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Seite4_Tab1" sheetId="1" state="visible" r:id="rId2"/>
    <sheet name="Seite5_Tab1" sheetId="2" state="visible" r:id="rId3"/>
    <sheet name="Seite6_Tab1" sheetId="3" state="visible" r:id="rId4"/>
    <sheet name="Seite7_Tab1" sheetId="4" state="visible" r:id="rId5"/>
    <sheet name="Seite8_Tab1" sheetId="5" state="visible" r:id="rId6"/>
    <sheet name="Seite9_Tab1" sheetId="6" state="visible" r:id="rId7"/>
    <sheet name="Seite10_Tab1" sheetId="7" state="visible" r:id="rId8"/>
    <sheet name="Seite11_Tab1" sheetId="8" state="visible" r:id="rId9"/>
    <sheet name="Seite12_Tab1" sheetId="9" state="visible" r:id="rId10"/>
    <sheet name="Seite13_Tab1" sheetId="10" state="visible" r:id="rId11"/>
    <sheet name="Seite14_Tab1" sheetId="11" state="visible" r:id="rId12"/>
    <sheet name="Seite15_Tab1" sheetId="12" state="visible" r:id="rId13"/>
    <sheet name="Seite16_Tab1" sheetId="13" state="visible" r:id="rId14"/>
    <sheet name="Seite17_Tab2" sheetId="14" state="visible" r:id="rId15"/>
    <sheet name="Seite18_Tab2" sheetId="15" state="visible" r:id="rId16"/>
    <sheet name="Seite19_Tab2" sheetId="16" state="visible" r:id="rId17"/>
    <sheet name="Seite20_Tab2" sheetId="17" state="visible" r:id="rId18"/>
    <sheet name="Seite21_Tab2" sheetId="18" state="visible" r:id="rId19"/>
    <sheet name="Seite22_Tab2" sheetId="19" state="visible" r:id="rId20"/>
    <sheet name="Seite23_Tab2" sheetId="20" state="visible" r:id="rId21"/>
    <sheet name="Seite24_Tab2" sheetId="21" state="visible" r:id="rId22"/>
    <sheet name="Seite25_Tab2" sheetId="22" state="visible" r:id="rId23"/>
    <sheet name="Seite26_Tab2" sheetId="23" state="visible" r:id="rId24"/>
    <sheet name="Seite27_Tab2" sheetId="24" state="visible" r:id="rId25"/>
    <sheet name="Seite28_Tab2" sheetId="25" state="visible" r:id="rId26"/>
    <sheet name="Seite29_Tab2" sheetId="26" state="visible" r:id="rId27"/>
    <sheet name="Seite30_Tab3" sheetId="27" state="visible" r:id="rId28"/>
    <sheet name="Seite31_Tab3" sheetId="28" state="visible" r:id="rId29"/>
    <sheet name="Seite32_Tab3" sheetId="29" state="visible" r:id="rId30"/>
    <sheet name="Seite33_Tab3" sheetId="30" state="visible" r:id="rId31"/>
    <sheet name="Seite34_Tab3" sheetId="31" state="visible" r:id="rId32"/>
    <sheet name="Seite35_Tab3" sheetId="32" state="visible" r:id="rId33"/>
    <sheet name="Seite36_Tab3" sheetId="33" state="visible" r:id="rId34"/>
    <sheet name="Seite37_Tab3" sheetId="34" state="visible" r:id="rId35"/>
    <sheet name="Seite38_Tab3" sheetId="35" state="visible" r:id="rId36"/>
    <sheet name="Seite39_Tab3" sheetId="36" state="visible" r:id="rId37"/>
    <sheet name="Seite40_Tab3" sheetId="37" state="visible" r:id="rId38"/>
    <sheet name="Seite41_Tab3" sheetId="38" state="visible" r:id="rId39"/>
    <sheet name="Seite42_Tab3" sheetId="39" state="visible" r:id="rId40"/>
    <sheet name="Seite43_Tab3" sheetId="40" state="visible" r:id="rId41"/>
    <sheet name="Seite44_Tab3" sheetId="41" state="visible" r:id="rId42"/>
    <sheet name="Seite45_Tab3" sheetId="42" state="visible" r:id="rId43"/>
    <sheet name="Seite46_Tab3" sheetId="43" state="visible" r:id="rId44"/>
    <sheet name="Seite47_Tab3" sheetId="44" state="visible" r:id="rId45"/>
    <sheet name="Seite48_Tab3" sheetId="45" state="visible" r:id="rId46"/>
    <sheet name="Seite49_Tab3" sheetId="46" state="visible" r:id="rId47"/>
    <sheet name="Seite50_Tab3" sheetId="47" state="visible" r:id="rId48"/>
    <sheet name="Seite51_Tab3" sheetId="48" state="visible" r:id="rId49"/>
    <sheet name="Seite52_Tab3" sheetId="49" state="visible" r:id="rId50"/>
    <sheet name="Seite53_Tab3" sheetId="50" state="visible" r:id="rId51"/>
    <sheet name="Seite54_Tab3" sheetId="51" state="visible" r:id="rId52"/>
    <sheet name="Seite55_Tab3" sheetId="52" state="visible" r:id="rId53"/>
  </sheets>
  <definedNames>
    <definedName function="false" hidden="false" localSheetId="6" name="_xlnm.Print_Titles" vbProcedure="false">Seite10_Tab1!$1:$4</definedName>
    <definedName function="false" hidden="false" localSheetId="7" name="_xlnm.Print_Titles" vbProcedure="false">Seite11_Tab1!$1:$4</definedName>
    <definedName function="false" hidden="false" localSheetId="8" name="_xlnm.Print_Titles" vbProcedure="false">Seite12_Tab1!$1:$4</definedName>
    <definedName function="false" hidden="false" localSheetId="9" name="_xlnm.Print_Titles" vbProcedure="false">Seite13_Tab1!$1:$4</definedName>
    <definedName function="false" hidden="false" localSheetId="10" name="_xlnm.Print_Titles" vbProcedure="false">Seite14_Tab1!$1:$4</definedName>
    <definedName function="false" hidden="false" localSheetId="11" name="_xlnm.Print_Titles" vbProcedure="false">Seite15_Tab1!$1:$4</definedName>
    <definedName function="false" hidden="false" localSheetId="12" name="_xlnm.Print_Titles" vbProcedure="false">Seite16_Tab1!$1:$4</definedName>
    <definedName function="false" hidden="false" localSheetId="13" name="_xlnm.Print_Titles" vbProcedure="false">Seite17_Tab2!$1:$4</definedName>
    <definedName function="false" hidden="false" localSheetId="14" name="_xlnm.Print_Titles" vbProcedure="false">Seite18_Tab2!$1:$4</definedName>
    <definedName function="false" hidden="false" localSheetId="15" name="_xlnm.Print_Titles" vbProcedure="false">Seite19_Tab2!$1:$4</definedName>
    <definedName function="false" hidden="false" localSheetId="16" name="_xlnm.Print_Titles" vbProcedure="false">Seite20_Tab2!$1:$4</definedName>
    <definedName function="false" hidden="false" localSheetId="17" name="_xlnm.Print_Titles" vbProcedure="false">Seite21_Tab2!$1:$4</definedName>
    <definedName function="false" hidden="false" localSheetId="18" name="_xlnm.Print_Titles" vbProcedure="false">Seite22_Tab2!$1:$4</definedName>
    <definedName function="false" hidden="false" localSheetId="19" name="_xlnm.Print_Titles" vbProcedure="false">Seite23_Tab2!$1:$4</definedName>
    <definedName function="false" hidden="false" localSheetId="20" name="_xlnm.Print_Titles" vbProcedure="false">Seite24_Tab2!$1:$4</definedName>
    <definedName function="false" hidden="false" localSheetId="21" name="_xlnm.Print_Titles" vbProcedure="false">Seite25_Tab2!$1:$4</definedName>
    <definedName function="false" hidden="false" localSheetId="22" name="_xlnm.Print_Titles" vbProcedure="false">Seite26_Tab2!$1:$4</definedName>
    <definedName function="false" hidden="false" localSheetId="23" name="_xlnm.Print_Titles" vbProcedure="false">Seite27_Tab2!$1:$4</definedName>
    <definedName function="false" hidden="false" localSheetId="24" name="_xlnm.Print_Titles" vbProcedure="false">Seite28_Tab2!$1:$4</definedName>
    <definedName function="false" hidden="false" localSheetId="25" name="_xlnm.Print_Titles" vbProcedure="false">Seite29_Tab2!$1:$4</definedName>
    <definedName function="false" hidden="false" localSheetId="26" name="_xlnm.Print_Titles" vbProcedure="false">Seite30_Tab3!$1:$4</definedName>
    <definedName function="false" hidden="false" localSheetId="27" name="_xlnm.Print_Titles" vbProcedure="false">Seite31_Tab3!$1:$4</definedName>
    <definedName function="false" hidden="false" localSheetId="28" name="_xlnm.Print_Titles" vbProcedure="false">Seite32_Tab3!$1:$4</definedName>
    <definedName function="false" hidden="false" localSheetId="29" name="_xlnm.Print_Titles" vbProcedure="false">Seite33_Tab3!$1:$4</definedName>
    <definedName function="false" hidden="false" localSheetId="30" name="_xlnm.Print_Titles" vbProcedure="false">Seite34_Tab3!$1:$4</definedName>
    <definedName function="false" hidden="false" localSheetId="31" name="_xlnm.Print_Titles" vbProcedure="false">Seite35_Tab3!$1:$4</definedName>
    <definedName function="false" hidden="false" localSheetId="32" name="_xlnm.Print_Titles" vbProcedure="false">Seite36_Tab3!$1:$4</definedName>
    <definedName function="false" hidden="false" localSheetId="33" name="_xlnm.Print_Titles" vbProcedure="false">Seite37_Tab3!$1:$4</definedName>
    <definedName function="false" hidden="false" localSheetId="34" name="_xlnm.Print_Titles" vbProcedure="false">Seite38_Tab3!$1:$4</definedName>
    <definedName function="false" hidden="false" localSheetId="35" name="_xlnm.Print_Titles" vbProcedure="false">Seite39_Tab3!$1:$4</definedName>
    <definedName function="false" hidden="false" localSheetId="0" name="_xlnm.Print_Titles" vbProcedure="false">Seite4_Tab1!$1:$4</definedName>
    <definedName function="false" hidden="false" localSheetId="36" name="_xlnm.Print_Titles" vbProcedure="false">Seite40_Tab3!$1:$4</definedName>
    <definedName function="false" hidden="false" localSheetId="37" name="_xlnm.Print_Titles" vbProcedure="false">Seite41_Tab3!$1:$4</definedName>
    <definedName function="false" hidden="false" localSheetId="38" name="_xlnm.Print_Titles" vbProcedure="false">Seite42_Tab3!$1:$4</definedName>
    <definedName function="false" hidden="false" localSheetId="39" name="_xlnm.Print_Titles" vbProcedure="false">Seite43_Tab3!$1:$4</definedName>
    <definedName function="false" hidden="false" localSheetId="40" name="_xlnm.Print_Titles" vbProcedure="false">Seite44_Tab3!$1:$4</definedName>
    <definedName function="false" hidden="false" localSheetId="41" name="_xlnm.Print_Titles" vbProcedure="false">Seite45_Tab3!$1:$4</definedName>
    <definedName function="false" hidden="false" localSheetId="42" name="_xlnm.Print_Titles" vbProcedure="false">Seite46_Tab3!$1:$4</definedName>
    <definedName function="false" hidden="false" localSheetId="43" name="_xlnm.Print_Titles" vbProcedure="false">Seite47_Tab3!$1:$4</definedName>
    <definedName function="false" hidden="false" localSheetId="44" name="_xlnm.Print_Titles" vbProcedure="false">Seite48_Tab3!$1:$4</definedName>
    <definedName function="false" hidden="false" localSheetId="45" name="_xlnm.Print_Titles" vbProcedure="false">Seite49_Tab3!$1:$4</definedName>
    <definedName function="false" hidden="false" localSheetId="1" name="_xlnm.Print_Titles" vbProcedure="false">Seite5_Tab1!$1:$4</definedName>
    <definedName function="false" hidden="false" localSheetId="46" name="_xlnm.Print_Titles" vbProcedure="false">Seite50_Tab3!$1:$4</definedName>
    <definedName function="false" hidden="false" localSheetId="47" name="_xlnm.Print_Titles" vbProcedure="false">Seite51_Tab3!$1:$4</definedName>
    <definedName function="false" hidden="false" localSheetId="48" name="_xlnm.Print_Titles" vbProcedure="false">Seite52_Tab3!$1:$4</definedName>
    <definedName function="false" hidden="false" localSheetId="49" name="_xlnm.Print_Titles" vbProcedure="false">Seite53_Tab3!$1:$4</definedName>
    <definedName function="false" hidden="false" localSheetId="50" name="_xlnm.Print_Titles" vbProcedure="false">Seite54_Tab3!$1:$4</definedName>
    <definedName function="false" hidden="false" localSheetId="51" name="_xlnm.Print_Titles" vbProcedure="false">Seite55_Tab3!$1:$4</definedName>
    <definedName function="false" hidden="false" localSheetId="2" name="_xlnm.Print_Titles" vbProcedure="false">Seite6_Tab1!$1:$4</definedName>
    <definedName function="false" hidden="false" localSheetId="3" name="_xlnm.Print_Titles" vbProcedure="false">Seite7_Tab1!$1:$4</definedName>
    <definedName function="false" hidden="false" localSheetId="4" name="_xlnm.Print_Titles" vbProcedure="false">Seite8_Tab1!$1:$4</definedName>
    <definedName function="false" hidden="false" localSheetId="5" name="_xlnm.Print_Titles" vbProcedure="false">Seite9_Tab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6" uniqueCount="97">
  <si>
    <t xml:space="preserve">1. Arbeitnehmerentgelt, Arbeitnehmer und Pro-Kopf-Werte für die Wirtschaftsbereiche insgesamt</t>
  </si>
  <si>
    <t xml:space="preserve">in den Stadt- und Landkreisen Baden-Württembergs 2000 und 2005 bis 2011</t>
  </si>
  <si>
    <t xml:space="preserve">Jahr</t>
  </si>
  <si>
    <t xml:space="preserve">Arbeitnehmerentgelt</t>
  </si>
  <si>
    <t xml:space="preserve">Arbeitnehmerentgelt je Arbeitnehmer</t>
  </si>
  <si>
    <t xml:space="preserve">Arbeitnehmer</t>
  </si>
  <si>
    <t xml:space="preserve">Mill. EUR</t>
  </si>
  <si>
    <t xml:space="preserve">Veränderung gegenüber Vorjahr in %</t>
  </si>
  <si>
    <t xml:space="preserve">Anteil am Land
in %</t>
  </si>
  <si>
    <t xml:space="preserve">EUR</t>
  </si>
  <si>
    <t xml:space="preserve">Landes-
wert = 100</t>
  </si>
  <si>
    <t xml:space="preserve">Anzahl
in 1 000</t>
  </si>
  <si>
    <t xml:space="preserve">Stadtkreis Stuttgart, Landeshauptstadt</t>
  </si>
  <si>
    <t xml:space="preserve">.</t>
  </si>
  <si>
    <t xml:space="preserve">x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Arbeitnehmerentgelt, Arbeitnehmer und Pro-Kopf-Werte für die Wirtschaftsbereiche insgesamt</t>
    </r>
  </si>
  <si>
    <t xml:space="preserve">   in den Stadt- und Landkreisen Baden-Württembergs 2000 und 2005 bis 2011</t>
  </si>
  <si>
    <t xml:space="preserve">Rems-Murr-Kreis</t>
  </si>
  <si>
    <t xml:space="preserve">Region Stuttgart</t>
  </si>
  <si>
    <t xml:space="preserve">Stadtkreis Heilbronn</t>
  </si>
  <si>
    <t xml:space="preserve">Landkreis Heilbronn</t>
  </si>
  <si>
    <t xml:space="preserve">Hohenlohekreis</t>
  </si>
  <si>
    <t xml:space="preserve">Landkreis Schwäbisch Hall</t>
  </si>
  <si>
    <t xml:space="preserve">Main-Tauber-Kreis</t>
  </si>
  <si>
    <t xml:space="preserve">Region Heilbronn-Franken</t>
  </si>
  <si>
    <t xml:space="preserve">Landkreis Heidenheim</t>
  </si>
  <si>
    <t xml:space="preserve">Ostalbkreis</t>
  </si>
  <si>
    <t xml:space="preserve">Region Ostwürttemberg</t>
  </si>
  <si>
    <t xml:space="preserve">Regierungsbezirk Stuttgart</t>
  </si>
  <si>
    <t xml:space="preserve">Stadtkreis Baden-Baden</t>
  </si>
  <si>
    <t xml:space="preserve">Stadtkreis Karlsruhe</t>
  </si>
  <si>
    <t xml:space="preserve">Landkreis Karlsruhe</t>
  </si>
  <si>
    <t xml:space="preserve">Landkreis Rastatt</t>
  </si>
  <si>
    <t xml:space="preserve">Region Mittlerer Oberrhein</t>
  </si>
  <si>
    <t xml:space="preserve">Stadtkreis Heidelberg</t>
  </si>
  <si>
    <t xml:space="preserve">Stadtkreis Mannheim</t>
  </si>
  <si>
    <t xml:space="preserve">Neckar-Odenwald-Kreis</t>
  </si>
  <si>
    <t xml:space="preserve">Rhein-Neckar-Kreis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 Pforzheim</t>
  </si>
  <si>
    <t xml:space="preserve">Landkreis Calw</t>
  </si>
  <si>
    <t xml:space="preserve">Enzkreis</t>
  </si>
  <si>
    <t xml:space="preserve">Landkreis Freudenstadt</t>
  </si>
  <si>
    <t xml:space="preserve">Region Nordschwarzwald</t>
  </si>
  <si>
    <t xml:space="preserve">Regierungsbezirk Karlsruhe</t>
  </si>
  <si>
    <t xml:space="preserve">Stadtkreis Freiburg im Breisgau</t>
  </si>
  <si>
    <t xml:space="preserve">Landkreis Breisgau-Hochschwarzwald</t>
  </si>
  <si>
    <t xml:space="preserve">Landkreis Emmendingen</t>
  </si>
  <si>
    <t xml:space="preserve">Ortenaukreis</t>
  </si>
  <si>
    <t xml:space="preserve">Region Südlicher Oberrhein</t>
  </si>
  <si>
    <t xml:space="preserve">Landkreis Rottweil</t>
  </si>
  <si>
    <t xml:space="preserve">Schwarzwald-Baar-Kreis</t>
  </si>
  <si>
    <t xml:space="preserve">Landkreis Tuttlingen</t>
  </si>
  <si>
    <t xml:space="preserve">Region Schwarzwald-Baar-Heuberg</t>
  </si>
  <si>
    <t xml:space="preserve">Landkreis Konstanz</t>
  </si>
  <si>
    <t xml:space="preserve">Landkreis Lörrach</t>
  </si>
  <si>
    <t xml:space="preserve">Landkreis Waldshut</t>
  </si>
  <si>
    <t xml:space="preserve">Region Hochrhein-Bodensee</t>
  </si>
  <si>
    <t xml:space="preserve">Regierungsbezirk Freiburg</t>
  </si>
  <si>
    <t xml:space="preserve">Landkreis Reutlingen</t>
  </si>
  <si>
    <t xml:space="preserve">Landkreis Tübingen</t>
  </si>
  <si>
    <t xml:space="preserve">Zollernalbkreis</t>
  </si>
  <si>
    <t xml:space="preserve">Region Neckar-Alb</t>
  </si>
  <si>
    <t xml:space="preserve">Stadtkreis Ulm</t>
  </si>
  <si>
    <t xml:space="preserve">Alb-Donau-Kreis</t>
  </si>
  <si>
    <t xml:space="preserve">Landkreis Biberach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1)</t>
    </r>
  </si>
  <si>
    <t xml:space="preserve">Landkreis Bodenseekreis</t>
  </si>
  <si>
    <t xml:space="preserve">Landkreis Ravensburg</t>
  </si>
  <si>
    <t xml:space="preserve">Landkreis Sigmaringen</t>
  </si>
  <si>
    <t xml:space="preserve">Region Bodensee-Oberschwaben</t>
  </si>
  <si>
    <t xml:space="preserve">Regierungsbezirk Tübingen</t>
  </si>
  <si>
    <t xml:space="preserve">Baden-Württemberg</t>
  </si>
  <si>
    <t xml:space="preserve">Davon:</t>
  </si>
  <si>
    <t xml:space="preserve">Stadtkreise insgesamt</t>
  </si>
  <si>
    <t xml:space="preserve">Landkreise insgesamt</t>
  </si>
  <si>
    <t xml:space="preserve">1) Soweit Land Baden-Württemberg.</t>
  </si>
  <si>
    <t xml:space="preserve">2. Arbeitnehmerentgelt in den Stadt- und Landkreisen Baden-Württembergs 2000 und 2005 bis 2011</t>
  </si>
  <si>
    <t xml:space="preserve">nach Wirtschaftsbereichen</t>
  </si>
  <si>
    <t xml:space="preserve">Land- und Forstwirtschaft, Fischerei</t>
  </si>
  <si>
    <t xml:space="preserve">Produzierendes Gewerbe</t>
  </si>
  <si>
    <t xml:space="preserve">Dienstleistungsbereiche</t>
  </si>
  <si>
    <t xml:space="preserve">Anteil am Land in %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rbeitnehmerentgelt in den Stadt- und Landkreisen Baden-Württembergs 2000 und 2005 bis 2011</t>
    </r>
  </si>
  <si>
    <t xml:space="preserve">   nach Wirtschaftsbereichen </t>
  </si>
  <si>
    <t xml:space="preserve">3. Bruttolöhne und -gehälter, Arbeitnehmer und Pro-Kopf-Werte für die Wirtschaftsbereiche insgesamt</t>
  </si>
  <si>
    <t xml:space="preserve">Bruttolöhne und -gehälter</t>
  </si>
  <si>
    <t xml:space="preserve">Bruttolöhne und -gehälter je Arbeitnehm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ruttolöhne und -gehälter, Arbeitnehmer und Pro-Kopf-Werte für die Wirtschaftsbereiche insgesamt</t>
    </r>
  </si>
  <si>
    <t xml:space="preserve">4. Bruttolöhne und -gehälter in den Stadt- und Landkreisen Baden-Württembergs 2000 und 2005 bis 2011</t>
  </si>
  <si>
    <t xml:space="preserve"> nach Wirtschaftsbereichen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ruttolöhne und -gehälter in den Stadt- und Landkreisen Baden-Württembergs 2000 und 2005 bis 2011</t>
    </r>
  </si>
  <si>
    <t xml:space="preserve">    nach Wirtschaftsbereich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* \ ??\ ??0&quot;  &quot;;* &quot;– &quot;??\ ??0&quot;  &quot;;* &quot;–  &quot;;* @&quot;  &quot;"/>
    <numFmt numFmtId="166" formatCode="#\ ###\ ##0&quot;  &quot;;&quot;– &quot;#\ ###\ ##0&quot;  &quot;;&quot; –  &quot;;* @&quot;  &quot;"/>
    <numFmt numFmtId="167" formatCode="* \ ??0.0&quot;  &quot;;* \ ??0.0&quot;  &quot;;* &quot;–  &quot;;* @&quot;  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* \ ??\ ???\ ??0&quot;  &quot;;* &quot;– &quot;??\ ??0&quot;  &quot;;* &quot;–  &quot;;* @&quot;  &quot;"/>
    <numFmt numFmtId="171" formatCode="* \ ?\ ??0.0&quot;  &quot;;* \ ??0.0&quot;  &quot;;* &quot;–  &quot;;* @&quot;  &quot;"/>
    <numFmt numFmtId="172" formatCode="0.0"/>
    <numFmt numFmtId="173" formatCode="* \ ??0&quot;     &quot;;* \ ??0&quot;     &quot;;* &quot;–  &quot;;* @&quot;  &quot;"/>
    <numFmt numFmtId="174" formatCode="* \ ??.000\ ??0&quot;  &quot;;* &quot;– &quot;??.000\ ??0&quot;  &quot;;* &quot;–  &quot;;* @&quot;  &quot;"/>
    <numFmt numFmtId="175" formatCode="0.00"/>
    <numFmt numFmtId="176" formatCode="0.000"/>
    <numFmt numFmtId="177" formatCode="* \ ??.00\ ??0&quot;  &quot;;* &quot;– &quot;??.00\ ??0&quot;  &quot;;* &quot;–  &quot;;* @&quot;  &quot;"/>
    <numFmt numFmtId="178" formatCode="* \ ?\ ???\ ??0&quot;  &quot;;* &quot;– &quot;??\ ??0&quot;  &quot;;* &quot;–  &quot;;* @&quot;  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trike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4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Users/stl6205/AppData/Transfer_Technik/Statistische_Berichte/Abteilung3/Referat31/PI4-j/2007/TabellenTeilR2B2_erweitertBS2006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0" width="10.41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4.8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0" customFormat="true" ht="24.75" hidden="false" customHeight="true" outlineLevel="0" collapsed="false">
      <c r="A3" s="6" t="s">
        <v>2</v>
      </c>
      <c r="B3" s="7" t="s">
        <v>3</v>
      </c>
      <c r="C3" s="7"/>
      <c r="D3" s="7"/>
      <c r="E3" s="8" t="s">
        <v>4</v>
      </c>
      <c r="F3" s="8"/>
      <c r="G3" s="8"/>
      <c r="H3" s="9" t="s">
        <v>5</v>
      </c>
      <c r="I3" s="9"/>
    </row>
    <row r="4" s="10" customFormat="true" ht="41.25" hidden="false" customHeight="true" outlineLevel="0" collapsed="false">
      <c r="A4" s="6"/>
      <c r="B4" s="11" t="s">
        <v>6</v>
      </c>
      <c r="C4" s="12" t="s">
        <v>7</v>
      </c>
      <c r="D4" s="13" t="s">
        <v>8</v>
      </c>
      <c r="E4" s="14" t="s">
        <v>9</v>
      </c>
      <c r="F4" s="15" t="s">
        <v>7</v>
      </c>
      <c r="G4" s="12" t="s">
        <v>10</v>
      </c>
      <c r="H4" s="13" t="s">
        <v>11</v>
      </c>
      <c r="I4" s="14" t="s">
        <v>7</v>
      </c>
    </row>
    <row r="5" s="17" customFormat="true" ht="22.5" hidden="false" customHeight="true" outlineLevel="0" collapsed="false">
      <c r="A5" s="16" t="s">
        <v>12</v>
      </c>
      <c r="B5" s="16"/>
      <c r="C5" s="16"/>
      <c r="D5" s="16"/>
      <c r="E5" s="16"/>
      <c r="F5" s="16"/>
      <c r="G5" s="16"/>
      <c r="H5" s="16"/>
      <c r="I5" s="16"/>
    </row>
    <row r="6" s="17" customFormat="true" ht="7.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s="23" customFormat="true" ht="12.75" hidden="false" customHeight="true" outlineLevel="0" collapsed="false">
      <c r="A7" s="19" t="n">
        <v>2000</v>
      </c>
      <c r="B7" s="20" t="n">
        <v>16830.227</v>
      </c>
      <c r="C7" s="20" t="s">
        <v>13</v>
      </c>
      <c r="D7" s="21" t="n">
        <v>10.2141174216094</v>
      </c>
      <c r="E7" s="20" t="n">
        <v>38440</v>
      </c>
      <c r="F7" s="20" t="s">
        <v>13</v>
      </c>
      <c r="G7" s="22" t="n">
        <v>114.000099779701</v>
      </c>
      <c r="H7" s="22" t="n">
        <v>437.83</v>
      </c>
      <c r="I7" s="20" t="s">
        <v>13</v>
      </c>
    </row>
    <row r="8" s="25" customFormat="true" ht="12.75" hidden="false" customHeight="true" outlineLevel="0" collapsed="false">
      <c r="A8" s="19" t="n">
        <v>2005</v>
      </c>
      <c r="B8" s="20" t="n">
        <v>18093.635</v>
      </c>
      <c r="C8" s="24" t="s">
        <v>14</v>
      </c>
      <c r="D8" s="21" t="n">
        <v>10.4317141345948</v>
      </c>
      <c r="E8" s="20" t="n">
        <v>41571</v>
      </c>
      <c r="F8" s="24" t="s">
        <v>14</v>
      </c>
      <c r="G8" s="22" t="n">
        <v>117.116762506352</v>
      </c>
      <c r="H8" s="22" t="n">
        <v>435.246</v>
      </c>
      <c r="I8" s="24" t="s">
        <v>14</v>
      </c>
      <c r="J8" s="23"/>
    </row>
    <row r="9" s="25" customFormat="true" ht="12.75" hidden="false" customHeight="true" outlineLevel="0" collapsed="false">
      <c r="A9" s="19" t="n">
        <v>2006</v>
      </c>
      <c r="B9" s="20" t="n">
        <v>18431.877</v>
      </c>
      <c r="C9" s="24" t="n">
        <v>1.86939771914267</v>
      </c>
      <c r="D9" s="21" t="n">
        <v>10.3738738816571</v>
      </c>
      <c r="E9" s="20" t="n">
        <v>42536</v>
      </c>
      <c r="F9" s="24" t="n">
        <v>2.32052902234565</v>
      </c>
      <c r="G9" s="22" t="n">
        <v>117.489262238903</v>
      </c>
      <c r="H9" s="22" t="n">
        <v>433.327</v>
      </c>
      <c r="I9" s="24" t="n">
        <v>-0.440900088685481</v>
      </c>
      <c r="J9" s="23"/>
    </row>
    <row r="10" s="25" customFormat="true" ht="12.75" hidden="false" customHeight="true" outlineLevel="0" collapsed="false">
      <c r="A10" s="19" t="n">
        <v>2007</v>
      </c>
      <c r="B10" s="20" t="n">
        <v>18793.776</v>
      </c>
      <c r="C10" s="24" t="n">
        <v>1.96344083676338</v>
      </c>
      <c r="D10" s="21" t="n">
        <v>10.3179863526122</v>
      </c>
      <c r="E10" s="20" t="n">
        <v>43281</v>
      </c>
      <c r="F10" s="24" t="n">
        <v>1.75210645001846</v>
      </c>
      <c r="G10" s="22" t="n">
        <v>118.709178273582</v>
      </c>
      <c r="H10" s="22" t="n">
        <v>434.227</v>
      </c>
      <c r="I10" s="24" t="n">
        <v>0.207695343239633</v>
      </c>
      <c r="J10" s="23"/>
    </row>
    <row r="11" s="25" customFormat="true" ht="12.75" hidden="false" customHeight="true" outlineLevel="0" collapsed="false">
      <c r="A11" s="19" t="n">
        <v>2008</v>
      </c>
      <c r="B11" s="20" t="n">
        <v>19036.25</v>
      </c>
      <c r="C11" s="24" t="n">
        <v>1.29018245189259</v>
      </c>
      <c r="D11" s="21" t="n">
        <v>10.1420349472268</v>
      </c>
      <c r="E11" s="20" t="n">
        <v>43370</v>
      </c>
      <c r="F11" s="24" t="n">
        <v>0.205117582884617</v>
      </c>
      <c r="G11" s="22" t="n">
        <v>117.357704225542</v>
      </c>
      <c r="H11" s="22" t="n">
        <v>438.929</v>
      </c>
      <c r="I11" s="24" t="n">
        <v>1.08284376604864</v>
      </c>
      <c r="J11" s="23"/>
    </row>
    <row r="12" s="25" customFormat="true" ht="12.75" hidden="false" customHeight="true" outlineLevel="0" collapsed="false">
      <c r="A12" s="19" t="n">
        <v>2009</v>
      </c>
      <c r="B12" s="20" t="n">
        <v>18708.424</v>
      </c>
      <c r="C12" s="24" t="n">
        <v>-1.72211438702476</v>
      </c>
      <c r="D12" s="21" t="n">
        <v>10.1677078883511</v>
      </c>
      <c r="E12" s="20" t="n">
        <v>42703</v>
      </c>
      <c r="F12" s="24" t="n">
        <v>-1.53839434338954</v>
      </c>
      <c r="G12" s="22" t="n">
        <v>117.092977388465</v>
      </c>
      <c r="H12" s="22" t="n">
        <v>438.11</v>
      </c>
      <c r="I12" s="24" t="n">
        <v>-0.186590541978315</v>
      </c>
      <c r="J12" s="23"/>
    </row>
    <row r="13" s="25" customFormat="true" ht="12.75" hidden="false" customHeight="true" outlineLevel="0" collapsed="false">
      <c r="A13" s="19" t="n">
        <v>2010</v>
      </c>
      <c r="B13" s="20" t="n">
        <v>18915.784</v>
      </c>
      <c r="C13" s="24" t="n">
        <v>1.1083777019379</v>
      </c>
      <c r="D13" s="21" t="n">
        <v>9.95573887741899</v>
      </c>
      <c r="E13" s="20" t="n">
        <v>43503</v>
      </c>
      <c r="F13" s="24" t="n">
        <v>1.8752733480125</v>
      </c>
      <c r="G13" s="22" t="n">
        <v>115.776048764965</v>
      </c>
      <c r="H13" s="22" t="n">
        <v>434.812</v>
      </c>
      <c r="I13" s="24" t="n">
        <v>-0.752778982447333</v>
      </c>
      <c r="J13" s="23"/>
    </row>
    <row r="14" s="25" customFormat="true" ht="12.75" hidden="false" customHeight="true" outlineLevel="0" collapsed="false">
      <c r="A14" s="19" t="n">
        <v>2011</v>
      </c>
      <c r="B14" s="20" t="n">
        <v>19854.812</v>
      </c>
      <c r="C14" s="24" t="n">
        <v>4.96425630573916</v>
      </c>
      <c r="D14" s="21" t="n">
        <v>9.93303708839059</v>
      </c>
      <c r="E14" s="20" t="n">
        <v>45068</v>
      </c>
      <c r="F14" s="24" t="n">
        <v>3.59548982949101</v>
      </c>
      <c r="G14" s="22" t="n">
        <v>115.987508410934</v>
      </c>
      <c r="H14" s="22" t="n">
        <v>440.557</v>
      </c>
      <c r="I14" s="24" t="n">
        <v>1.32126068277785</v>
      </c>
      <c r="J14" s="23"/>
    </row>
    <row r="15" s="17" customFormat="true" ht="19.5" hidden="false" customHeight="true" outlineLevel="0" collapsed="false">
      <c r="A15" s="26" t="s">
        <v>15</v>
      </c>
      <c r="B15" s="26"/>
      <c r="C15" s="26"/>
      <c r="D15" s="26"/>
      <c r="E15" s="26"/>
      <c r="F15" s="26"/>
      <c r="G15" s="26"/>
      <c r="H15" s="26"/>
      <c r="I15" s="26"/>
    </row>
    <row r="16" s="17" customFormat="true" ht="7.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</row>
    <row r="17" s="23" customFormat="true" ht="12.75" hidden="false" customHeight="true" outlineLevel="0" collapsed="false">
      <c r="A17" s="19" t="n">
        <v>2000</v>
      </c>
      <c r="B17" s="27" t="n">
        <v>7169.145</v>
      </c>
      <c r="C17" s="24" t="s">
        <v>13</v>
      </c>
      <c r="D17" s="21" t="n">
        <v>4.35089133631675</v>
      </c>
      <c r="E17" s="28" t="n">
        <v>38421</v>
      </c>
      <c r="F17" s="24" t="s">
        <v>13</v>
      </c>
      <c r="G17" s="29" t="n">
        <v>113.943738197596</v>
      </c>
      <c r="H17" s="30" t="n">
        <v>186.594</v>
      </c>
      <c r="I17" s="24" t="s">
        <v>13</v>
      </c>
    </row>
    <row r="18" s="25" customFormat="true" ht="12.75" hidden="false" customHeight="true" outlineLevel="0" collapsed="false">
      <c r="A18" s="19" t="n">
        <v>2005</v>
      </c>
      <c r="B18" s="28" t="n">
        <v>7867.271</v>
      </c>
      <c r="C18" s="24" t="s">
        <v>14</v>
      </c>
      <c r="D18" s="21" t="n">
        <v>4.53580068855084</v>
      </c>
      <c r="E18" s="28" t="n">
        <v>40894</v>
      </c>
      <c r="F18" s="24" t="s">
        <v>14</v>
      </c>
      <c r="G18" s="29" t="n">
        <v>115.210539931416</v>
      </c>
      <c r="H18" s="30" t="n">
        <v>192.38</v>
      </c>
      <c r="I18" s="24" t="s">
        <v>14</v>
      </c>
      <c r="J18" s="23"/>
    </row>
    <row r="19" s="25" customFormat="true" ht="12.75" hidden="false" customHeight="true" outlineLevel="0" collapsed="false">
      <c r="A19" s="19" t="n">
        <v>2006</v>
      </c>
      <c r="B19" s="28" t="n">
        <v>8322.919</v>
      </c>
      <c r="C19" s="24" t="n">
        <v>5.79169066376383</v>
      </c>
      <c r="D19" s="21" t="n">
        <v>4.6843255319709</v>
      </c>
      <c r="E19" s="28" t="n">
        <v>43977</v>
      </c>
      <c r="F19" s="24" t="n">
        <v>7.53796682744479</v>
      </c>
      <c r="G19" s="29" t="n">
        <v>121.470375611332</v>
      </c>
      <c r="H19" s="30" t="n">
        <v>189.256</v>
      </c>
      <c r="I19" s="24" t="n">
        <v>-1.62386942509617</v>
      </c>
      <c r="J19" s="23"/>
    </row>
    <row r="20" s="25" customFormat="true" ht="12.75" hidden="false" customHeight="true" outlineLevel="0" collapsed="false">
      <c r="A20" s="19" t="n">
        <v>2007</v>
      </c>
      <c r="B20" s="28" t="n">
        <v>8112.055</v>
      </c>
      <c r="C20" s="24" t="n">
        <v>-2.53353420837088</v>
      </c>
      <c r="D20" s="21" t="n">
        <v>4.45360595878335</v>
      </c>
      <c r="E20" s="28" t="n">
        <v>42801</v>
      </c>
      <c r="F20" s="24" t="n">
        <v>-2.67443966727927</v>
      </c>
      <c r="G20" s="29" t="n">
        <v>117.392405137801</v>
      </c>
      <c r="H20" s="30" t="n">
        <v>189.53</v>
      </c>
      <c r="I20" s="24" t="n">
        <v>0.144777444308231</v>
      </c>
      <c r="J20" s="23"/>
    </row>
    <row r="21" s="25" customFormat="true" ht="12.75" hidden="false" customHeight="true" outlineLevel="0" collapsed="false">
      <c r="A21" s="19" t="n">
        <v>2008</v>
      </c>
      <c r="B21" s="28" t="n">
        <v>8300.856</v>
      </c>
      <c r="C21" s="24" t="n">
        <v>2.32741272094432</v>
      </c>
      <c r="D21" s="21" t="n">
        <v>4.42248718334215</v>
      </c>
      <c r="E21" s="28" t="n">
        <v>43108</v>
      </c>
      <c r="F21" s="24" t="n">
        <v>0.717254533654832</v>
      </c>
      <c r="G21" s="29" t="n">
        <v>116.649070828886</v>
      </c>
      <c r="H21" s="30" t="n">
        <v>192.56</v>
      </c>
      <c r="I21" s="24" t="n">
        <v>1.59869150002638</v>
      </c>
      <c r="J21" s="23"/>
    </row>
    <row r="22" s="25" customFormat="true" ht="12.75" hidden="false" customHeight="true" outlineLevel="0" collapsed="false">
      <c r="A22" s="19" t="n">
        <v>2009</v>
      </c>
      <c r="B22" s="28" t="n">
        <v>7915.543</v>
      </c>
      <c r="C22" s="24" t="n">
        <v>-4.64184657582302</v>
      </c>
      <c r="D22" s="21" t="n">
        <v>4.30196199325406</v>
      </c>
      <c r="E22" s="28" t="n">
        <v>41508</v>
      </c>
      <c r="F22" s="24" t="n">
        <v>-3.71075720060242</v>
      </c>
      <c r="G22" s="29" t="n">
        <v>113.818114163842</v>
      </c>
      <c r="H22" s="30" t="n">
        <v>190.698</v>
      </c>
      <c r="I22" s="24" t="n">
        <v>-0.9669713336103</v>
      </c>
      <c r="J22" s="23"/>
    </row>
    <row r="23" s="25" customFormat="true" ht="12.75" hidden="false" customHeight="true" outlineLevel="0" collapsed="false">
      <c r="A23" s="19" t="n">
        <v>2010</v>
      </c>
      <c r="B23" s="28" t="n">
        <v>8409.842</v>
      </c>
      <c r="C23" s="24" t="n">
        <v>6.24466318987844</v>
      </c>
      <c r="D23" s="21" t="n">
        <v>4.42626068009399</v>
      </c>
      <c r="E23" s="28" t="n">
        <v>43513</v>
      </c>
      <c r="F23" s="24" t="n">
        <v>4.82969483931164</v>
      </c>
      <c r="G23" s="29" t="n">
        <v>115.801662584282</v>
      </c>
      <c r="H23" s="30" t="n">
        <v>193.272</v>
      </c>
      <c r="I23" s="24" t="n">
        <v>1.34977818330555</v>
      </c>
      <c r="J23" s="23"/>
    </row>
    <row r="24" s="25" customFormat="true" ht="12.75" hidden="false" customHeight="true" outlineLevel="0" collapsed="false">
      <c r="A24" s="19" t="n">
        <v>2011</v>
      </c>
      <c r="B24" s="28" t="n">
        <v>8990.776</v>
      </c>
      <c r="C24" s="24" t="n">
        <v>6.90778732822805</v>
      </c>
      <c r="D24" s="31" t="n">
        <v>4.49793790348718</v>
      </c>
      <c r="E24" s="28" t="n">
        <v>46332</v>
      </c>
      <c r="F24" s="24" t="n">
        <v>6.47861578915485</v>
      </c>
      <c r="G24" s="29" t="n">
        <v>119.241886592934</v>
      </c>
      <c r="H24" s="30" t="n">
        <v>194.051</v>
      </c>
      <c r="I24" s="24" t="n">
        <v>0.403058901444586</v>
      </c>
      <c r="J24" s="23"/>
    </row>
    <row r="25" s="17" customFormat="true" ht="19.5" hidden="false" customHeight="true" outlineLevel="0" collapsed="false">
      <c r="A25" s="26" t="s">
        <v>16</v>
      </c>
      <c r="B25" s="26"/>
      <c r="C25" s="26"/>
      <c r="D25" s="26"/>
      <c r="E25" s="26"/>
      <c r="F25" s="26"/>
      <c r="G25" s="26"/>
      <c r="H25" s="26"/>
      <c r="I25" s="26"/>
    </row>
    <row r="26" s="17" customFormat="true" ht="7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</row>
    <row r="27" s="23" customFormat="true" ht="12.75" hidden="false" customHeight="true" outlineLevel="0" collapsed="false">
      <c r="A27" s="19" t="n">
        <v>2000</v>
      </c>
      <c r="B27" s="27" t="n">
        <v>7698.562</v>
      </c>
      <c r="C27" s="24" t="s">
        <v>13</v>
      </c>
      <c r="D27" s="21" t="n">
        <v>4.67218987869506</v>
      </c>
      <c r="E27" s="28" t="n">
        <v>35291</v>
      </c>
      <c r="F27" s="24" t="s">
        <v>13</v>
      </c>
      <c r="G27" s="29" t="n">
        <v>104.660098868548</v>
      </c>
      <c r="H27" s="30" t="n">
        <v>218.147</v>
      </c>
      <c r="I27" s="24" t="s">
        <v>13</v>
      </c>
    </row>
    <row r="28" s="25" customFormat="true" ht="12.75" hidden="false" customHeight="true" outlineLevel="0" collapsed="false">
      <c r="A28" s="19" t="n">
        <v>2005</v>
      </c>
      <c r="B28" s="28" t="n">
        <v>8097.422</v>
      </c>
      <c r="C28" s="24" t="s">
        <v>14</v>
      </c>
      <c r="D28" s="21" t="n">
        <v>4.66849207089558</v>
      </c>
      <c r="E28" s="28" t="n">
        <v>36952</v>
      </c>
      <c r="F28" s="24" t="s">
        <v>14</v>
      </c>
      <c r="G28" s="29" t="n">
        <v>104.103902697939</v>
      </c>
      <c r="H28" s="30" t="n">
        <v>219.133</v>
      </c>
      <c r="I28" s="24" t="s">
        <v>14</v>
      </c>
      <c r="J28" s="23"/>
    </row>
    <row r="29" s="25" customFormat="true" ht="12.75" hidden="false" customHeight="true" outlineLevel="0" collapsed="false">
      <c r="A29" s="19" t="n">
        <v>2006</v>
      </c>
      <c r="B29" s="28" t="n">
        <v>8274.352</v>
      </c>
      <c r="C29" s="24" t="n">
        <v>2.18501641633597</v>
      </c>
      <c r="D29" s="21" t="n">
        <v>4.65699093480478</v>
      </c>
      <c r="E29" s="28" t="n">
        <v>37684</v>
      </c>
      <c r="F29" s="24" t="n">
        <v>1.98071339861616</v>
      </c>
      <c r="G29" s="29" t="n">
        <v>104.088175916138</v>
      </c>
      <c r="H29" s="30" t="n">
        <v>219.572</v>
      </c>
      <c r="I29" s="24" t="n">
        <v>0.200334956396353</v>
      </c>
      <c r="J29" s="23"/>
    </row>
    <row r="30" s="25" customFormat="true" ht="12.75" hidden="false" customHeight="true" outlineLevel="0" collapsed="false">
      <c r="A30" s="19" t="n">
        <v>2007</v>
      </c>
      <c r="B30" s="28" t="n">
        <v>8438.975</v>
      </c>
      <c r="C30" s="24" t="n">
        <v>1.98955761127881</v>
      </c>
      <c r="D30" s="21" t="n">
        <v>4.63308857570908</v>
      </c>
      <c r="E30" s="28" t="n">
        <v>38022</v>
      </c>
      <c r="F30" s="24" t="n">
        <v>0.898192558690636</v>
      </c>
      <c r="G30" s="29" t="n">
        <v>104.286357268532</v>
      </c>
      <c r="H30" s="30" t="n">
        <v>221.947</v>
      </c>
      <c r="I30" s="24" t="n">
        <v>1.08164975497786</v>
      </c>
      <c r="J30" s="23"/>
    </row>
    <row r="31" s="25" customFormat="true" ht="12.75" hidden="false" customHeight="true" outlineLevel="0" collapsed="false">
      <c r="A31" s="19" t="n">
        <v>2008</v>
      </c>
      <c r="B31" s="28" t="n">
        <v>8822.386</v>
      </c>
      <c r="C31" s="24" t="n">
        <v>4.54333612790654</v>
      </c>
      <c r="D31" s="21" t="n">
        <v>4.70034524288787</v>
      </c>
      <c r="E31" s="28" t="n">
        <v>39108</v>
      </c>
      <c r="F31" s="24" t="n">
        <v>2.85372251612626</v>
      </c>
      <c r="G31" s="29" t="n">
        <v>105.824181153603</v>
      </c>
      <c r="H31" s="30" t="n">
        <v>225.593</v>
      </c>
      <c r="I31" s="24" t="n">
        <v>1.64273452671133</v>
      </c>
      <c r="J31" s="23"/>
    </row>
    <row r="32" s="25" customFormat="true" ht="12.75" hidden="false" customHeight="true" outlineLevel="0" collapsed="false">
      <c r="A32" s="19" t="n">
        <v>2009</v>
      </c>
      <c r="B32" s="28" t="n">
        <v>8448.376</v>
      </c>
      <c r="C32" s="24" t="n">
        <v>-4.23932936056075</v>
      </c>
      <c r="D32" s="21" t="n">
        <v>4.59154759903645</v>
      </c>
      <c r="E32" s="28" t="n">
        <v>38071</v>
      </c>
      <c r="F32" s="24" t="n">
        <v>-2.65044557699696</v>
      </c>
      <c r="G32" s="29" t="n">
        <v>104.392960748265</v>
      </c>
      <c r="H32" s="30" t="n">
        <v>221.911</v>
      </c>
      <c r="I32" s="24" t="n">
        <v>-1.63214284131157</v>
      </c>
      <c r="J32" s="23"/>
    </row>
    <row r="33" s="25" customFormat="true" ht="12.75" hidden="false" customHeight="true" outlineLevel="0" collapsed="false">
      <c r="A33" s="19" t="n">
        <v>2010</v>
      </c>
      <c r="B33" s="28" t="n">
        <v>8690.19</v>
      </c>
      <c r="C33" s="24" t="n">
        <v>2.86225423679061</v>
      </c>
      <c r="D33" s="21" t="n">
        <v>4.57381319405835</v>
      </c>
      <c r="E33" s="28" t="n">
        <v>39404</v>
      </c>
      <c r="F33" s="24" t="n">
        <v>3.50217285804522</v>
      </c>
      <c r="G33" s="29" t="n">
        <v>104.8672235335</v>
      </c>
      <c r="H33" s="30" t="n">
        <v>220.539</v>
      </c>
      <c r="I33" s="24" t="n">
        <v>-0.618265881366853</v>
      </c>
      <c r="J33" s="23"/>
    </row>
    <row r="34" s="25" customFormat="true" ht="12.75" hidden="false" customHeight="true" outlineLevel="0" collapsed="false">
      <c r="A34" s="19" t="n">
        <v>2011</v>
      </c>
      <c r="B34" s="28" t="n">
        <v>9182.044</v>
      </c>
      <c r="C34" s="24" t="n">
        <v>5.65987625126722</v>
      </c>
      <c r="D34" s="21" t="n">
        <v>4.59362614963236</v>
      </c>
      <c r="E34" s="28" t="n">
        <v>40583</v>
      </c>
      <c r="F34" s="24" t="n">
        <v>2.99007959381508</v>
      </c>
      <c r="G34" s="29" t="n">
        <v>104.444797156745</v>
      </c>
      <c r="H34" s="30" t="n">
        <v>226.256</v>
      </c>
      <c r="I34" s="24" t="n">
        <v>2.59228526473776</v>
      </c>
      <c r="J34" s="23"/>
    </row>
    <row r="35" s="17" customFormat="true" ht="19.5" hidden="false" customHeight="true" outlineLevel="0" collapsed="false">
      <c r="A35" s="26" t="s">
        <v>17</v>
      </c>
      <c r="B35" s="26"/>
      <c r="C35" s="26"/>
      <c r="D35" s="26"/>
      <c r="E35" s="26"/>
      <c r="F35" s="26"/>
      <c r="G35" s="26"/>
      <c r="H35" s="26"/>
      <c r="I35" s="26"/>
    </row>
    <row r="36" s="17" customFormat="true" ht="7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</row>
    <row r="37" s="23" customFormat="true" ht="12.75" hidden="false" customHeight="true" outlineLevel="0" collapsed="false">
      <c r="A37" s="19" t="n">
        <v>2000</v>
      </c>
      <c r="B37" s="27" t="n">
        <v>3409.26</v>
      </c>
      <c r="C37" s="24" t="s">
        <v>13</v>
      </c>
      <c r="D37" s="21" t="n">
        <v>2.0690500467282</v>
      </c>
      <c r="E37" s="28" t="n">
        <v>33758</v>
      </c>
      <c r="F37" s="24" t="s">
        <v>13</v>
      </c>
      <c r="G37" s="29" t="n">
        <v>100.11577755316</v>
      </c>
      <c r="H37" s="30" t="n">
        <v>100.99</v>
      </c>
      <c r="I37" s="24" t="s">
        <v>13</v>
      </c>
    </row>
    <row r="38" s="25" customFormat="true" ht="12.75" hidden="false" customHeight="true" outlineLevel="0" collapsed="false">
      <c r="A38" s="19" t="n">
        <v>2005</v>
      </c>
      <c r="B38" s="28" t="n">
        <v>3366.292</v>
      </c>
      <c r="C38" s="24" t="s">
        <v>14</v>
      </c>
      <c r="D38" s="21" t="n">
        <v>1.9408038151302</v>
      </c>
      <c r="E38" s="28" t="n">
        <v>34494</v>
      </c>
      <c r="F38" s="24" t="s">
        <v>14</v>
      </c>
      <c r="G38" s="29" t="n">
        <v>97.1774701312112</v>
      </c>
      <c r="H38" s="30" t="n">
        <v>97.592</v>
      </c>
      <c r="I38" s="24" t="s">
        <v>14</v>
      </c>
      <c r="J38" s="23"/>
    </row>
    <row r="39" s="25" customFormat="true" ht="12.75" hidden="false" customHeight="true" outlineLevel="0" collapsed="false">
      <c r="A39" s="19" t="n">
        <v>2006</v>
      </c>
      <c r="B39" s="28" t="n">
        <v>3428.647</v>
      </c>
      <c r="C39" s="24" t="n">
        <v>1.8523348538986</v>
      </c>
      <c r="D39" s="21" t="n">
        <v>1.92971945085798</v>
      </c>
      <c r="E39" s="28" t="n">
        <v>35202</v>
      </c>
      <c r="F39" s="24" t="n">
        <v>2.05415931438384</v>
      </c>
      <c r="G39" s="29" t="n">
        <v>97.232765787811</v>
      </c>
      <c r="H39" s="30" t="n">
        <v>97.399</v>
      </c>
      <c r="I39" s="24" t="n">
        <v>-0.197762111648492</v>
      </c>
      <c r="J39" s="23"/>
    </row>
    <row r="40" s="25" customFormat="true" ht="12.75" hidden="false" customHeight="true" outlineLevel="0" collapsed="false">
      <c r="A40" s="19" t="n">
        <v>2007</v>
      </c>
      <c r="B40" s="28" t="n">
        <v>3529.254</v>
      </c>
      <c r="C40" s="24" t="n">
        <v>2.93430615633514</v>
      </c>
      <c r="D40" s="21" t="n">
        <v>1.93759862876423</v>
      </c>
      <c r="E40" s="28" t="n">
        <v>35698</v>
      </c>
      <c r="F40" s="24" t="n">
        <v>1.41001674358341</v>
      </c>
      <c r="G40" s="29" t="n">
        <v>97.9120643553452</v>
      </c>
      <c r="H40" s="30" t="n">
        <v>98.863</v>
      </c>
      <c r="I40" s="24" t="n">
        <v>1.50309551432766</v>
      </c>
      <c r="J40" s="23"/>
    </row>
    <row r="41" s="25" customFormat="true" ht="12.75" hidden="false" customHeight="true" outlineLevel="0" collapsed="false">
      <c r="A41" s="19" t="n">
        <v>2008</v>
      </c>
      <c r="B41" s="28" t="n">
        <v>3626.046</v>
      </c>
      <c r="C41" s="24" t="n">
        <v>2.74256259254788</v>
      </c>
      <c r="D41" s="21" t="n">
        <v>1.93186605829677</v>
      </c>
      <c r="E41" s="28" t="n">
        <v>35909</v>
      </c>
      <c r="F41" s="24" t="n">
        <v>0.590603553121083</v>
      </c>
      <c r="G41" s="29" t="n">
        <v>97.1697366364062</v>
      </c>
      <c r="H41" s="30" t="n">
        <v>100.978</v>
      </c>
      <c r="I41" s="24" t="n">
        <v>2.13932411518971</v>
      </c>
      <c r="J41" s="23"/>
    </row>
    <row r="42" s="25" customFormat="true" ht="12.75" hidden="false" customHeight="true" outlineLevel="0" collapsed="false">
      <c r="A42" s="19" t="n">
        <v>2009</v>
      </c>
      <c r="B42" s="28" t="n">
        <v>3432.411</v>
      </c>
      <c r="C42" s="24" t="n">
        <v>-5.34011427323316</v>
      </c>
      <c r="D42" s="21" t="n">
        <v>1.86545656655863</v>
      </c>
      <c r="E42" s="28" t="n">
        <v>34915</v>
      </c>
      <c r="F42" s="24" t="n">
        <v>-2.76919537659741</v>
      </c>
      <c r="G42" s="29" t="n">
        <v>95.7386359834428</v>
      </c>
      <c r="H42" s="30" t="n">
        <v>98.308</v>
      </c>
      <c r="I42" s="24" t="n">
        <v>-2.64414030778981</v>
      </c>
      <c r="J42" s="23"/>
    </row>
    <row r="43" s="25" customFormat="true" ht="12.75" hidden="false" customHeight="true" outlineLevel="0" collapsed="false">
      <c r="A43" s="19" t="n">
        <v>2010</v>
      </c>
      <c r="B43" s="28" t="n">
        <v>3536.875</v>
      </c>
      <c r="C43" s="24" t="n">
        <v>3.0434583737204</v>
      </c>
      <c r="D43" s="21" t="n">
        <v>1.86152495408445</v>
      </c>
      <c r="E43" s="28" t="n">
        <v>36178</v>
      </c>
      <c r="F43" s="24" t="n">
        <v>3.61789537763475</v>
      </c>
      <c r="G43" s="29" t="n">
        <v>96.281110362609</v>
      </c>
      <c r="H43" s="30" t="n">
        <v>97.763</v>
      </c>
      <c r="I43" s="24" t="n">
        <v>-0.554380111486352</v>
      </c>
      <c r="J43" s="23"/>
    </row>
    <row r="44" s="25" customFormat="true" ht="12.75" hidden="false" customHeight="true" outlineLevel="0" collapsed="false">
      <c r="A44" s="19" t="n">
        <v>2011</v>
      </c>
      <c r="B44" s="28" t="n">
        <v>3719.862</v>
      </c>
      <c r="C44" s="24" t="n">
        <v>5.17369146492312</v>
      </c>
      <c r="D44" s="21" t="n">
        <v>1.86098600226962</v>
      </c>
      <c r="E44" s="28" t="n">
        <v>37474</v>
      </c>
      <c r="F44" s="24" t="n">
        <v>3.58124230537424</v>
      </c>
      <c r="G44" s="29" t="n">
        <v>96.4436976371539</v>
      </c>
      <c r="H44" s="30" t="n">
        <v>99.266</v>
      </c>
      <c r="I44" s="24" t="n">
        <v>1.53739144666183</v>
      </c>
      <c r="J44" s="23"/>
    </row>
    <row r="45" s="25" customFormat="true" ht="19.5" hidden="false" customHeight="true" outlineLevel="0" collapsed="false">
      <c r="A45" s="26" t="s">
        <v>18</v>
      </c>
      <c r="B45" s="26"/>
      <c r="C45" s="26"/>
      <c r="D45" s="26"/>
      <c r="E45" s="26"/>
      <c r="F45" s="26"/>
      <c r="G45" s="26"/>
      <c r="H45" s="26"/>
      <c r="I45" s="26"/>
      <c r="J45" s="23"/>
    </row>
    <row r="46" s="25" customFormat="true" ht="7.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23"/>
    </row>
    <row r="47" customFormat="false" ht="12.75" hidden="false" customHeight="false" outlineLevel="0" collapsed="false">
      <c r="A47" s="19" t="n">
        <v>2000</v>
      </c>
      <c r="B47" s="27" t="n">
        <v>7109.533</v>
      </c>
      <c r="C47" s="24" t="s">
        <v>13</v>
      </c>
      <c r="D47" s="21" t="n">
        <v>4.31471333540583</v>
      </c>
      <c r="E47" s="28" t="n">
        <v>34458</v>
      </c>
      <c r="F47" s="24" t="s">
        <v>13</v>
      </c>
      <c r="G47" s="29" t="n">
        <v>102.190870668273</v>
      </c>
      <c r="H47" s="30" t="n">
        <v>206.324</v>
      </c>
      <c r="I47" s="24" t="s">
        <v>13</v>
      </c>
    </row>
    <row r="48" customFormat="false" ht="12.75" hidden="false" customHeight="false" outlineLevel="0" collapsed="false">
      <c r="A48" s="19" t="n">
        <v>2005</v>
      </c>
      <c r="B48" s="28" t="n">
        <v>7523.716</v>
      </c>
      <c r="C48" s="24" t="s">
        <v>14</v>
      </c>
      <c r="D48" s="21" t="n">
        <v>4.33772730255014</v>
      </c>
      <c r="E48" s="28" t="n">
        <v>36256</v>
      </c>
      <c r="F48" s="24" t="s">
        <v>14</v>
      </c>
      <c r="G48" s="29" t="n">
        <v>102.143543729818</v>
      </c>
      <c r="H48" s="30" t="n">
        <v>207.515</v>
      </c>
      <c r="I48" s="24" t="s">
        <v>14</v>
      </c>
    </row>
    <row r="49" customFormat="false" ht="12.75" hidden="false" customHeight="false" outlineLevel="0" collapsed="false">
      <c r="A49" s="19" t="n">
        <v>2006</v>
      </c>
      <c r="B49" s="28" t="n">
        <v>7714.545</v>
      </c>
      <c r="C49" s="24" t="n">
        <v>2.53636633812336</v>
      </c>
      <c r="D49" s="21" t="n">
        <v>4.34191899633271</v>
      </c>
      <c r="E49" s="28" t="n">
        <v>36877</v>
      </c>
      <c r="F49" s="24" t="n">
        <v>1.71146024653994</v>
      </c>
      <c r="G49" s="29" t="n">
        <v>101.858470773713</v>
      </c>
      <c r="H49" s="30" t="n">
        <v>209.198</v>
      </c>
      <c r="I49" s="24" t="n">
        <v>0.811025708984903</v>
      </c>
    </row>
    <row r="50" customFormat="false" ht="12.75" hidden="false" customHeight="false" outlineLevel="0" collapsed="false">
      <c r="A50" s="19" t="n">
        <v>2007</v>
      </c>
      <c r="B50" s="28" t="n">
        <v>7925.013</v>
      </c>
      <c r="C50" s="24" t="n">
        <v>2.72819719114996</v>
      </c>
      <c r="D50" s="21" t="n">
        <v>4.3509178771884</v>
      </c>
      <c r="E50" s="28" t="n">
        <v>37285</v>
      </c>
      <c r="F50" s="24" t="n">
        <v>1.10813171486328</v>
      </c>
      <c r="G50" s="29" t="n">
        <v>102.264747554882</v>
      </c>
      <c r="H50" s="30" t="n">
        <v>212.55</v>
      </c>
      <c r="I50" s="24" t="n">
        <v>1.60230977351601</v>
      </c>
    </row>
    <row r="51" customFormat="false" ht="12.75" hidden="false" customHeight="false" outlineLevel="0" collapsed="false">
      <c r="A51" s="19" t="n">
        <v>2008</v>
      </c>
      <c r="B51" s="28" t="n">
        <v>8331.66</v>
      </c>
      <c r="C51" s="24" t="n">
        <v>5.1311840119379</v>
      </c>
      <c r="D51" s="21" t="n">
        <v>4.43889877935052</v>
      </c>
      <c r="E51" s="28" t="n">
        <v>38303</v>
      </c>
      <c r="F51" s="24" t="n">
        <v>2.73051376093547</v>
      </c>
      <c r="G51" s="29" t="n">
        <v>103.648450775271</v>
      </c>
      <c r="H51" s="30" t="n">
        <v>217.517</v>
      </c>
      <c r="I51" s="24" t="n">
        <v>2.33686191484357</v>
      </c>
    </row>
    <row r="52" customFormat="false" ht="12.75" hidden="false" customHeight="false" outlineLevel="0" collapsed="false">
      <c r="A52" s="19" t="n">
        <v>2009</v>
      </c>
      <c r="B52" s="28" t="n">
        <v>8133.061</v>
      </c>
      <c r="C52" s="24" t="n">
        <v>-2.38366664026137</v>
      </c>
      <c r="D52" s="21" t="n">
        <v>4.42017929923656</v>
      </c>
      <c r="E52" s="28" t="n">
        <v>37977</v>
      </c>
      <c r="F52" s="24" t="n">
        <v>-0.853511470814961</v>
      </c>
      <c r="G52" s="29" t="n">
        <v>104.133983688298</v>
      </c>
      <c r="H52" s="30" t="n">
        <v>214.16</v>
      </c>
      <c r="I52" s="24" t="n">
        <v>-1.54332764795395</v>
      </c>
    </row>
    <row r="53" customFormat="false" ht="12.75" hidden="false" customHeight="false" outlineLevel="0" collapsed="false">
      <c r="A53" s="19" t="n">
        <v>2010</v>
      </c>
      <c r="B53" s="28" t="n">
        <v>8355.129</v>
      </c>
      <c r="C53" s="24" t="n">
        <v>2.73043568712936</v>
      </c>
      <c r="D53" s="21" t="n">
        <v>4.39746418182566</v>
      </c>
      <c r="E53" s="28" t="n">
        <v>39621</v>
      </c>
      <c r="F53" s="24" t="n">
        <v>4.32977568324486</v>
      </c>
      <c r="G53" s="29" t="n">
        <v>105.443507503248</v>
      </c>
      <c r="H53" s="30" t="n">
        <v>210.877</v>
      </c>
      <c r="I53" s="24" t="n">
        <v>-1.53296600672395</v>
      </c>
    </row>
    <row r="54" customFormat="false" ht="12.75" hidden="false" customHeight="false" outlineLevel="0" collapsed="false">
      <c r="A54" s="19" t="n">
        <v>2011</v>
      </c>
      <c r="B54" s="28" t="n">
        <v>8797.289</v>
      </c>
      <c r="C54" s="24" t="n">
        <v>5.29207867406953</v>
      </c>
      <c r="D54" s="21" t="n">
        <v>4.40113952800412</v>
      </c>
      <c r="E54" s="28" t="n">
        <v>40949</v>
      </c>
      <c r="F54" s="24" t="n">
        <v>3.35271732850371</v>
      </c>
      <c r="G54" s="29" t="n">
        <v>105.388540646005</v>
      </c>
      <c r="H54" s="30" t="n">
        <v>214.834</v>
      </c>
      <c r="I54" s="24" t="n">
        <v>1.87644930457092</v>
      </c>
    </row>
    <row r="55" customFormat="false" ht="12.75" hidden="false" customHeight="false" outlineLevel="0" collapsed="false">
      <c r="A55" s="32"/>
      <c r="B55" s="33"/>
    </row>
    <row r="56" customFormat="false" ht="12.75" hidden="false" customHeight="false" outlineLevel="0" collapsed="false">
      <c r="A56" s="34"/>
      <c r="B56" s="35"/>
      <c r="C56" s="35"/>
      <c r="D56" s="35"/>
    </row>
    <row r="57" customFormat="false" ht="12.75" hidden="false" customHeight="false" outlineLevel="0" collapsed="false">
      <c r="A57" s="36"/>
      <c r="B57" s="35"/>
      <c r="C57" s="35"/>
      <c r="D57" s="35"/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J1:IV65536 D6:D14 B3:I4 E6:I6 B6:C6 B16:I24 A1:A65536 B46:I65536 B36:I44 B26:I34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7:C14 E7:I1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37" width="10.41"/>
    <col collapsed="false" customWidth="true" hidden="false" outlineLevel="0" max="9" min="7" style="0" width="10.41"/>
  </cols>
  <sheetData>
    <row r="1" s="3" customFormat="true" ht="16.5" hidden="false" customHeight="true" outlineLevel="0" collapsed="false">
      <c r="A1" s="38" t="s">
        <v>19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40" t="s">
        <v>2</v>
      </c>
      <c r="B3" s="7" t="s">
        <v>3</v>
      </c>
      <c r="C3" s="7"/>
      <c r="D3" s="7"/>
      <c r="E3" s="8" t="s">
        <v>4</v>
      </c>
      <c r="F3" s="8"/>
      <c r="G3" s="8"/>
      <c r="H3" s="41" t="s">
        <v>5</v>
      </c>
      <c r="I3" s="41"/>
    </row>
    <row r="4" s="10" customFormat="true" ht="41.25" hidden="false" customHeight="true" outlineLevel="0" collapsed="false">
      <c r="A4" s="40"/>
      <c r="B4" s="42" t="s">
        <v>6</v>
      </c>
      <c r="C4" s="12" t="s">
        <v>7</v>
      </c>
      <c r="D4" s="13" t="s">
        <v>8</v>
      </c>
      <c r="E4" s="14" t="s">
        <v>9</v>
      </c>
      <c r="F4" s="12" t="s">
        <v>7</v>
      </c>
      <c r="G4" s="12" t="s">
        <v>10</v>
      </c>
      <c r="H4" s="43" t="s">
        <v>11</v>
      </c>
      <c r="I4" s="44" t="s">
        <v>7</v>
      </c>
    </row>
    <row r="5" s="45" customFormat="true" ht="22.5" hidden="false" customHeight="true" outlineLevel="0" collapsed="false">
      <c r="A5" s="46" t="s">
        <v>61</v>
      </c>
      <c r="B5" s="46"/>
      <c r="C5" s="46"/>
      <c r="D5" s="46"/>
      <c r="E5" s="46"/>
      <c r="F5" s="46"/>
      <c r="G5" s="46"/>
      <c r="H5" s="46"/>
      <c r="I5" s="46"/>
    </row>
    <row r="6" s="45" customFormat="true" ht="7.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s="25" customFormat="true" ht="12.75" hidden="false" customHeight="true" outlineLevel="0" collapsed="false">
      <c r="A7" s="19" t="n">
        <v>2000</v>
      </c>
      <c r="B7" s="27" t="n">
        <v>8298.05</v>
      </c>
      <c r="C7" s="24" t="s">
        <v>13</v>
      </c>
      <c r="D7" s="21" t="n">
        <v>5.03601389751821</v>
      </c>
      <c r="E7" s="28" t="n">
        <v>32134</v>
      </c>
      <c r="F7" s="47" t="s">
        <v>13</v>
      </c>
      <c r="G7" s="29" t="n">
        <v>95.2990220852605</v>
      </c>
      <c r="H7" s="30" t="n">
        <v>258.231</v>
      </c>
      <c r="I7" s="24" t="s">
        <v>13</v>
      </c>
    </row>
    <row r="8" s="25" customFormat="true" ht="12.75" hidden="false" customHeight="true" outlineLevel="0" collapsed="false">
      <c r="A8" s="19" t="n">
        <v>2005</v>
      </c>
      <c r="B8" s="28" t="n">
        <v>8570.429</v>
      </c>
      <c r="C8" s="24" t="s">
        <v>14</v>
      </c>
      <c r="D8" s="21" t="n">
        <v>4.94119978317463</v>
      </c>
      <c r="E8" s="28" t="n">
        <v>32876</v>
      </c>
      <c r="F8" s="47" t="s">
        <v>14</v>
      </c>
      <c r="G8" s="29" t="n">
        <v>92.621727150987</v>
      </c>
      <c r="H8" s="30" t="n">
        <v>260.686</v>
      </c>
      <c r="I8" s="24" t="s">
        <v>14</v>
      </c>
    </row>
    <row r="9" s="25" customFormat="true" ht="12.75" hidden="false" customHeight="true" outlineLevel="0" collapsed="false">
      <c r="A9" s="19" t="n">
        <v>2006</v>
      </c>
      <c r="B9" s="28" t="n">
        <v>8791.968</v>
      </c>
      <c r="C9" s="24" t="n">
        <v>2.58492311178355</v>
      </c>
      <c r="D9" s="21" t="n">
        <v>4.94831683195176</v>
      </c>
      <c r="E9" s="28" t="n">
        <v>33504</v>
      </c>
      <c r="F9" s="47" t="n">
        <v>1.90745817306828</v>
      </c>
      <c r="G9" s="29" t="n">
        <v>92.5412125726805</v>
      </c>
      <c r="H9" s="30" t="n">
        <v>262.419</v>
      </c>
      <c r="I9" s="24" t="n">
        <v>0.664784453326983</v>
      </c>
      <c r="J9" s="63"/>
    </row>
    <row r="10" s="25" customFormat="true" ht="12.75" hidden="false" customHeight="true" outlineLevel="0" collapsed="false">
      <c r="A10" s="19" t="n">
        <v>2007</v>
      </c>
      <c r="B10" s="28" t="n">
        <v>8982.828</v>
      </c>
      <c r="C10" s="24" t="n">
        <v>2.17084502582357</v>
      </c>
      <c r="D10" s="21" t="n">
        <v>4.93166975661851</v>
      </c>
      <c r="E10" s="28" t="n">
        <v>33759</v>
      </c>
      <c r="F10" s="47" t="n">
        <v>0.762044815367835</v>
      </c>
      <c r="G10" s="29" t="n">
        <v>92.5922998475</v>
      </c>
      <c r="H10" s="30" t="n">
        <v>266.088</v>
      </c>
      <c r="I10" s="24" t="n">
        <v>1.39814571353447</v>
      </c>
      <c r="J10" s="63"/>
    </row>
    <row r="11" s="25" customFormat="true" ht="12.75" hidden="false" customHeight="true" outlineLevel="0" collapsed="false">
      <c r="A11" s="19" t="n">
        <v>2008</v>
      </c>
      <c r="B11" s="28" t="n">
        <v>9061.405</v>
      </c>
      <c r="C11" s="24" t="n">
        <v>0.874746794662002</v>
      </c>
      <c r="D11" s="21" t="n">
        <v>4.82768855110515</v>
      </c>
      <c r="E11" s="28" t="n">
        <v>33791</v>
      </c>
      <c r="F11" s="47" t="n">
        <v>0.0938217847959555</v>
      </c>
      <c r="G11" s="29" t="n">
        <v>91.4364902884786</v>
      </c>
      <c r="H11" s="30" t="n">
        <v>268.164</v>
      </c>
      <c r="I11" s="24" t="n">
        <v>0.780193018850905</v>
      </c>
      <c r="J11" s="63"/>
    </row>
    <row r="12" s="25" customFormat="true" ht="12.75" hidden="false" customHeight="true" outlineLevel="0" collapsed="false">
      <c r="A12" s="19" t="n">
        <v>2009</v>
      </c>
      <c r="B12" s="28" t="n">
        <v>8941.292</v>
      </c>
      <c r="C12" s="24" t="n">
        <v>-1.32554498998776</v>
      </c>
      <c r="D12" s="21" t="n">
        <v>4.85943899926848</v>
      </c>
      <c r="E12" s="28" t="n">
        <v>33682</v>
      </c>
      <c r="F12" s="47" t="n">
        <v>-0.321564386355455</v>
      </c>
      <c r="G12" s="29" t="n">
        <v>92.3576962409195</v>
      </c>
      <c r="H12" s="30" t="n">
        <v>265.463</v>
      </c>
      <c r="I12" s="24" t="n">
        <v>-1.00721946271685</v>
      </c>
      <c r="J12" s="63"/>
    </row>
    <row r="13" s="25" customFormat="true" ht="12.75" hidden="false" customHeight="true" outlineLevel="0" collapsed="false">
      <c r="A13" s="19" t="n">
        <v>2010</v>
      </c>
      <c r="B13" s="28" t="n">
        <v>9177.27</v>
      </c>
      <c r="C13" s="24" t="n">
        <v>2.63919353042044</v>
      </c>
      <c r="D13" s="29" t="n">
        <v>4.83017271330498</v>
      </c>
      <c r="E13" s="28" t="n">
        <v>34449</v>
      </c>
      <c r="F13" s="47" t="n">
        <v>2.2762644551191</v>
      </c>
      <c r="G13" s="29" t="n">
        <v>91.678402350795</v>
      </c>
      <c r="H13" s="30" t="n">
        <v>266.405</v>
      </c>
      <c r="I13" s="24" t="n">
        <v>0.35485171191465</v>
      </c>
      <c r="J13" s="63"/>
    </row>
    <row r="14" s="25" customFormat="true" ht="12.75" hidden="false" customHeight="true" outlineLevel="0" collapsed="false">
      <c r="A14" s="19" t="n">
        <v>2011</v>
      </c>
      <c r="B14" s="28" t="n">
        <v>9551.126</v>
      </c>
      <c r="C14" s="24" t="n">
        <v>4.07371691145625</v>
      </c>
      <c r="D14" s="29" t="n">
        <v>4.77827182618963</v>
      </c>
      <c r="E14" s="28" t="n">
        <v>35376</v>
      </c>
      <c r="F14" s="47" t="n">
        <v>2.69141769094712</v>
      </c>
      <c r="G14" s="29" t="n">
        <v>91.0443150827437</v>
      </c>
      <c r="H14" s="30" t="n">
        <v>269.991</v>
      </c>
      <c r="I14" s="24" t="n">
        <v>1.34607083200391</v>
      </c>
      <c r="J14" s="63"/>
    </row>
    <row r="15" s="45" customFormat="true" ht="19.5" hidden="false" customHeight="true" outlineLevel="0" collapsed="false">
      <c r="A15" s="46" t="s">
        <v>62</v>
      </c>
      <c r="B15" s="46"/>
      <c r="C15" s="46"/>
      <c r="D15" s="46"/>
      <c r="E15" s="46"/>
      <c r="F15" s="46"/>
      <c r="G15" s="46"/>
      <c r="H15" s="46"/>
      <c r="I15" s="46"/>
    </row>
    <row r="16" s="45" customFormat="true" ht="7.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</row>
    <row r="17" s="25" customFormat="true" ht="12.75" hidden="false" customHeight="true" outlineLevel="0" collapsed="false">
      <c r="A17" s="54" t="n">
        <v>2000</v>
      </c>
      <c r="B17" s="55" t="n">
        <v>29588.022</v>
      </c>
      <c r="C17" s="56" t="s">
        <v>13</v>
      </c>
      <c r="D17" s="57" t="n">
        <v>17.956711515606</v>
      </c>
      <c r="E17" s="58" t="n">
        <v>31544</v>
      </c>
      <c r="F17" s="59" t="s">
        <v>13</v>
      </c>
      <c r="G17" s="60" t="n">
        <v>93.5489595049232</v>
      </c>
      <c r="H17" s="61" t="n">
        <v>937.989</v>
      </c>
      <c r="I17" s="56" t="s">
        <v>13</v>
      </c>
    </row>
    <row r="18" s="25" customFormat="true" ht="12.75" hidden="false" customHeight="true" outlineLevel="0" collapsed="false">
      <c r="A18" s="54" t="n">
        <v>2005</v>
      </c>
      <c r="B18" s="58" t="n">
        <v>30983.039</v>
      </c>
      <c r="C18" s="56" t="s">
        <v>14</v>
      </c>
      <c r="D18" s="57" t="n">
        <v>17.8629781063341</v>
      </c>
      <c r="E18" s="58" t="n">
        <v>32924</v>
      </c>
      <c r="F18" s="59" t="s">
        <v>14</v>
      </c>
      <c r="G18" s="60" t="n">
        <v>92.75582288808</v>
      </c>
      <c r="H18" s="61" t="n">
        <v>941.046</v>
      </c>
      <c r="I18" s="56" t="s">
        <v>14</v>
      </c>
    </row>
    <row r="19" s="25" customFormat="true" ht="12.75" hidden="false" customHeight="true" outlineLevel="0" collapsed="false">
      <c r="A19" s="54" t="n">
        <v>2006</v>
      </c>
      <c r="B19" s="58" t="n">
        <v>31775.141</v>
      </c>
      <c r="C19" s="56" t="n">
        <v>2.55656651369802</v>
      </c>
      <c r="D19" s="57" t="n">
        <v>17.883762207499</v>
      </c>
      <c r="E19" s="58" t="n">
        <v>33547</v>
      </c>
      <c r="F19" s="59" t="n">
        <v>1.89229586684012</v>
      </c>
      <c r="G19" s="60" t="n">
        <v>92.6614030594966</v>
      </c>
      <c r="H19" s="61" t="n">
        <v>947.181</v>
      </c>
      <c r="I19" s="56" t="n">
        <v>0.651934124367992</v>
      </c>
    </row>
    <row r="20" s="25" customFormat="true" ht="12.75" hidden="false" customHeight="true" outlineLevel="0" collapsed="false">
      <c r="A20" s="54" t="n">
        <v>2007</v>
      </c>
      <c r="B20" s="58" t="n">
        <v>32662.881</v>
      </c>
      <c r="C20" s="56" t="n">
        <v>2.79381923120341</v>
      </c>
      <c r="D20" s="57" t="n">
        <v>17.9322750465365</v>
      </c>
      <c r="E20" s="58" t="n">
        <v>33832</v>
      </c>
      <c r="F20" s="59" t="n">
        <v>0.848047444140865</v>
      </c>
      <c r="G20" s="60" t="n">
        <v>92.7916888983678</v>
      </c>
      <c r="H20" s="61" t="n">
        <v>965.456</v>
      </c>
      <c r="I20" s="56" t="n">
        <v>1.92940947928644</v>
      </c>
    </row>
    <row r="21" s="25" customFormat="true" ht="12.75" hidden="false" customHeight="true" outlineLevel="0" collapsed="false">
      <c r="A21" s="54" t="n">
        <v>2008</v>
      </c>
      <c r="B21" s="58" t="n">
        <v>33449.078</v>
      </c>
      <c r="C21" s="56" t="n">
        <v>2.4070044525466</v>
      </c>
      <c r="D21" s="57" t="n">
        <v>17.8208270026142</v>
      </c>
      <c r="E21" s="58" t="n">
        <v>34124</v>
      </c>
      <c r="F21" s="59" t="n">
        <v>0.864763645166522</v>
      </c>
      <c r="G21" s="60" t="n">
        <v>92.3391684003838</v>
      </c>
      <c r="H21" s="61" t="n">
        <v>980.218</v>
      </c>
      <c r="I21" s="56" t="n">
        <v>1.529018412025</v>
      </c>
    </row>
    <row r="22" s="25" customFormat="true" ht="12.75" hidden="false" customHeight="true" outlineLevel="0" collapsed="false">
      <c r="A22" s="54" t="n">
        <v>2009</v>
      </c>
      <c r="B22" s="58" t="n">
        <v>32867.691</v>
      </c>
      <c r="C22" s="56" t="n">
        <v>-1.73812563682623</v>
      </c>
      <c r="D22" s="57" t="n">
        <v>17.8630268937985</v>
      </c>
      <c r="E22" s="58" t="n">
        <v>33798</v>
      </c>
      <c r="F22" s="59" t="n">
        <v>-0.954323140443192</v>
      </c>
      <c r="G22" s="60" t="n">
        <v>92.6773940410143</v>
      </c>
      <c r="H22" s="61" t="n">
        <v>972.461</v>
      </c>
      <c r="I22" s="56" t="n">
        <v>-0.791354576226921</v>
      </c>
    </row>
    <row r="23" s="25" customFormat="true" ht="12.75" hidden="false" customHeight="true" outlineLevel="0" collapsed="false">
      <c r="A23" s="54" t="n">
        <v>2010</v>
      </c>
      <c r="B23" s="58" t="n">
        <v>34143.159</v>
      </c>
      <c r="C23" s="56" t="n">
        <v>3.88061333544849</v>
      </c>
      <c r="D23" s="57" t="n">
        <v>17.9701975585151</v>
      </c>
      <c r="E23" s="58" t="n">
        <v>34788</v>
      </c>
      <c r="F23" s="59" t="n">
        <v>2.92739860311511</v>
      </c>
      <c r="G23" s="60" t="n">
        <v>92.5814327808517</v>
      </c>
      <c r="H23" s="61" t="n">
        <v>981.467</v>
      </c>
      <c r="I23" s="56" t="n">
        <v>0.926103977434578</v>
      </c>
    </row>
    <row r="24" s="25" customFormat="true" ht="12.75" hidden="false" customHeight="true" outlineLevel="0" collapsed="false">
      <c r="A24" s="54" t="n">
        <v>2011</v>
      </c>
      <c r="B24" s="58" t="n">
        <v>35822.32</v>
      </c>
      <c r="C24" s="56" t="n">
        <v>4.91800128980448</v>
      </c>
      <c r="D24" s="57" t="n">
        <v>17.9213196857364</v>
      </c>
      <c r="E24" s="58" t="n">
        <v>35814</v>
      </c>
      <c r="F24" s="59" t="n">
        <v>2.9499804263829</v>
      </c>
      <c r="G24" s="60" t="n">
        <v>92.1725946930108</v>
      </c>
      <c r="H24" s="61" t="n">
        <v>1000.229</v>
      </c>
      <c r="I24" s="56" t="n">
        <v>1.91162820553314</v>
      </c>
    </row>
    <row r="25" s="45" customFormat="true" ht="19.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</row>
    <row r="26" s="45" customFormat="true" ht="7.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</row>
    <row r="27" s="25" customFormat="true" ht="12.75" hidden="false" customHeight="true" outlineLevel="0" collapsed="false">
      <c r="A27" s="19" t="n">
        <v>2000</v>
      </c>
      <c r="B27" s="27" t="n">
        <v>3893.588</v>
      </c>
      <c r="C27" s="24" t="s">
        <v>13</v>
      </c>
      <c r="D27" s="21" t="n">
        <v>2.36298446975014</v>
      </c>
      <c r="E27" s="28" t="n">
        <v>32214</v>
      </c>
      <c r="F27" s="47" t="s">
        <v>13</v>
      </c>
      <c r="G27" s="29" t="n">
        <v>95.5351139213967</v>
      </c>
      <c r="H27" s="30" t="n">
        <v>120.867</v>
      </c>
      <c r="I27" s="24" t="s">
        <v>13</v>
      </c>
    </row>
    <row r="28" s="53" customFormat="true" ht="12.75" hidden="false" customHeight="true" outlineLevel="0" collapsed="false">
      <c r="A28" s="19" t="n">
        <v>2005</v>
      </c>
      <c r="B28" s="28" t="n">
        <v>4093.312</v>
      </c>
      <c r="C28" s="24" t="s">
        <v>14</v>
      </c>
      <c r="D28" s="21" t="n">
        <v>2.35996032017372</v>
      </c>
      <c r="E28" s="28" t="n">
        <v>34436</v>
      </c>
      <c r="F28" s="47" t="s">
        <v>14</v>
      </c>
      <c r="G28" s="29" t="n">
        <v>97.0147826531097</v>
      </c>
      <c r="H28" s="30" t="n">
        <v>118.868</v>
      </c>
      <c r="I28" s="24" t="s">
        <v>14</v>
      </c>
    </row>
    <row r="29" s="53" customFormat="true" ht="12.75" hidden="false" customHeight="true" outlineLevel="0" collapsed="false">
      <c r="A29" s="19" t="n">
        <v>2006</v>
      </c>
      <c r="B29" s="28" t="n">
        <v>4196.606</v>
      </c>
      <c r="C29" s="24" t="n">
        <v>2.52348220707339</v>
      </c>
      <c r="D29" s="21" t="n">
        <v>2.36194400467219</v>
      </c>
      <c r="E29" s="28" t="n">
        <v>34892</v>
      </c>
      <c r="F29" s="47" t="n">
        <v>1.32414286418956</v>
      </c>
      <c r="G29" s="29" t="n">
        <v>96.3756222067882</v>
      </c>
      <c r="H29" s="30" t="n">
        <v>120.275</v>
      </c>
      <c r="I29" s="24" t="n">
        <v>1.18366591513275</v>
      </c>
    </row>
    <row r="30" s="53" customFormat="true" ht="12.75" hidden="false" customHeight="true" outlineLevel="0" collapsed="false">
      <c r="A30" s="19" t="n">
        <v>2007</v>
      </c>
      <c r="B30" s="28" t="n">
        <v>4321.962</v>
      </c>
      <c r="C30" s="24" t="n">
        <v>2.98708051220437</v>
      </c>
      <c r="D30" s="21" t="n">
        <v>2.37280389701934</v>
      </c>
      <c r="E30" s="28" t="n">
        <v>35374</v>
      </c>
      <c r="F30" s="47" t="n">
        <v>1.38299127997987</v>
      </c>
      <c r="G30" s="29" t="n">
        <v>97.0230692528923</v>
      </c>
      <c r="H30" s="30" t="n">
        <v>122.178</v>
      </c>
      <c r="I30" s="24" t="n">
        <v>1.58220744128039</v>
      </c>
    </row>
    <row r="31" s="53" customFormat="true" ht="12.75" hidden="false" customHeight="true" outlineLevel="0" collapsed="false">
      <c r="A31" s="19" t="n">
        <v>2008</v>
      </c>
      <c r="B31" s="28" t="n">
        <v>4446.996</v>
      </c>
      <c r="C31" s="24" t="n">
        <v>2.89299165517882</v>
      </c>
      <c r="D31" s="21" t="n">
        <v>2.36924755885101</v>
      </c>
      <c r="E31" s="28" t="n">
        <v>35854</v>
      </c>
      <c r="F31" s="47" t="n">
        <v>1.35578955621127</v>
      </c>
      <c r="G31" s="29" t="n">
        <v>97.0199339586964</v>
      </c>
      <c r="H31" s="30" t="n">
        <v>124.031</v>
      </c>
      <c r="I31" s="24" t="n">
        <v>1.51663965689404</v>
      </c>
    </row>
    <row r="32" s="53" customFormat="true" ht="12.75" hidden="false" customHeight="true" outlineLevel="0" collapsed="false">
      <c r="A32" s="19" t="n">
        <v>2009</v>
      </c>
      <c r="B32" s="28" t="n">
        <v>4271.657</v>
      </c>
      <c r="C32" s="24" t="n">
        <v>-3.94286390183396</v>
      </c>
      <c r="D32" s="21" t="n">
        <v>2.32157238767039</v>
      </c>
      <c r="E32" s="28" t="n">
        <v>34801</v>
      </c>
      <c r="F32" s="47" t="n">
        <v>-2.93726355733278</v>
      </c>
      <c r="G32" s="29" t="n">
        <v>95.4258058090958</v>
      </c>
      <c r="H32" s="30" t="n">
        <v>122.746</v>
      </c>
      <c r="I32" s="24" t="n">
        <v>-1.03603131475196</v>
      </c>
    </row>
    <row r="33" s="53" customFormat="true" ht="12.75" hidden="false" customHeight="true" outlineLevel="0" collapsed="false">
      <c r="A33" s="19" t="n">
        <v>2010</v>
      </c>
      <c r="B33" s="28" t="n">
        <v>4442.255</v>
      </c>
      <c r="C33" s="24" t="n">
        <v>3.99371953319286</v>
      </c>
      <c r="D33" s="21" t="n">
        <v>2.33804376318258</v>
      </c>
      <c r="E33" s="28" t="n">
        <v>36417</v>
      </c>
      <c r="F33" s="47" t="n">
        <v>4.64505499025505</v>
      </c>
      <c r="G33" s="29" t="n">
        <v>96.9178193739218</v>
      </c>
      <c r="H33" s="30" t="n">
        <v>121.982</v>
      </c>
      <c r="I33" s="24" t="n">
        <v>-0.622423541296657</v>
      </c>
    </row>
    <row r="34" s="53" customFormat="true" ht="12.75" hidden="false" customHeight="true" outlineLevel="0" collapsed="false">
      <c r="A34" s="19" t="n">
        <v>2011</v>
      </c>
      <c r="B34" s="28" t="n">
        <v>4656.59</v>
      </c>
      <c r="C34" s="24" t="n">
        <v>4.82491437344321</v>
      </c>
      <c r="D34" s="21" t="n">
        <v>2.32961567077184</v>
      </c>
      <c r="E34" s="28" t="n">
        <v>37716</v>
      </c>
      <c r="F34" s="47" t="n">
        <v>3.564970964487</v>
      </c>
      <c r="G34" s="29" t="n">
        <v>97.0662315331844</v>
      </c>
      <c r="H34" s="30" t="n">
        <v>123.466</v>
      </c>
      <c r="I34" s="24" t="n">
        <v>1.21657293699071</v>
      </c>
    </row>
    <row r="35" s="45" customFormat="true" ht="19.5" hidden="false" customHeight="true" outlineLevel="0" collapsed="false">
      <c r="A35" s="26" t="s">
        <v>64</v>
      </c>
      <c r="B35" s="26"/>
      <c r="C35" s="26"/>
      <c r="D35" s="26"/>
      <c r="E35" s="26"/>
      <c r="F35" s="26"/>
      <c r="G35" s="26"/>
      <c r="H35" s="26"/>
      <c r="I35" s="26"/>
    </row>
    <row r="36" s="45" customFormat="true" ht="7.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</row>
    <row r="37" s="25" customFormat="true" ht="12.75" hidden="false" customHeight="true" outlineLevel="0" collapsed="false">
      <c r="A37" s="19" t="n">
        <v>2000</v>
      </c>
      <c r="B37" s="27" t="n">
        <v>2599.237</v>
      </c>
      <c r="C37" s="24" t="s">
        <v>13</v>
      </c>
      <c r="D37" s="21" t="n">
        <v>1.57745417958961</v>
      </c>
      <c r="E37" s="28" t="n">
        <v>30807</v>
      </c>
      <c r="F37" s="47" t="s">
        <v>13</v>
      </c>
      <c r="G37" s="29" t="n">
        <v>91.3614877375328</v>
      </c>
      <c r="H37" s="30" t="n">
        <v>84.373</v>
      </c>
      <c r="I37" s="24" t="s">
        <v>13</v>
      </c>
    </row>
    <row r="38" s="25" customFormat="true" ht="12.75" hidden="false" customHeight="true" outlineLevel="0" collapsed="false">
      <c r="A38" s="19" t="n">
        <v>2005</v>
      </c>
      <c r="B38" s="28" t="n">
        <v>2821.284</v>
      </c>
      <c r="C38" s="24" t="s">
        <v>14</v>
      </c>
      <c r="D38" s="21" t="n">
        <v>1.62658460726692</v>
      </c>
      <c r="E38" s="28" t="n">
        <v>32461</v>
      </c>
      <c r="F38" s="47" t="s">
        <v>14</v>
      </c>
      <c r="G38" s="29" t="n">
        <v>91.4523951026745</v>
      </c>
      <c r="H38" s="30" t="n">
        <v>86.912</v>
      </c>
      <c r="I38" s="24" t="s">
        <v>14</v>
      </c>
    </row>
    <row r="39" s="25" customFormat="true" ht="12.75" hidden="false" customHeight="true" outlineLevel="0" collapsed="false">
      <c r="A39" s="19" t="n">
        <v>2006</v>
      </c>
      <c r="B39" s="28" t="n">
        <v>2861.744</v>
      </c>
      <c r="C39" s="24" t="n">
        <v>1.43409880040434</v>
      </c>
      <c r="D39" s="21" t="n">
        <v>1.61065372439219</v>
      </c>
      <c r="E39" s="28" t="n">
        <v>32845</v>
      </c>
      <c r="F39" s="47" t="n">
        <v>1.18147109390381</v>
      </c>
      <c r="G39" s="29" t="n">
        <v>90.7219579696458</v>
      </c>
      <c r="H39" s="30" t="n">
        <v>87.129</v>
      </c>
      <c r="I39" s="24" t="n">
        <v>0.249677835051543</v>
      </c>
    </row>
    <row r="40" s="25" customFormat="true" ht="12.75" hidden="false" customHeight="true" outlineLevel="0" collapsed="false">
      <c r="A40" s="19" t="n">
        <v>2007</v>
      </c>
      <c r="B40" s="28" t="n">
        <v>2943.724</v>
      </c>
      <c r="C40" s="24" t="n">
        <v>2.8646867085246</v>
      </c>
      <c r="D40" s="21" t="n">
        <v>1.61613632395411</v>
      </c>
      <c r="E40" s="28" t="n">
        <v>33049</v>
      </c>
      <c r="F40" s="47" t="n">
        <v>0.621945282157355</v>
      </c>
      <c r="G40" s="29" t="n">
        <v>90.6458314937764</v>
      </c>
      <c r="H40" s="30" t="n">
        <v>89.071</v>
      </c>
      <c r="I40" s="24" t="n">
        <v>2.22887901846687</v>
      </c>
    </row>
    <row r="41" s="25" customFormat="true" ht="12.75" hidden="false" customHeight="true" outlineLevel="0" collapsed="false">
      <c r="A41" s="19" t="n">
        <v>2008</v>
      </c>
      <c r="B41" s="28" t="n">
        <v>3034.036</v>
      </c>
      <c r="C41" s="24" t="n">
        <v>3.067950663853</v>
      </c>
      <c r="D41" s="21" t="n">
        <v>1.61645802840077</v>
      </c>
      <c r="E41" s="28" t="n">
        <v>33595</v>
      </c>
      <c r="F41" s="47" t="n">
        <v>1.65166792430744</v>
      </c>
      <c r="G41" s="29" t="n">
        <v>90.9075075293244</v>
      </c>
      <c r="H41" s="30" t="n">
        <v>90.312</v>
      </c>
      <c r="I41" s="24" t="n">
        <v>1.39327053698735</v>
      </c>
    </row>
    <row r="42" s="25" customFormat="true" ht="12.75" hidden="false" customHeight="true" outlineLevel="0" collapsed="false">
      <c r="A42" s="19" t="n">
        <v>2009</v>
      </c>
      <c r="B42" s="28" t="n">
        <v>3025.946</v>
      </c>
      <c r="C42" s="24" t="n">
        <v>-0.266641529632466</v>
      </c>
      <c r="D42" s="21" t="n">
        <v>1.64454980354969</v>
      </c>
      <c r="E42" s="28" t="n">
        <v>33361</v>
      </c>
      <c r="F42" s="47" t="n">
        <v>-0.695474519020201</v>
      </c>
      <c r="G42" s="29" t="n">
        <v>91.4789395287892</v>
      </c>
      <c r="H42" s="30" t="n">
        <v>90.702</v>
      </c>
      <c r="I42" s="24" t="n">
        <v>0.431836300823818</v>
      </c>
    </row>
    <row r="43" s="25" customFormat="true" ht="12.75" hidden="false" customHeight="true" outlineLevel="0" collapsed="false">
      <c r="A43" s="19" t="n">
        <v>2010</v>
      </c>
      <c r="B43" s="28" t="n">
        <v>3097.577</v>
      </c>
      <c r="C43" s="24" t="n">
        <v>2.36722664581588</v>
      </c>
      <c r="D43" s="21" t="n">
        <v>1.63031401525302</v>
      </c>
      <c r="E43" s="28" t="n">
        <v>34154</v>
      </c>
      <c r="F43" s="47" t="n">
        <v>2.37512752884714</v>
      </c>
      <c r="G43" s="29" t="n">
        <v>90.8938846264329</v>
      </c>
      <c r="H43" s="30" t="n">
        <v>90.695</v>
      </c>
      <c r="I43" s="24" t="n">
        <v>-0.00771758064871397</v>
      </c>
    </row>
    <row r="44" s="25" customFormat="true" ht="12.75" hidden="false" customHeight="true" outlineLevel="0" collapsed="false">
      <c r="A44" s="19" t="n">
        <v>2011</v>
      </c>
      <c r="B44" s="28" t="n">
        <v>3240.574</v>
      </c>
      <c r="C44" s="24" t="n">
        <v>4.61641470090977</v>
      </c>
      <c r="D44" s="21" t="n">
        <v>1.62120606982702</v>
      </c>
      <c r="E44" s="28" t="n">
        <v>35161</v>
      </c>
      <c r="F44" s="47" t="n">
        <v>2.95005296375999</v>
      </c>
      <c r="G44" s="29" t="n">
        <v>90.4925624835263</v>
      </c>
      <c r="H44" s="30" t="n">
        <v>92.163</v>
      </c>
      <c r="I44" s="24" t="n">
        <v>1.61861183086167</v>
      </c>
    </row>
    <row r="45" s="45" customFormat="true" ht="19.5" hidden="false" customHeight="true" outlineLevel="0" collapsed="false">
      <c r="A45" s="26" t="s">
        <v>65</v>
      </c>
      <c r="B45" s="26"/>
      <c r="C45" s="26"/>
      <c r="D45" s="26"/>
      <c r="E45" s="26"/>
      <c r="F45" s="26"/>
      <c r="G45" s="26"/>
      <c r="H45" s="26"/>
      <c r="I45" s="26"/>
    </row>
    <row r="46" s="45" customFormat="true" ht="7.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64"/>
    </row>
    <row r="47" s="25" customFormat="true" ht="12.75" hidden="false" customHeight="true" outlineLevel="0" collapsed="false">
      <c r="A47" s="19" t="n">
        <v>2000</v>
      </c>
      <c r="B47" s="27" t="n">
        <v>2627.643</v>
      </c>
      <c r="C47" s="24" t="s">
        <v>13</v>
      </c>
      <c r="D47" s="21" t="n">
        <v>1.59469353230174</v>
      </c>
      <c r="E47" s="28" t="n">
        <v>32294</v>
      </c>
      <c r="F47" s="47" t="s">
        <v>13</v>
      </c>
      <c r="G47" s="29" t="n">
        <v>95.7732373377001</v>
      </c>
      <c r="H47" s="30" t="n">
        <v>81.366</v>
      </c>
      <c r="I47" s="24" t="s">
        <v>13</v>
      </c>
      <c r="J47" s="65"/>
    </row>
    <row r="48" s="25" customFormat="true" ht="12.75" hidden="false" customHeight="true" outlineLevel="0" collapsed="false">
      <c r="A48" s="19" t="n">
        <v>2005</v>
      </c>
      <c r="B48" s="28" t="n">
        <v>2590.098</v>
      </c>
      <c r="C48" s="24" t="s">
        <v>14</v>
      </c>
      <c r="D48" s="21" t="n">
        <v>1.49329650546093</v>
      </c>
      <c r="E48" s="28" t="n">
        <v>34012</v>
      </c>
      <c r="F48" s="47" t="s">
        <v>14</v>
      </c>
      <c r="G48" s="29" t="n">
        <v>95.8214866822194</v>
      </c>
      <c r="H48" s="30" t="n">
        <v>76.152</v>
      </c>
      <c r="I48" s="24" t="s">
        <v>14</v>
      </c>
    </row>
    <row r="49" s="25" customFormat="true" ht="12.75" hidden="false" customHeight="true" outlineLevel="0" collapsed="false">
      <c r="A49" s="19" t="n">
        <v>2006</v>
      </c>
      <c r="B49" s="28" t="n">
        <v>2667.135</v>
      </c>
      <c r="C49" s="24" t="n">
        <v>2.97428900373653</v>
      </c>
      <c r="D49" s="21" t="n">
        <v>1.50112341327763</v>
      </c>
      <c r="E49" s="28" t="n">
        <v>34944</v>
      </c>
      <c r="F49" s="47" t="n">
        <v>2.74088511251287</v>
      </c>
      <c r="G49" s="29" t="n">
        <v>96.5211635939476</v>
      </c>
      <c r="H49" s="30" t="n">
        <v>76.325</v>
      </c>
      <c r="I49" s="24" t="n">
        <v>0.227177224498365</v>
      </c>
    </row>
    <row r="50" s="25" customFormat="true" ht="12.75" hidden="false" customHeight="true" outlineLevel="0" collapsed="false">
      <c r="A50" s="19" t="n">
        <v>2007</v>
      </c>
      <c r="B50" s="28" t="n">
        <v>2755.249</v>
      </c>
      <c r="C50" s="24" t="n">
        <v>3.30369478860276</v>
      </c>
      <c r="D50" s="21" t="n">
        <v>1.51266150985563</v>
      </c>
      <c r="E50" s="28" t="n">
        <v>35453</v>
      </c>
      <c r="F50" s="47" t="n">
        <v>1.45471337614012</v>
      </c>
      <c r="G50" s="29" t="n">
        <v>97.2383297588188</v>
      </c>
      <c r="H50" s="30" t="n">
        <v>77.716</v>
      </c>
      <c r="I50" s="24" t="n">
        <v>1.82246970193252</v>
      </c>
    </row>
    <row r="51" s="25" customFormat="true" ht="12.75" hidden="false" customHeight="true" outlineLevel="0" collapsed="false">
      <c r="A51" s="19" t="n">
        <v>2008</v>
      </c>
      <c r="B51" s="28" t="n">
        <v>2775.261</v>
      </c>
      <c r="C51" s="24" t="n">
        <v>0.72632273888857</v>
      </c>
      <c r="D51" s="21" t="n">
        <v>1.47858922054898</v>
      </c>
      <c r="E51" s="28" t="n">
        <v>35443</v>
      </c>
      <c r="F51" s="47" t="n">
        <v>-0.0287741468977809</v>
      </c>
      <c r="G51" s="29" t="n">
        <v>95.9069130026292</v>
      </c>
      <c r="H51" s="30" t="n">
        <v>78.303</v>
      </c>
      <c r="I51" s="24" t="n">
        <v>0.755314221009829</v>
      </c>
    </row>
    <row r="52" s="25" customFormat="true" ht="12.75" hidden="false" customHeight="true" outlineLevel="0" collapsed="false">
      <c r="A52" s="19" t="n">
        <v>2009</v>
      </c>
      <c r="B52" s="28" t="n">
        <v>2672.87</v>
      </c>
      <c r="C52" s="24" t="n">
        <v>-3.68941876097419</v>
      </c>
      <c r="D52" s="21" t="n">
        <v>1.45265904725791</v>
      </c>
      <c r="E52" s="28" t="n">
        <v>34667</v>
      </c>
      <c r="F52" s="47" t="n">
        <v>-2.18921113901797</v>
      </c>
      <c r="G52" s="29" t="n">
        <v>95.0580725979415</v>
      </c>
      <c r="H52" s="30" t="n">
        <v>77.102</v>
      </c>
      <c r="I52" s="24" t="n">
        <v>-1.53378542329157</v>
      </c>
    </row>
    <row r="53" s="25" customFormat="true" ht="12.75" hidden="false" customHeight="true" outlineLevel="0" collapsed="false">
      <c r="A53" s="19" t="n">
        <v>2010</v>
      </c>
      <c r="B53" s="28" t="n">
        <v>2792.19</v>
      </c>
      <c r="C53" s="24" t="n">
        <v>4.4641153516632</v>
      </c>
      <c r="D53" s="21" t="n">
        <v>1.46958299672594</v>
      </c>
      <c r="E53" s="28" t="n">
        <v>36129</v>
      </c>
      <c r="F53" s="47" t="n">
        <v>4.21945604911735</v>
      </c>
      <c r="G53" s="29" t="n">
        <v>96.1516837958002</v>
      </c>
      <c r="H53" s="30" t="n">
        <v>77.283</v>
      </c>
      <c r="I53" s="24" t="n">
        <v>0.234753962283718</v>
      </c>
    </row>
    <row r="54" s="25" customFormat="true" ht="12.75" hidden="false" customHeight="true" outlineLevel="0" collapsed="false">
      <c r="A54" s="19" t="n">
        <v>2011</v>
      </c>
      <c r="B54" s="28" t="n">
        <v>2945.545</v>
      </c>
      <c r="C54" s="24" t="n">
        <v>5.49228383455281</v>
      </c>
      <c r="D54" s="21" t="n">
        <v>1.4736078956841</v>
      </c>
      <c r="E54" s="28" t="n">
        <v>37375</v>
      </c>
      <c r="F54" s="47" t="n">
        <v>3.44698292859809</v>
      </c>
      <c r="G54" s="29" t="n">
        <v>96.189212681397</v>
      </c>
      <c r="H54" s="30" t="n">
        <v>78.811</v>
      </c>
      <c r="I54" s="24" t="n">
        <v>1.97714892020238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A1 A15:A26 A35:A36 A45:A46 A55:A65536 A3:A6 B47:I65536 B37:I45 B27:I35 B17:I25 B7:I15 J1:IV65536">
    <cfRule type="cellIs" priority="2" operator="equal" aboveAverage="0" equalAverage="0" bottom="0" percent="0" rank="0" text="" dxfId="110">
      <formula>"..."</formula>
    </cfRule>
    <cfRule type="cellIs" priority="3" operator="equal" aboveAverage="0" equalAverage="0" bottom="0" percent="0" rank="0" text="" dxfId="111">
      <formula>"."</formula>
    </cfRule>
  </conditionalFormatting>
  <conditionalFormatting sqref="A7:A14">
    <cfRule type="cellIs" priority="4" operator="equal" aboveAverage="0" equalAverage="0" bottom="0" percent="0" rank="0" text="" dxfId="112">
      <formula>"..."</formula>
    </cfRule>
    <cfRule type="cellIs" priority="5" operator="equal" aboveAverage="0" equalAverage="0" bottom="0" percent="0" rank="0" text="" dxfId="113">
      <formula>"."</formula>
    </cfRule>
  </conditionalFormatting>
  <conditionalFormatting sqref="A27:A34">
    <cfRule type="cellIs" priority="6" operator="equal" aboveAverage="0" equalAverage="0" bottom="0" percent="0" rank="0" text="" dxfId="114">
      <formula>"..."</formula>
    </cfRule>
    <cfRule type="cellIs" priority="7" operator="equal" aboveAverage="0" equalAverage="0" bottom="0" percent="0" rank="0" text="" dxfId="115">
      <formula>"."</formula>
    </cfRule>
  </conditionalFormatting>
  <conditionalFormatting sqref="A37:A44">
    <cfRule type="cellIs" priority="8" operator="equal" aboveAverage="0" equalAverage="0" bottom="0" percent="0" rank="0" text="" dxfId="116">
      <formula>"..."</formula>
    </cfRule>
    <cfRule type="cellIs" priority="9" operator="equal" aboveAverage="0" equalAverage="0" bottom="0" percent="0" rank="0" text="" dxfId="117">
      <formula>"."</formula>
    </cfRule>
  </conditionalFormatting>
  <conditionalFormatting sqref="A47:A54">
    <cfRule type="cellIs" priority="10" operator="equal" aboveAverage="0" equalAverage="0" bottom="0" percent="0" rank="0" text="" dxfId="118">
      <formula>"..."</formula>
    </cfRule>
    <cfRule type="cellIs" priority="11" operator="equal" aboveAverage="0" equalAverage="0" bottom="0" percent="0" rank="0" text="" dxfId="119">
      <formula>"."</formula>
    </cfRule>
  </conditionalFormatting>
  <conditionalFormatting sqref="A2">
    <cfRule type="cellIs" priority="12" operator="equal" aboveAverage="0" equalAverage="0" bottom="0" percent="0" rank="0" text="" dxfId="120">
      <formula>"..."</formula>
    </cfRule>
    <cfRule type="cellIs" priority="13" operator="equal" aboveAverage="0" equalAverage="0" bottom="0" percent="0" rank="0" text="" dxfId="1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37" width="10.41"/>
    <col collapsed="false" customWidth="true" hidden="false" outlineLevel="0" max="9" min="7" style="0" width="10.41"/>
  </cols>
  <sheetData>
    <row r="1" s="3" customFormat="true" ht="16.5" hidden="false" customHeight="true" outlineLevel="0" collapsed="false">
      <c r="A1" s="38" t="s">
        <v>19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40" t="s">
        <v>2</v>
      </c>
      <c r="B3" s="7" t="s">
        <v>3</v>
      </c>
      <c r="C3" s="7"/>
      <c r="D3" s="7"/>
      <c r="E3" s="8" t="s">
        <v>4</v>
      </c>
      <c r="F3" s="8"/>
      <c r="G3" s="8"/>
      <c r="H3" s="41" t="s">
        <v>5</v>
      </c>
      <c r="I3" s="41"/>
    </row>
    <row r="4" s="10" customFormat="true" ht="41.25" hidden="false" customHeight="true" outlineLevel="0" collapsed="false">
      <c r="A4" s="40"/>
      <c r="B4" s="42" t="s">
        <v>6</v>
      </c>
      <c r="C4" s="12" t="s">
        <v>7</v>
      </c>
      <c r="D4" s="13" t="s">
        <v>8</v>
      </c>
      <c r="E4" s="14" t="s">
        <v>9</v>
      </c>
      <c r="F4" s="12" t="s">
        <v>7</v>
      </c>
      <c r="G4" s="12" t="s">
        <v>10</v>
      </c>
      <c r="H4" s="43" t="s">
        <v>11</v>
      </c>
      <c r="I4" s="44" t="s">
        <v>7</v>
      </c>
    </row>
    <row r="5" s="45" customFormat="true" ht="22.5" hidden="false" customHeight="true" outlineLevel="0" collapsed="false">
      <c r="A5" s="46" t="s">
        <v>66</v>
      </c>
      <c r="B5" s="46"/>
      <c r="C5" s="46"/>
      <c r="D5" s="46"/>
      <c r="E5" s="46"/>
      <c r="F5" s="46"/>
      <c r="G5" s="46"/>
      <c r="H5" s="46"/>
      <c r="I5" s="46"/>
    </row>
    <row r="6" s="45" customFormat="true" ht="7.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s="25" customFormat="true" ht="12.75" hidden="false" customHeight="true" outlineLevel="0" collapsed="false">
      <c r="A7" s="19" t="n">
        <v>2000</v>
      </c>
      <c r="B7" s="27" t="n">
        <v>9120.468</v>
      </c>
      <c r="C7" s="24" t="s">
        <v>13</v>
      </c>
      <c r="D7" s="21" t="n">
        <v>5.53513218164148</v>
      </c>
      <c r="E7" s="28" t="n">
        <v>31822</v>
      </c>
      <c r="F7" s="47" t="s">
        <v>13</v>
      </c>
      <c r="G7" s="29" t="n">
        <v>94.3740558412442</v>
      </c>
      <c r="H7" s="30" t="n">
        <v>286.606</v>
      </c>
      <c r="I7" s="24" t="s">
        <v>13</v>
      </c>
    </row>
    <row r="8" s="25" customFormat="true" ht="12.75" hidden="false" customHeight="true" outlineLevel="0" collapsed="false">
      <c r="A8" s="19" t="n">
        <v>2005</v>
      </c>
      <c r="B8" s="28" t="n">
        <v>9504.694</v>
      </c>
      <c r="C8" s="24" t="s">
        <v>14</v>
      </c>
      <c r="D8" s="21" t="n">
        <v>5.47984143290158</v>
      </c>
      <c r="E8" s="28" t="n">
        <v>33713</v>
      </c>
      <c r="F8" s="47" t="s">
        <v>14</v>
      </c>
      <c r="G8" s="29" t="n">
        <v>94.977730805293</v>
      </c>
      <c r="H8" s="30" t="n">
        <v>281.932</v>
      </c>
      <c r="I8" s="24" t="s">
        <v>14</v>
      </c>
    </row>
    <row r="9" s="25" customFormat="true" ht="12.75" hidden="false" customHeight="true" outlineLevel="0" collapsed="false">
      <c r="A9" s="19" t="n">
        <v>2006</v>
      </c>
      <c r="B9" s="28" t="n">
        <v>9725.485</v>
      </c>
      <c r="C9" s="24" t="n">
        <v>2.32296799875935</v>
      </c>
      <c r="D9" s="21" t="n">
        <v>5.47372114234201</v>
      </c>
      <c r="E9" s="28" t="n">
        <v>34277</v>
      </c>
      <c r="F9" s="47" t="n">
        <v>1.67490462316584</v>
      </c>
      <c r="G9" s="29" t="n">
        <v>94.6786167369806</v>
      </c>
      <c r="H9" s="30" t="n">
        <v>283.729</v>
      </c>
      <c r="I9" s="24" t="n">
        <v>0.637387738887396</v>
      </c>
    </row>
    <row r="10" s="25" customFormat="true" ht="12.75" hidden="false" customHeight="true" outlineLevel="0" collapsed="false">
      <c r="A10" s="19" t="n">
        <v>2007</v>
      </c>
      <c r="B10" s="28" t="n">
        <v>10020.935</v>
      </c>
      <c r="C10" s="24" t="n">
        <v>3.03789476823006</v>
      </c>
      <c r="D10" s="21" t="n">
        <v>5.50160173082908</v>
      </c>
      <c r="E10" s="28" t="n">
        <v>34679</v>
      </c>
      <c r="F10" s="47" t="n">
        <v>1.17086444619643</v>
      </c>
      <c r="G10" s="29" t="n">
        <v>95.1152334978229</v>
      </c>
      <c r="H10" s="30" t="n">
        <v>288.965</v>
      </c>
      <c r="I10" s="24" t="n">
        <v>1.84542292116774</v>
      </c>
    </row>
    <row r="11" s="25" customFormat="true" ht="12.75" hidden="false" customHeight="true" outlineLevel="0" collapsed="false">
      <c r="A11" s="19" t="n">
        <v>2008</v>
      </c>
      <c r="B11" s="28" t="n">
        <v>10256.293</v>
      </c>
      <c r="C11" s="24" t="n">
        <v>2.34866307385488</v>
      </c>
      <c r="D11" s="21" t="n">
        <v>5.46429480780076</v>
      </c>
      <c r="E11" s="28" t="n">
        <v>35047</v>
      </c>
      <c r="F11" s="47" t="n">
        <v>1.06128710160562</v>
      </c>
      <c r="G11" s="29" t="n">
        <v>94.835799080337</v>
      </c>
      <c r="H11" s="30" t="n">
        <v>292.646</v>
      </c>
      <c r="I11" s="24" t="n">
        <v>1.27385669544755</v>
      </c>
    </row>
    <row r="12" s="25" customFormat="true" ht="12.75" hidden="false" customHeight="true" outlineLevel="0" collapsed="false">
      <c r="A12" s="19" t="n">
        <v>2009</v>
      </c>
      <c r="B12" s="28" t="n">
        <v>9970.473</v>
      </c>
      <c r="C12" s="24" t="n">
        <v>-2.78677685982645</v>
      </c>
      <c r="D12" s="21" t="n">
        <v>5.41878123847799</v>
      </c>
      <c r="E12" s="28" t="n">
        <v>34316</v>
      </c>
      <c r="F12" s="47" t="n">
        <v>-2.08548993605499</v>
      </c>
      <c r="G12" s="29" t="n">
        <v>94.0961151141972</v>
      </c>
      <c r="H12" s="30" t="n">
        <v>290.55</v>
      </c>
      <c r="I12" s="24" t="n">
        <v>-0.716223696889762</v>
      </c>
    </row>
    <row r="13" s="25" customFormat="true" ht="12.75" hidden="false" customHeight="true" outlineLevel="0" collapsed="false">
      <c r="A13" s="19" t="n">
        <v>2010</v>
      </c>
      <c r="B13" s="28" t="n">
        <v>10332.022</v>
      </c>
      <c r="C13" s="24" t="n">
        <v>3.62619707209477</v>
      </c>
      <c r="D13" s="21" t="n">
        <v>5.43794077516154</v>
      </c>
      <c r="E13" s="28" t="n">
        <v>35633</v>
      </c>
      <c r="F13" s="47" t="n">
        <v>3.83705186679935</v>
      </c>
      <c r="G13" s="29" t="n">
        <v>94.8294278102321</v>
      </c>
      <c r="H13" s="30" t="n">
        <v>289.96</v>
      </c>
      <c r="I13" s="24" t="n">
        <v>-0.203063156083294</v>
      </c>
    </row>
    <row r="14" s="25" customFormat="true" ht="12.75" hidden="false" customHeight="true" outlineLevel="0" collapsed="false">
      <c r="A14" s="19" t="n">
        <v>2011</v>
      </c>
      <c r="B14" s="28" t="n">
        <v>10842.709</v>
      </c>
      <c r="C14" s="24" t="n">
        <v>4.94275951019074</v>
      </c>
      <c r="D14" s="21" t="n">
        <v>5.42442963628296</v>
      </c>
      <c r="E14" s="28" t="n">
        <v>36825</v>
      </c>
      <c r="F14" s="47" t="n">
        <v>3.34602142227587</v>
      </c>
      <c r="G14" s="29" t="n">
        <v>94.773853482132</v>
      </c>
      <c r="H14" s="30" t="n">
        <v>294.44</v>
      </c>
      <c r="I14" s="24" t="n">
        <v>1.54504069526831</v>
      </c>
    </row>
    <row r="15" s="45" customFormat="true" ht="19.5" hidden="false" customHeight="true" outlineLevel="0" collapsed="false">
      <c r="A15" s="26" t="s">
        <v>67</v>
      </c>
      <c r="B15" s="26"/>
      <c r="C15" s="26"/>
      <c r="D15" s="26"/>
      <c r="E15" s="26"/>
      <c r="F15" s="26"/>
      <c r="G15" s="26"/>
      <c r="H15" s="26"/>
      <c r="I15" s="26"/>
    </row>
    <row r="16" s="45" customFormat="true" ht="7.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</row>
    <row r="17" s="25" customFormat="true" ht="12.75" hidden="false" customHeight="true" outlineLevel="0" collapsed="false">
      <c r="A17" s="19" t="n">
        <v>2000</v>
      </c>
      <c r="B17" s="27" t="n">
        <v>3295.434</v>
      </c>
      <c r="C17" s="24" t="s">
        <v>13</v>
      </c>
      <c r="D17" s="21" t="n">
        <v>1.99997004384814</v>
      </c>
      <c r="E17" s="28" t="n">
        <v>33319</v>
      </c>
      <c r="F17" s="47" t="s">
        <v>13</v>
      </c>
      <c r="G17" s="29" t="n">
        <v>98.8122420805596</v>
      </c>
      <c r="H17" s="30" t="n">
        <v>98.906</v>
      </c>
      <c r="I17" s="66" t="s">
        <v>13</v>
      </c>
      <c r="J17" s="65"/>
    </row>
    <row r="18" s="25" customFormat="true" ht="12.75" hidden="false" customHeight="true" outlineLevel="0" collapsed="false">
      <c r="A18" s="19" t="n">
        <v>2005</v>
      </c>
      <c r="B18" s="28" t="n">
        <v>3571.199</v>
      </c>
      <c r="C18" s="24" t="s">
        <v>14</v>
      </c>
      <c r="D18" s="21" t="n">
        <v>2.05894100802579</v>
      </c>
      <c r="E18" s="28" t="n">
        <v>35176</v>
      </c>
      <c r="F18" s="47" t="s">
        <v>14</v>
      </c>
      <c r="G18" s="29" t="n">
        <v>99.100907307123</v>
      </c>
      <c r="H18" s="30" t="n">
        <v>101.523</v>
      </c>
      <c r="I18" s="24" t="s">
        <v>14</v>
      </c>
    </row>
    <row r="19" s="25" customFormat="true" ht="12.75" hidden="false" customHeight="true" outlineLevel="0" collapsed="false">
      <c r="A19" s="19" t="n">
        <v>2006</v>
      </c>
      <c r="B19" s="28" t="n">
        <v>3672.308</v>
      </c>
      <c r="C19" s="24" t="n">
        <v>2.83123399172098</v>
      </c>
      <c r="D19" s="21" t="n">
        <v>2.06685732801929</v>
      </c>
      <c r="E19" s="28" t="n">
        <v>35561</v>
      </c>
      <c r="F19" s="47" t="n">
        <v>1.09361436787281</v>
      </c>
      <c r="G19" s="29" t="n">
        <v>98.2240180680616</v>
      </c>
      <c r="H19" s="30" t="n">
        <v>103.268</v>
      </c>
      <c r="I19" s="24" t="n">
        <v>1.71882233582539</v>
      </c>
    </row>
    <row r="20" s="25" customFormat="true" ht="12.75" hidden="false" customHeight="true" outlineLevel="0" collapsed="false">
      <c r="A20" s="19" t="n">
        <v>2007</v>
      </c>
      <c r="B20" s="28" t="n">
        <v>3848.94</v>
      </c>
      <c r="C20" s="24" t="n">
        <v>4.80983621199529</v>
      </c>
      <c r="D20" s="21" t="n">
        <v>2.11310970142579</v>
      </c>
      <c r="E20" s="28" t="n">
        <v>35493</v>
      </c>
      <c r="F20" s="47" t="n">
        <v>-0.189945076674602</v>
      </c>
      <c r="G20" s="29" t="n">
        <v>97.3497193571536</v>
      </c>
      <c r="H20" s="30" t="n">
        <v>108.441</v>
      </c>
      <c r="I20" s="24" t="n">
        <v>5.00929620017818</v>
      </c>
    </row>
    <row r="21" s="25" customFormat="true" ht="12.75" hidden="false" customHeight="true" outlineLevel="0" collapsed="false">
      <c r="A21" s="19" t="n">
        <v>2008</v>
      </c>
      <c r="B21" s="28" t="n">
        <v>3943.581</v>
      </c>
      <c r="C21" s="24" t="n">
        <v>2.45888478386259</v>
      </c>
      <c r="D21" s="21" t="n">
        <v>2.10104071543605</v>
      </c>
      <c r="E21" s="28" t="n">
        <v>35788</v>
      </c>
      <c r="F21" s="47" t="n">
        <v>0.830767431817558</v>
      </c>
      <c r="G21" s="29" t="n">
        <v>96.8423190877845</v>
      </c>
      <c r="H21" s="30" t="n">
        <v>110.192</v>
      </c>
      <c r="I21" s="24" t="n">
        <v>1.61470292601507</v>
      </c>
    </row>
    <row r="22" s="25" customFormat="true" ht="12.75" hidden="false" customHeight="true" outlineLevel="0" collapsed="false">
      <c r="A22" s="19" t="n">
        <v>2009</v>
      </c>
      <c r="B22" s="28" t="n">
        <v>3956.273</v>
      </c>
      <c r="C22" s="24" t="n">
        <v>0.321839465196732</v>
      </c>
      <c r="D22" s="21" t="n">
        <v>2.15016658755277</v>
      </c>
      <c r="E22" s="28" t="n">
        <v>36553</v>
      </c>
      <c r="F22" s="47" t="n">
        <v>2.13764872403943</v>
      </c>
      <c r="G22" s="29" t="n">
        <v>100.231300914167</v>
      </c>
      <c r="H22" s="30" t="n">
        <v>108.233</v>
      </c>
      <c r="I22" s="24" t="n">
        <v>-1.77780601132569</v>
      </c>
    </row>
    <row r="23" s="25" customFormat="true" ht="12.75" hidden="false" customHeight="true" outlineLevel="0" collapsed="false">
      <c r="A23" s="19" t="n">
        <v>2010</v>
      </c>
      <c r="B23" s="28" t="n">
        <v>4105.813</v>
      </c>
      <c r="C23" s="24" t="n">
        <v>3.77982004780762</v>
      </c>
      <c r="D23" s="21" t="n">
        <v>2.16096790423872</v>
      </c>
      <c r="E23" s="28" t="n">
        <v>37757</v>
      </c>
      <c r="F23" s="47" t="n">
        <v>3.29404704009821</v>
      </c>
      <c r="G23" s="29" t="n">
        <v>100.484192777425</v>
      </c>
      <c r="H23" s="30" t="n">
        <v>108.742</v>
      </c>
      <c r="I23" s="24" t="n">
        <v>0.470281707057918</v>
      </c>
    </row>
    <row r="24" s="25" customFormat="true" ht="12.75" hidden="false" customHeight="true" outlineLevel="0" collapsed="false">
      <c r="A24" s="19" t="n">
        <v>2011</v>
      </c>
      <c r="B24" s="28" t="n">
        <v>4252.322</v>
      </c>
      <c r="C24" s="24" t="n">
        <v>3.56833104673788</v>
      </c>
      <c r="D24" s="21" t="n">
        <v>2.12736701499764</v>
      </c>
      <c r="E24" s="28" t="n">
        <v>38331</v>
      </c>
      <c r="F24" s="47" t="n">
        <v>1.5182124671832</v>
      </c>
      <c r="G24" s="29" t="n">
        <v>98.6491522283278</v>
      </c>
      <c r="H24" s="30" t="n">
        <v>110.938</v>
      </c>
      <c r="I24" s="24" t="n">
        <v>2.01945890272388</v>
      </c>
    </row>
    <row r="25" s="45" customFormat="true" ht="19.5" hidden="false" customHeight="true" outlineLevel="0" collapsed="false">
      <c r="A25" s="26" t="s">
        <v>68</v>
      </c>
      <c r="B25" s="26"/>
      <c r="C25" s="26"/>
      <c r="D25" s="26"/>
      <c r="E25" s="26"/>
      <c r="F25" s="26"/>
      <c r="G25" s="26"/>
      <c r="H25" s="26"/>
      <c r="I25" s="26"/>
    </row>
    <row r="26" s="45" customFormat="true" ht="7.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</row>
    <row r="27" s="25" customFormat="true" ht="12.75" hidden="false" customHeight="true" outlineLevel="0" collapsed="false">
      <c r="A27" s="19" t="n">
        <v>2000</v>
      </c>
      <c r="B27" s="27" t="n">
        <v>1984.824</v>
      </c>
      <c r="C27" s="24" t="s">
        <v>13</v>
      </c>
      <c r="D27" s="21" t="n">
        <v>1.20457230893134</v>
      </c>
      <c r="E27" s="28" t="n">
        <v>32485</v>
      </c>
      <c r="F27" s="47" t="s">
        <v>13</v>
      </c>
      <c r="G27" s="29" t="n">
        <v>96.3388740565415</v>
      </c>
      <c r="H27" s="30" t="n">
        <v>61.1</v>
      </c>
      <c r="I27" s="24" t="s">
        <v>13</v>
      </c>
    </row>
    <row r="28" s="25" customFormat="true" ht="12.75" hidden="false" customHeight="true" outlineLevel="0" collapsed="false">
      <c r="A28" s="19" t="n">
        <v>2005</v>
      </c>
      <c r="B28" s="28" t="n">
        <v>2043.992</v>
      </c>
      <c r="C28" s="24" t="s">
        <v>14</v>
      </c>
      <c r="D28" s="21" t="n">
        <v>1.17844425608224</v>
      </c>
      <c r="E28" s="28" t="n">
        <v>34451</v>
      </c>
      <c r="F28" s="47" t="s">
        <v>14</v>
      </c>
      <c r="G28" s="29" t="n">
        <v>97.058341356458</v>
      </c>
      <c r="H28" s="30" t="n">
        <v>59.33</v>
      </c>
      <c r="I28" s="24" t="s">
        <v>14</v>
      </c>
    </row>
    <row r="29" s="25" customFormat="true" ht="12.75" hidden="false" customHeight="true" outlineLevel="0" collapsed="false">
      <c r="A29" s="19" t="n">
        <v>2006</v>
      </c>
      <c r="B29" s="28" t="n">
        <v>2076.367</v>
      </c>
      <c r="C29" s="24" t="n">
        <v>1.58391030884661</v>
      </c>
      <c r="D29" s="21" t="n">
        <v>1.16862592941753</v>
      </c>
      <c r="E29" s="28" t="n">
        <v>34814</v>
      </c>
      <c r="F29" s="47" t="n">
        <v>1.05250324643489</v>
      </c>
      <c r="G29" s="29" t="n">
        <v>96.1604047839515</v>
      </c>
      <c r="H29" s="30" t="n">
        <v>59.642</v>
      </c>
      <c r="I29" s="24" t="n">
        <v>0.525872240013481</v>
      </c>
    </row>
    <row r="30" s="25" customFormat="true" ht="12.75" hidden="false" customHeight="true" outlineLevel="0" collapsed="false">
      <c r="A30" s="19" t="n">
        <v>2007</v>
      </c>
      <c r="B30" s="28" t="n">
        <v>2147.05</v>
      </c>
      <c r="C30" s="24" t="n">
        <v>3.404166989747</v>
      </c>
      <c r="D30" s="21" t="n">
        <v>1.17875367879111</v>
      </c>
      <c r="E30" s="28" t="n">
        <v>35143</v>
      </c>
      <c r="F30" s="47" t="n">
        <v>0.94494357316457</v>
      </c>
      <c r="G30" s="29" t="n">
        <v>96.3881324544143</v>
      </c>
      <c r="H30" s="30" t="n">
        <v>61.095</v>
      </c>
      <c r="I30" s="24" t="n">
        <v>2.4362026759666</v>
      </c>
    </row>
    <row r="31" s="25" customFormat="true" ht="12.75" hidden="false" customHeight="true" outlineLevel="0" collapsed="false">
      <c r="A31" s="19" t="n">
        <v>2008</v>
      </c>
      <c r="B31" s="28" t="n">
        <v>2228.405</v>
      </c>
      <c r="C31" s="24" t="n">
        <v>3.78915255816119</v>
      </c>
      <c r="D31" s="21" t="n">
        <v>1.18723810553942</v>
      </c>
      <c r="E31" s="28" t="n">
        <v>35494</v>
      </c>
      <c r="F31" s="47" t="n">
        <v>0.998650519103239</v>
      </c>
      <c r="G31" s="29" t="n">
        <v>96.0453937399917</v>
      </c>
      <c r="H31" s="30" t="n">
        <v>62.783</v>
      </c>
      <c r="I31" s="24" t="n">
        <v>2.76291022178574</v>
      </c>
    </row>
    <row r="32" s="25" customFormat="true" ht="12.75" hidden="false" customHeight="true" outlineLevel="0" collapsed="false">
      <c r="A32" s="19" t="n">
        <v>2009</v>
      </c>
      <c r="B32" s="28" t="n">
        <v>2146.626</v>
      </c>
      <c r="C32" s="24" t="n">
        <v>-3.6698445749314</v>
      </c>
      <c r="D32" s="21" t="n">
        <v>1.16665445007765</v>
      </c>
      <c r="E32" s="28" t="n">
        <v>34217</v>
      </c>
      <c r="F32" s="47" t="n">
        <v>-3.59767680355647</v>
      </c>
      <c r="G32" s="29" t="n">
        <v>93.8245244051497</v>
      </c>
      <c r="H32" s="30" t="n">
        <v>62.736</v>
      </c>
      <c r="I32" s="24" t="n">
        <v>-0.0748610292595098</v>
      </c>
    </row>
    <row r="33" s="25" customFormat="true" ht="12.75" hidden="false" customHeight="true" outlineLevel="0" collapsed="false">
      <c r="A33" s="19" t="n">
        <v>2010</v>
      </c>
      <c r="B33" s="28" t="n">
        <v>2257.106</v>
      </c>
      <c r="C33" s="24" t="n">
        <v>5.14668135017465</v>
      </c>
      <c r="D33" s="21" t="n">
        <v>1.18795805421841</v>
      </c>
      <c r="E33" s="28" t="n">
        <v>35731</v>
      </c>
      <c r="F33" s="47" t="n">
        <v>4.42593995764626</v>
      </c>
      <c r="G33" s="29" t="n">
        <v>95.0919716751779</v>
      </c>
      <c r="H33" s="30" t="n">
        <v>63.169</v>
      </c>
      <c r="I33" s="24" t="n">
        <v>0.690193828105068</v>
      </c>
    </row>
    <row r="34" s="25" customFormat="true" ht="12.75" hidden="false" customHeight="true" outlineLevel="0" collapsed="false">
      <c r="A34" s="19" t="n">
        <v>2011</v>
      </c>
      <c r="B34" s="28" t="n">
        <v>2387.889</v>
      </c>
      <c r="C34" s="24" t="n">
        <v>5.79427815973197</v>
      </c>
      <c r="D34" s="21" t="n">
        <v>1.19462173703583</v>
      </c>
      <c r="E34" s="28" t="n">
        <v>37074</v>
      </c>
      <c r="F34" s="47" t="n">
        <v>3.75914105502591</v>
      </c>
      <c r="G34" s="29" t="n">
        <v>95.4161452694685</v>
      </c>
      <c r="H34" s="30" t="n">
        <v>64.408</v>
      </c>
      <c r="I34" s="24" t="n">
        <v>1.96140511959981</v>
      </c>
    </row>
    <row r="35" s="45" customFormat="true" ht="19.5" hidden="false" customHeight="true" outlineLevel="0" collapsed="false">
      <c r="A35" s="26" t="s">
        <v>69</v>
      </c>
      <c r="B35" s="26"/>
      <c r="C35" s="26"/>
      <c r="D35" s="26"/>
      <c r="E35" s="26"/>
      <c r="F35" s="26"/>
      <c r="G35" s="26"/>
      <c r="H35" s="26"/>
      <c r="I35" s="26"/>
    </row>
    <row r="36" s="45" customFormat="true" ht="7.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</row>
    <row r="37" s="25" customFormat="true" ht="12.75" hidden="false" customHeight="true" outlineLevel="0" collapsed="false">
      <c r="A37" s="19" t="n">
        <v>2000</v>
      </c>
      <c r="B37" s="27" t="n">
        <v>2553.165</v>
      </c>
      <c r="C37" s="24" t="s">
        <v>13</v>
      </c>
      <c r="D37" s="21" t="n">
        <v>1.54949348613916</v>
      </c>
      <c r="E37" s="28" t="n">
        <v>32877</v>
      </c>
      <c r="F37" s="47" t="s">
        <v>13</v>
      </c>
      <c r="G37" s="29" t="n">
        <v>97.5007288484225</v>
      </c>
      <c r="H37" s="30" t="n">
        <v>77.659</v>
      </c>
      <c r="I37" s="24" t="s">
        <v>13</v>
      </c>
    </row>
    <row r="38" s="25" customFormat="true" ht="12.75" hidden="false" customHeight="true" outlineLevel="0" collapsed="false">
      <c r="A38" s="19" t="n">
        <v>2005</v>
      </c>
      <c r="B38" s="28" t="n">
        <v>2902.11</v>
      </c>
      <c r="C38" s="24" t="s">
        <v>14</v>
      </c>
      <c r="D38" s="21" t="n">
        <v>1.6731840731367</v>
      </c>
      <c r="E38" s="28" t="n">
        <v>35813</v>
      </c>
      <c r="F38" s="47" t="s">
        <v>14</v>
      </c>
      <c r="G38" s="29" t="n">
        <v>100.894909519772</v>
      </c>
      <c r="H38" s="30" t="n">
        <v>81.035</v>
      </c>
      <c r="I38" s="24" t="s">
        <v>14</v>
      </c>
    </row>
    <row r="39" s="25" customFormat="true" ht="12.75" hidden="false" customHeight="true" outlineLevel="0" collapsed="false">
      <c r="A39" s="19" t="n">
        <v>2006</v>
      </c>
      <c r="B39" s="28" t="n">
        <v>3045.549</v>
      </c>
      <c r="C39" s="24" t="n">
        <v>4.94257626347728</v>
      </c>
      <c r="D39" s="21" t="n">
        <v>1.7141033019267</v>
      </c>
      <c r="E39" s="28" t="n">
        <v>36868</v>
      </c>
      <c r="F39" s="47" t="n">
        <v>2.94553327818321</v>
      </c>
      <c r="G39" s="29" t="n">
        <v>101.834070611176</v>
      </c>
      <c r="H39" s="30" t="n">
        <v>82.607</v>
      </c>
      <c r="I39" s="24" t="n">
        <v>1.93990251126057</v>
      </c>
    </row>
    <row r="40" s="25" customFormat="true" ht="12.75" hidden="false" customHeight="true" outlineLevel="0" collapsed="false">
      <c r="A40" s="19" t="n">
        <v>2007</v>
      </c>
      <c r="B40" s="28" t="n">
        <v>3174.076</v>
      </c>
      <c r="C40" s="24" t="n">
        <v>4.22015866433276</v>
      </c>
      <c r="D40" s="21" t="n">
        <v>1.74260206411707</v>
      </c>
      <c r="E40" s="28" t="n">
        <v>37063</v>
      </c>
      <c r="F40" s="47" t="n">
        <v>0.52795561453669</v>
      </c>
      <c r="G40" s="29" t="n">
        <v>101.653577675914</v>
      </c>
      <c r="H40" s="30" t="n">
        <v>85.641</v>
      </c>
      <c r="I40" s="24" t="n">
        <v>3.67281223140896</v>
      </c>
    </row>
    <row r="41" s="25" customFormat="true" ht="12.75" hidden="false" customHeight="true" outlineLevel="0" collapsed="false">
      <c r="A41" s="19" t="n">
        <v>2008</v>
      </c>
      <c r="B41" s="28" t="n">
        <v>3372.865</v>
      </c>
      <c r="C41" s="24" t="n">
        <v>6.26289351609728</v>
      </c>
      <c r="D41" s="21" t="n">
        <v>1.79697759287034</v>
      </c>
      <c r="E41" s="28" t="n">
        <v>38216</v>
      </c>
      <c r="F41" s="47" t="n">
        <v>3.11084947271199</v>
      </c>
      <c r="G41" s="29" t="n">
        <v>103.410452231684</v>
      </c>
      <c r="H41" s="30" t="n">
        <v>88.259</v>
      </c>
      <c r="I41" s="24" t="n">
        <v>3.05694702303803</v>
      </c>
    </row>
    <row r="42" s="25" customFormat="true" ht="12.75" hidden="false" customHeight="true" outlineLevel="0" collapsed="false">
      <c r="A42" s="19" t="n">
        <v>2009</v>
      </c>
      <c r="B42" s="28" t="n">
        <v>3316.704</v>
      </c>
      <c r="C42" s="24" t="n">
        <v>-1.66508294876907</v>
      </c>
      <c r="D42" s="21" t="n">
        <v>1.80257179461646</v>
      </c>
      <c r="E42" s="28" t="n">
        <v>37490</v>
      </c>
      <c r="F42" s="47" t="n">
        <v>-1.89850180261345</v>
      </c>
      <c r="G42" s="29" t="n">
        <v>102.799832638336</v>
      </c>
      <c r="H42" s="30" t="n">
        <v>88.469</v>
      </c>
      <c r="I42" s="24" t="n">
        <v>0.237936074507972</v>
      </c>
    </row>
    <row r="43" s="25" customFormat="true" ht="12.75" hidden="false" customHeight="true" outlineLevel="0" collapsed="false">
      <c r="A43" s="19" t="n">
        <v>2010</v>
      </c>
      <c r="B43" s="28" t="n">
        <v>3446.964</v>
      </c>
      <c r="C43" s="24" t="n">
        <v>3.92739297808909</v>
      </c>
      <c r="D43" s="21" t="n">
        <v>1.8142030752658</v>
      </c>
      <c r="E43" s="28" t="n">
        <v>38663</v>
      </c>
      <c r="F43" s="47" t="n">
        <v>3.1277273218391</v>
      </c>
      <c r="G43" s="29" t="n">
        <v>102.893263533898</v>
      </c>
      <c r="H43" s="30" t="n">
        <v>89.155</v>
      </c>
      <c r="I43" s="24" t="n">
        <v>0.775412856480795</v>
      </c>
    </row>
    <row r="44" s="25" customFormat="true" ht="12.75" hidden="false" customHeight="true" outlineLevel="0" collapsed="false">
      <c r="A44" s="19" t="n">
        <v>2011</v>
      </c>
      <c r="B44" s="28" t="n">
        <v>3671.597</v>
      </c>
      <c r="C44" s="24" t="n">
        <v>6.51683626518873</v>
      </c>
      <c r="D44" s="21" t="n">
        <v>1.83683981367457</v>
      </c>
      <c r="E44" s="28" t="n">
        <v>40235</v>
      </c>
      <c r="F44" s="47" t="n">
        <v>4.0679050247433</v>
      </c>
      <c r="G44" s="29" t="n">
        <v>103.551263268442</v>
      </c>
      <c r="H44" s="30" t="n">
        <v>91.253</v>
      </c>
      <c r="I44" s="24" t="n">
        <v>2.35320509225505</v>
      </c>
    </row>
    <row r="45" s="45" customFormat="true" ht="19.5" hidden="false" customHeight="true" outlineLevel="0" collapsed="false">
      <c r="A45" s="46" t="s">
        <v>70</v>
      </c>
      <c r="B45" s="46"/>
      <c r="C45" s="46"/>
      <c r="D45" s="46"/>
      <c r="E45" s="46"/>
      <c r="F45" s="46"/>
      <c r="G45" s="46"/>
      <c r="H45" s="46"/>
      <c r="I45" s="46"/>
    </row>
    <row r="46" s="45" customFormat="true" ht="7.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</row>
    <row r="47" s="25" customFormat="true" ht="12.75" hidden="false" customHeight="true" outlineLevel="0" collapsed="false">
      <c r="A47" s="19" t="n">
        <v>2000</v>
      </c>
      <c r="B47" s="27" t="n">
        <v>7833.423</v>
      </c>
      <c r="C47" s="24" t="s">
        <v>13</v>
      </c>
      <c r="D47" s="29" t="n">
        <v>4.75403583891863</v>
      </c>
      <c r="E47" s="28" t="n">
        <v>32960</v>
      </c>
      <c r="F47" s="47" t="s">
        <v>13</v>
      </c>
      <c r="G47" s="29" t="n">
        <v>97.7478295992854</v>
      </c>
      <c r="H47" s="30" t="n">
        <v>237.665</v>
      </c>
      <c r="I47" s="24" t="s">
        <v>13</v>
      </c>
    </row>
    <row r="48" s="25" customFormat="true" ht="12.75" hidden="false" customHeight="true" outlineLevel="0" collapsed="false">
      <c r="A48" s="19" t="n">
        <v>2005</v>
      </c>
      <c r="B48" s="28" t="n">
        <v>8517.301</v>
      </c>
      <c r="C48" s="24" t="s">
        <v>14</v>
      </c>
      <c r="D48" s="21" t="n">
        <v>4.91056933724474</v>
      </c>
      <c r="E48" s="28" t="n">
        <v>35212</v>
      </c>
      <c r="F48" s="47" t="s">
        <v>14</v>
      </c>
      <c r="G48" s="29" t="n">
        <v>99.2009185993287</v>
      </c>
      <c r="H48" s="30" t="n">
        <v>241.888</v>
      </c>
      <c r="I48" s="24" t="s">
        <v>14</v>
      </c>
    </row>
    <row r="49" s="25" customFormat="true" ht="12.75" hidden="false" customHeight="true" outlineLevel="0" collapsed="false">
      <c r="A49" s="19" t="n">
        <v>2006</v>
      </c>
      <c r="B49" s="28" t="n">
        <v>8794.224</v>
      </c>
      <c r="C49" s="24" t="n">
        <v>3.25129991296538</v>
      </c>
      <c r="D49" s="21" t="n">
        <v>4.94958655936352</v>
      </c>
      <c r="E49" s="28" t="n">
        <v>35819</v>
      </c>
      <c r="F49" s="47" t="n">
        <v>1.72513688806628</v>
      </c>
      <c r="G49" s="29" t="n">
        <v>98.9373600644944</v>
      </c>
      <c r="H49" s="30" t="n">
        <v>245.517</v>
      </c>
      <c r="I49" s="24" t="n">
        <v>1.50028112184151</v>
      </c>
    </row>
    <row r="50" s="25" customFormat="true" ht="12.75" hidden="false" customHeight="true" outlineLevel="0" collapsed="false">
      <c r="A50" s="19" t="n">
        <v>2007</v>
      </c>
      <c r="B50" s="28" t="n">
        <v>9170.066</v>
      </c>
      <c r="C50" s="24" t="n">
        <v>4.27373694370306</v>
      </c>
      <c r="D50" s="21" t="n">
        <v>5.03446544433397</v>
      </c>
      <c r="E50" s="28" t="n">
        <v>35936</v>
      </c>
      <c r="F50" s="47" t="n">
        <v>0.326342394522805</v>
      </c>
      <c r="G50" s="29" t="n">
        <v>98.5639298010967</v>
      </c>
      <c r="H50" s="30" t="n">
        <v>255.177</v>
      </c>
      <c r="I50" s="24" t="n">
        <v>3.93455443003947</v>
      </c>
    </row>
    <row r="51" s="25" customFormat="true" ht="12.75" hidden="false" customHeight="true" outlineLevel="0" collapsed="false">
      <c r="A51" s="19" t="n">
        <v>2008</v>
      </c>
      <c r="B51" s="28" t="n">
        <v>9544.851</v>
      </c>
      <c r="C51" s="24" t="n">
        <v>4.08704801034148</v>
      </c>
      <c r="D51" s="21" t="n">
        <v>5.08525641384581</v>
      </c>
      <c r="E51" s="28" t="n">
        <v>36538</v>
      </c>
      <c r="F51" s="47" t="n">
        <v>1.67367436909018</v>
      </c>
      <c r="G51" s="29" t="n">
        <v>98.869863354752</v>
      </c>
      <c r="H51" s="30" t="n">
        <v>261.234</v>
      </c>
      <c r="I51" s="24" t="n">
        <v>2.37364652770431</v>
      </c>
    </row>
    <row r="52" s="25" customFormat="true" ht="12.75" hidden="false" customHeight="true" outlineLevel="0" collapsed="false">
      <c r="A52" s="19" t="n">
        <v>2009</v>
      </c>
      <c r="B52" s="28" t="n">
        <v>9419.603</v>
      </c>
      <c r="C52" s="24" t="n">
        <v>-1.31220487360149</v>
      </c>
      <c r="D52" s="21" t="n">
        <v>5.11939283224688</v>
      </c>
      <c r="E52" s="28" t="n">
        <v>36308</v>
      </c>
      <c r="F52" s="47" t="n">
        <v>-0.629023226938275</v>
      </c>
      <c r="G52" s="29" t="n">
        <v>99.5579219258761</v>
      </c>
      <c r="H52" s="30" t="n">
        <v>259.438</v>
      </c>
      <c r="I52" s="24" t="n">
        <v>-0.687506220476664</v>
      </c>
    </row>
    <row r="53" s="25" customFormat="true" ht="12.75" hidden="false" customHeight="true" outlineLevel="0" collapsed="false">
      <c r="A53" s="19" t="n">
        <v>2010</v>
      </c>
      <c r="B53" s="28" t="n">
        <v>9809.883</v>
      </c>
      <c r="C53" s="24" t="n">
        <v>4.14327440339046</v>
      </c>
      <c r="D53" s="21" t="n">
        <v>5.16312903372293</v>
      </c>
      <c r="E53" s="28" t="n">
        <v>37576</v>
      </c>
      <c r="F53" s="47" t="n">
        <v>3.49383996639479</v>
      </c>
      <c r="G53" s="29" t="n">
        <v>100.002167115276</v>
      </c>
      <c r="H53" s="30" t="n">
        <v>261.066</v>
      </c>
      <c r="I53" s="24" t="n">
        <v>0.627510233658901</v>
      </c>
    </row>
    <row r="54" s="25" customFormat="true" ht="12.75" hidden="false" customHeight="true" outlineLevel="0" collapsed="false">
      <c r="A54" s="19" t="n">
        <v>2011</v>
      </c>
      <c r="B54" s="28" t="n">
        <v>10311.808</v>
      </c>
      <c r="C54" s="24" t="n">
        <v>5.11652381582941</v>
      </c>
      <c r="D54" s="21" t="n">
        <v>5.15882856570804</v>
      </c>
      <c r="E54" s="28" t="n">
        <v>38679</v>
      </c>
      <c r="F54" s="47" t="n">
        <v>2.93493376383001</v>
      </c>
      <c r="G54" s="29" t="n">
        <v>99.5460079049706</v>
      </c>
      <c r="H54" s="30" t="n">
        <v>266.599</v>
      </c>
      <c r="I54" s="24" t="n">
        <v>2.11938743459508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J1:IV65536 A1 A15:A16 A25:A26 A35:A36 A45:A46 A55:A65536 A3:A6 B47:I65536 B37:I45 B27:I35 B17:I25 B7:I15">
    <cfRule type="cellIs" priority="2" operator="equal" aboveAverage="0" equalAverage="0" bottom="0" percent="0" rank="0" text="" dxfId="122">
      <formula>"..."</formula>
    </cfRule>
    <cfRule type="cellIs" priority="3" operator="equal" aboveAverage="0" equalAverage="0" bottom="0" percent="0" rank="0" text="" dxfId="123">
      <formula>"."</formula>
    </cfRule>
  </conditionalFormatting>
  <conditionalFormatting sqref="A7:A14">
    <cfRule type="cellIs" priority="4" operator="equal" aboveAverage="0" equalAverage="0" bottom="0" percent="0" rank="0" text="" dxfId="124">
      <formula>"..."</formula>
    </cfRule>
    <cfRule type="cellIs" priority="5" operator="equal" aboveAverage="0" equalAverage="0" bottom="0" percent="0" rank="0" text="" dxfId="125">
      <formula>"."</formula>
    </cfRule>
  </conditionalFormatting>
  <conditionalFormatting sqref="A17:A24">
    <cfRule type="cellIs" priority="6" operator="equal" aboveAverage="0" equalAverage="0" bottom="0" percent="0" rank="0" text="" dxfId="126">
      <formula>"..."</formula>
    </cfRule>
    <cfRule type="cellIs" priority="7" operator="equal" aboveAverage="0" equalAverage="0" bottom="0" percent="0" rank="0" text="" dxfId="127">
      <formula>"."</formula>
    </cfRule>
  </conditionalFormatting>
  <conditionalFormatting sqref="A27:A34">
    <cfRule type="cellIs" priority="8" operator="equal" aboveAverage="0" equalAverage="0" bottom="0" percent="0" rank="0" text="" dxfId="128">
      <formula>"..."</formula>
    </cfRule>
    <cfRule type="cellIs" priority="9" operator="equal" aboveAverage="0" equalAverage="0" bottom="0" percent="0" rank="0" text="" dxfId="129">
      <formula>"."</formula>
    </cfRule>
  </conditionalFormatting>
  <conditionalFormatting sqref="A37:A44">
    <cfRule type="cellIs" priority="10" operator="equal" aboveAverage="0" equalAverage="0" bottom="0" percent="0" rank="0" text="" dxfId="130">
      <formula>"..."</formula>
    </cfRule>
    <cfRule type="cellIs" priority="11" operator="equal" aboveAverage="0" equalAverage="0" bottom="0" percent="0" rank="0" text="" dxfId="131">
      <formula>"."</formula>
    </cfRule>
  </conditionalFormatting>
  <conditionalFormatting sqref="A47:A54">
    <cfRule type="cellIs" priority="12" operator="equal" aboveAverage="0" equalAverage="0" bottom="0" percent="0" rank="0" text="" dxfId="132">
      <formula>"..."</formula>
    </cfRule>
    <cfRule type="cellIs" priority="13" operator="equal" aboveAverage="0" equalAverage="0" bottom="0" percent="0" rank="0" text="" dxfId="133">
      <formula>"."</formula>
    </cfRule>
  </conditionalFormatting>
  <conditionalFormatting sqref="A2">
    <cfRule type="cellIs" priority="14" operator="equal" aboveAverage="0" equalAverage="0" bottom="0" percent="0" rank="0" text="" dxfId="134">
      <formula>"..."</formula>
    </cfRule>
    <cfRule type="cellIs" priority="15" operator="equal" aboveAverage="0" equalAverage="0" bottom="0" percent="0" rank="0" text="" dxfId="1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37" width="10.41"/>
    <col collapsed="false" customWidth="true" hidden="false" outlineLevel="0" max="9" min="7" style="0" width="10.41"/>
  </cols>
  <sheetData>
    <row r="1" s="3" customFormat="true" ht="16.5" hidden="false" customHeight="true" outlineLevel="0" collapsed="false">
      <c r="A1" s="38" t="s">
        <v>19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40" t="s">
        <v>2</v>
      </c>
      <c r="B3" s="7" t="s">
        <v>3</v>
      </c>
      <c r="C3" s="7"/>
      <c r="D3" s="7"/>
      <c r="E3" s="8" t="s">
        <v>4</v>
      </c>
      <c r="F3" s="8"/>
      <c r="G3" s="8"/>
      <c r="H3" s="41" t="s">
        <v>5</v>
      </c>
      <c r="I3" s="41"/>
    </row>
    <row r="4" s="10" customFormat="true" ht="41.25" hidden="false" customHeight="true" outlineLevel="0" collapsed="false">
      <c r="A4" s="40"/>
      <c r="B4" s="42" t="s">
        <v>6</v>
      </c>
      <c r="C4" s="12" t="s">
        <v>7</v>
      </c>
      <c r="D4" s="13" t="s">
        <v>8</v>
      </c>
      <c r="E4" s="14" t="s">
        <v>9</v>
      </c>
      <c r="F4" s="12" t="s">
        <v>7</v>
      </c>
      <c r="G4" s="12" t="s">
        <v>10</v>
      </c>
      <c r="H4" s="43" t="s">
        <v>11</v>
      </c>
      <c r="I4" s="44" t="s">
        <v>7</v>
      </c>
    </row>
    <row r="5" s="45" customFormat="true" ht="22.5" hidden="false" customHeight="true" outlineLevel="0" collapsed="false">
      <c r="A5" s="26" t="s">
        <v>71</v>
      </c>
      <c r="B5" s="26"/>
      <c r="C5" s="26"/>
      <c r="D5" s="26"/>
      <c r="E5" s="26"/>
      <c r="F5" s="26"/>
      <c r="G5" s="26"/>
      <c r="H5" s="26"/>
      <c r="I5" s="26"/>
    </row>
    <row r="6" s="45" customFormat="true" ht="7.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s="25" customFormat="true" ht="12.75" hidden="false" customHeight="true" outlineLevel="0" collapsed="false">
      <c r="A7" s="19" t="n">
        <v>2000</v>
      </c>
      <c r="B7" s="27" t="n">
        <v>2994.453</v>
      </c>
      <c r="C7" s="24" t="s">
        <v>13</v>
      </c>
      <c r="D7" s="21" t="n">
        <v>1.81730730996621</v>
      </c>
      <c r="E7" s="28" t="n">
        <v>35797</v>
      </c>
      <c r="F7" s="47" t="s">
        <v>13</v>
      </c>
      <c r="G7" s="29" t="n">
        <v>106.162791472047</v>
      </c>
      <c r="H7" s="30" t="n">
        <v>83.65</v>
      </c>
      <c r="I7" s="24" t="s">
        <v>13</v>
      </c>
    </row>
    <row r="8" s="25" customFormat="true" ht="12.75" hidden="false" customHeight="true" outlineLevel="0" collapsed="false">
      <c r="A8" s="19" t="n">
        <v>2005</v>
      </c>
      <c r="B8" s="28" t="n">
        <v>3362.409</v>
      </c>
      <c r="C8" s="24" t="s">
        <v>14</v>
      </c>
      <c r="D8" s="21" t="n">
        <v>1.93856510820455</v>
      </c>
      <c r="E8" s="28" t="n">
        <v>38537</v>
      </c>
      <c r="F8" s="47" t="s">
        <v>14</v>
      </c>
      <c r="G8" s="29" t="n">
        <v>108.569577620163</v>
      </c>
      <c r="H8" s="30" t="n">
        <v>87.251</v>
      </c>
      <c r="I8" s="24" t="s">
        <v>14</v>
      </c>
    </row>
    <row r="9" s="25" customFormat="true" ht="12.75" hidden="false" customHeight="true" outlineLevel="0" collapsed="false">
      <c r="A9" s="19" t="n">
        <v>2006</v>
      </c>
      <c r="B9" s="28" t="n">
        <v>3464.413</v>
      </c>
      <c r="C9" s="24" t="n">
        <v>3.03365830867095</v>
      </c>
      <c r="D9" s="21" t="n">
        <v>1.94984935804276</v>
      </c>
      <c r="E9" s="28" t="n">
        <v>39248</v>
      </c>
      <c r="F9" s="47" t="n">
        <v>1.84422477727255</v>
      </c>
      <c r="G9" s="29" t="n">
        <v>108.407891164077</v>
      </c>
      <c r="H9" s="30" t="n">
        <v>88.27</v>
      </c>
      <c r="I9" s="24" t="n">
        <v>1.16789492384042</v>
      </c>
    </row>
    <row r="10" s="25" customFormat="true" ht="12.75" hidden="false" customHeight="true" outlineLevel="0" collapsed="false">
      <c r="A10" s="19" t="n">
        <v>2007</v>
      </c>
      <c r="B10" s="28" t="n">
        <v>3636.675</v>
      </c>
      <c r="C10" s="24" t="n">
        <v>4.97232864557431</v>
      </c>
      <c r="D10" s="21" t="n">
        <v>1.99657391994488</v>
      </c>
      <c r="E10" s="28" t="n">
        <v>39857</v>
      </c>
      <c r="F10" s="47" t="n">
        <v>1.55086854527249</v>
      </c>
      <c r="G10" s="29" t="n">
        <v>109.316885983972</v>
      </c>
      <c r="H10" s="30" t="n">
        <v>91.244</v>
      </c>
      <c r="I10" s="24" t="n">
        <v>3.36920811147616</v>
      </c>
    </row>
    <row r="11" s="25" customFormat="true" ht="12.75" hidden="false" customHeight="true" outlineLevel="0" collapsed="false">
      <c r="A11" s="19" t="n">
        <v>2008</v>
      </c>
      <c r="B11" s="28" t="n">
        <v>3852.439</v>
      </c>
      <c r="C11" s="24" t="n">
        <v>5.93300198670488</v>
      </c>
      <c r="D11" s="21" t="n">
        <v>2.05248255145101</v>
      </c>
      <c r="E11" s="28" t="n">
        <v>40662</v>
      </c>
      <c r="F11" s="47" t="n">
        <v>2.01966175456916</v>
      </c>
      <c r="G11" s="29" t="n">
        <v>110.029347011908</v>
      </c>
      <c r="H11" s="30" t="n">
        <v>94.744</v>
      </c>
      <c r="I11" s="24" t="n">
        <v>3.83586865985708</v>
      </c>
    </row>
    <row r="12" s="25" customFormat="true" ht="12.75" hidden="false" customHeight="true" outlineLevel="0" collapsed="false">
      <c r="A12" s="19" t="n">
        <v>2009</v>
      </c>
      <c r="B12" s="28" t="n">
        <v>3797.528</v>
      </c>
      <c r="C12" s="24" t="n">
        <v>-1.42535676749198</v>
      </c>
      <c r="D12" s="21" t="n">
        <v>2.06389140003637</v>
      </c>
      <c r="E12" s="28" t="n">
        <v>39636</v>
      </c>
      <c r="F12" s="47" t="n">
        <v>-2.52109928690686</v>
      </c>
      <c r="G12" s="29" t="n">
        <v>108.685470254443</v>
      </c>
      <c r="H12" s="30" t="n">
        <v>95.809</v>
      </c>
      <c r="I12" s="24" t="n">
        <v>1.12408173604661</v>
      </c>
    </row>
    <row r="13" s="25" customFormat="true" ht="12.75" hidden="false" customHeight="true" outlineLevel="0" collapsed="false">
      <c r="A13" s="19" t="n">
        <v>2010</v>
      </c>
      <c r="B13" s="28" t="n">
        <v>3917.621</v>
      </c>
      <c r="C13" s="24" t="n">
        <v>3.16239932924786</v>
      </c>
      <c r="D13" s="21" t="n">
        <v>2.06191885552791</v>
      </c>
      <c r="E13" s="28" t="n">
        <v>40302</v>
      </c>
      <c r="F13" s="47" t="n">
        <v>1.67875067984722</v>
      </c>
      <c r="G13" s="29" t="n">
        <v>107.25579783411</v>
      </c>
      <c r="H13" s="30" t="n">
        <v>97.207</v>
      </c>
      <c r="I13" s="24" t="n">
        <v>1.45915310670188</v>
      </c>
    </row>
    <row r="14" s="25" customFormat="true" ht="12.75" hidden="false" customHeight="true" outlineLevel="0" collapsed="false">
      <c r="A14" s="19" t="n">
        <v>2011</v>
      </c>
      <c r="B14" s="28" t="n">
        <v>4217.383</v>
      </c>
      <c r="C14" s="24" t="n">
        <v>7.65163347858304</v>
      </c>
      <c r="D14" s="21" t="n">
        <v>2.10988760583319</v>
      </c>
      <c r="E14" s="28" t="n">
        <v>42284</v>
      </c>
      <c r="F14" s="47" t="n">
        <v>4.91770939996614</v>
      </c>
      <c r="G14" s="29" t="n">
        <v>108.823133086589</v>
      </c>
      <c r="H14" s="30" t="n">
        <v>99.74</v>
      </c>
      <c r="I14" s="24" t="n">
        <v>2.60577941917763</v>
      </c>
    </row>
    <row r="15" s="45" customFormat="true" ht="19.5" hidden="false" customHeight="true" outlineLevel="0" collapsed="false">
      <c r="A15" s="26" t="s">
        <v>72</v>
      </c>
      <c r="B15" s="26"/>
      <c r="C15" s="26"/>
      <c r="D15" s="26"/>
      <c r="E15" s="26"/>
      <c r="F15" s="26"/>
      <c r="G15" s="26"/>
      <c r="H15" s="26"/>
      <c r="I15" s="26"/>
    </row>
    <row r="16" s="45" customFormat="true" ht="7.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</row>
    <row r="17" s="25" customFormat="true" ht="12.75" hidden="false" customHeight="true" outlineLevel="0" collapsed="false">
      <c r="A17" s="19" t="n">
        <v>2000</v>
      </c>
      <c r="B17" s="27" t="n">
        <v>3610.892</v>
      </c>
      <c r="C17" s="24" t="s">
        <v>13</v>
      </c>
      <c r="D17" s="21" t="n">
        <v>2.19141874228732</v>
      </c>
      <c r="E17" s="28" t="n">
        <v>30003</v>
      </c>
      <c r="F17" s="47" t="s">
        <v>13</v>
      </c>
      <c r="G17" s="29" t="n">
        <v>88.9778609887431</v>
      </c>
      <c r="H17" s="30" t="n">
        <v>120.352</v>
      </c>
      <c r="I17" s="24" t="s">
        <v>13</v>
      </c>
    </row>
    <row r="18" s="25" customFormat="true" ht="12.75" hidden="false" customHeight="true" outlineLevel="0" collapsed="false">
      <c r="A18" s="19" t="n">
        <v>2005</v>
      </c>
      <c r="B18" s="28" t="n">
        <v>3849.281</v>
      </c>
      <c r="C18" s="24" t="s">
        <v>14</v>
      </c>
      <c r="D18" s="21" t="n">
        <v>2.21926655510223</v>
      </c>
      <c r="E18" s="28" t="n">
        <v>31611</v>
      </c>
      <c r="F18" s="47" t="s">
        <v>14</v>
      </c>
      <c r="G18" s="29" t="n">
        <v>89.057581809054</v>
      </c>
      <c r="H18" s="30" t="n">
        <v>121.769</v>
      </c>
      <c r="I18" s="24" t="s">
        <v>14</v>
      </c>
    </row>
    <row r="19" s="25" customFormat="true" ht="12.75" hidden="false" customHeight="true" outlineLevel="0" collapsed="false">
      <c r="A19" s="19" t="n">
        <v>2006</v>
      </c>
      <c r="B19" s="28" t="n">
        <v>3943.864</v>
      </c>
      <c r="C19" s="24" t="n">
        <v>2.45716018134297</v>
      </c>
      <c r="D19" s="21" t="n">
        <v>2.2196951369851</v>
      </c>
      <c r="E19" s="28" t="n">
        <v>32211</v>
      </c>
      <c r="F19" s="47" t="n">
        <v>1.8956708438578</v>
      </c>
      <c r="G19" s="29" t="n">
        <v>88.9698734168487</v>
      </c>
      <c r="H19" s="30" t="n">
        <v>122.44</v>
      </c>
      <c r="I19" s="24" t="n">
        <v>0.551043369001958</v>
      </c>
    </row>
    <row r="20" s="25" customFormat="true" ht="12.75" hidden="false" customHeight="true" outlineLevel="0" collapsed="false">
      <c r="A20" s="19" t="n">
        <v>2007</v>
      </c>
      <c r="B20" s="28" t="n">
        <v>4013.958</v>
      </c>
      <c r="C20" s="24" t="n">
        <v>1.77729252327158</v>
      </c>
      <c r="D20" s="21" t="n">
        <v>2.20370636874456</v>
      </c>
      <c r="E20" s="28" t="n">
        <v>32287</v>
      </c>
      <c r="F20" s="47" t="n">
        <v>0.237383037052252</v>
      </c>
      <c r="G20" s="29" t="n">
        <v>88.5554727291193</v>
      </c>
      <c r="H20" s="30" t="n">
        <v>124.321</v>
      </c>
      <c r="I20" s="24" t="n">
        <v>1.53626265926168</v>
      </c>
    </row>
    <row r="21" s="25" customFormat="true" ht="12.75" hidden="false" customHeight="true" outlineLevel="0" collapsed="false">
      <c r="A21" s="19" t="n">
        <v>2008</v>
      </c>
      <c r="B21" s="28" t="n">
        <v>4123.424</v>
      </c>
      <c r="C21" s="24" t="n">
        <v>2.72713366706876</v>
      </c>
      <c r="D21" s="21" t="n">
        <v>2.1968565400346</v>
      </c>
      <c r="E21" s="28" t="n">
        <v>32732</v>
      </c>
      <c r="F21" s="47" t="n">
        <v>1.37675912764756</v>
      </c>
      <c r="G21" s="29" t="n">
        <v>88.5709317774825</v>
      </c>
      <c r="H21" s="30" t="n">
        <v>125.977</v>
      </c>
      <c r="I21" s="24" t="n">
        <v>1.33203561747413</v>
      </c>
    </row>
    <row r="22" s="25" customFormat="true" ht="12.75" hidden="false" customHeight="true" outlineLevel="0" collapsed="false">
      <c r="A22" s="19" t="n">
        <v>2009</v>
      </c>
      <c r="B22" s="28" t="n">
        <v>4110.726</v>
      </c>
      <c r="C22" s="24" t="n">
        <v>-0.30794795781371</v>
      </c>
      <c r="D22" s="21" t="n">
        <v>2.23410914660956</v>
      </c>
      <c r="E22" s="28" t="n">
        <v>32917</v>
      </c>
      <c r="F22" s="47" t="n">
        <v>0.566984890563838</v>
      </c>
      <c r="G22" s="29" t="n">
        <v>90.2607574123363</v>
      </c>
      <c r="H22" s="30" t="n">
        <v>124.881</v>
      </c>
      <c r="I22" s="24" t="n">
        <v>-0.870000079379574</v>
      </c>
    </row>
    <row r="23" s="25" customFormat="true" ht="12.75" hidden="false" customHeight="true" outlineLevel="0" collapsed="false">
      <c r="A23" s="19" t="n">
        <v>2010</v>
      </c>
      <c r="B23" s="28" t="n">
        <v>4283.563</v>
      </c>
      <c r="C23" s="24" t="n">
        <v>4.20453710609756</v>
      </c>
      <c r="D23" s="21" t="n">
        <v>2.25452112864968</v>
      </c>
      <c r="E23" s="28" t="n">
        <v>33840</v>
      </c>
      <c r="F23" s="47" t="n">
        <v>2.80424387627445</v>
      </c>
      <c r="G23" s="29" t="n">
        <v>90.0594114108974</v>
      </c>
      <c r="H23" s="30" t="n">
        <v>126.582</v>
      </c>
      <c r="I23" s="24" t="n">
        <v>1.3620967160737</v>
      </c>
    </row>
    <row r="24" s="25" customFormat="true" ht="12.75" hidden="false" customHeight="true" outlineLevel="0" collapsed="false">
      <c r="A24" s="19" t="n">
        <v>2011</v>
      </c>
      <c r="B24" s="28" t="n">
        <v>4520.573</v>
      </c>
      <c r="C24" s="24" t="n">
        <v>5.53301072028123</v>
      </c>
      <c r="D24" s="21" t="n">
        <v>2.26156859454409</v>
      </c>
      <c r="E24" s="28" t="n">
        <v>34800</v>
      </c>
      <c r="F24" s="47" t="n">
        <v>2.83503508767802</v>
      </c>
      <c r="G24" s="29" t="n">
        <v>89.5616017602383</v>
      </c>
      <c r="H24" s="30" t="n">
        <v>129.903</v>
      </c>
      <c r="I24" s="24" t="n">
        <v>2.62359577191069</v>
      </c>
    </row>
    <row r="25" s="45" customFormat="true" ht="19.5" hidden="false" customHeight="true" outlineLevel="0" collapsed="false">
      <c r="A25" s="26" t="s">
        <v>73</v>
      </c>
      <c r="B25" s="26"/>
      <c r="C25" s="26"/>
      <c r="D25" s="26"/>
      <c r="E25" s="26"/>
      <c r="F25" s="26"/>
      <c r="G25" s="26"/>
      <c r="H25" s="26"/>
      <c r="I25" s="26"/>
    </row>
    <row r="26" s="45" customFormat="true" ht="7.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</row>
    <row r="27" s="25" customFormat="true" ht="12.75" hidden="false" customHeight="true" outlineLevel="0" collapsed="false">
      <c r="A27" s="19" t="n">
        <v>2000</v>
      </c>
      <c r="B27" s="27" t="n">
        <v>1863.276</v>
      </c>
      <c r="C27" s="24" t="s">
        <v>13</v>
      </c>
      <c r="D27" s="21" t="n">
        <v>1.13080589185557</v>
      </c>
      <c r="E27" s="28" t="n">
        <v>31482</v>
      </c>
      <c r="F27" s="47" t="s">
        <v>13</v>
      </c>
      <c r="G27" s="29" t="n">
        <v>93.365475193844</v>
      </c>
      <c r="H27" s="30" t="n">
        <v>59.185</v>
      </c>
      <c r="I27" s="24" t="s">
        <v>13</v>
      </c>
    </row>
    <row r="28" s="25" customFormat="true" ht="12.75" hidden="false" customHeight="true" outlineLevel="0" collapsed="false">
      <c r="A28" s="19" t="n">
        <v>2005</v>
      </c>
      <c r="B28" s="28" t="n">
        <v>1852.637</v>
      </c>
      <c r="C28" s="24" t="s">
        <v>14</v>
      </c>
      <c r="D28" s="21" t="n">
        <v>1.06812034061554</v>
      </c>
      <c r="E28" s="28" t="n">
        <v>33143</v>
      </c>
      <c r="F28" s="47" t="s">
        <v>14</v>
      </c>
      <c r="G28" s="29" t="n">
        <v>93.3714958904248</v>
      </c>
      <c r="H28" s="30" t="n">
        <v>55.899</v>
      </c>
      <c r="I28" s="24" t="s">
        <v>14</v>
      </c>
    </row>
    <row r="29" s="25" customFormat="true" ht="12.75" hidden="false" customHeight="true" outlineLevel="0" collapsed="false">
      <c r="A29" s="19" t="n">
        <v>2006</v>
      </c>
      <c r="B29" s="28" t="n">
        <v>1924.987</v>
      </c>
      <c r="C29" s="24" t="n">
        <v>3.90524425454095</v>
      </c>
      <c r="D29" s="21" t="n">
        <v>1.08342586931485</v>
      </c>
      <c r="E29" s="28" t="n">
        <v>34168</v>
      </c>
      <c r="F29" s="47" t="n">
        <v>3.09375829504581</v>
      </c>
      <c r="G29" s="29" t="n">
        <v>94.3763180667376</v>
      </c>
      <c r="H29" s="30" t="n">
        <v>56.339</v>
      </c>
      <c r="I29" s="24" t="n">
        <v>0.787133937995321</v>
      </c>
    </row>
    <row r="30" s="25" customFormat="true" ht="12.75" hidden="false" customHeight="true" outlineLevel="0" collapsed="false">
      <c r="A30" s="19" t="n">
        <v>2007</v>
      </c>
      <c r="B30" s="28" t="n">
        <v>1951.039</v>
      </c>
      <c r="C30" s="24" t="n">
        <v>1.35335978892326</v>
      </c>
      <c r="D30" s="21" t="n">
        <v>1.07114151916114</v>
      </c>
      <c r="E30" s="28" t="n">
        <v>34147</v>
      </c>
      <c r="F30" s="47" t="n">
        <v>-0.062184973867252</v>
      </c>
      <c r="G30" s="29" t="n">
        <v>93.6559974493755</v>
      </c>
      <c r="H30" s="30" t="n">
        <v>57.137</v>
      </c>
      <c r="I30" s="24" t="n">
        <v>1.41642556665897</v>
      </c>
    </row>
    <row r="31" s="25" customFormat="true" ht="12.75" hidden="false" customHeight="true" outlineLevel="0" collapsed="false">
      <c r="A31" s="19" t="n">
        <v>2008</v>
      </c>
      <c r="B31" s="28" t="n">
        <v>1941.62</v>
      </c>
      <c r="C31" s="24" t="n">
        <v>-0.482768412112719</v>
      </c>
      <c r="D31" s="21" t="n">
        <v>1.03444627456744</v>
      </c>
      <c r="E31" s="28" t="n">
        <v>33423</v>
      </c>
      <c r="F31" s="47" t="n">
        <v>-2.12046096367694</v>
      </c>
      <c r="G31" s="29" t="n">
        <v>90.440907887633</v>
      </c>
      <c r="H31" s="30" t="n">
        <v>58.093</v>
      </c>
      <c r="I31" s="24" t="n">
        <v>1.67317150007875</v>
      </c>
    </row>
    <row r="32" s="25" customFormat="true" ht="12.75" hidden="false" customHeight="true" outlineLevel="0" collapsed="false">
      <c r="A32" s="19" t="n">
        <v>2009</v>
      </c>
      <c r="B32" s="28" t="n">
        <v>1922.924</v>
      </c>
      <c r="C32" s="24" t="n">
        <v>-0.962907263007182</v>
      </c>
      <c r="D32" s="21" t="n">
        <v>1.04507624605363</v>
      </c>
      <c r="E32" s="28" t="n">
        <v>32734</v>
      </c>
      <c r="F32" s="47" t="n">
        <v>-2.06043462532133</v>
      </c>
      <c r="G32" s="29" t="n">
        <v>89.7584648257131</v>
      </c>
      <c r="H32" s="30" t="n">
        <v>58.744</v>
      </c>
      <c r="I32" s="24" t="n">
        <v>1.12061694180021</v>
      </c>
    </row>
    <row r="33" s="25" customFormat="true" ht="12.75" hidden="false" customHeight="true" outlineLevel="0" collapsed="false">
      <c r="A33" s="19" t="n">
        <v>2010</v>
      </c>
      <c r="B33" s="28" t="n">
        <v>1998.98</v>
      </c>
      <c r="C33" s="24" t="n">
        <v>3.95522651961284</v>
      </c>
      <c r="D33" s="21" t="n">
        <v>1.05210140384258</v>
      </c>
      <c r="E33" s="28" t="n">
        <v>34150</v>
      </c>
      <c r="F33" s="47" t="n">
        <v>4.32640004558189</v>
      </c>
      <c r="G33" s="29" t="n">
        <v>90.8842704138833</v>
      </c>
      <c r="H33" s="30" t="n">
        <v>58.535</v>
      </c>
      <c r="I33" s="24" t="n">
        <v>-0.355781015933543</v>
      </c>
    </row>
    <row r="34" s="25" customFormat="true" ht="12.75" hidden="false" customHeight="true" outlineLevel="0" collapsed="false">
      <c r="A34" s="19" t="n">
        <v>2011</v>
      </c>
      <c r="B34" s="28" t="n">
        <v>2062.791</v>
      </c>
      <c r="C34" s="24" t="n">
        <v>3.19217801078551</v>
      </c>
      <c r="D34" s="21" t="n">
        <v>1.03198053492515</v>
      </c>
      <c r="E34" s="28" t="n">
        <v>35870</v>
      </c>
      <c r="F34" s="47" t="n">
        <v>5.0368501201824</v>
      </c>
      <c r="G34" s="29" t="n">
        <v>92.3170805757042</v>
      </c>
      <c r="H34" s="30" t="n">
        <v>57.507</v>
      </c>
      <c r="I34" s="24" t="n">
        <v>-1.75621423080209</v>
      </c>
    </row>
    <row r="35" s="45" customFormat="true" ht="19.5" hidden="false" customHeight="true" outlineLevel="0" collapsed="false">
      <c r="A35" s="46" t="s">
        <v>74</v>
      </c>
      <c r="B35" s="46"/>
      <c r="C35" s="46"/>
      <c r="D35" s="46"/>
      <c r="E35" s="46"/>
      <c r="F35" s="46"/>
      <c r="G35" s="46"/>
      <c r="H35" s="46"/>
      <c r="I35" s="46"/>
    </row>
    <row r="36" s="45" customFormat="true" ht="7.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</row>
    <row r="37" s="25" customFormat="true" ht="12.75" hidden="false" customHeight="true" outlineLevel="0" collapsed="false">
      <c r="A37" s="19" t="n">
        <v>2000</v>
      </c>
      <c r="B37" s="27" t="n">
        <v>8468.621</v>
      </c>
      <c r="C37" s="24" t="s">
        <v>13</v>
      </c>
      <c r="D37" s="21" t="n">
        <v>5.1395319441091</v>
      </c>
      <c r="E37" s="28" t="n">
        <v>32177</v>
      </c>
      <c r="F37" s="47" t="s">
        <v>13</v>
      </c>
      <c r="G37" s="29" t="n">
        <v>95.4265092185465</v>
      </c>
      <c r="H37" s="30" t="n">
        <v>263.187</v>
      </c>
      <c r="I37" s="24" t="s">
        <v>13</v>
      </c>
    </row>
    <row r="38" s="25" customFormat="true" ht="12.75" hidden="false" customHeight="true" outlineLevel="0" collapsed="false">
      <c r="A38" s="19" t="n">
        <v>2005</v>
      </c>
      <c r="B38" s="28" t="n">
        <v>9064.327</v>
      </c>
      <c r="C38" s="24" t="s">
        <v>14</v>
      </c>
      <c r="D38" s="21" t="n">
        <v>5.22595200392232</v>
      </c>
      <c r="E38" s="28" t="n">
        <v>34215</v>
      </c>
      <c r="F38" s="47" t="s">
        <v>14</v>
      </c>
      <c r="G38" s="29" t="n">
        <v>96.3941059154777</v>
      </c>
      <c r="H38" s="30" t="n">
        <v>264.919</v>
      </c>
      <c r="I38" s="24" t="s">
        <v>14</v>
      </c>
    </row>
    <row r="39" s="25" customFormat="true" ht="12.75" hidden="false" customHeight="true" outlineLevel="0" collapsed="false">
      <c r="A39" s="19" t="n">
        <v>2006</v>
      </c>
      <c r="B39" s="28" t="n">
        <v>9333.264</v>
      </c>
      <c r="C39" s="24" t="n">
        <v>2.96698254597389</v>
      </c>
      <c r="D39" s="21" t="n">
        <v>5.25297036434271</v>
      </c>
      <c r="E39" s="28" t="n">
        <v>34950</v>
      </c>
      <c r="F39" s="47" t="n">
        <v>2.14571127057903</v>
      </c>
      <c r="G39" s="29" t="n">
        <v>96.5354793980653</v>
      </c>
      <c r="H39" s="30" t="n">
        <v>267.049</v>
      </c>
      <c r="I39" s="24" t="n">
        <v>0.804019341761064</v>
      </c>
    </row>
    <row r="40" s="25" customFormat="true" ht="12.75" hidden="false" customHeight="true" outlineLevel="0" collapsed="false">
      <c r="A40" s="19" t="n">
        <v>2007</v>
      </c>
      <c r="B40" s="28" t="n">
        <v>9601.672</v>
      </c>
      <c r="C40" s="24" t="n">
        <v>2.8758213632444</v>
      </c>
      <c r="D40" s="21" t="n">
        <v>5.27142180785057</v>
      </c>
      <c r="E40" s="28" t="n">
        <v>35209</v>
      </c>
      <c r="F40" s="47" t="n">
        <v>0.743248011503628</v>
      </c>
      <c r="G40" s="29" t="n">
        <v>96.5707534090083</v>
      </c>
      <c r="H40" s="30" t="n">
        <v>272.702</v>
      </c>
      <c r="I40" s="24" t="n">
        <v>2.11683998067771</v>
      </c>
    </row>
    <row r="41" s="25" customFormat="true" ht="12.75" hidden="false" customHeight="true" outlineLevel="0" collapsed="false">
      <c r="A41" s="19" t="n">
        <v>2008</v>
      </c>
      <c r="B41" s="28" t="n">
        <v>9917.483</v>
      </c>
      <c r="C41" s="24" t="n">
        <v>3.28912506071859</v>
      </c>
      <c r="D41" s="21" t="n">
        <v>5.28378536605305</v>
      </c>
      <c r="E41" s="28" t="n">
        <v>35570</v>
      </c>
      <c r="F41" s="47" t="n">
        <v>1.02488032275307</v>
      </c>
      <c r="G41" s="29" t="n">
        <v>96.2523560070312</v>
      </c>
      <c r="H41" s="30" t="n">
        <v>278.814</v>
      </c>
      <c r="I41" s="24" t="n">
        <v>2.24127435809052</v>
      </c>
    </row>
    <row r="42" s="25" customFormat="true" ht="12.75" hidden="false" customHeight="true" outlineLevel="0" collapsed="false">
      <c r="A42" s="19" t="n">
        <v>2009</v>
      </c>
      <c r="B42" s="28" t="n">
        <v>9831.178</v>
      </c>
      <c r="C42" s="24" t="n">
        <v>-0.870230884187052</v>
      </c>
      <c r="D42" s="21" t="n">
        <v>5.34307679269957</v>
      </c>
      <c r="E42" s="28" t="n">
        <v>35182</v>
      </c>
      <c r="F42" s="47" t="n">
        <v>-1.09017712140871</v>
      </c>
      <c r="G42" s="29" t="n">
        <v>96.4724089543133</v>
      </c>
      <c r="H42" s="30" t="n">
        <v>279.434</v>
      </c>
      <c r="I42" s="24" t="n">
        <v>0.222370469201683</v>
      </c>
    </row>
    <row r="43" s="25" customFormat="true" ht="12.75" hidden="false" customHeight="true" outlineLevel="0" collapsed="false">
      <c r="A43" s="19" t="n">
        <v>2010</v>
      </c>
      <c r="B43" s="28" t="n">
        <v>10200.164</v>
      </c>
      <c r="C43" s="24" t="n">
        <v>3.75322265551495</v>
      </c>
      <c r="D43" s="21" t="n">
        <v>5.36854138802016</v>
      </c>
      <c r="E43" s="28" t="n">
        <v>36129</v>
      </c>
      <c r="F43" s="47" t="n">
        <v>2.69115632932786</v>
      </c>
      <c r="G43" s="29" t="n">
        <v>96.1513209077203</v>
      </c>
      <c r="H43" s="30" t="n">
        <v>282.324</v>
      </c>
      <c r="I43" s="24" t="n">
        <v>1.0342334862615</v>
      </c>
    </row>
    <row r="44" s="25" customFormat="true" ht="12.75" hidden="false" customHeight="true" outlineLevel="0" collapsed="false">
      <c r="A44" s="19" t="n">
        <v>2011</v>
      </c>
      <c r="B44" s="28" t="n">
        <v>10800.747</v>
      </c>
      <c r="C44" s="24" t="n">
        <v>5.88797395806577</v>
      </c>
      <c r="D44" s="21" t="n">
        <v>5.40343673530243</v>
      </c>
      <c r="E44" s="28" t="n">
        <v>37614</v>
      </c>
      <c r="F44" s="47" t="n">
        <v>4.10836273632931</v>
      </c>
      <c r="G44" s="29" t="n">
        <v>96.8038251791177</v>
      </c>
      <c r="H44" s="30" t="n">
        <v>287.15</v>
      </c>
      <c r="I44" s="24" t="n">
        <v>1.70938354514671</v>
      </c>
    </row>
    <row r="45" s="45" customFormat="true" ht="19.5" hidden="false" customHeight="true" outlineLevel="0" collapsed="false">
      <c r="A45" s="46" t="s">
        <v>75</v>
      </c>
      <c r="B45" s="46"/>
      <c r="C45" s="46"/>
      <c r="D45" s="46"/>
      <c r="E45" s="46"/>
      <c r="F45" s="46"/>
      <c r="G45" s="46"/>
      <c r="H45" s="46"/>
      <c r="I45" s="46"/>
    </row>
    <row r="46" s="45" customFormat="true" ht="7.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</row>
    <row r="47" s="25" customFormat="true" ht="12.75" hidden="false" customHeight="true" outlineLevel="0" collapsed="false">
      <c r="A47" s="54" t="n">
        <v>2000</v>
      </c>
      <c r="B47" s="55" t="n">
        <v>25422.512</v>
      </c>
      <c r="C47" s="56" t="s">
        <v>13</v>
      </c>
      <c r="D47" s="57" t="n">
        <v>15.4286999646692</v>
      </c>
      <c r="E47" s="58" t="n">
        <v>32284</v>
      </c>
      <c r="F47" s="59" t="s">
        <v>13</v>
      </c>
      <c r="G47" s="60" t="n">
        <v>95.7444238106957</v>
      </c>
      <c r="H47" s="61" t="n">
        <v>787.455</v>
      </c>
      <c r="I47" s="56" t="s">
        <v>13</v>
      </c>
    </row>
    <row r="48" s="25" customFormat="true" ht="12.75" hidden="false" customHeight="true" outlineLevel="0" collapsed="false">
      <c r="A48" s="54" t="n">
        <v>2005</v>
      </c>
      <c r="B48" s="58" t="n">
        <v>27086.322</v>
      </c>
      <c r="C48" s="56" t="s">
        <v>14</v>
      </c>
      <c r="D48" s="57" t="n">
        <v>15.6163627740686</v>
      </c>
      <c r="E48" s="58" t="n">
        <v>34341</v>
      </c>
      <c r="F48" s="59" t="s">
        <v>14</v>
      </c>
      <c r="G48" s="60" t="n">
        <v>96.748612081531</v>
      </c>
      <c r="H48" s="61" t="n">
        <v>788.739</v>
      </c>
      <c r="I48" s="56" t="s">
        <v>14</v>
      </c>
    </row>
    <row r="49" s="25" customFormat="true" ht="12.75" hidden="false" customHeight="true" outlineLevel="0" collapsed="false">
      <c r="A49" s="54" t="n">
        <v>2006</v>
      </c>
      <c r="B49" s="58" t="n">
        <v>27852.973</v>
      </c>
      <c r="C49" s="56" t="n">
        <v>2.83039904790321</v>
      </c>
      <c r="D49" s="57" t="n">
        <v>15.6762780660482</v>
      </c>
      <c r="E49" s="58" t="n">
        <v>34978</v>
      </c>
      <c r="F49" s="59" t="n">
        <v>1.8547748879737</v>
      </c>
      <c r="G49" s="60" t="n">
        <v>96.6145372398827</v>
      </c>
      <c r="H49" s="61" t="n">
        <v>796.294</v>
      </c>
      <c r="I49" s="56" t="n">
        <v>0.957858049367411</v>
      </c>
    </row>
    <row r="50" s="25" customFormat="true" ht="12.75" hidden="false" customHeight="true" outlineLevel="0" collapsed="false">
      <c r="A50" s="54" t="n">
        <v>2007</v>
      </c>
      <c r="B50" s="58" t="n">
        <v>28792.674</v>
      </c>
      <c r="C50" s="56" t="n">
        <v>3.37379065423285</v>
      </c>
      <c r="D50" s="57" t="n">
        <v>15.8074895320244</v>
      </c>
      <c r="E50" s="58" t="n">
        <v>35249</v>
      </c>
      <c r="F50" s="59" t="n">
        <v>0.773379986853895</v>
      </c>
      <c r="G50" s="60" t="n">
        <v>96.6787477889869</v>
      </c>
      <c r="H50" s="61" t="n">
        <v>816.842</v>
      </c>
      <c r="I50" s="56" t="n">
        <v>2.58045395293698</v>
      </c>
    </row>
    <row r="51" s="25" customFormat="true" ht="12.75" hidden="false" customHeight="true" outlineLevel="0" collapsed="false">
      <c r="A51" s="54" t="n">
        <v>2008</v>
      </c>
      <c r="B51" s="58" t="n">
        <v>29718.627</v>
      </c>
      <c r="C51" s="56" t="n">
        <v>3.21593263619766</v>
      </c>
      <c r="D51" s="57" t="n">
        <v>15.8333365876996</v>
      </c>
      <c r="E51" s="58" t="n">
        <v>35690</v>
      </c>
      <c r="F51" s="59" t="n">
        <v>1.25101039087223</v>
      </c>
      <c r="G51" s="60" t="n">
        <v>96.5756826985951</v>
      </c>
      <c r="H51" s="61" t="n">
        <v>832.694</v>
      </c>
      <c r="I51" s="56" t="n">
        <v>1.94064457997998</v>
      </c>
    </row>
    <row r="52" s="25" customFormat="true" ht="12.75" hidden="false" customHeight="true" outlineLevel="0" collapsed="false">
      <c r="A52" s="54" t="n">
        <v>2009</v>
      </c>
      <c r="B52" s="58" t="n">
        <v>29221.254</v>
      </c>
      <c r="C52" s="56" t="n">
        <v>-1.67360692672645</v>
      </c>
      <c r="D52" s="57" t="n">
        <v>15.8812508634244</v>
      </c>
      <c r="E52" s="58" t="n">
        <v>35231</v>
      </c>
      <c r="F52" s="59" t="n">
        <v>-1.2855985636288</v>
      </c>
      <c r="G52" s="60" t="n">
        <v>96.6052288509394</v>
      </c>
      <c r="H52" s="61" t="n">
        <v>829.421</v>
      </c>
      <c r="I52" s="56" t="n">
        <v>-0.393061556826402</v>
      </c>
    </row>
    <row r="53" s="25" customFormat="true" ht="12.75" hidden="false" customHeight="true" outlineLevel="0" collapsed="false">
      <c r="A53" s="54" t="n">
        <v>2010</v>
      </c>
      <c r="B53" s="58" t="n">
        <v>30342.068</v>
      </c>
      <c r="C53" s="56" t="n">
        <v>3.83561225674983</v>
      </c>
      <c r="D53" s="57" t="n">
        <v>15.9696106705855</v>
      </c>
      <c r="E53" s="58" t="n">
        <v>36410</v>
      </c>
      <c r="F53" s="59" t="n">
        <v>3.34605790316878</v>
      </c>
      <c r="G53" s="60" t="n">
        <v>96.897737457983</v>
      </c>
      <c r="H53" s="61" t="n">
        <v>833.35</v>
      </c>
      <c r="I53" s="56" t="n">
        <v>0.473703945282322</v>
      </c>
    </row>
    <row r="54" s="25" customFormat="true" ht="12.75" hidden="false" customHeight="true" outlineLevel="0" collapsed="false">
      <c r="A54" s="54" t="n">
        <v>2011</v>
      </c>
      <c r="B54" s="58" t="n">
        <v>31955.264</v>
      </c>
      <c r="C54" s="56" t="n">
        <v>5.31669759622184</v>
      </c>
      <c r="D54" s="57" t="n">
        <v>15.9866949372934</v>
      </c>
      <c r="E54" s="58" t="n">
        <v>37675</v>
      </c>
      <c r="F54" s="59" t="n">
        <v>3.47419023568034</v>
      </c>
      <c r="G54" s="60" t="n">
        <v>96.961052290138</v>
      </c>
      <c r="H54" s="61" t="n">
        <v>848.189</v>
      </c>
      <c r="I54" s="56" t="n">
        <v>1.78064438711225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J1:IV65536 A1 A15:A16 A25:A26 A35:A36 A45:A65536 A3:A6 B47:I65536 B37:I45 B27:I35 B17:I25 B7:I15">
    <cfRule type="cellIs" priority="2" operator="equal" aboveAverage="0" equalAverage="0" bottom="0" percent="0" rank="0" text="" dxfId="136">
      <formula>"..."</formula>
    </cfRule>
    <cfRule type="cellIs" priority="3" operator="equal" aboveAverage="0" equalAverage="0" bottom="0" percent="0" rank="0" text="" dxfId="137">
      <formula>"."</formula>
    </cfRule>
  </conditionalFormatting>
  <conditionalFormatting sqref="A7:A14">
    <cfRule type="cellIs" priority="4" operator="equal" aboveAverage="0" equalAverage="0" bottom="0" percent="0" rank="0" text="" dxfId="138">
      <formula>"..."</formula>
    </cfRule>
    <cfRule type="cellIs" priority="5" operator="equal" aboveAverage="0" equalAverage="0" bottom="0" percent="0" rank="0" text="" dxfId="139">
      <formula>"."</formula>
    </cfRule>
  </conditionalFormatting>
  <conditionalFormatting sqref="A17:A24">
    <cfRule type="cellIs" priority="6" operator="equal" aboveAverage="0" equalAverage="0" bottom="0" percent="0" rank="0" text="" dxfId="140">
      <formula>"..."</formula>
    </cfRule>
    <cfRule type="cellIs" priority="7" operator="equal" aboveAverage="0" equalAverage="0" bottom="0" percent="0" rank="0" text="" dxfId="141">
      <formula>"."</formula>
    </cfRule>
  </conditionalFormatting>
  <conditionalFormatting sqref="A27:A34">
    <cfRule type="cellIs" priority="8" operator="equal" aboveAverage="0" equalAverage="0" bottom="0" percent="0" rank="0" text="" dxfId="142">
      <formula>"..."</formula>
    </cfRule>
    <cfRule type="cellIs" priority="9" operator="equal" aboveAverage="0" equalAverage="0" bottom="0" percent="0" rank="0" text="" dxfId="143">
      <formula>"."</formula>
    </cfRule>
  </conditionalFormatting>
  <conditionalFormatting sqref="A37:A44">
    <cfRule type="cellIs" priority="10" operator="equal" aboveAverage="0" equalAverage="0" bottom="0" percent="0" rank="0" text="" dxfId="144">
      <formula>"..."</formula>
    </cfRule>
    <cfRule type="cellIs" priority="11" operator="equal" aboveAverage="0" equalAverage="0" bottom="0" percent="0" rank="0" text="" dxfId="145">
      <formula>"."</formula>
    </cfRule>
  </conditionalFormatting>
  <conditionalFormatting sqref="A2">
    <cfRule type="cellIs" priority="12" operator="equal" aboveAverage="0" equalAverage="0" bottom="0" percent="0" rank="0" text="" dxfId="146">
      <formula>"..."</formula>
    </cfRule>
    <cfRule type="cellIs" priority="13" operator="equal" aboveAverage="0" equalAverage="0" bottom="0" percent="0" rank="0" text="" dxfId="1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37" width="10.41"/>
    <col collapsed="false" customWidth="true" hidden="false" outlineLevel="0" max="9" min="7" style="0" width="10.41"/>
  </cols>
  <sheetData>
    <row r="1" s="3" customFormat="true" ht="16.5" hidden="false" customHeight="true" outlineLevel="0" collapsed="false">
      <c r="A1" s="38" t="s">
        <v>19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40" t="s">
        <v>2</v>
      </c>
      <c r="B3" s="7" t="s">
        <v>3</v>
      </c>
      <c r="C3" s="7"/>
      <c r="D3" s="7"/>
      <c r="E3" s="8" t="s">
        <v>4</v>
      </c>
      <c r="F3" s="8"/>
      <c r="G3" s="8"/>
      <c r="H3" s="41" t="s">
        <v>5</v>
      </c>
      <c r="I3" s="41"/>
    </row>
    <row r="4" s="10" customFormat="true" ht="41.25" hidden="false" customHeight="true" outlineLevel="0" collapsed="false">
      <c r="A4" s="40"/>
      <c r="B4" s="42" t="s">
        <v>6</v>
      </c>
      <c r="C4" s="12" t="s">
        <v>7</v>
      </c>
      <c r="D4" s="13" t="s">
        <v>8</v>
      </c>
      <c r="E4" s="14" t="s">
        <v>9</v>
      </c>
      <c r="F4" s="12" t="s">
        <v>7</v>
      </c>
      <c r="G4" s="12" t="s">
        <v>10</v>
      </c>
      <c r="H4" s="43" t="s">
        <v>11</v>
      </c>
      <c r="I4" s="44" t="s">
        <v>7</v>
      </c>
    </row>
    <row r="5" s="45" customFormat="true" ht="22.5" hidden="false" customHeight="true" outlineLevel="0" collapsed="false">
      <c r="A5" s="46" t="s">
        <v>76</v>
      </c>
      <c r="B5" s="46"/>
      <c r="C5" s="46"/>
      <c r="D5" s="46"/>
      <c r="E5" s="46"/>
      <c r="F5" s="46"/>
      <c r="G5" s="46"/>
      <c r="H5" s="46"/>
      <c r="I5" s="46"/>
    </row>
    <row r="6" s="45" customFormat="true" ht="7.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s="25" customFormat="true" ht="12.75" hidden="false" customHeight="true" outlineLevel="0" collapsed="false">
      <c r="A7" s="54" t="n">
        <v>2000</v>
      </c>
      <c r="B7" s="55" t="n">
        <v>164774.168</v>
      </c>
      <c r="C7" s="56" t="s">
        <v>13</v>
      </c>
      <c r="D7" s="67" t="n">
        <v>100</v>
      </c>
      <c r="E7" s="58" t="n">
        <v>33719</v>
      </c>
      <c r="F7" s="59" t="s">
        <v>13</v>
      </c>
      <c r="G7" s="68" t="n">
        <v>100</v>
      </c>
      <c r="H7" s="61" t="n">
        <v>4886.635</v>
      </c>
      <c r="I7" s="56" t="s">
        <v>13</v>
      </c>
      <c r="K7" s="69"/>
    </row>
    <row r="8" s="53" customFormat="true" ht="12.75" hidden="false" customHeight="true" outlineLevel="0" collapsed="false">
      <c r="A8" s="54" t="n">
        <v>2005</v>
      </c>
      <c r="B8" s="58" t="n">
        <v>173448.34</v>
      </c>
      <c r="C8" s="56" t="s">
        <v>14</v>
      </c>
      <c r="D8" s="67" t="n">
        <v>100</v>
      </c>
      <c r="E8" s="58" t="n">
        <v>35495</v>
      </c>
      <c r="F8" s="59" t="s">
        <v>14</v>
      </c>
      <c r="G8" s="68" t="n">
        <v>100</v>
      </c>
      <c r="H8" s="61" t="n">
        <v>4886.503</v>
      </c>
      <c r="I8" s="56" t="s">
        <v>14</v>
      </c>
      <c r="K8" s="69"/>
    </row>
    <row r="9" s="53" customFormat="true" ht="12.75" hidden="false" customHeight="true" outlineLevel="0" collapsed="false">
      <c r="A9" s="54" t="n">
        <v>2006</v>
      </c>
      <c r="B9" s="58" t="n">
        <v>177675.931</v>
      </c>
      <c r="C9" s="56" t="n">
        <v>2.43737760764964</v>
      </c>
      <c r="D9" s="67" t="n">
        <v>100</v>
      </c>
      <c r="E9" s="58" t="n">
        <v>36204</v>
      </c>
      <c r="F9" s="59" t="n">
        <v>1.99612176189521</v>
      </c>
      <c r="G9" s="68" t="n">
        <v>100</v>
      </c>
      <c r="H9" s="61" t="n">
        <v>4907.643</v>
      </c>
      <c r="I9" s="56" t="n">
        <v>0.432620219408442</v>
      </c>
      <c r="K9" s="69"/>
      <c r="L9" s="70"/>
      <c r="M9" s="70"/>
      <c r="N9" s="70"/>
    </row>
    <row r="10" s="53" customFormat="true" ht="12.75" hidden="false" customHeight="true" outlineLevel="0" collapsed="false">
      <c r="A10" s="54" t="n">
        <v>2007</v>
      </c>
      <c r="B10" s="58" t="n">
        <v>182145.773</v>
      </c>
      <c r="C10" s="56" t="n">
        <v>2.51572735532761</v>
      </c>
      <c r="D10" s="67" t="n">
        <v>100</v>
      </c>
      <c r="E10" s="58" t="n">
        <v>36460</v>
      </c>
      <c r="F10" s="59" t="n">
        <v>0.706449930227993</v>
      </c>
      <c r="G10" s="68" t="n">
        <v>100</v>
      </c>
      <c r="H10" s="61" t="n">
        <v>4995.813</v>
      </c>
      <c r="I10" s="56" t="n">
        <v>1.79658544845254</v>
      </c>
      <c r="K10" s="69"/>
      <c r="L10" s="70"/>
      <c r="M10" s="70"/>
      <c r="N10" s="70"/>
    </row>
    <row r="11" s="53" customFormat="true" ht="12.75" hidden="false" customHeight="true" outlineLevel="0" collapsed="false">
      <c r="A11" s="54" t="n">
        <v>2008</v>
      </c>
      <c r="B11" s="58" t="n">
        <v>187696.553</v>
      </c>
      <c r="C11" s="56" t="n">
        <v>3.04743827351952</v>
      </c>
      <c r="D11" s="67" t="n">
        <v>100</v>
      </c>
      <c r="E11" s="58" t="n">
        <v>36955</v>
      </c>
      <c r="F11" s="59" t="n">
        <v>1.35906496782778</v>
      </c>
      <c r="G11" s="68" t="n">
        <v>100</v>
      </c>
      <c r="H11" s="61" t="n">
        <v>5079.03</v>
      </c>
      <c r="I11" s="56" t="n">
        <v>1.66573488639388</v>
      </c>
      <c r="K11" s="69"/>
      <c r="L11" s="70"/>
      <c r="M11" s="70"/>
      <c r="N11" s="70"/>
    </row>
    <row r="12" s="53" customFormat="true" ht="12.75" hidden="false" customHeight="true" outlineLevel="0" collapsed="false">
      <c r="A12" s="54" t="n">
        <v>2009</v>
      </c>
      <c r="B12" s="58" t="n">
        <v>183998.441</v>
      </c>
      <c r="C12" s="56" t="n">
        <v>-1.97026100953489</v>
      </c>
      <c r="D12" s="67" t="n">
        <v>100</v>
      </c>
      <c r="E12" s="58" t="n">
        <v>36469</v>
      </c>
      <c r="F12" s="59" t="n">
        <v>-1.31578979424959</v>
      </c>
      <c r="G12" s="68" t="n">
        <v>100</v>
      </c>
      <c r="H12" s="61" t="n">
        <v>5045.346</v>
      </c>
      <c r="I12" s="56" t="n">
        <v>-0.663197500310098</v>
      </c>
      <c r="K12" s="69"/>
      <c r="L12" s="70"/>
      <c r="M12" s="70"/>
      <c r="N12" s="70"/>
    </row>
    <row r="13" s="53" customFormat="true" ht="12.75" hidden="false" customHeight="true" outlineLevel="0" collapsed="false">
      <c r="A13" s="54" t="n">
        <v>2010</v>
      </c>
      <c r="B13" s="58" t="n">
        <v>189998.796</v>
      </c>
      <c r="C13" s="56" t="n">
        <v>3.26109013064952</v>
      </c>
      <c r="D13" s="67" t="n">
        <v>100</v>
      </c>
      <c r="E13" s="58" t="n">
        <v>37575</v>
      </c>
      <c r="F13" s="59" t="n">
        <v>3.03408352447068</v>
      </c>
      <c r="G13" s="68" t="n">
        <v>100</v>
      </c>
      <c r="H13" s="61" t="n">
        <v>5056.462</v>
      </c>
      <c r="I13" s="56" t="n">
        <v>0.220321857014372</v>
      </c>
      <c r="K13" s="69"/>
      <c r="L13" s="70"/>
      <c r="M13" s="70"/>
      <c r="N13" s="70"/>
    </row>
    <row r="14" s="53" customFormat="true" ht="12.75" hidden="false" customHeight="true" outlineLevel="0" collapsed="false">
      <c r="A14" s="54" t="n">
        <v>2011</v>
      </c>
      <c r="B14" s="58" t="n">
        <v>199886.619</v>
      </c>
      <c r="C14" s="56" t="n">
        <v>5.20415034630008</v>
      </c>
      <c r="D14" s="67" t="n">
        <v>100</v>
      </c>
      <c r="E14" s="58" t="n">
        <v>38855</v>
      </c>
      <c r="F14" s="59" t="n">
        <v>3.40662237381826</v>
      </c>
      <c r="G14" s="68" t="n">
        <v>100</v>
      </c>
      <c r="H14" s="61" t="n">
        <v>5144.359</v>
      </c>
      <c r="I14" s="56" t="n">
        <v>1.73831030471503</v>
      </c>
      <c r="K14" s="69"/>
      <c r="L14" s="70"/>
      <c r="M14" s="70"/>
      <c r="N14" s="70"/>
    </row>
    <row r="15" s="53" customFormat="true" ht="49.5" hidden="false" customHeight="true" outlineLevel="0" collapsed="false">
      <c r="A15" s="26" t="s">
        <v>77</v>
      </c>
      <c r="B15" s="26"/>
      <c r="C15" s="26"/>
      <c r="D15" s="26"/>
      <c r="E15" s="26"/>
      <c r="F15" s="26"/>
      <c r="G15" s="26"/>
      <c r="H15" s="26"/>
      <c r="I15" s="26"/>
    </row>
    <row r="16" s="71" customFormat="true" ht="24.75" hidden="false" customHeight="true" outlineLevel="0" collapsed="false">
      <c r="A16" s="46" t="s">
        <v>78</v>
      </c>
      <c r="B16" s="46"/>
      <c r="C16" s="46"/>
      <c r="D16" s="46"/>
      <c r="E16" s="46"/>
      <c r="F16" s="46"/>
      <c r="G16" s="46"/>
      <c r="H16" s="46"/>
      <c r="I16" s="46"/>
    </row>
    <row r="17" s="71" customFormat="true" ht="7.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K17" s="73"/>
    </row>
    <row r="18" s="25" customFormat="true" ht="12.75" hidden="false" customHeight="true" outlineLevel="0" collapsed="false">
      <c r="A18" s="19" t="n">
        <v>2000</v>
      </c>
      <c r="B18" s="27" t="n">
        <v>47916.857</v>
      </c>
      <c r="C18" s="24" t="s">
        <v>13</v>
      </c>
      <c r="D18" s="21" t="n">
        <v>29.080320659482</v>
      </c>
      <c r="E18" s="28" t="n">
        <v>35329</v>
      </c>
      <c r="F18" s="47" t="s">
        <v>13</v>
      </c>
      <c r="G18" s="29" t="n">
        <v>104.774804242084</v>
      </c>
      <c r="H18" s="30" t="n">
        <v>1356.289</v>
      </c>
      <c r="I18" s="24" t="s">
        <v>13</v>
      </c>
      <c r="K18" s="69"/>
    </row>
    <row r="19" s="53" customFormat="true" ht="12.75" hidden="false" customHeight="true" outlineLevel="0" collapsed="false">
      <c r="A19" s="19" t="n">
        <v>2005</v>
      </c>
      <c r="B19" s="28" t="n">
        <v>50492.253</v>
      </c>
      <c r="C19" s="24" t="s">
        <v>14</v>
      </c>
      <c r="D19" s="21" t="n">
        <v>29.1108310930553</v>
      </c>
      <c r="E19" s="28" t="n">
        <v>37456</v>
      </c>
      <c r="F19" s="47" t="s">
        <v>14</v>
      </c>
      <c r="G19" s="29" t="n">
        <v>105.523304228404</v>
      </c>
      <c r="H19" s="30" t="n">
        <v>1348.045</v>
      </c>
      <c r="I19" s="24" t="s">
        <v>14</v>
      </c>
      <c r="K19" s="69"/>
    </row>
    <row r="20" s="53" customFormat="true" ht="12.75" hidden="false" customHeight="true" outlineLevel="0" collapsed="false">
      <c r="A20" s="19" t="n">
        <v>2006</v>
      </c>
      <c r="B20" s="28" t="n">
        <v>51248.996</v>
      </c>
      <c r="C20" s="24" t="n">
        <v>1.49873090432308</v>
      </c>
      <c r="D20" s="21" t="n">
        <v>28.8440850082737</v>
      </c>
      <c r="E20" s="28" t="n">
        <v>37967</v>
      </c>
      <c r="F20" s="47" t="n">
        <v>1.36548635994227</v>
      </c>
      <c r="G20" s="29" t="n">
        <v>104.870860486152</v>
      </c>
      <c r="H20" s="30" t="n">
        <v>1349.817</v>
      </c>
      <c r="I20" s="24" t="n">
        <v>0.131449617779822</v>
      </c>
      <c r="K20" s="69"/>
      <c r="L20" s="70"/>
      <c r="M20" s="70"/>
      <c r="N20" s="70"/>
    </row>
    <row r="21" s="53" customFormat="true" ht="12.75" hidden="false" customHeight="true" outlineLevel="0" collapsed="false">
      <c r="A21" s="19" t="n">
        <v>2007</v>
      </c>
      <c r="B21" s="28" t="n">
        <v>52465.507</v>
      </c>
      <c r="C21" s="24" t="n">
        <v>2.37372650188112</v>
      </c>
      <c r="D21" s="21" t="n">
        <v>28.8041311219675</v>
      </c>
      <c r="E21" s="28" t="n">
        <v>38315</v>
      </c>
      <c r="F21" s="47" t="n">
        <v>0.9168134947314</v>
      </c>
      <c r="G21" s="29" t="n">
        <v>105.089922999424</v>
      </c>
      <c r="H21" s="30" t="n">
        <v>1369.304</v>
      </c>
      <c r="I21" s="24" t="n">
        <v>1.44367717994365</v>
      </c>
      <c r="K21" s="69"/>
      <c r="L21" s="70"/>
      <c r="M21" s="70"/>
      <c r="N21" s="70"/>
    </row>
    <row r="22" s="53" customFormat="true" ht="12.75" hidden="false" customHeight="true" outlineLevel="0" collapsed="false">
      <c r="A22" s="19" t="n">
        <v>2008</v>
      </c>
      <c r="B22" s="28" t="n">
        <v>53523.241</v>
      </c>
      <c r="C22" s="24" t="n">
        <v>2.01605599656169</v>
      </c>
      <c r="D22" s="21" t="n">
        <v>28.5158354210825</v>
      </c>
      <c r="E22" s="28" t="n">
        <v>38595</v>
      </c>
      <c r="F22" s="47" t="n">
        <v>0.729883399853421</v>
      </c>
      <c r="G22" s="29" t="n">
        <v>104.437582307922</v>
      </c>
      <c r="H22" s="30" t="n">
        <v>1386.788</v>
      </c>
      <c r="I22" s="24" t="n">
        <v>1.27685305819598</v>
      </c>
      <c r="K22" s="69"/>
      <c r="L22" s="70"/>
      <c r="M22" s="70"/>
      <c r="N22" s="70"/>
    </row>
    <row r="23" s="53" customFormat="true" ht="12.75" hidden="false" customHeight="true" outlineLevel="0" collapsed="false">
      <c r="A23" s="19" t="n">
        <v>2009</v>
      </c>
      <c r="B23" s="28" t="n">
        <v>53489.989</v>
      </c>
      <c r="C23" s="24" t="n">
        <v>-0.0621262826741003</v>
      </c>
      <c r="D23" s="21" t="n">
        <v>29.070891718292</v>
      </c>
      <c r="E23" s="28" t="n">
        <v>38575</v>
      </c>
      <c r="F23" s="47" t="n">
        <v>-0.0518921075004357</v>
      </c>
      <c r="G23" s="29" t="n">
        <v>105.775166288312</v>
      </c>
      <c r="H23" s="30" t="n">
        <v>1386.646</v>
      </c>
      <c r="I23" s="24" t="n">
        <v>-0.0102394886601189</v>
      </c>
      <c r="K23" s="69"/>
      <c r="L23" s="70"/>
      <c r="M23" s="70"/>
      <c r="N23" s="70"/>
    </row>
    <row r="24" s="53" customFormat="true" ht="12.75" hidden="false" customHeight="true" outlineLevel="0" collapsed="false">
      <c r="A24" s="19" t="n">
        <v>2010</v>
      </c>
      <c r="B24" s="28" t="n">
        <v>54573.335</v>
      </c>
      <c r="C24" s="24" t="n">
        <v>2.02532477619317</v>
      </c>
      <c r="D24" s="21" t="n">
        <v>28.7229896054395</v>
      </c>
      <c r="E24" s="28" t="n">
        <v>39271</v>
      </c>
      <c r="F24" s="47" t="n">
        <v>1.80375148209147</v>
      </c>
      <c r="G24" s="29" t="n">
        <v>104.512102922085</v>
      </c>
      <c r="H24" s="30" t="n">
        <v>1389.664</v>
      </c>
      <c r="I24" s="24" t="n">
        <v>0.217647474553701</v>
      </c>
      <c r="K24" s="69"/>
      <c r="L24" s="70"/>
      <c r="M24" s="70"/>
      <c r="N24" s="70"/>
    </row>
    <row r="25" s="53" customFormat="true" ht="12.75" hidden="false" customHeight="true" outlineLevel="0" collapsed="false">
      <c r="A25" s="19" t="n">
        <v>2011</v>
      </c>
      <c r="B25" s="28" t="n">
        <v>56977.803</v>
      </c>
      <c r="C25" s="24" t="n">
        <v>4.40593927418948</v>
      </c>
      <c r="D25" s="21" t="n">
        <v>28.5050607338794</v>
      </c>
      <c r="E25" s="28" t="n">
        <v>40384</v>
      </c>
      <c r="F25" s="47" t="n">
        <v>2.83448521902847</v>
      </c>
      <c r="G25" s="29" t="n">
        <v>103.933849268361</v>
      </c>
      <c r="H25" s="30" t="n">
        <v>1410.9</v>
      </c>
      <c r="I25" s="24" t="n">
        <v>1.5281391760886</v>
      </c>
      <c r="K25" s="69"/>
      <c r="L25" s="70"/>
      <c r="M25" s="70"/>
      <c r="N25" s="70"/>
    </row>
    <row r="26" s="71" customFormat="true" ht="49.5" hidden="false" customHeight="true" outlineLevel="0" collapsed="false">
      <c r="A26" s="46" t="s">
        <v>79</v>
      </c>
      <c r="B26" s="46"/>
      <c r="C26" s="46"/>
      <c r="D26" s="46"/>
      <c r="E26" s="46"/>
      <c r="F26" s="46"/>
      <c r="G26" s="46"/>
      <c r="H26" s="46"/>
      <c r="I26" s="46"/>
      <c r="K26" s="73"/>
    </row>
    <row r="27" s="71" customFormat="true" ht="7.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K27" s="73"/>
    </row>
    <row r="28" s="25" customFormat="true" ht="12.75" hidden="false" customHeight="true" outlineLevel="0" collapsed="false">
      <c r="A28" s="19" t="n">
        <v>2000</v>
      </c>
      <c r="B28" s="27" t="n">
        <v>116857.313</v>
      </c>
      <c r="C28" s="24" t="s">
        <v>13</v>
      </c>
      <c r="D28" s="21" t="n">
        <v>70.919679340518</v>
      </c>
      <c r="E28" s="27" t="n">
        <v>33101</v>
      </c>
      <c r="F28" s="47" t="s">
        <v>13</v>
      </c>
      <c r="G28" s="29" t="n">
        <v>98.1655330565391</v>
      </c>
      <c r="H28" s="30" t="n">
        <v>3530.349</v>
      </c>
      <c r="I28" s="24" t="s">
        <v>13</v>
      </c>
      <c r="K28" s="69"/>
      <c r="L28" s="74"/>
    </row>
    <row r="29" s="53" customFormat="true" ht="12.75" hidden="false" customHeight="true" outlineLevel="0" collapsed="false">
      <c r="A29" s="19" t="n">
        <v>2005</v>
      </c>
      <c r="B29" s="28" t="n">
        <v>122956.086</v>
      </c>
      <c r="C29" s="24" t="s">
        <v>14</v>
      </c>
      <c r="D29" s="21" t="n">
        <v>70.8891689069447</v>
      </c>
      <c r="E29" s="28" t="n">
        <v>34749</v>
      </c>
      <c r="F29" s="47" t="s">
        <v>14</v>
      </c>
      <c r="G29" s="29" t="n">
        <v>97.8958157564596</v>
      </c>
      <c r="H29" s="30" t="n">
        <v>3538.457</v>
      </c>
      <c r="I29" s="24" t="s">
        <v>14</v>
      </c>
      <c r="K29" s="69"/>
      <c r="L29" s="74"/>
    </row>
    <row r="30" s="53" customFormat="true" ht="12.75" hidden="false" customHeight="true" outlineLevel="0" collapsed="false">
      <c r="A30" s="19" t="n">
        <v>2006</v>
      </c>
      <c r="B30" s="28" t="n">
        <v>126426.933</v>
      </c>
      <c r="C30" s="24" t="n">
        <v>2.82283465008799</v>
      </c>
      <c r="D30" s="21" t="n">
        <v>71.1559149917263</v>
      </c>
      <c r="E30" s="28" t="n">
        <v>35535</v>
      </c>
      <c r="F30" s="47" t="n">
        <v>2.26309023840309</v>
      </c>
      <c r="G30" s="29" t="n">
        <v>98.1520519381647</v>
      </c>
      <c r="H30" s="30" t="n">
        <v>3557.825</v>
      </c>
      <c r="I30" s="24" t="n">
        <v>0.547357223784273</v>
      </c>
      <c r="K30" s="69"/>
      <c r="L30" s="70"/>
      <c r="M30" s="70"/>
      <c r="N30" s="75"/>
    </row>
    <row r="31" s="53" customFormat="true" ht="12.75" hidden="false" customHeight="true" outlineLevel="0" collapsed="false">
      <c r="A31" s="19" t="n">
        <v>2007</v>
      </c>
      <c r="B31" s="28" t="n">
        <v>129680.265</v>
      </c>
      <c r="C31" s="24" t="n">
        <v>2.5732902972502</v>
      </c>
      <c r="D31" s="21" t="n">
        <v>71.1958688780325</v>
      </c>
      <c r="E31" s="28" t="n">
        <v>35759</v>
      </c>
      <c r="F31" s="47" t="n">
        <v>0.63058327477772</v>
      </c>
      <c r="G31" s="29" t="n">
        <v>98.0781096245265</v>
      </c>
      <c r="H31" s="30" t="n">
        <v>3626.51</v>
      </c>
      <c r="I31" s="24" t="n">
        <v>1.93053340172717</v>
      </c>
      <c r="K31" s="69"/>
      <c r="L31" s="70"/>
      <c r="M31" s="70"/>
      <c r="N31" s="70"/>
    </row>
    <row r="32" s="53" customFormat="true" ht="12.75" hidden="false" customHeight="true" outlineLevel="0" collapsed="false">
      <c r="A32" s="19" t="n">
        <v>2008</v>
      </c>
      <c r="B32" s="28" t="n">
        <v>134173.315</v>
      </c>
      <c r="C32" s="24" t="n">
        <v>3.4647137712126</v>
      </c>
      <c r="D32" s="21" t="n">
        <v>71.4841645789175</v>
      </c>
      <c r="E32" s="28" t="n">
        <v>36339</v>
      </c>
      <c r="F32" s="47" t="n">
        <v>1.62275905491576</v>
      </c>
      <c r="G32" s="29" t="n">
        <v>98.3332680318082</v>
      </c>
      <c r="H32" s="30" t="n">
        <v>3692.242</v>
      </c>
      <c r="I32" s="24" t="n">
        <v>1.8125415344229</v>
      </c>
      <c r="K32" s="69"/>
      <c r="L32" s="70"/>
      <c r="M32" s="70"/>
      <c r="N32" s="70"/>
    </row>
    <row r="33" s="53" customFormat="true" ht="12.75" hidden="false" customHeight="true" outlineLevel="0" collapsed="false">
      <c r="A33" s="19" t="n">
        <v>2009</v>
      </c>
      <c r="B33" s="28" t="n">
        <v>130508.457</v>
      </c>
      <c r="C33" s="24" t="n">
        <v>-2.73143582984441</v>
      </c>
      <c r="D33" s="21" t="n">
        <v>70.929108281708</v>
      </c>
      <c r="E33" s="28" t="n">
        <v>35671</v>
      </c>
      <c r="F33" s="47" t="n">
        <v>-1.83978368598281</v>
      </c>
      <c r="G33" s="29" t="n">
        <v>97.81113757451</v>
      </c>
      <c r="H33" s="30" t="n">
        <v>3658.703</v>
      </c>
      <c r="I33" s="24" t="n">
        <v>-0.908364077977553</v>
      </c>
      <c r="K33" s="69"/>
      <c r="L33" s="70"/>
      <c r="M33" s="70"/>
      <c r="N33" s="70"/>
    </row>
    <row r="34" s="53" customFormat="true" ht="12.75" hidden="false" customHeight="true" outlineLevel="0" collapsed="false">
      <c r="A34" s="19" t="n">
        <v>2010</v>
      </c>
      <c r="B34" s="28" t="n">
        <v>135425.463</v>
      </c>
      <c r="C34" s="24" t="n">
        <v>3.76757653337363</v>
      </c>
      <c r="D34" s="21" t="n">
        <v>71.2770103945605</v>
      </c>
      <c r="E34" s="28" t="n">
        <v>36933</v>
      </c>
      <c r="F34" s="47" t="n">
        <v>3.53846599319563</v>
      </c>
      <c r="G34" s="29" t="n">
        <v>98.2899521701376</v>
      </c>
      <c r="H34" s="30" t="n">
        <v>3666.799</v>
      </c>
      <c r="I34" s="24" t="n">
        <v>0.221280601349716</v>
      </c>
      <c r="K34" s="69"/>
      <c r="L34" s="70"/>
      <c r="M34" s="70"/>
      <c r="N34" s="70"/>
    </row>
    <row r="35" s="53" customFormat="true" ht="12.75" hidden="false" customHeight="true" outlineLevel="0" collapsed="false">
      <c r="A35" s="19" t="n">
        <v>2011</v>
      </c>
      <c r="B35" s="28" t="n">
        <v>142908.819</v>
      </c>
      <c r="C35" s="24" t="n">
        <v>5.52581164149315</v>
      </c>
      <c r="D35" s="21" t="n">
        <v>71.4949392661206</v>
      </c>
      <c r="E35" s="28" t="n">
        <v>38278</v>
      </c>
      <c r="F35" s="47" t="n">
        <v>3.64170176849865</v>
      </c>
      <c r="G35" s="29" t="n">
        <v>98.513399585099</v>
      </c>
      <c r="H35" s="30" t="n">
        <v>3733.458</v>
      </c>
      <c r="I35" s="24" t="n">
        <v>1.81790711735221</v>
      </c>
      <c r="K35" s="69"/>
      <c r="L35" s="70"/>
      <c r="M35" s="70"/>
      <c r="N35" s="70"/>
    </row>
    <row r="36" s="25" customFormat="true" ht="173.25" hidden="false" customHeight="true" outlineLevel="0" collapsed="false">
      <c r="A36" s="76" t="s">
        <v>80</v>
      </c>
      <c r="B36" s="76"/>
      <c r="C36" s="76"/>
      <c r="D36" s="76"/>
      <c r="E36" s="76"/>
      <c r="F36" s="76"/>
      <c r="G36" s="76"/>
      <c r="H36" s="76"/>
      <c r="I36" s="76"/>
    </row>
  </sheetData>
  <mergeCells count="14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17:I17"/>
    <mergeCell ref="A26:I26"/>
    <mergeCell ref="A27:I27"/>
    <mergeCell ref="A36:I36"/>
  </mergeCells>
  <conditionalFormatting sqref="B3:I5 B37:I65536 G20:H34 H7:H19 G15:G19 D20:E34 E7:E19 D15:D19 A1 B35:I35 A36:A65536 A26:A27 A3:A17 B7:C34 F7:F34 I7:I34 J1:IV65536">
    <cfRule type="cellIs" priority="2" operator="equal" aboveAverage="0" equalAverage="0" bottom="0" percent="0" rank="0" text="" dxfId="148">
      <formula>"..."</formula>
    </cfRule>
    <cfRule type="cellIs" priority="3" operator="equal" aboveAverage="0" equalAverage="0" bottom="0" percent="0" rank="0" text="" dxfId="149">
      <formula>"."</formula>
    </cfRule>
  </conditionalFormatting>
  <conditionalFormatting sqref="G7:G14 D7:D14">
    <cfRule type="cellIs" priority="4" operator="equal" aboveAverage="0" equalAverage="0" bottom="0" percent="0" rank="0" text="" dxfId="150">
      <formula>"."</formula>
    </cfRule>
    <cfRule type="cellIs" priority="5" operator="equal" aboveAverage="0" equalAverage="0" bottom="0" percent="0" rank="0" text="" dxfId="151">
      <formula>"..."</formula>
    </cfRule>
  </conditionalFormatting>
  <conditionalFormatting sqref="A28:A35">
    <cfRule type="cellIs" priority="6" operator="equal" aboveAverage="0" equalAverage="0" bottom="0" percent="0" rank="0" text="" dxfId="152">
      <formula>"..."</formula>
    </cfRule>
    <cfRule type="cellIs" priority="7" operator="equal" aboveAverage="0" equalAverage="0" bottom="0" percent="0" rank="0" text="" dxfId="153">
      <formula>"."</formula>
    </cfRule>
  </conditionalFormatting>
  <conditionalFormatting sqref="A18:A25">
    <cfRule type="cellIs" priority="8" operator="equal" aboveAverage="0" equalAverage="0" bottom="0" percent="0" rank="0" text="" dxfId="154">
      <formula>"..."</formula>
    </cfRule>
    <cfRule type="cellIs" priority="9" operator="equal" aboveAverage="0" equalAverage="0" bottom="0" percent="0" rank="0" text="" dxfId="155">
      <formula>"."</formula>
    </cfRule>
  </conditionalFormatting>
  <conditionalFormatting sqref="A2">
    <cfRule type="cellIs" priority="10" operator="equal" aboveAverage="0" equalAverage="0" bottom="0" percent="0" rank="0" text="" dxfId="156">
      <formula>"..."</formula>
    </cfRule>
    <cfRule type="cellIs" priority="11" operator="equal" aboveAverage="0" equalAverage="0" bottom="0" percent="0" rank="0" text="" dxfId="1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10" min="6" style="0" width="9.14"/>
  </cols>
  <sheetData>
    <row r="1" s="3" customFormat="true" ht="16.5" hidden="false" customHeight="true" outlineLevel="0" collapsed="false">
      <c r="A1" s="2" t="s">
        <v>81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4.85" hidden="false" customHeight="true" outlineLevel="0" collapsed="false">
      <c r="A2" s="4" t="s">
        <v>82</v>
      </c>
      <c r="B2" s="4"/>
      <c r="C2" s="4"/>
      <c r="D2" s="4"/>
      <c r="E2" s="4"/>
      <c r="F2" s="4"/>
      <c r="G2" s="4"/>
      <c r="H2" s="4"/>
      <c r="I2" s="4"/>
      <c r="J2" s="4"/>
    </row>
    <row r="3" s="10" customFormat="true" ht="24.75" hidden="false" customHeight="true" outlineLevel="0" collapsed="false">
      <c r="A3" s="77" t="s">
        <v>2</v>
      </c>
      <c r="B3" s="7" t="s">
        <v>83</v>
      </c>
      <c r="C3" s="7"/>
      <c r="D3" s="7"/>
      <c r="E3" s="8" t="s">
        <v>84</v>
      </c>
      <c r="F3" s="8"/>
      <c r="G3" s="8"/>
      <c r="H3" s="41" t="s">
        <v>85</v>
      </c>
      <c r="I3" s="41"/>
      <c r="J3" s="41"/>
    </row>
    <row r="4" s="10" customFormat="true" ht="41.25" hidden="false" customHeight="true" outlineLevel="0" collapsed="false">
      <c r="A4" s="77"/>
      <c r="B4" s="78" t="s">
        <v>6</v>
      </c>
      <c r="C4" s="43" t="s">
        <v>7</v>
      </c>
      <c r="D4" s="13" t="s">
        <v>86</v>
      </c>
      <c r="E4" s="14" t="s">
        <v>6</v>
      </c>
      <c r="F4" s="12" t="s">
        <v>7</v>
      </c>
      <c r="G4" s="12" t="s">
        <v>86</v>
      </c>
      <c r="H4" s="44" t="s">
        <v>6</v>
      </c>
      <c r="I4" s="12" t="s">
        <v>7</v>
      </c>
      <c r="J4" s="15" t="s">
        <v>86</v>
      </c>
      <c r="K4" s="79"/>
    </row>
    <row r="5" s="17" customFormat="true" ht="22.5" hidden="false" customHeight="true" outlineLevel="0" collapsed="false">
      <c r="A5" s="16" t="s">
        <v>12</v>
      </c>
      <c r="B5" s="16"/>
      <c r="C5" s="16"/>
      <c r="D5" s="16"/>
      <c r="E5" s="16"/>
      <c r="F5" s="16"/>
      <c r="G5" s="16"/>
      <c r="H5" s="16"/>
      <c r="I5" s="16"/>
      <c r="J5" s="16"/>
    </row>
    <row r="6" s="17" customFormat="true" ht="7.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</row>
    <row r="7" s="23" customFormat="true" ht="12.75" hidden="false" customHeight="true" outlineLevel="0" collapsed="false">
      <c r="A7" s="19" t="n">
        <v>2000</v>
      </c>
      <c r="B7" s="80" t="n">
        <v>22.238</v>
      </c>
      <c r="C7" s="24" t="s">
        <v>13</v>
      </c>
      <c r="D7" s="81" t="n">
        <v>3.32786122288948</v>
      </c>
      <c r="E7" s="28" t="n">
        <v>5454.422</v>
      </c>
      <c r="F7" s="24" t="s">
        <v>13</v>
      </c>
      <c r="G7" s="81" t="n">
        <v>7.30243625181211</v>
      </c>
      <c r="H7" s="82" t="n">
        <v>11353.567</v>
      </c>
      <c r="I7" s="24" t="s">
        <v>13</v>
      </c>
      <c r="J7" s="81" t="n">
        <v>12.6500303477864</v>
      </c>
    </row>
    <row r="8" s="25" customFormat="true" ht="12.75" hidden="false" customHeight="true" outlineLevel="0" collapsed="false">
      <c r="A8" s="19" t="n">
        <v>2005</v>
      </c>
      <c r="B8" s="28" t="n">
        <v>14.374</v>
      </c>
      <c r="C8" s="24" t="s">
        <v>14</v>
      </c>
      <c r="D8" s="81" t="n">
        <v>3.15775367588099</v>
      </c>
      <c r="E8" s="28" t="n">
        <v>5783.359</v>
      </c>
      <c r="F8" s="24" t="s">
        <v>14</v>
      </c>
      <c r="G8" s="81" t="n">
        <v>7.62939202361553</v>
      </c>
      <c r="H8" s="82" t="n">
        <v>12295.903</v>
      </c>
      <c r="I8" s="24" t="s">
        <v>14</v>
      </c>
      <c r="J8" s="81" t="n">
        <v>12.5904338713062</v>
      </c>
    </row>
    <row r="9" s="25" customFormat="true" ht="12.75" hidden="false" customHeight="true" outlineLevel="0" collapsed="false">
      <c r="A9" s="19" t="n">
        <v>2006</v>
      </c>
      <c r="B9" s="28" t="n">
        <v>14.628</v>
      </c>
      <c r="C9" s="24" t="n">
        <v>1.76707944900514</v>
      </c>
      <c r="D9" s="81" t="n">
        <v>3.32340492240163</v>
      </c>
      <c r="E9" s="28" t="n">
        <v>6120.2</v>
      </c>
      <c r="F9" s="24" t="n">
        <v>5.82431420909543</v>
      </c>
      <c r="G9" s="81" t="n">
        <v>7.78829965582822</v>
      </c>
      <c r="H9" s="82" t="n">
        <v>12297.048</v>
      </c>
      <c r="I9" s="24" t="n">
        <v>0.00931204483314296</v>
      </c>
      <c r="J9" s="81" t="n">
        <v>12.4335920354798</v>
      </c>
    </row>
    <row r="10" s="25" customFormat="true" ht="12.75" hidden="false" customHeight="true" outlineLevel="0" collapsed="false">
      <c r="A10" s="19" t="n">
        <v>2007</v>
      </c>
      <c r="B10" s="28" t="n">
        <v>12.887</v>
      </c>
      <c r="C10" s="24" t="n">
        <v>-11.9018321028165</v>
      </c>
      <c r="D10" s="81" t="n">
        <v>2.89636510337419</v>
      </c>
      <c r="E10" s="28" t="n">
        <v>6367.778</v>
      </c>
      <c r="F10" s="24" t="n">
        <v>4.04525995882487</v>
      </c>
      <c r="G10" s="81" t="n">
        <v>7.8841274167448</v>
      </c>
      <c r="H10" s="82" t="n">
        <v>12413.111</v>
      </c>
      <c r="I10" s="24" t="n">
        <v>0.943828144771008</v>
      </c>
      <c r="J10" s="81" t="n">
        <v>12.2582286195922</v>
      </c>
    </row>
    <row r="11" s="25" customFormat="true" ht="12.75" hidden="false" customHeight="true" outlineLevel="0" collapsed="false">
      <c r="A11" s="19" t="n">
        <v>2008</v>
      </c>
      <c r="B11" s="28" t="n">
        <v>12.714</v>
      </c>
      <c r="C11" s="24" t="n">
        <v>-1.34243811593078</v>
      </c>
      <c r="D11" s="81" t="n">
        <v>2.89941003824375</v>
      </c>
      <c r="E11" s="28" t="n">
        <v>6095.614</v>
      </c>
      <c r="F11" s="24" t="n">
        <v>-4.27408116300538</v>
      </c>
      <c r="G11" s="81" t="n">
        <v>7.30963064289514</v>
      </c>
      <c r="H11" s="82" t="n">
        <v>12927.922</v>
      </c>
      <c r="I11" s="24" t="n">
        <v>4.14731649463216</v>
      </c>
      <c r="J11" s="81" t="n">
        <v>12.4571762442191</v>
      </c>
      <c r="K11" s="83"/>
    </row>
    <row r="12" s="25" customFormat="true" ht="12.75" hidden="false" customHeight="true" outlineLevel="0" collapsed="false">
      <c r="A12" s="19" t="n">
        <v>2009</v>
      </c>
      <c r="B12" s="28" t="n">
        <v>11.154</v>
      </c>
      <c r="C12" s="24" t="n">
        <v>-12.2699386503067</v>
      </c>
      <c r="D12" s="81" t="n">
        <v>2.45168721095852</v>
      </c>
      <c r="E12" s="28" t="n">
        <v>5553.362</v>
      </c>
      <c r="F12" s="24" t="n">
        <v>-8.89577325598373</v>
      </c>
      <c r="G12" s="81" t="n">
        <v>7.14562340760326</v>
      </c>
      <c r="H12" s="82" t="n">
        <v>13143.908</v>
      </c>
      <c r="I12" s="24" t="n">
        <v>1.67069386711955</v>
      </c>
      <c r="J12" s="81" t="n">
        <v>12.4269071258015</v>
      </c>
      <c r="K12" s="83"/>
    </row>
    <row r="13" s="25" customFormat="true" ht="12.75" hidden="false" customHeight="true" outlineLevel="0" collapsed="false">
      <c r="A13" s="19" t="n">
        <v>2010</v>
      </c>
      <c r="B13" s="28" t="n">
        <v>11.486</v>
      </c>
      <c r="C13" s="24" t="n">
        <v>2.97651066881837</v>
      </c>
      <c r="D13" s="81" t="n">
        <v>2.36972789185821</v>
      </c>
      <c r="E13" s="28" t="n">
        <v>5680.627</v>
      </c>
      <c r="F13" s="24" t="n">
        <v>2.29167484489577</v>
      </c>
      <c r="G13" s="81" t="n">
        <v>7.03370306015147</v>
      </c>
      <c r="H13" s="82" t="n">
        <v>13223.672</v>
      </c>
      <c r="I13" s="24" t="n">
        <v>0.606851478266579</v>
      </c>
      <c r="J13" s="81" t="n">
        <v>12.1770878052785</v>
      </c>
      <c r="K13" s="83"/>
    </row>
    <row r="14" s="25" customFormat="true" ht="12.75" hidden="false" customHeight="true" outlineLevel="0" collapsed="false">
      <c r="A14" s="19" t="n">
        <v>2011</v>
      </c>
      <c r="B14" s="28" t="n">
        <v>12.54</v>
      </c>
      <c r="C14" s="24" t="n">
        <v>9.17638864704857</v>
      </c>
      <c r="D14" s="81" t="n">
        <v>2.3617242470356</v>
      </c>
      <c r="E14" s="28" t="n">
        <v>6124.218</v>
      </c>
      <c r="F14" s="24" t="n">
        <v>7.80883870741734</v>
      </c>
      <c r="G14" s="81" t="n">
        <v>7.10912251593245</v>
      </c>
      <c r="H14" s="82" t="n">
        <v>13718.054</v>
      </c>
      <c r="I14" s="24" t="n">
        <v>3.73861360142629</v>
      </c>
      <c r="J14" s="81" t="n">
        <v>12.1653403217406</v>
      </c>
      <c r="K14" s="83"/>
    </row>
    <row r="15" s="17" customFormat="true" ht="19.5" hidden="false" customHeight="true" outlineLevel="0" collapsed="false">
      <c r="A15" s="26" t="s">
        <v>15</v>
      </c>
      <c r="B15" s="26"/>
      <c r="C15" s="26"/>
      <c r="D15" s="26"/>
      <c r="E15" s="26"/>
      <c r="F15" s="26"/>
      <c r="G15" s="26"/>
      <c r="H15" s="26"/>
      <c r="I15" s="26"/>
      <c r="J15" s="26"/>
    </row>
    <row r="16" s="17" customFormat="true" ht="7.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s="23" customFormat="true" ht="12.75" hidden="false" customHeight="true" outlineLevel="0" collapsed="false">
      <c r="A17" s="19" t="n">
        <v>2000</v>
      </c>
      <c r="B17" s="80" t="n">
        <v>10.535</v>
      </c>
      <c r="C17" s="24" t="s">
        <v>13</v>
      </c>
      <c r="D17" s="81" t="n">
        <v>1.5765364683488</v>
      </c>
      <c r="E17" s="28" t="n">
        <v>4116.46</v>
      </c>
      <c r="F17" s="24" t="s">
        <v>13</v>
      </c>
      <c r="G17" s="81" t="n">
        <v>5.51115897030602</v>
      </c>
      <c r="H17" s="82" t="n">
        <v>3042.15</v>
      </c>
      <c r="I17" s="24" t="s">
        <v>13</v>
      </c>
      <c r="J17" s="81" t="n">
        <v>3.47590548158796</v>
      </c>
    </row>
    <row r="18" s="25" customFormat="true" ht="12.75" hidden="false" customHeight="true" outlineLevel="0" collapsed="false">
      <c r="A18" s="19" t="n">
        <v>2005</v>
      </c>
      <c r="B18" s="28" t="n">
        <v>7.924</v>
      </c>
      <c r="C18" s="24" t="s">
        <v>14</v>
      </c>
      <c r="D18" s="81" t="n">
        <v>1.74078475912627</v>
      </c>
      <c r="E18" s="28" t="n">
        <v>4502.933</v>
      </c>
      <c r="F18" s="24" t="s">
        <v>14</v>
      </c>
      <c r="G18" s="81" t="n">
        <v>5.94025740284758</v>
      </c>
      <c r="H18" s="82" t="n">
        <v>3356.415</v>
      </c>
      <c r="I18" s="24" t="s">
        <v>14</v>
      </c>
      <c r="J18" s="81" t="n">
        <v>3.47590548158796</v>
      </c>
    </row>
    <row r="19" s="25" customFormat="true" ht="12.75" hidden="false" customHeight="true" outlineLevel="0" collapsed="false">
      <c r="A19" s="19" t="n">
        <v>2006</v>
      </c>
      <c r="B19" s="28" t="n">
        <v>6.966</v>
      </c>
      <c r="C19" s="24" t="n">
        <v>-12.0898536092882</v>
      </c>
      <c r="D19" s="81" t="n">
        <v>1.58263868536025</v>
      </c>
      <c r="E19" s="28" t="n">
        <v>4954.932</v>
      </c>
      <c r="F19" s="24" t="n">
        <v>10.0378797552617</v>
      </c>
      <c r="G19" s="81" t="n">
        <v>6.30543040917817</v>
      </c>
      <c r="H19" s="82" t="n">
        <v>3361.021</v>
      </c>
      <c r="I19" s="24" t="n">
        <v>0.137229752578283</v>
      </c>
      <c r="J19" s="81" t="n">
        <v>3.43278266667482</v>
      </c>
    </row>
    <row r="20" s="25" customFormat="true" ht="12.75" hidden="false" customHeight="true" outlineLevel="0" collapsed="false">
      <c r="A20" s="19" t="n">
        <v>2007</v>
      </c>
      <c r="B20" s="28" t="n">
        <v>6.983</v>
      </c>
      <c r="C20" s="24" t="n">
        <v>0.244042492104501</v>
      </c>
      <c r="D20" s="81" t="n">
        <v>1.56943567291549</v>
      </c>
      <c r="E20" s="28" t="n">
        <v>4656.993</v>
      </c>
      <c r="F20" s="24" t="n">
        <v>-6.0129785837626</v>
      </c>
      <c r="G20" s="81" t="n">
        <v>5.76595575267992</v>
      </c>
      <c r="H20" s="82" t="n">
        <v>3448.079</v>
      </c>
      <c r="I20" s="24" t="n">
        <v>2.59022481561406</v>
      </c>
      <c r="J20" s="81" t="n">
        <v>3.44189450612023</v>
      </c>
    </row>
    <row r="21" s="25" customFormat="true" ht="12.75" hidden="false" customHeight="true" outlineLevel="0" collapsed="false">
      <c r="A21" s="19" t="n">
        <v>2008</v>
      </c>
      <c r="B21" s="28" t="n">
        <v>6.656</v>
      </c>
      <c r="C21" s="24" t="n">
        <v>-4.68280108835744</v>
      </c>
      <c r="D21" s="81" t="n">
        <v>1.5178915537636</v>
      </c>
      <c r="E21" s="28" t="n">
        <v>4712.432</v>
      </c>
      <c r="F21" s="24" t="n">
        <v>1.19044628153833</v>
      </c>
      <c r="G21" s="81" t="n">
        <v>5.65097090297379</v>
      </c>
      <c r="H21" s="82" t="n">
        <v>3581.768</v>
      </c>
      <c r="I21" s="24" t="n">
        <v>3.87720234948212</v>
      </c>
      <c r="J21" s="81" t="n">
        <v>3.46506895742141</v>
      </c>
    </row>
    <row r="22" s="25" customFormat="true" ht="12.75" hidden="false" customHeight="true" outlineLevel="0" collapsed="false">
      <c r="A22" s="19" t="n">
        <v>2009</v>
      </c>
      <c r="B22" s="28" t="n">
        <v>6.88</v>
      </c>
      <c r="C22" s="24" t="n">
        <v>3.36538461538463</v>
      </c>
      <c r="D22" s="81" t="n">
        <v>1.5122474458844</v>
      </c>
      <c r="E22" s="28" t="n">
        <v>4309.69</v>
      </c>
      <c r="F22" s="24" t="n">
        <v>-8.54637265853386</v>
      </c>
      <c r="G22" s="81" t="n">
        <v>5.54536544592513</v>
      </c>
      <c r="H22" s="82" t="n">
        <v>3598.973</v>
      </c>
      <c r="I22" s="24" t="n">
        <v>0.480349369361721</v>
      </c>
      <c r="J22" s="81" t="n">
        <v>3.42663982175764</v>
      </c>
    </row>
    <row r="23" s="25" customFormat="true" ht="12.75" hidden="false" customHeight="true" outlineLevel="0" collapsed="false">
      <c r="A23" s="19" t="n">
        <v>2010</v>
      </c>
      <c r="B23" s="28" t="n">
        <v>7.295</v>
      </c>
      <c r="C23" s="24" t="n">
        <v>6.03197674418605</v>
      </c>
      <c r="D23" s="81" t="n">
        <v>1.50506398842989</v>
      </c>
      <c r="E23" s="28" t="n">
        <v>4530.165</v>
      </c>
      <c r="F23" s="24" t="n">
        <v>5.11579719190939</v>
      </c>
      <c r="G23" s="81" t="n">
        <v>5.60921099440099</v>
      </c>
      <c r="H23" s="82" t="n">
        <v>3872.383</v>
      </c>
      <c r="I23" s="24" t="n">
        <v>7.5968894459614</v>
      </c>
      <c r="J23" s="81" t="n">
        <v>3.58346649876164</v>
      </c>
    </row>
    <row r="24" s="25" customFormat="true" ht="12.75" hidden="false" customHeight="true" outlineLevel="0" collapsed="false">
      <c r="A24" s="19" t="n">
        <v>2011</v>
      </c>
      <c r="B24" s="28" t="n">
        <v>7.801</v>
      </c>
      <c r="C24" s="24" t="n">
        <v>6.93625771076079</v>
      </c>
      <c r="D24" s="81" t="n">
        <v>1.46920341715508</v>
      </c>
      <c r="E24" s="28" t="n">
        <v>4952.146</v>
      </c>
      <c r="F24" s="24" t="n">
        <v>9.31491457816658</v>
      </c>
      <c r="G24" s="81" t="n">
        <v>5.74855640847285</v>
      </c>
      <c r="H24" s="82" t="n">
        <v>4030.83</v>
      </c>
      <c r="I24" s="24" t="n">
        <v>4.09171820039496</v>
      </c>
      <c r="J24" s="81" t="n">
        <v>3.58147993844493</v>
      </c>
    </row>
    <row r="25" s="17" customFormat="true" ht="19.5" hidden="false" customHeight="true" outlineLevel="0" collapsed="false">
      <c r="A25" s="26" t="s">
        <v>16</v>
      </c>
      <c r="B25" s="26"/>
      <c r="C25" s="26"/>
      <c r="D25" s="26"/>
      <c r="E25" s="26"/>
      <c r="F25" s="26"/>
      <c r="G25" s="26"/>
      <c r="H25" s="26"/>
      <c r="I25" s="26"/>
      <c r="J25" s="26"/>
    </row>
    <row r="26" s="17" customFormat="true" ht="7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7" s="23" customFormat="true" ht="12.75" hidden="false" customHeight="true" outlineLevel="0" collapsed="false">
      <c r="A27" s="19" t="n">
        <v>2000</v>
      </c>
      <c r="B27" s="80" t="n">
        <v>18.464</v>
      </c>
      <c r="C27" s="24" t="s">
        <v>13</v>
      </c>
      <c r="D27" s="81" t="n">
        <v>2.76309153788252</v>
      </c>
      <c r="E27" s="28" t="n">
        <v>4103.789</v>
      </c>
      <c r="F27" s="24" t="s">
        <v>13</v>
      </c>
      <c r="G27" s="81" t="n">
        <v>5.49419490523245</v>
      </c>
      <c r="H27" s="82" t="n">
        <v>3576.309</v>
      </c>
      <c r="I27" s="24" t="s">
        <v>13</v>
      </c>
      <c r="J27" s="81" t="n">
        <v>4.0197124063701</v>
      </c>
    </row>
    <row r="28" s="25" customFormat="true" ht="12.75" hidden="false" customHeight="true" outlineLevel="0" collapsed="false">
      <c r="A28" s="19" t="n">
        <v>2005</v>
      </c>
      <c r="B28" s="28" t="n">
        <v>13.147</v>
      </c>
      <c r="C28" s="24" t="s">
        <v>14</v>
      </c>
      <c r="D28" s="81" t="n">
        <v>2.88820005404254</v>
      </c>
      <c r="E28" s="28" t="n">
        <v>4075.917</v>
      </c>
      <c r="F28" s="24" t="s">
        <v>14</v>
      </c>
      <c r="G28" s="81" t="n">
        <v>5.37693901566874</v>
      </c>
      <c r="H28" s="82" t="n">
        <v>4008.358</v>
      </c>
      <c r="I28" s="24" t="s">
        <v>14</v>
      </c>
      <c r="J28" s="81" t="n">
        <v>4.14756103565656</v>
      </c>
    </row>
    <row r="29" s="25" customFormat="true" ht="12.75" hidden="false" customHeight="true" outlineLevel="0" collapsed="false">
      <c r="A29" s="19" t="n">
        <v>2006</v>
      </c>
      <c r="B29" s="28" t="n">
        <v>12.766</v>
      </c>
      <c r="C29" s="24" t="n">
        <v>-2.89799954362212</v>
      </c>
      <c r="D29" s="81" t="n">
        <v>2.90036828270298</v>
      </c>
      <c r="E29" s="28" t="n">
        <v>4149.135</v>
      </c>
      <c r="F29" s="24" t="n">
        <v>1.79635650088066</v>
      </c>
      <c r="G29" s="81" t="n">
        <v>5.28000828281507</v>
      </c>
      <c r="H29" s="82" t="n">
        <v>4112.451</v>
      </c>
      <c r="I29" s="24" t="n">
        <v>2.5968987799992</v>
      </c>
      <c r="J29" s="81" t="n">
        <v>4.19018770095804</v>
      </c>
    </row>
    <row r="30" s="25" customFormat="true" ht="12.75" hidden="false" customHeight="true" outlineLevel="0" collapsed="false">
      <c r="A30" s="19" t="n">
        <v>2007</v>
      </c>
      <c r="B30" s="28" t="n">
        <v>13.273</v>
      </c>
      <c r="C30" s="24" t="n">
        <v>3.9714867617108</v>
      </c>
      <c r="D30" s="81" t="n">
        <v>2.98311895841434</v>
      </c>
      <c r="E30" s="28" t="n">
        <v>4259.061</v>
      </c>
      <c r="F30" s="24" t="n">
        <v>2.64937149550448</v>
      </c>
      <c r="G30" s="81" t="n">
        <v>5.27326480283838</v>
      </c>
      <c r="H30" s="82" t="n">
        <v>4166.642</v>
      </c>
      <c r="I30" s="24" t="n">
        <v>1.31772998632689</v>
      </c>
      <c r="J30" s="81" t="n">
        <v>4.153360806908</v>
      </c>
    </row>
    <row r="31" s="25" customFormat="true" ht="12.75" hidden="false" customHeight="true" outlineLevel="0" collapsed="false">
      <c r="A31" s="19" t="n">
        <v>2008</v>
      </c>
      <c r="B31" s="28" t="n">
        <v>12.235</v>
      </c>
      <c r="C31" s="24" t="n">
        <v>-7.82038725231673</v>
      </c>
      <c r="D31" s="81" t="n">
        <v>2.79017475365049</v>
      </c>
      <c r="E31" s="28" t="n">
        <v>4420.039</v>
      </c>
      <c r="F31" s="24" t="n">
        <v>3.77965941318989</v>
      </c>
      <c r="G31" s="81" t="n">
        <v>5.3003442339347</v>
      </c>
      <c r="H31" s="82" t="n">
        <v>4390.112</v>
      </c>
      <c r="I31" s="24" t="n">
        <v>5.36331175080556</v>
      </c>
      <c r="J31" s="81" t="n">
        <v>4.24335379048951</v>
      </c>
    </row>
    <row r="32" s="25" customFormat="true" ht="12.75" hidden="false" customHeight="true" outlineLevel="0" collapsed="false">
      <c r="A32" s="19" t="n">
        <v>2009</v>
      </c>
      <c r="B32" s="28" t="n">
        <v>12.886</v>
      </c>
      <c r="C32" s="24" t="n">
        <v>5.32080098079282</v>
      </c>
      <c r="D32" s="81" t="n">
        <v>2.8323867133236</v>
      </c>
      <c r="E32" s="28" t="n">
        <v>4048.218</v>
      </c>
      <c r="F32" s="24" t="n">
        <v>-8.41216559401399</v>
      </c>
      <c r="G32" s="81" t="n">
        <v>5.2089241255803</v>
      </c>
      <c r="H32" s="82" t="n">
        <v>4387.271</v>
      </c>
      <c r="I32" s="24" t="n">
        <v>-0.0647136109511504</v>
      </c>
      <c r="J32" s="81" t="n">
        <v>4.16156789800453</v>
      </c>
    </row>
    <row r="33" s="25" customFormat="true" ht="12.75" hidden="false" customHeight="true" outlineLevel="0" collapsed="false">
      <c r="A33" s="19" t="n">
        <v>2010</v>
      </c>
      <c r="B33" s="28" t="n">
        <v>13.473</v>
      </c>
      <c r="C33" s="24" t="n">
        <v>4.55533136737545</v>
      </c>
      <c r="D33" s="81" t="n">
        <v>2.77967472462177</v>
      </c>
      <c r="E33" s="28" t="n">
        <v>4233.985</v>
      </c>
      <c r="F33" s="24" t="n">
        <v>4.58885860395859</v>
      </c>
      <c r="G33" s="81" t="n">
        <v>5.24248348837821</v>
      </c>
      <c r="H33" s="82" t="n">
        <v>4442.732</v>
      </c>
      <c r="I33" s="24" t="n">
        <v>1.2641343559584</v>
      </c>
      <c r="J33" s="81" t="n">
        <v>4.09844316959211</v>
      </c>
    </row>
    <row r="34" s="25" customFormat="true" ht="12.75" hidden="false" customHeight="true" outlineLevel="0" collapsed="false">
      <c r="A34" s="19" t="n">
        <v>2011</v>
      </c>
      <c r="B34" s="28" t="n">
        <v>14.626</v>
      </c>
      <c r="C34" s="24" t="n">
        <v>8.55785645364804</v>
      </c>
      <c r="D34" s="81" t="n">
        <v>2.75459161380724</v>
      </c>
      <c r="E34" s="28" t="n">
        <v>4538.184</v>
      </c>
      <c r="F34" s="24" t="n">
        <v>7.1846971588232</v>
      </c>
      <c r="G34" s="81" t="n">
        <v>5.26802051394062</v>
      </c>
      <c r="H34" s="82" t="n">
        <v>4629.233</v>
      </c>
      <c r="I34" s="24" t="n">
        <v>4.19788994699657</v>
      </c>
      <c r="J34" s="81" t="n">
        <v>4.09934475873845</v>
      </c>
    </row>
    <row r="35" s="17" customFormat="true" ht="19.5" hidden="false" customHeight="true" outlineLevel="0" collapsed="false">
      <c r="A35" s="26" t="s">
        <v>17</v>
      </c>
      <c r="B35" s="26"/>
      <c r="C35" s="26"/>
      <c r="D35" s="26"/>
      <c r="E35" s="26"/>
      <c r="F35" s="26"/>
      <c r="G35" s="26"/>
      <c r="H35" s="26"/>
      <c r="I35" s="26"/>
      <c r="J35" s="26"/>
    </row>
    <row r="36" s="17" customFormat="true" ht="7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  <row r="37" s="23" customFormat="true" ht="12.75" hidden="false" customHeight="true" outlineLevel="0" collapsed="false">
      <c r="A37" s="19" t="n">
        <v>2000</v>
      </c>
      <c r="B37" s="80" t="n">
        <v>9.811</v>
      </c>
      <c r="C37" s="24" t="s">
        <v>13</v>
      </c>
      <c r="D37" s="81" t="n">
        <v>1.46819167451069</v>
      </c>
      <c r="E37" s="28" t="n">
        <v>1849.804</v>
      </c>
      <c r="F37" s="24" t="s">
        <v>13</v>
      </c>
      <c r="G37" s="81" t="n">
        <v>2.47653661347565</v>
      </c>
      <c r="H37" s="82" t="n">
        <v>1549.645</v>
      </c>
      <c r="I37" s="24" t="s">
        <v>13</v>
      </c>
      <c r="J37" s="81" t="n">
        <v>1.73370528587135</v>
      </c>
    </row>
    <row r="38" s="25" customFormat="true" ht="12.75" hidden="false" customHeight="true" outlineLevel="0" collapsed="false">
      <c r="A38" s="19" t="n">
        <v>2005</v>
      </c>
      <c r="B38" s="28" t="n">
        <v>6.805</v>
      </c>
      <c r="C38" s="24" t="s">
        <v>14</v>
      </c>
      <c r="D38" s="81" t="n">
        <v>1.49495712845208</v>
      </c>
      <c r="E38" s="28" t="n">
        <v>1705.651</v>
      </c>
      <c r="F38" s="24" t="s">
        <v>14</v>
      </c>
      <c r="G38" s="81" t="n">
        <v>2.25009032544441</v>
      </c>
      <c r="H38" s="82" t="n">
        <v>1653.837</v>
      </c>
      <c r="I38" s="24" t="s">
        <v>14</v>
      </c>
      <c r="J38" s="81" t="n">
        <v>1.69860846173377</v>
      </c>
    </row>
    <row r="39" s="25" customFormat="true" ht="12.75" hidden="false" customHeight="true" outlineLevel="0" collapsed="false">
      <c r="A39" s="19" t="n">
        <v>2006</v>
      </c>
      <c r="B39" s="28" t="n">
        <v>6.487</v>
      </c>
      <c r="C39" s="24" t="n">
        <v>-4.6730345334313</v>
      </c>
      <c r="D39" s="81" t="n">
        <v>1.47381239620039</v>
      </c>
      <c r="E39" s="28" t="n">
        <v>1741.714</v>
      </c>
      <c r="F39" s="24" t="n">
        <v>2.11432467720536</v>
      </c>
      <c r="G39" s="81" t="n">
        <v>2.21642929099559</v>
      </c>
      <c r="H39" s="82" t="n">
        <v>1680.446</v>
      </c>
      <c r="I39" s="24" t="n">
        <v>1.60892518428357</v>
      </c>
      <c r="J39" s="81" t="n">
        <v>1.69923681134827</v>
      </c>
      <c r="L39" s="65"/>
    </row>
    <row r="40" s="25" customFormat="true" ht="12.75" hidden="false" customHeight="true" outlineLevel="0" collapsed="false">
      <c r="A40" s="19" t="n">
        <v>2007</v>
      </c>
      <c r="B40" s="28" t="n">
        <v>6.567</v>
      </c>
      <c r="C40" s="24" t="n">
        <v>1.23323570217357</v>
      </c>
      <c r="D40" s="81" t="n">
        <v>1.47593929028155</v>
      </c>
      <c r="E40" s="28" t="n">
        <v>1821.154</v>
      </c>
      <c r="F40" s="24" t="n">
        <v>4.56102437024677</v>
      </c>
      <c r="G40" s="81" t="n">
        <v>2.25482266836477</v>
      </c>
      <c r="H40" s="82" t="n">
        <v>1701.532</v>
      </c>
      <c r="I40" s="24" t="n">
        <v>1.25478593182999</v>
      </c>
      <c r="J40" s="81" t="n">
        <v>1.68105914474692</v>
      </c>
      <c r="L40" s="65"/>
    </row>
    <row r="41" s="25" customFormat="true" ht="12.75" hidden="false" customHeight="true" outlineLevel="0" collapsed="false">
      <c r="A41" s="19" t="n">
        <v>2008</v>
      </c>
      <c r="B41" s="28" t="n">
        <v>6.423</v>
      </c>
      <c r="C41" s="24" t="n">
        <v>-2.19278209227958</v>
      </c>
      <c r="D41" s="81" t="n">
        <v>1.46475622743744</v>
      </c>
      <c r="E41" s="28" t="n">
        <v>1874.554</v>
      </c>
      <c r="F41" s="24" t="n">
        <v>2.93220672167209</v>
      </c>
      <c r="G41" s="81" t="n">
        <v>2.24789452878113</v>
      </c>
      <c r="H41" s="82" t="n">
        <v>1745.07</v>
      </c>
      <c r="I41" s="24" t="n">
        <v>2.5587529355898</v>
      </c>
      <c r="J41" s="81" t="n">
        <v>1.66657651263673</v>
      </c>
    </row>
    <row r="42" s="25" customFormat="true" ht="12.75" hidden="false" customHeight="true" outlineLevel="0" collapsed="false">
      <c r="A42" s="19" t="n">
        <v>2009</v>
      </c>
      <c r="B42" s="28" t="n">
        <v>6.235</v>
      </c>
      <c r="C42" s="24" t="n">
        <v>-2.92698116145104</v>
      </c>
      <c r="D42" s="81" t="n">
        <v>1.37047424783274</v>
      </c>
      <c r="E42" s="28" t="n">
        <v>1656.442</v>
      </c>
      <c r="F42" s="24" t="n">
        <v>-11.6354076756391</v>
      </c>
      <c r="G42" s="81" t="n">
        <v>2.13137748422256</v>
      </c>
      <c r="H42" s="82" t="n">
        <v>1769.734</v>
      </c>
      <c r="I42" s="24" t="n">
        <v>1.41335304600962</v>
      </c>
      <c r="J42" s="81" t="n">
        <v>1.66192529892046</v>
      </c>
    </row>
    <row r="43" s="25" customFormat="true" ht="12.75" hidden="false" customHeight="true" outlineLevel="0" collapsed="false">
      <c r="A43" s="19" t="n">
        <v>2010</v>
      </c>
      <c r="B43" s="28" t="n">
        <v>6.379</v>
      </c>
      <c r="C43" s="24" t="n">
        <v>2.30954290296712</v>
      </c>
      <c r="D43" s="81" t="n">
        <v>1.31607994272711</v>
      </c>
      <c r="E43" s="28" t="n">
        <v>1691.65</v>
      </c>
      <c r="F43" s="24" t="n">
        <v>2.12551963787445</v>
      </c>
      <c r="G43" s="81" t="n">
        <v>2.09458635141952</v>
      </c>
      <c r="H43" s="82" t="n">
        <v>1838.846</v>
      </c>
      <c r="I43" s="24" t="n">
        <v>3.90521965447914</v>
      </c>
      <c r="J43" s="81" t="n">
        <v>1.67540623308438</v>
      </c>
    </row>
    <row r="44" s="25" customFormat="true" ht="12.75" hidden="false" customHeight="true" outlineLevel="0" collapsed="false">
      <c r="A44" s="19" t="n">
        <v>2011</v>
      </c>
      <c r="B44" s="28" t="n">
        <v>6.491</v>
      </c>
      <c r="C44" s="24" t="n">
        <v>1.75576109108011</v>
      </c>
      <c r="D44" s="81" t="n">
        <v>1.22248421750463</v>
      </c>
      <c r="E44" s="28" t="n">
        <v>1804.467</v>
      </c>
      <c r="F44" s="24" t="n">
        <v>6.66905092661013</v>
      </c>
      <c r="G44" s="81" t="n">
        <v>2.0946636744409</v>
      </c>
      <c r="H44" s="82" t="n">
        <v>1908.904</v>
      </c>
      <c r="I44" s="24" t="n">
        <v>3.80988946328296</v>
      </c>
      <c r="J44" s="81" t="n">
        <v>1.674405439397</v>
      </c>
    </row>
    <row r="45" s="17" customFormat="true" ht="19.5" hidden="false" customHeight="true" outlineLevel="0" collapsed="false">
      <c r="A45" s="26" t="s">
        <v>18</v>
      </c>
      <c r="B45" s="26"/>
      <c r="C45" s="26"/>
      <c r="D45" s="26"/>
      <c r="E45" s="26"/>
      <c r="F45" s="26"/>
      <c r="G45" s="26"/>
      <c r="H45" s="26"/>
      <c r="I45" s="26"/>
      <c r="J45" s="26"/>
    </row>
    <row r="46" s="17" customFormat="true" ht="7.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</row>
    <row r="47" s="23" customFormat="true" ht="12.75" hidden="false" customHeight="true" outlineLevel="0" collapsed="false">
      <c r="A47" s="19" t="n">
        <v>2000</v>
      </c>
      <c r="B47" s="80" t="n">
        <v>33.757</v>
      </c>
      <c r="C47" s="24" t="s">
        <v>13</v>
      </c>
      <c r="D47" s="81" t="n">
        <v>5.05165083645473</v>
      </c>
      <c r="E47" s="28" t="n">
        <v>3385.968</v>
      </c>
      <c r="F47" s="24" t="s">
        <v>13</v>
      </c>
      <c r="G47" s="81" t="n">
        <v>4.53316877034372</v>
      </c>
      <c r="H47" s="82" t="n">
        <v>3689.808</v>
      </c>
      <c r="I47" s="24" t="s">
        <v>13</v>
      </c>
      <c r="J47" s="81" t="n">
        <v>4.13710905354061</v>
      </c>
    </row>
    <row r="48" s="25" customFormat="true" ht="12.75" hidden="false" customHeight="true" outlineLevel="0" collapsed="false">
      <c r="A48" s="19" t="n">
        <v>2005</v>
      </c>
      <c r="B48" s="28" t="n">
        <v>25.955</v>
      </c>
      <c r="C48" s="24" t="s">
        <v>14</v>
      </c>
      <c r="D48" s="81" t="n">
        <v>5.70192685804168</v>
      </c>
      <c r="E48" s="28" t="n">
        <v>3461.554</v>
      </c>
      <c r="F48" s="24" t="s">
        <v>14</v>
      </c>
      <c r="G48" s="81" t="n">
        <v>4.56647295748274</v>
      </c>
      <c r="H48" s="82" t="n">
        <v>4036.207</v>
      </c>
      <c r="I48" s="24" t="s">
        <v>14</v>
      </c>
      <c r="J48" s="81" t="n">
        <v>4.1629990685665</v>
      </c>
    </row>
    <row r="49" s="25" customFormat="true" ht="12.75" hidden="false" customHeight="true" outlineLevel="0" collapsed="false">
      <c r="A49" s="19" t="n">
        <v>2006</v>
      </c>
      <c r="B49" s="28" t="n">
        <v>25.534</v>
      </c>
      <c r="C49" s="24" t="n">
        <v>-1.62203814293971</v>
      </c>
      <c r="D49" s="81" t="n">
        <v>5.80119095492229</v>
      </c>
      <c r="E49" s="28" t="n">
        <v>3564.143</v>
      </c>
      <c r="F49" s="24" t="n">
        <v>2.96366891864174</v>
      </c>
      <c r="G49" s="81" t="n">
        <v>4.53557297150788</v>
      </c>
      <c r="H49" s="82" t="n">
        <v>4124.869</v>
      </c>
      <c r="I49" s="24" t="n">
        <v>2.19666632558737</v>
      </c>
      <c r="J49" s="81" t="n">
        <v>4.18889342116079</v>
      </c>
    </row>
    <row r="50" s="25" customFormat="true" ht="12.75" hidden="false" customHeight="true" outlineLevel="0" collapsed="false">
      <c r="A50" s="19" t="n">
        <v>2007</v>
      </c>
      <c r="B50" s="28" t="n">
        <v>26.652</v>
      </c>
      <c r="C50" s="24" t="n">
        <v>4.37847575781312</v>
      </c>
      <c r="D50" s="81" t="n">
        <v>5.99006151432675</v>
      </c>
      <c r="E50" s="28" t="n">
        <v>3692.338</v>
      </c>
      <c r="F50" s="24" t="n">
        <v>3.59679732266636</v>
      </c>
      <c r="G50" s="81" t="n">
        <v>4.57158890553168</v>
      </c>
      <c r="H50" s="82" t="n">
        <v>4206.022</v>
      </c>
      <c r="I50" s="24" t="n">
        <v>1.96740793465198</v>
      </c>
      <c r="J50" s="81" t="n">
        <v>4.1782190295882</v>
      </c>
    </row>
    <row r="51" s="25" customFormat="true" ht="12.75" hidden="false" customHeight="true" outlineLevel="0" collapsed="false">
      <c r="A51" s="19" t="n">
        <v>2008</v>
      </c>
      <c r="B51" s="28" t="n">
        <v>24.59</v>
      </c>
      <c r="C51" s="24" t="n">
        <v>-7.73675521536845</v>
      </c>
      <c r="D51" s="81" t="n">
        <v>5.607715340602</v>
      </c>
      <c r="E51" s="28" t="n">
        <v>3876.619</v>
      </c>
      <c r="F51" s="24" t="n">
        <v>4.99090278300631</v>
      </c>
      <c r="G51" s="81" t="n">
        <v>4.64869544449985</v>
      </c>
      <c r="H51" s="82" t="n">
        <v>4430.451</v>
      </c>
      <c r="I51" s="24" t="n">
        <v>5.3358969591695</v>
      </c>
      <c r="J51" s="81" t="n">
        <v>4.25818897922118</v>
      </c>
    </row>
    <row r="52" s="25" customFormat="true" ht="12.75" hidden="false" customHeight="true" outlineLevel="0" collapsed="false">
      <c r="A52" s="19" t="n">
        <v>2009</v>
      </c>
      <c r="B52" s="28" t="n">
        <v>28.818</v>
      </c>
      <c r="C52" s="24" t="n">
        <v>17.1939812932086</v>
      </c>
      <c r="D52" s="81" t="n">
        <v>6.33429460690359</v>
      </c>
      <c r="E52" s="28" t="n">
        <v>3658.952</v>
      </c>
      <c r="F52" s="24" t="n">
        <v>-5.61486697557847</v>
      </c>
      <c r="G52" s="81" t="n">
        <v>4.70804767607384</v>
      </c>
      <c r="H52" s="82" t="n">
        <v>4445.29</v>
      </c>
      <c r="I52" s="24" t="n">
        <v>0.334932041907243</v>
      </c>
      <c r="J52" s="81" t="n">
        <v>4.19353816819823</v>
      </c>
    </row>
    <row r="53" s="25" customFormat="true" ht="12.75" hidden="false" customHeight="true" outlineLevel="0" collapsed="false">
      <c r="A53" s="19" t="n">
        <v>2010</v>
      </c>
      <c r="B53" s="28" t="n">
        <v>29.771</v>
      </c>
      <c r="C53" s="24" t="n">
        <v>3.30696092719829</v>
      </c>
      <c r="D53" s="81" t="n">
        <v>6.1421877998007</v>
      </c>
      <c r="E53" s="28" t="n">
        <v>3858.501</v>
      </c>
      <c r="F53" s="24" t="n">
        <v>5.45372008159713</v>
      </c>
      <c r="G53" s="81" t="n">
        <v>4.77756245768249</v>
      </c>
      <c r="H53" s="82" t="n">
        <v>4466.857</v>
      </c>
      <c r="I53" s="24" t="n">
        <v>0.485165197321202</v>
      </c>
      <c r="J53" s="81" t="n">
        <v>4.10210944730337</v>
      </c>
    </row>
    <row r="54" s="25" customFormat="true" ht="12.75" hidden="false" customHeight="true" outlineLevel="0" collapsed="false">
      <c r="A54" s="19" t="n">
        <v>2011</v>
      </c>
      <c r="B54" s="28" t="n">
        <v>32.081</v>
      </c>
      <c r="C54" s="24" t="n">
        <v>7.75922877968494</v>
      </c>
      <c r="D54" s="81" t="n">
        <v>6.0419836976993</v>
      </c>
      <c r="E54" s="28" t="n">
        <v>4105.903</v>
      </c>
      <c r="F54" s="24" t="n">
        <v>6.41186823587709</v>
      </c>
      <c r="G54" s="81" t="n">
        <v>4.766219534565</v>
      </c>
      <c r="H54" s="82" t="n">
        <v>4659.305</v>
      </c>
      <c r="I54" s="24" t="n">
        <v>4.30835372612108</v>
      </c>
      <c r="J54" s="81" t="n">
        <v>4.10847333070566</v>
      </c>
    </row>
    <row r="57" customFormat="false" ht="12.75" hidden="false" customHeight="false" outlineLevel="0" collapsed="false">
      <c r="A57" s="34"/>
      <c r="B57" s="35"/>
      <c r="C57" s="35"/>
      <c r="D57" s="35"/>
    </row>
    <row r="58" customFormat="false" ht="12.75" hidden="false" customHeight="false" outlineLevel="0" collapsed="false">
      <c r="A58" s="36"/>
      <c r="B58" s="35"/>
      <c r="C58" s="35"/>
      <c r="D58" s="35"/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B3:H4 I4:J4 A1:A3 J15:J16 J55:J65536 J45:J46 J35:J36 J25:J26 J5:J6 G45:G46 A5:D6 G5:G6 G15:G16 G25:G26 G35:G36 G55:G65536 K1:IV65536 B7:C14 H5:I65536 A15:D16 A25:D26 B17:C24 A35:D36 B27:C34 A45:D46 B37:C44 A55:D65536 B47:C54 E5:F65536">
    <cfRule type="cellIs" priority="2" operator="equal" aboveAverage="0" equalAverage="0" bottom="0" percent="0" rank="0" text="" dxfId="158">
      <formula>"..."</formula>
    </cfRule>
    <cfRule type="cellIs" priority="3" operator="equal" aboveAverage="0" equalAverage="0" bottom="0" percent="0" rank="0" text="" dxfId="159">
      <formula>"."</formula>
    </cfRule>
  </conditionalFormatting>
  <conditionalFormatting sqref="G47:G54 G37:G44 G27:G34 G17:G24 G7:G14 D47:D54 D7:D14 D17:D24 J7:J14 J17:J24 D27:D34 D37:D44 J27:J34 J37:J44 J47:J54">
    <cfRule type="cellIs" priority="4" operator="equal" aboveAverage="0" equalAverage="0" bottom="0" percent="0" rank="0" text="" dxfId="160">
      <formula>"."</formula>
    </cfRule>
    <cfRule type="cellIs" priority="5" operator="equal" aboveAverage="0" equalAverage="0" bottom="0" percent="0" rank="0" text="" dxfId="161">
      <formula>"..."</formula>
    </cfRule>
  </conditionalFormatting>
  <conditionalFormatting sqref="A7:A14">
    <cfRule type="cellIs" priority="6" operator="equal" aboveAverage="0" equalAverage="0" bottom="0" percent="0" rank="0" text="" dxfId="162">
      <formula>"..."</formula>
    </cfRule>
    <cfRule type="cellIs" priority="7" operator="equal" aboveAverage="0" equalAverage="0" bottom="0" percent="0" rank="0" text="" dxfId="163">
      <formula>"."</formula>
    </cfRule>
  </conditionalFormatting>
  <conditionalFormatting sqref="A17:A24">
    <cfRule type="cellIs" priority="8" operator="equal" aboveAverage="0" equalAverage="0" bottom="0" percent="0" rank="0" text="" dxfId="164">
      <formula>"..."</formula>
    </cfRule>
    <cfRule type="cellIs" priority="9" operator="equal" aboveAverage="0" equalAverage="0" bottom="0" percent="0" rank="0" text="" dxfId="165">
      <formula>"."</formula>
    </cfRule>
  </conditionalFormatting>
  <conditionalFormatting sqref="A27:A34">
    <cfRule type="cellIs" priority="10" operator="equal" aboveAverage="0" equalAverage="0" bottom="0" percent="0" rank="0" text="" dxfId="166">
      <formula>"..."</formula>
    </cfRule>
    <cfRule type="cellIs" priority="11" operator="equal" aboveAverage="0" equalAverage="0" bottom="0" percent="0" rank="0" text="" dxfId="167">
      <formula>"."</formula>
    </cfRule>
  </conditionalFormatting>
  <conditionalFormatting sqref="A37:A44">
    <cfRule type="cellIs" priority="12" operator="equal" aboveAverage="0" equalAverage="0" bottom="0" percent="0" rank="0" text="" dxfId="168">
      <formula>"..."</formula>
    </cfRule>
    <cfRule type="cellIs" priority="13" operator="equal" aboveAverage="0" equalAverage="0" bottom="0" percent="0" rank="0" text="" dxfId="169">
      <formula>"."</formula>
    </cfRule>
  </conditionalFormatting>
  <conditionalFormatting sqref="A47:A54">
    <cfRule type="cellIs" priority="14" operator="equal" aboveAverage="0" equalAverage="0" bottom="0" percent="0" rank="0" text="" dxfId="170">
      <formula>"..."</formula>
    </cfRule>
    <cfRule type="cellIs" priority="15" operator="equal" aboveAverage="0" equalAverage="0" bottom="0" percent="0" rank="0" text="" dxfId="1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" customFormat="true" ht="16.5" hidden="false" customHeight="true" outlineLevel="0" collapsed="false">
      <c r="A1" s="38" t="s">
        <v>87</v>
      </c>
      <c r="B1" s="38"/>
      <c r="C1" s="38"/>
      <c r="D1" s="38"/>
      <c r="E1" s="38"/>
      <c r="F1" s="38"/>
      <c r="G1" s="38"/>
      <c r="H1" s="38"/>
      <c r="I1" s="38"/>
      <c r="J1" s="38"/>
    </row>
    <row r="2" s="5" customFormat="true" ht="14.85" hidden="false" customHeight="tru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</row>
    <row r="3" s="10" customFormat="true" ht="24.75" hidden="false" customHeight="true" outlineLevel="0" collapsed="false">
      <c r="A3" s="84" t="s">
        <v>2</v>
      </c>
      <c r="B3" s="7" t="s">
        <v>83</v>
      </c>
      <c r="C3" s="7"/>
      <c r="D3" s="7"/>
      <c r="E3" s="85" t="s">
        <v>84</v>
      </c>
      <c r="F3" s="85"/>
      <c r="G3" s="85"/>
      <c r="H3" s="41" t="s">
        <v>85</v>
      </c>
      <c r="I3" s="41"/>
      <c r="J3" s="41"/>
    </row>
    <row r="4" s="10" customFormat="true" ht="41.25" hidden="false" customHeight="true" outlineLevel="0" collapsed="false">
      <c r="A4" s="84"/>
      <c r="B4" s="86" t="s">
        <v>6</v>
      </c>
      <c r="C4" s="15" t="s">
        <v>7</v>
      </c>
      <c r="D4" s="12" t="s">
        <v>86</v>
      </c>
      <c r="E4" s="14" t="s">
        <v>6</v>
      </c>
      <c r="F4" s="15" t="s">
        <v>7</v>
      </c>
      <c r="G4" s="12" t="s">
        <v>86</v>
      </c>
      <c r="H4" s="14" t="s">
        <v>6</v>
      </c>
      <c r="I4" s="15" t="s">
        <v>7</v>
      </c>
      <c r="J4" s="15" t="s">
        <v>86</v>
      </c>
      <c r="K4" s="79"/>
    </row>
    <row r="5" s="17" customFormat="true" ht="22.5" hidden="false" customHeight="true" outlineLevel="0" collapsed="false">
      <c r="A5" s="26" t="s">
        <v>21</v>
      </c>
      <c r="B5" s="26"/>
      <c r="C5" s="26"/>
      <c r="D5" s="26"/>
      <c r="E5" s="26"/>
      <c r="F5" s="26"/>
      <c r="G5" s="26"/>
      <c r="H5" s="26"/>
      <c r="I5" s="26"/>
      <c r="J5" s="26"/>
    </row>
    <row r="6" s="17" customFormat="true" ht="7.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</row>
    <row r="7" s="23" customFormat="true" ht="12.75" hidden="false" customHeight="true" outlineLevel="0" collapsed="false">
      <c r="A7" s="19" t="n">
        <v>2000</v>
      </c>
      <c r="B7" s="80" t="n">
        <v>20.705</v>
      </c>
      <c r="C7" s="24" t="s">
        <v>13</v>
      </c>
      <c r="D7" s="81" t="n">
        <v>3.09845159726265</v>
      </c>
      <c r="E7" s="28" t="n">
        <v>2759.365</v>
      </c>
      <c r="F7" s="24" t="s">
        <v>13</v>
      </c>
      <c r="G7" s="81" t="n">
        <v>3.69426623168899</v>
      </c>
      <c r="H7" s="82" t="n">
        <v>2600.889</v>
      </c>
      <c r="I7" s="24" t="s">
        <v>13</v>
      </c>
      <c r="J7" s="81" t="n">
        <v>2.91158858529329</v>
      </c>
    </row>
    <row r="8" s="25" customFormat="true" ht="12.75" hidden="false" customHeight="true" outlineLevel="0" collapsed="false">
      <c r="A8" s="19" t="n">
        <v>2005</v>
      </c>
      <c r="B8" s="80" t="n">
        <v>16.215</v>
      </c>
      <c r="C8" s="24" t="s">
        <v>14</v>
      </c>
      <c r="D8" s="81" t="n">
        <v>3.56219395119036</v>
      </c>
      <c r="E8" s="28" t="n">
        <v>2642.338</v>
      </c>
      <c r="F8" s="24" t="s">
        <v>14</v>
      </c>
      <c r="G8" s="81" t="n">
        <v>3.48576535900611</v>
      </c>
      <c r="H8" s="82" t="n">
        <v>2805.047</v>
      </c>
      <c r="I8" s="24" t="s">
        <v>14</v>
      </c>
      <c r="J8" s="81" t="n">
        <v>2.88942813249702</v>
      </c>
    </row>
    <row r="9" s="25" customFormat="true" ht="12.75" hidden="false" customHeight="true" outlineLevel="0" collapsed="false">
      <c r="A9" s="19" t="n">
        <v>2006</v>
      </c>
      <c r="B9" s="28" t="n">
        <v>15.685</v>
      </c>
      <c r="C9" s="24" t="n">
        <v>-3.26857847671909</v>
      </c>
      <c r="D9" s="81" t="n">
        <v>3.56354978177944</v>
      </c>
      <c r="E9" s="28" t="n">
        <v>2712.41</v>
      </c>
      <c r="F9" s="24" t="n">
        <v>2.65189389094051</v>
      </c>
      <c r="G9" s="81" t="n">
        <v>3.45169469453041</v>
      </c>
      <c r="H9" s="82" t="n">
        <v>2837.76</v>
      </c>
      <c r="I9" s="24" t="n">
        <v>1.16621931825027</v>
      </c>
      <c r="J9" s="81" t="n">
        <v>2.87796305820334</v>
      </c>
    </row>
    <row r="10" s="25" customFormat="true" ht="12.75" hidden="false" customHeight="true" outlineLevel="0" collapsed="false">
      <c r="A10" s="19" t="n">
        <v>2007</v>
      </c>
      <c r="B10" s="28" t="n">
        <v>15.724</v>
      </c>
      <c r="C10" s="24" t="n">
        <v>0.248645202422693</v>
      </c>
      <c r="D10" s="81" t="n">
        <v>3.53398346282732</v>
      </c>
      <c r="E10" s="28" t="n">
        <v>2783.901</v>
      </c>
      <c r="F10" s="24" t="n">
        <v>2.63570035503481</v>
      </c>
      <c r="G10" s="81" t="n">
        <v>3.44682716633703</v>
      </c>
      <c r="H10" s="82" t="n">
        <v>2895.411</v>
      </c>
      <c r="I10" s="24" t="n">
        <v>2.03156715155615</v>
      </c>
      <c r="J10" s="81" t="n">
        <v>2.87036549869749</v>
      </c>
    </row>
    <row r="11" s="25" customFormat="true" ht="12.75" hidden="false" customHeight="true" outlineLevel="0" collapsed="false">
      <c r="A11" s="19" t="n">
        <v>2008</v>
      </c>
      <c r="B11" s="28" t="n">
        <v>14.97</v>
      </c>
      <c r="C11" s="24" t="n">
        <v>-4.79521750190791</v>
      </c>
      <c r="D11" s="81" t="n">
        <v>3.41388770430305</v>
      </c>
      <c r="E11" s="28" t="n">
        <v>2904.839</v>
      </c>
      <c r="F11" s="24" t="n">
        <v>4.34419183728156</v>
      </c>
      <c r="G11" s="81" t="n">
        <v>3.48337348248706</v>
      </c>
      <c r="H11" s="82" t="n">
        <v>2981.919</v>
      </c>
      <c r="I11" s="24" t="n">
        <v>2.98776235912621</v>
      </c>
      <c r="J11" s="81" t="n">
        <v>2.85653398785632</v>
      </c>
    </row>
    <row r="12" s="25" customFormat="true" ht="12.75" hidden="false" customHeight="true" outlineLevel="0" collapsed="false">
      <c r="A12" s="19" t="n">
        <v>2009</v>
      </c>
      <c r="B12" s="28" t="n">
        <v>15.314</v>
      </c>
      <c r="C12" s="24" t="n">
        <v>2.29792919171676</v>
      </c>
      <c r="D12" s="81" t="n">
        <v>3.36606938753978</v>
      </c>
      <c r="E12" s="28" t="n">
        <v>2591.343</v>
      </c>
      <c r="F12" s="24" t="n">
        <v>-10.7921988103299</v>
      </c>
      <c r="G12" s="81" t="n">
        <v>3.33433354388366</v>
      </c>
      <c r="H12" s="82" t="n">
        <v>3004.907</v>
      </c>
      <c r="I12" s="24" t="n">
        <v>0.770912959070991</v>
      </c>
      <c r="J12" s="81" t="n">
        <v>2.82335218887056</v>
      </c>
    </row>
    <row r="13" s="25" customFormat="true" ht="12.75" hidden="false" customHeight="true" outlineLevel="0" collapsed="false">
      <c r="A13" s="19" t="n">
        <v>2010</v>
      </c>
      <c r="B13" s="28" t="n">
        <v>16.798</v>
      </c>
      <c r="C13" s="24" t="n">
        <v>9.69047929998694</v>
      </c>
      <c r="D13" s="81" t="n">
        <v>3.46567030536603</v>
      </c>
      <c r="E13" s="28" t="n">
        <v>2665.521</v>
      </c>
      <c r="F13" s="24" t="n">
        <v>2.86253112768166</v>
      </c>
      <c r="G13" s="81" t="n">
        <v>3.30042497326404</v>
      </c>
      <c r="H13" s="82" t="n">
        <v>3109.219</v>
      </c>
      <c r="I13" s="24" t="n">
        <v>3.47138863199428</v>
      </c>
      <c r="J13" s="81" t="n">
        <v>2.84230643005082</v>
      </c>
    </row>
    <row r="14" s="25" customFormat="true" ht="12.75" hidden="false" customHeight="true" outlineLevel="0" collapsed="false">
      <c r="A14" s="19" t="n">
        <v>2011</v>
      </c>
      <c r="B14" s="28" t="n">
        <v>19.194</v>
      </c>
      <c r="C14" s="24" t="n">
        <v>14.2636028098583</v>
      </c>
      <c r="D14" s="81" t="n">
        <v>3.61490711304636</v>
      </c>
      <c r="E14" s="28" t="n">
        <v>2869.57</v>
      </c>
      <c r="F14" s="24" t="n">
        <v>7.65512633365108</v>
      </c>
      <c r="G14" s="81" t="n">
        <v>3.33105789148007</v>
      </c>
      <c r="H14" s="82" t="n">
        <v>3232.422</v>
      </c>
      <c r="I14" s="24" t="n">
        <v>3.96250634001658</v>
      </c>
      <c r="J14" s="81" t="n">
        <v>2.84292988468362</v>
      </c>
    </row>
    <row r="15" s="17" customFormat="true" ht="19.5" hidden="false" customHeight="true" outlineLevel="0" collapsed="false">
      <c r="A15" s="46" t="s">
        <v>22</v>
      </c>
      <c r="B15" s="46"/>
      <c r="C15" s="46"/>
      <c r="D15" s="46"/>
      <c r="E15" s="46"/>
      <c r="F15" s="46"/>
      <c r="G15" s="46"/>
      <c r="H15" s="46"/>
      <c r="I15" s="46"/>
      <c r="J15" s="46"/>
    </row>
    <row r="16" s="17" customFormat="true" ht="7.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s="23" customFormat="true" ht="12.75" hidden="false" customHeight="true" outlineLevel="0" collapsed="false">
      <c r="A17" s="19" t="n">
        <v>2000</v>
      </c>
      <c r="B17" s="80" t="n">
        <v>115.51</v>
      </c>
      <c r="C17" s="24" t="s">
        <v>13</v>
      </c>
      <c r="D17" s="81" t="n">
        <v>17.2857833373489</v>
      </c>
      <c r="E17" s="28" t="n">
        <v>21669.808</v>
      </c>
      <c r="F17" s="24" t="s">
        <v>13</v>
      </c>
      <c r="G17" s="81" t="n">
        <v>29.0117617428589</v>
      </c>
      <c r="H17" s="82" t="n">
        <v>25812.368</v>
      </c>
      <c r="I17" s="24" t="s">
        <v>13</v>
      </c>
      <c r="J17" s="81" t="n">
        <v>28.8749870785601</v>
      </c>
    </row>
    <row r="18" s="25" customFormat="true" ht="12.75" hidden="false" customHeight="true" outlineLevel="0" collapsed="false">
      <c r="A18" s="19" t="n">
        <v>2005</v>
      </c>
      <c r="B18" s="80" t="n">
        <v>84.42</v>
      </c>
      <c r="C18" s="24" t="s">
        <v>14</v>
      </c>
      <c r="D18" s="81" t="n">
        <v>18.5458164267339</v>
      </c>
      <c r="E18" s="28" t="n">
        <v>22171.752</v>
      </c>
      <c r="F18" s="24" t="s">
        <v>14</v>
      </c>
      <c r="G18" s="81" t="n">
        <v>29.2489170840651</v>
      </c>
      <c r="H18" s="82" t="n">
        <v>28155.767</v>
      </c>
      <c r="I18" s="24" t="s">
        <v>14</v>
      </c>
      <c r="J18" s="81" t="n">
        <v>28.964936051348</v>
      </c>
    </row>
    <row r="19" s="25" customFormat="true" ht="12.75" hidden="false" customHeight="true" outlineLevel="0" collapsed="false">
      <c r="A19" s="19" t="n">
        <v>2006</v>
      </c>
      <c r="B19" s="28" t="n">
        <v>82.066</v>
      </c>
      <c r="C19" s="24" t="n">
        <v>-2.78843875858801</v>
      </c>
      <c r="D19" s="81" t="n">
        <v>18.644965023367</v>
      </c>
      <c r="E19" s="28" t="n">
        <v>23242.534</v>
      </c>
      <c r="F19" s="24" t="n">
        <v>4.8294875389189</v>
      </c>
      <c r="G19" s="81" t="n">
        <v>29.5774353048553</v>
      </c>
      <c r="H19" s="82" t="n">
        <v>28413.595</v>
      </c>
      <c r="I19" s="24" t="n">
        <v>0.915720037035395</v>
      </c>
      <c r="J19" s="81" t="n">
        <v>28.8226556938251</v>
      </c>
    </row>
    <row r="20" s="25" customFormat="true" ht="12.75" hidden="false" customHeight="true" outlineLevel="0" collapsed="false">
      <c r="A20" s="19" t="n">
        <v>2007</v>
      </c>
      <c r="B20" s="28" t="n">
        <v>82.086</v>
      </c>
      <c r="C20" s="24" t="n">
        <v>0.0243706285184997</v>
      </c>
      <c r="D20" s="81" t="n">
        <v>18.4489040021396</v>
      </c>
      <c r="E20" s="28" t="n">
        <v>23581.225</v>
      </c>
      <c r="F20" s="24" t="n">
        <v>1.45720341852571</v>
      </c>
      <c r="G20" s="81" t="n">
        <v>29.1965867124966</v>
      </c>
      <c r="H20" s="82" t="n">
        <v>28830.797</v>
      </c>
      <c r="I20" s="24" t="n">
        <v>1.46831824695186</v>
      </c>
      <c r="J20" s="81" t="n">
        <v>28.583127605653</v>
      </c>
    </row>
    <row r="21" s="25" customFormat="true" ht="12.75" hidden="false" customHeight="true" outlineLevel="0" collapsed="false">
      <c r="A21" s="19" t="n">
        <v>2008</v>
      </c>
      <c r="B21" s="28" t="n">
        <v>77.588</v>
      </c>
      <c r="C21" s="24" t="n">
        <v>-5.47961893623761</v>
      </c>
      <c r="D21" s="81" t="n">
        <v>17.6938356180003</v>
      </c>
      <c r="E21" s="28" t="n">
        <v>23884.097</v>
      </c>
      <c r="F21" s="24" t="n">
        <v>1.28437771998698</v>
      </c>
      <c r="G21" s="81" t="n">
        <v>28.6409092355717</v>
      </c>
      <c r="H21" s="82" t="n">
        <v>30057.242</v>
      </c>
      <c r="I21" s="24" t="n">
        <v>4.25394067323217</v>
      </c>
      <c r="J21" s="81" t="n">
        <v>28.9468984718442</v>
      </c>
    </row>
    <row r="22" s="25" customFormat="true" ht="12.75" hidden="false" customHeight="true" outlineLevel="0" collapsed="false">
      <c r="A22" s="19" t="n">
        <v>2009</v>
      </c>
      <c r="B22" s="28" t="n">
        <v>81.287</v>
      </c>
      <c r="C22" s="24" t="n">
        <v>4.76748981801309</v>
      </c>
      <c r="D22" s="81" t="n">
        <v>17.8671596124426</v>
      </c>
      <c r="E22" s="28" t="n">
        <v>21818.007</v>
      </c>
      <c r="F22" s="24" t="n">
        <v>-8.65048404383887</v>
      </c>
      <c r="G22" s="81" t="n">
        <v>28.0736716832887</v>
      </c>
      <c r="H22" s="82" t="n">
        <v>30350.083</v>
      </c>
      <c r="I22" s="24" t="n">
        <v>0.97427767990157</v>
      </c>
      <c r="J22" s="81" t="n">
        <v>28.6939305015529</v>
      </c>
    </row>
    <row r="23" s="25" customFormat="true" ht="12.75" hidden="false" customHeight="true" outlineLevel="0" collapsed="false">
      <c r="A23" s="19" t="n">
        <v>2010</v>
      </c>
      <c r="B23" s="28" t="n">
        <v>85.202</v>
      </c>
      <c r="C23" s="24" t="n">
        <v>4.81626828398145</v>
      </c>
      <c r="D23" s="81" t="n">
        <v>17.5784046528037</v>
      </c>
      <c r="E23" s="28" t="n">
        <v>22660.449</v>
      </c>
      <c r="F23" s="24" t="n">
        <v>3.8612234380528</v>
      </c>
      <c r="G23" s="81" t="n">
        <v>28.0579713252967</v>
      </c>
      <c r="H23" s="82" t="n">
        <v>30953.709</v>
      </c>
      <c r="I23" s="24" t="n">
        <v>1.98887759219637</v>
      </c>
      <c r="J23" s="81" t="n">
        <v>28.4788195840708</v>
      </c>
    </row>
    <row r="24" s="25" customFormat="true" ht="12.75" hidden="false" customHeight="true" outlineLevel="0" collapsed="false">
      <c r="A24" s="19" t="n">
        <v>2011</v>
      </c>
      <c r="B24" s="28" t="n">
        <v>92.733</v>
      </c>
      <c r="C24" s="24" t="n">
        <v>8.83899438980305</v>
      </c>
      <c r="D24" s="81" t="n">
        <v>17.4648943062482</v>
      </c>
      <c r="E24" s="28" t="n">
        <v>24394.488</v>
      </c>
      <c r="F24" s="24" t="n">
        <v>7.65227114431846</v>
      </c>
      <c r="G24" s="81" t="n">
        <v>28.3176405388319</v>
      </c>
      <c r="H24" s="82" t="n">
        <v>32178.748</v>
      </c>
      <c r="I24" s="24" t="n">
        <v>3.95764850021689</v>
      </c>
      <c r="J24" s="81" t="n">
        <v>28.4719736737103</v>
      </c>
    </row>
    <row r="25" s="17" customFormat="true" ht="19.5" hidden="false" customHeight="true" outlineLevel="0" collapsed="false">
      <c r="A25" s="26" t="s">
        <v>23</v>
      </c>
      <c r="B25" s="26"/>
      <c r="C25" s="26"/>
      <c r="D25" s="26"/>
      <c r="E25" s="26"/>
      <c r="F25" s="26"/>
      <c r="G25" s="26"/>
      <c r="H25" s="26"/>
      <c r="I25" s="26"/>
      <c r="J25" s="26"/>
    </row>
    <row r="26" s="17" customFormat="true" ht="7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7" s="23" customFormat="true" ht="12.75" hidden="false" customHeight="true" outlineLevel="0" collapsed="false">
      <c r="A27" s="19" t="n">
        <v>2000</v>
      </c>
      <c r="B27" s="80" t="n">
        <v>6.729</v>
      </c>
      <c r="C27" s="24" t="s">
        <v>13</v>
      </c>
      <c r="D27" s="81" t="n">
        <v>1.0069780631722</v>
      </c>
      <c r="E27" s="28" t="n">
        <v>919.255</v>
      </c>
      <c r="F27" s="24" t="s">
        <v>13</v>
      </c>
      <c r="G27" s="81" t="n">
        <v>1.23070804507967</v>
      </c>
      <c r="H27" s="82" t="n">
        <v>1634.321</v>
      </c>
      <c r="I27" s="24" t="s">
        <v>13</v>
      </c>
      <c r="J27" s="81" t="n">
        <v>1.82209466148726</v>
      </c>
    </row>
    <row r="28" s="25" customFormat="true" ht="12.75" hidden="false" customHeight="true" outlineLevel="0" collapsed="false">
      <c r="A28" s="19" t="n">
        <v>2005</v>
      </c>
      <c r="B28" s="80" t="n">
        <v>6.128</v>
      </c>
      <c r="C28" s="24" t="s">
        <v>14</v>
      </c>
      <c r="D28" s="81" t="n">
        <v>1.34623031346867</v>
      </c>
      <c r="E28" s="28" t="n">
        <v>837.688</v>
      </c>
      <c r="F28" s="24" t="s">
        <v>14</v>
      </c>
      <c r="G28" s="81" t="n">
        <v>1.10507581242639</v>
      </c>
      <c r="H28" s="82" t="n">
        <v>1727.594</v>
      </c>
      <c r="I28" s="24" t="s">
        <v>14</v>
      </c>
      <c r="J28" s="81" t="n">
        <v>1.76558970709955</v>
      </c>
    </row>
    <row r="29" s="25" customFormat="true" ht="12.75" hidden="false" customHeight="true" outlineLevel="0" collapsed="false">
      <c r="A29" s="19" t="n">
        <v>2006</v>
      </c>
      <c r="B29" s="28" t="n">
        <v>6.08</v>
      </c>
      <c r="C29" s="24" t="n">
        <v>-0.78328981723238</v>
      </c>
      <c r="D29" s="81" t="n">
        <v>1.38134412962824</v>
      </c>
      <c r="E29" s="28" t="n">
        <v>841.967</v>
      </c>
      <c r="F29" s="24" t="n">
        <v>0.510810707566535</v>
      </c>
      <c r="G29" s="81" t="n">
        <v>1.0714504912125</v>
      </c>
      <c r="H29" s="87" t="n">
        <v>1791.577</v>
      </c>
      <c r="I29" s="24" t="n">
        <v>3.70359007961361</v>
      </c>
      <c r="J29" s="81" t="n">
        <v>1.80393091657156</v>
      </c>
    </row>
    <row r="30" s="25" customFormat="true" ht="12.75" hidden="false" customHeight="true" outlineLevel="0" collapsed="false">
      <c r="A30" s="19" t="n">
        <v>2007</v>
      </c>
      <c r="B30" s="28" t="n">
        <v>6.138</v>
      </c>
      <c r="C30" s="24" t="n">
        <v>0.953947368421049</v>
      </c>
      <c r="D30" s="81" t="n">
        <v>1.37952114569029</v>
      </c>
      <c r="E30" s="28" t="n">
        <v>893.516</v>
      </c>
      <c r="F30" s="24" t="n">
        <v>6.12244897959184</v>
      </c>
      <c r="G30" s="81" t="n">
        <v>1.10628762386191</v>
      </c>
      <c r="H30" s="87" t="n">
        <v>1843.405</v>
      </c>
      <c r="I30" s="24" t="n">
        <v>2.89287035946544</v>
      </c>
      <c r="J30" s="81" t="n">
        <v>1.81332971220203</v>
      </c>
    </row>
    <row r="31" s="25" customFormat="true" ht="12.75" hidden="false" customHeight="true" outlineLevel="0" collapsed="false">
      <c r="A31" s="19" t="n">
        <v>2008</v>
      </c>
      <c r="B31" s="28" t="n">
        <v>5.805</v>
      </c>
      <c r="C31" s="24" t="n">
        <v>-5.42521994134897</v>
      </c>
      <c r="D31" s="81" t="n">
        <v>1.32382218593715</v>
      </c>
      <c r="E31" s="28" t="n">
        <v>911.649</v>
      </c>
      <c r="F31" s="24" t="n">
        <v>2.02939846628377</v>
      </c>
      <c r="G31" s="81" t="n">
        <v>1.09321513238284</v>
      </c>
      <c r="H31" s="87" t="n">
        <v>1858.063</v>
      </c>
      <c r="I31" s="24" t="n">
        <v>0.795158958557662</v>
      </c>
      <c r="J31" s="81" t="n">
        <v>1.78317217531452</v>
      </c>
    </row>
    <row r="32" s="25" customFormat="true" ht="12.75" hidden="false" customHeight="true" outlineLevel="0" collapsed="false">
      <c r="A32" s="19" t="n">
        <v>2009</v>
      </c>
      <c r="B32" s="28" t="n">
        <v>5.411</v>
      </c>
      <c r="C32" s="24" t="n">
        <v>-6.78725236864772</v>
      </c>
      <c r="D32" s="81" t="n">
        <v>1.18935623977914</v>
      </c>
      <c r="E32" s="28" t="n">
        <v>812.298</v>
      </c>
      <c r="F32" s="24" t="n">
        <v>-10.8979442746057</v>
      </c>
      <c r="G32" s="81" t="n">
        <v>1.0452002953795</v>
      </c>
      <c r="H32" s="87" t="n">
        <v>1908.084</v>
      </c>
      <c r="I32" s="24" t="n">
        <v>2.69210462723815</v>
      </c>
      <c r="J32" s="81" t="n">
        <v>1.80101125575238</v>
      </c>
    </row>
    <row r="33" s="25" customFormat="true" ht="12.75" hidden="false" customHeight="true" outlineLevel="0" collapsed="false">
      <c r="A33" s="19" t="n">
        <v>2010</v>
      </c>
      <c r="B33" s="28" t="n">
        <v>5.575</v>
      </c>
      <c r="C33" s="24" t="n">
        <v>3.03086305673628</v>
      </c>
      <c r="D33" s="81" t="n">
        <v>1.15020311658624</v>
      </c>
      <c r="E33" s="28" t="n">
        <v>862.498</v>
      </c>
      <c r="F33" s="24" t="n">
        <v>6.17999798103652</v>
      </c>
      <c r="G33" s="81" t="n">
        <v>1.06793753963683</v>
      </c>
      <c r="H33" s="87" t="n">
        <v>1980.978</v>
      </c>
      <c r="I33" s="24" t="n">
        <v>3.82027206349407</v>
      </c>
      <c r="J33" s="81" t="n">
        <v>1.81859493468793</v>
      </c>
    </row>
    <row r="34" s="25" customFormat="true" ht="12.75" hidden="false" customHeight="true" outlineLevel="0" collapsed="false">
      <c r="A34" s="19" t="n">
        <v>2011</v>
      </c>
      <c r="B34" s="28" t="n">
        <v>6.466</v>
      </c>
      <c r="C34" s="24" t="n">
        <v>15.9820627802691</v>
      </c>
      <c r="D34" s="81" t="n">
        <v>1.21777583583191</v>
      </c>
      <c r="E34" s="28" t="n">
        <v>894.476</v>
      </c>
      <c r="F34" s="24" t="n">
        <v>3.70760280023839</v>
      </c>
      <c r="G34" s="81" t="n">
        <v>1.03832676621916</v>
      </c>
      <c r="H34" s="87" t="n">
        <v>2069.805</v>
      </c>
      <c r="I34" s="24" t="n">
        <v>4.48399729830418</v>
      </c>
      <c r="J34" s="81" t="n">
        <v>1.82640191002952</v>
      </c>
    </row>
    <row r="35" s="17" customFormat="true" ht="19.5" hidden="false" customHeight="true" outlineLevel="0" collapsed="false">
      <c r="A35" s="26" t="s">
        <v>24</v>
      </c>
      <c r="B35" s="26"/>
      <c r="C35" s="26"/>
      <c r="D35" s="26"/>
      <c r="E35" s="26"/>
      <c r="F35" s="26"/>
      <c r="G35" s="26"/>
      <c r="H35" s="26"/>
      <c r="I35" s="26"/>
      <c r="J35" s="26"/>
    </row>
    <row r="36" s="17" customFormat="true" ht="7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  <row r="37" s="23" customFormat="true" ht="12.75" hidden="false" customHeight="true" outlineLevel="0" collapsed="false">
      <c r="A37" s="19" t="n">
        <v>2000</v>
      </c>
      <c r="B37" s="80" t="n">
        <v>30.823</v>
      </c>
      <c r="C37" s="24" t="s">
        <v>13</v>
      </c>
      <c r="D37" s="81" t="n">
        <v>4.61258505590083</v>
      </c>
      <c r="E37" s="28" t="n">
        <v>2574.282</v>
      </c>
      <c r="F37" s="24" t="s">
        <v>13</v>
      </c>
      <c r="G37" s="81" t="n">
        <v>3.44647520840657</v>
      </c>
      <c r="H37" s="82" t="n">
        <v>1593.639</v>
      </c>
      <c r="I37" s="24" t="s">
        <v>13</v>
      </c>
      <c r="J37" s="81" t="n">
        <v>1.796954286418</v>
      </c>
    </row>
    <row r="38" s="25" customFormat="true" ht="12.75" hidden="false" customHeight="true" outlineLevel="0" collapsed="false">
      <c r="A38" s="19" t="n">
        <v>2005</v>
      </c>
      <c r="B38" s="80" t="n">
        <v>21.745</v>
      </c>
      <c r="C38" s="24" t="s">
        <v>14</v>
      </c>
      <c r="D38" s="81" t="n">
        <v>4.77705257284209</v>
      </c>
      <c r="E38" s="28" t="n">
        <v>2714.62</v>
      </c>
      <c r="F38" s="24" t="s">
        <v>14</v>
      </c>
      <c r="G38" s="81" t="n">
        <v>3.5811195838175</v>
      </c>
      <c r="H38" s="82" t="n">
        <v>1846.893</v>
      </c>
      <c r="I38" s="24" t="s">
        <v>14</v>
      </c>
      <c r="J38" s="81" t="n">
        <v>1.91756090426093</v>
      </c>
    </row>
    <row r="39" s="25" customFormat="true" ht="12.75" hidden="false" customHeight="true" outlineLevel="0" collapsed="false">
      <c r="A39" s="19" t="n">
        <v>2006</v>
      </c>
      <c r="B39" s="28" t="n">
        <v>21.585</v>
      </c>
      <c r="C39" s="24" t="n">
        <v>-0.735801333639918</v>
      </c>
      <c r="D39" s="81" t="n">
        <v>4.90399885493842</v>
      </c>
      <c r="E39" s="28" t="n">
        <v>2764.961</v>
      </c>
      <c r="F39" s="24" t="n">
        <v>1.85444003212237</v>
      </c>
      <c r="G39" s="81" t="n">
        <v>3.51856880570544</v>
      </c>
      <c r="H39" s="82" t="n">
        <v>1897.602</v>
      </c>
      <c r="I39" s="24" t="n">
        <v>2.74563821509963</v>
      </c>
      <c r="J39" s="81" t="n">
        <v>1.94108205767678</v>
      </c>
    </row>
    <row r="40" s="25" customFormat="true" ht="12.75" hidden="false" customHeight="true" outlineLevel="0" collapsed="false">
      <c r="A40" s="19" t="n">
        <v>2007</v>
      </c>
      <c r="B40" s="28" t="n">
        <v>18.775</v>
      </c>
      <c r="C40" s="24" t="n">
        <v>-13.0182997451934</v>
      </c>
      <c r="D40" s="81" t="n">
        <v>4.21969851911619</v>
      </c>
      <c r="E40" s="28" t="n">
        <v>2872.048</v>
      </c>
      <c r="F40" s="24" t="n">
        <v>3.87300218701097</v>
      </c>
      <c r="G40" s="81" t="n">
        <v>3.55596447913339</v>
      </c>
      <c r="H40" s="82" t="n">
        <v>1970.355</v>
      </c>
      <c r="I40" s="24" t="n">
        <v>3.83394410419045</v>
      </c>
      <c r="J40" s="81" t="n">
        <v>1.97177538100702</v>
      </c>
    </row>
    <row r="41" s="25" customFormat="true" ht="12.75" hidden="false" customHeight="true" outlineLevel="0" collapsed="false">
      <c r="A41" s="19" t="n">
        <v>2008</v>
      </c>
      <c r="B41" s="28" t="n">
        <v>17.736</v>
      </c>
      <c r="C41" s="24" t="n">
        <v>-5.53395472703062</v>
      </c>
      <c r="D41" s="81" t="n">
        <v>4.04467016189171</v>
      </c>
      <c r="E41" s="28" t="n">
        <v>3066.491</v>
      </c>
      <c r="F41" s="24" t="n">
        <v>6.77018629215111</v>
      </c>
      <c r="G41" s="81" t="n">
        <v>3.67722047028604</v>
      </c>
      <c r="H41" s="82" t="n">
        <v>2180.579</v>
      </c>
      <c r="I41" s="24" t="n">
        <v>10.6693463868186</v>
      </c>
      <c r="J41" s="81" t="n">
        <v>2.09941405559536</v>
      </c>
    </row>
    <row r="42" s="25" customFormat="true" ht="12.75" hidden="false" customHeight="true" outlineLevel="0" collapsed="false">
      <c r="A42" s="19" t="n">
        <v>2009</v>
      </c>
      <c r="B42" s="28" t="n">
        <v>19.324</v>
      </c>
      <c r="C42" s="24" t="n">
        <v>8.95354082092918</v>
      </c>
      <c r="D42" s="81" t="n">
        <v>4.24748105294625</v>
      </c>
      <c r="E42" s="28" t="n">
        <v>2884.938</v>
      </c>
      <c r="F42" s="24" t="n">
        <v>-5.92054566603977</v>
      </c>
      <c r="G42" s="81" t="n">
        <v>3.71210817920462</v>
      </c>
      <c r="H42" s="82" t="n">
        <v>2255.842</v>
      </c>
      <c r="I42" s="24" t="n">
        <v>3.45151448307994</v>
      </c>
      <c r="J42" s="81" t="n">
        <v>2.13270208270547</v>
      </c>
    </row>
    <row r="43" s="25" customFormat="true" ht="12.75" hidden="false" customHeight="true" outlineLevel="0" collapsed="false">
      <c r="A43" s="19" t="n">
        <v>2010</v>
      </c>
      <c r="B43" s="28" t="n">
        <v>19.647</v>
      </c>
      <c r="C43" s="24" t="n">
        <v>1.67149658455805</v>
      </c>
      <c r="D43" s="81" t="n">
        <v>4.05346020297217</v>
      </c>
      <c r="E43" s="28" t="n">
        <v>3020.978</v>
      </c>
      <c r="F43" s="24" t="n">
        <v>4.71552594891121</v>
      </c>
      <c r="G43" s="81" t="n">
        <v>3.74054874633562</v>
      </c>
      <c r="H43" s="82" t="n">
        <v>2273.653</v>
      </c>
      <c r="I43" s="24" t="n">
        <v>0.789549977347703</v>
      </c>
      <c r="J43" s="81" t="n">
        <v>2.09127108319218</v>
      </c>
    </row>
    <row r="44" s="25" customFormat="true" ht="12.75" hidden="false" customHeight="true" outlineLevel="0" collapsed="false">
      <c r="A44" s="19" t="n">
        <v>2011</v>
      </c>
      <c r="B44" s="28" t="n">
        <v>20.086</v>
      </c>
      <c r="C44" s="24" t="n">
        <v>2.23443782765818</v>
      </c>
      <c r="D44" s="81" t="n">
        <v>3.78290217112896</v>
      </c>
      <c r="E44" s="28" t="n">
        <v>3300.035</v>
      </c>
      <c r="F44" s="24" t="n">
        <v>9.23730659408972</v>
      </c>
      <c r="G44" s="81" t="n">
        <v>3.83075081942954</v>
      </c>
      <c r="H44" s="82" t="n">
        <v>2452.153</v>
      </c>
      <c r="I44" s="24" t="n">
        <v>7.85080221124332</v>
      </c>
      <c r="J44" s="81" t="n">
        <v>2.1674643576057</v>
      </c>
    </row>
    <row r="45" s="17" customFormat="true" ht="19.5" hidden="false" customHeight="true" outlineLevel="0" collapsed="false">
      <c r="A45" s="26" t="s">
        <v>25</v>
      </c>
      <c r="B45" s="26"/>
      <c r="C45" s="26"/>
      <c r="D45" s="26"/>
      <c r="E45" s="26"/>
      <c r="F45" s="26"/>
      <c r="G45" s="26"/>
      <c r="H45" s="26"/>
      <c r="I45" s="26"/>
      <c r="J45" s="26"/>
    </row>
    <row r="46" s="17" customFormat="true" ht="6.7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</row>
    <row r="47" s="25" customFormat="true" ht="12.75" hidden="false" customHeight="true" outlineLevel="0" collapsed="false">
      <c r="A47" s="19" t="n">
        <v>2000</v>
      </c>
      <c r="B47" s="80" t="n">
        <v>16.495</v>
      </c>
      <c r="C47" s="24" t="s">
        <v>13</v>
      </c>
      <c r="D47" s="81" t="n">
        <v>2.46843559994433</v>
      </c>
      <c r="E47" s="28" t="n">
        <v>869.782</v>
      </c>
      <c r="F47" s="24" t="s">
        <v>13</v>
      </c>
      <c r="G47" s="81" t="n">
        <v>1.16447308403597</v>
      </c>
      <c r="H47" s="82" t="n">
        <v>753.603</v>
      </c>
      <c r="I47" s="24" t="s">
        <v>13</v>
      </c>
      <c r="J47" s="81" t="n">
        <v>0.847208170780013</v>
      </c>
    </row>
    <row r="48" s="25" customFormat="true" ht="12.75" hidden="false" customHeight="true" outlineLevel="0" collapsed="false">
      <c r="A48" s="19" t="n">
        <v>2005</v>
      </c>
      <c r="B48" s="80" t="n">
        <v>10.111</v>
      </c>
      <c r="C48" s="24" t="s">
        <v>14</v>
      </c>
      <c r="D48" s="81" t="n">
        <v>2.22123608020264</v>
      </c>
      <c r="E48" s="28" t="n">
        <v>871.248</v>
      </c>
      <c r="F48" s="24" t="s">
        <v>14</v>
      </c>
      <c r="G48" s="81" t="n">
        <v>1.14934807640179</v>
      </c>
      <c r="H48" s="82" t="n">
        <v>841.302</v>
      </c>
      <c r="I48" s="24" t="s">
        <v>14</v>
      </c>
      <c r="J48" s="81" t="n">
        <v>0.873693193791425</v>
      </c>
    </row>
    <row r="49" s="25" customFormat="true" ht="12.75" hidden="false" customHeight="true" outlineLevel="0" collapsed="false">
      <c r="A49" s="19" t="n">
        <v>2006</v>
      </c>
      <c r="B49" s="28" t="n">
        <v>10.214</v>
      </c>
      <c r="C49" s="24" t="n">
        <v>1.01869251310454</v>
      </c>
      <c r="D49" s="81" t="n">
        <v>2.32056725987218</v>
      </c>
      <c r="E49" s="28" t="n">
        <v>914.343</v>
      </c>
      <c r="F49" s="24" t="n">
        <v>4.94635281802655</v>
      </c>
      <c r="G49" s="81" t="n">
        <v>1.16355303294156</v>
      </c>
      <c r="H49" s="82" t="n">
        <v>861.929</v>
      </c>
      <c r="I49" s="24" t="n">
        <v>2.45179495591357</v>
      </c>
      <c r="J49" s="81" t="n">
        <v>0.880457904437458</v>
      </c>
    </row>
    <row r="50" s="25" customFormat="true" ht="12.75" hidden="false" customHeight="true" outlineLevel="0" collapsed="false">
      <c r="A50" s="19" t="n">
        <v>2007</v>
      </c>
      <c r="B50" s="28" t="n">
        <v>10.636</v>
      </c>
      <c r="C50" s="24" t="n">
        <v>4.13158410025456</v>
      </c>
      <c r="D50" s="81" t="n">
        <v>2.39045078291983</v>
      </c>
      <c r="E50" s="28" t="n">
        <v>966.654</v>
      </c>
      <c r="F50" s="24" t="n">
        <v>5.72115715874676</v>
      </c>
      <c r="G50" s="81" t="n">
        <v>1.19684186601763</v>
      </c>
      <c r="H50" s="82" t="n">
        <v>885.712</v>
      </c>
      <c r="I50" s="24" t="n">
        <v>2.75927599605073</v>
      </c>
      <c r="J50" s="81" t="n">
        <v>0.884326782489037</v>
      </c>
    </row>
    <row r="51" s="25" customFormat="true" ht="12.75" hidden="false" customHeight="true" outlineLevel="0" collapsed="false">
      <c r="A51" s="19" t="n">
        <v>2008</v>
      </c>
      <c r="B51" s="28" t="n">
        <v>10.804</v>
      </c>
      <c r="C51" s="24" t="n">
        <v>1.57954118089507</v>
      </c>
      <c r="D51" s="81" t="n">
        <v>2.46383719153575</v>
      </c>
      <c r="E51" s="28" t="n">
        <v>1029.304</v>
      </c>
      <c r="F51" s="24" t="n">
        <v>6.48111940777154</v>
      </c>
      <c r="G51" s="81" t="n">
        <v>1.2343025754673</v>
      </c>
      <c r="H51" s="82" t="n">
        <v>999.781</v>
      </c>
      <c r="I51" s="24" t="n">
        <v>12.8787913001066</v>
      </c>
      <c r="J51" s="81" t="n">
        <v>0.959952302129296</v>
      </c>
    </row>
    <row r="52" s="25" customFormat="true" ht="12.75" hidden="false" customHeight="true" outlineLevel="0" collapsed="false">
      <c r="A52" s="19" t="n">
        <v>2009</v>
      </c>
      <c r="B52" s="28" t="n">
        <v>12.21</v>
      </c>
      <c r="C52" s="24" t="n">
        <v>13.013698630137</v>
      </c>
      <c r="D52" s="81" t="n">
        <v>2.68379960962915</v>
      </c>
      <c r="E52" s="28" t="n">
        <v>978.012</v>
      </c>
      <c r="F52" s="24" t="n">
        <v>-4.98317309560635</v>
      </c>
      <c r="G52" s="81" t="n">
        <v>1.25842785687605</v>
      </c>
      <c r="H52" s="82" t="n">
        <v>1021.475</v>
      </c>
      <c r="I52" s="24" t="n">
        <v>2.16987520266938</v>
      </c>
      <c r="J52" s="81" t="n">
        <v>0.96312196620311</v>
      </c>
    </row>
    <row r="53" s="25" customFormat="true" ht="12.75" hidden="false" customHeight="true" outlineLevel="0" collapsed="false">
      <c r="A53" s="19" t="n">
        <v>2010</v>
      </c>
      <c r="B53" s="28" t="n">
        <v>13.82</v>
      </c>
      <c r="C53" s="24" t="n">
        <v>13.1859131859132</v>
      </c>
      <c r="D53" s="81" t="n">
        <v>2.85126584237163</v>
      </c>
      <c r="E53" s="28" t="n">
        <v>1031.469</v>
      </c>
      <c r="F53" s="24" t="n">
        <v>5.46588385418585</v>
      </c>
      <c r="G53" s="81" t="n">
        <v>1.27715596566213</v>
      </c>
      <c r="H53" s="82" t="n">
        <v>1063.365</v>
      </c>
      <c r="I53" s="24" t="n">
        <v>4.10093247509729</v>
      </c>
      <c r="J53" s="81" t="n">
        <v>0.976177870714702</v>
      </c>
    </row>
    <row r="54" s="25" customFormat="true" ht="12.75" hidden="false" customHeight="true" outlineLevel="0" collapsed="false">
      <c r="A54" s="19" t="n">
        <v>2011</v>
      </c>
      <c r="B54" s="28" t="n">
        <v>16.611</v>
      </c>
      <c r="C54" s="24" t="n">
        <v>20.1953690303907</v>
      </c>
      <c r="D54" s="81" t="n">
        <v>3.12843711862108</v>
      </c>
      <c r="E54" s="28" t="n">
        <v>1114.896</v>
      </c>
      <c r="F54" s="24" t="n">
        <v>8.08817327520264</v>
      </c>
      <c r="G54" s="81" t="n">
        <v>1.29419499053153</v>
      </c>
      <c r="H54" s="82" t="n">
        <v>1113.819</v>
      </c>
      <c r="I54" s="24" t="n">
        <v>4.74474898082973</v>
      </c>
      <c r="J54" s="81" t="n">
        <v>0.982275768173181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B5:J5 J25 A1 B3:H4 K1:IV65536 I4:J4 A3 D15 D35 J45 J15 G15 D25 G25 J35 G35 D45 G45 A5:A6 A55:J65536 B7:C15 E7:F15 H7:I15 B17:C25 E17:F25 H17:I25 H27:I35 E27:F35 B27:C35 B37:C45 E37:F45 H37:I45 B47:C54 E47:F54 H47:I54 A15:A16 A25:A26 A35:A36 A45:A46">
    <cfRule type="cellIs" priority="2" operator="equal" aboveAverage="0" equalAverage="0" bottom="0" percent="0" rank="0" text="" dxfId="172">
      <formula>"..."</formula>
    </cfRule>
    <cfRule type="cellIs" priority="3" operator="equal" aboveAverage="0" equalAverage="0" bottom="0" percent="0" rank="0" text="" dxfId="173">
      <formula>"."</formula>
    </cfRule>
  </conditionalFormatting>
  <conditionalFormatting sqref="G7:G14 D7:D14 J37:J44 J7:J14 D17:D24 G17:G24 G27:G34 D27:D34 J17:J24 J27:J34 G37:G44 D37:D44 G47:G54 D47:D54 J47:J54">
    <cfRule type="cellIs" priority="4" operator="equal" aboveAverage="0" equalAverage="0" bottom="0" percent="0" rank="0" text="" dxfId="174">
      <formula>"."</formula>
    </cfRule>
    <cfRule type="cellIs" priority="5" operator="equal" aboveAverage="0" equalAverage="0" bottom="0" percent="0" rank="0" text="" dxfId="175">
      <formula>"..."</formula>
    </cfRule>
  </conditionalFormatting>
  <conditionalFormatting sqref="A7:A14">
    <cfRule type="cellIs" priority="6" operator="equal" aboveAverage="0" equalAverage="0" bottom="0" percent="0" rank="0" text="" dxfId="176">
      <formula>"..."</formula>
    </cfRule>
    <cfRule type="cellIs" priority="7" operator="equal" aboveAverage="0" equalAverage="0" bottom="0" percent="0" rank="0" text="" dxfId="177">
      <formula>"."</formula>
    </cfRule>
  </conditionalFormatting>
  <conditionalFormatting sqref="A17:A24">
    <cfRule type="cellIs" priority="8" operator="equal" aboveAverage="0" equalAverage="0" bottom="0" percent="0" rank="0" text="" dxfId="178">
      <formula>"..."</formula>
    </cfRule>
    <cfRule type="cellIs" priority="9" operator="equal" aboveAverage="0" equalAverage="0" bottom="0" percent="0" rank="0" text="" dxfId="179">
      <formula>"."</formula>
    </cfRule>
  </conditionalFormatting>
  <conditionalFormatting sqref="A27:A34">
    <cfRule type="cellIs" priority="10" operator="equal" aboveAverage="0" equalAverage="0" bottom="0" percent="0" rank="0" text="" dxfId="180">
      <formula>"..."</formula>
    </cfRule>
    <cfRule type="cellIs" priority="11" operator="equal" aboveAverage="0" equalAverage="0" bottom="0" percent="0" rank="0" text="" dxfId="181">
      <formula>"."</formula>
    </cfRule>
  </conditionalFormatting>
  <conditionalFormatting sqref="A37:A44">
    <cfRule type="cellIs" priority="12" operator="equal" aboveAverage="0" equalAverage="0" bottom="0" percent="0" rank="0" text="" dxfId="182">
      <formula>"..."</formula>
    </cfRule>
    <cfRule type="cellIs" priority="13" operator="equal" aboveAverage="0" equalAverage="0" bottom="0" percent="0" rank="0" text="" dxfId="183">
      <formula>"."</formula>
    </cfRule>
  </conditionalFormatting>
  <conditionalFormatting sqref="A47:A54">
    <cfRule type="cellIs" priority="14" operator="equal" aboveAverage="0" equalAverage="0" bottom="0" percent="0" rank="0" text="" dxfId="184">
      <formula>"..."</formula>
    </cfRule>
    <cfRule type="cellIs" priority="15" operator="equal" aboveAverage="0" equalAverage="0" bottom="0" percent="0" rank="0" text="" dxfId="1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A5: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" customFormat="true" ht="16.5" hidden="false" customHeight="true" outlineLevel="0" collapsed="false">
      <c r="A1" s="38" t="s">
        <v>87</v>
      </c>
      <c r="B1" s="38"/>
      <c r="C1" s="38"/>
      <c r="D1" s="38"/>
      <c r="E1" s="38"/>
      <c r="F1" s="38"/>
      <c r="G1" s="38"/>
      <c r="H1" s="38"/>
      <c r="I1" s="38"/>
      <c r="J1" s="38"/>
    </row>
    <row r="2" s="5" customFormat="true" ht="14.85" hidden="false" customHeight="tru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</row>
    <row r="3" s="10" customFormat="true" ht="24.75" hidden="false" customHeight="true" outlineLevel="0" collapsed="false">
      <c r="A3" s="84" t="s">
        <v>2</v>
      </c>
      <c r="B3" s="7" t="s">
        <v>83</v>
      </c>
      <c r="C3" s="7"/>
      <c r="D3" s="7"/>
      <c r="E3" s="85" t="s">
        <v>84</v>
      </c>
      <c r="F3" s="85"/>
      <c r="G3" s="85"/>
      <c r="H3" s="41" t="s">
        <v>85</v>
      </c>
      <c r="I3" s="41"/>
      <c r="J3" s="41"/>
    </row>
    <row r="4" s="10" customFormat="true" ht="41.25" hidden="false" customHeight="true" outlineLevel="0" collapsed="false">
      <c r="A4" s="84"/>
      <c r="B4" s="86" t="s">
        <v>6</v>
      </c>
      <c r="C4" s="15" t="s">
        <v>7</v>
      </c>
      <c r="D4" s="12" t="s">
        <v>86</v>
      </c>
      <c r="E4" s="14" t="s">
        <v>6</v>
      </c>
      <c r="F4" s="15" t="s">
        <v>7</v>
      </c>
      <c r="G4" s="12" t="s">
        <v>86</v>
      </c>
      <c r="H4" s="14" t="s">
        <v>6</v>
      </c>
      <c r="I4" s="15" t="s">
        <v>7</v>
      </c>
      <c r="J4" s="15" t="s">
        <v>86</v>
      </c>
      <c r="K4" s="79"/>
    </row>
    <row r="5" s="17" customFormat="true" ht="22.5" hidden="false" customHeight="true" outlineLevel="0" collapsed="false">
      <c r="A5" s="26" t="s">
        <v>26</v>
      </c>
      <c r="B5" s="26"/>
      <c r="C5" s="26"/>
      <c r="D5" s="26"/>
      <c r="E5" s="26"/>
      <c r="F5" s="26"/>
      <c r="G5" s="26"/>
      <c r="H5" s="26"/>
      <c r="I5" s="26"/>
      <c r="J5" s="26"/>
    </row>
    <row r="6" s="17" customFormat="true" ht="6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</row>
    <row r="7" s="25" customFormat="true" ht="12.75" hidden="false" customHeight="true" outlineLevel="0" collapsed="false">
      <c r="A7" s="19" t="n">
        <v>2000</v>
      </c>
      <c r="B7" s="80" t="n">
        <v>20.1</v>
      </c>
      <c r="C7" s="24" t="s">
        <v>13</v>
      </c>
      <c r="D7" s="81" t="n">
        <v>3.00791485655538</v>
      </c>
      <c r="E7" s="28" t="n">
        <v>1237.455</v>
      </c>
      <c r="F7" s="24" t="s">
        <v>13</v>
      </c>
      <c r="G7" s="81" t="n">
        <v>1.65671747656968</v>
      </c>
      <c r="H7" s="82" t="n">
        <v>1390.721</v>
      </c>
      <c r="I7" s="24" t="s">
        <v>13</v>
      </c>
      <c r="J7" s="81" t="n">
        <v>1.53605389288639</v>
      </c>
    </row>
    <row r="8" s="25" customFormat="true" ht="12.75" hidden="false" customHeight="true" outlineLevel="0" collapsed="false">
      <c r="A8" s="19" t="n">
        <v>2005</v>
      </c>
      <c r="B8" s="80" t="n">
        <v>12.684</v>
      </c>
      <c r="C8" s="24" t="s">
        <v>14</v>
      </c>
      <c r="D8" s="81" t="n">
        <v>2.78648585118092</v>
      </c>
      <c r="E8" s="28" t="n">
        <v>1247.036</v>
      </c>
      <c r="F8" s="24" t="s">
        <v>14</v>
      </c>
      <c r="G8" s="81" t="n">
        <v>1.64508662034666</v>
      </c>
      <c r="H8" s="82" t="n">
        <v>1443.989</v>
      </c>
      <c r="I8" s="24" t="s">
        <v>14</v>
      </c>
      <c r="J8" s="81" t="n">
        <v>1.47834587881794</v>
      </c>
    </row>
    <row r="9" s="25" customFormat="true" ht="12.75" hidden="false" customHeight="true" outlineLevel="0" collapsed="false">
      <c r="A9" s="19" t="n">
        <v>2006</v>
      </c>
      <c r="B9" s="28" t="n">
        <v>11.915</v>
      </c>
      <c r="C9" s="24" t="n">
        <v>-6.06275622831914</v>
      </c>
      <c r="D9" s="81" t="n">
        <v>2.70702554350666</v>
      </c>
      <c r="E9" s="28" t="n">
        <v>1319.888</v>
      </c>
      <c r="F9" s="24" t="n">
        <v>5.84201258023025</v>
      </c>
      <c r="G9" s="81" t="n">
        <v>1.67963191662557</v>
      </c>
      <c r="H9" s="82" t="n">
        <v>1478.945</v>
      </c>
      <c r="I9" s="24" t="n">
        <v>2.42079406422071</v>
      </c>
      <c r="J9" s="81" t="n">
        <v>1.49160682060693</v>
      </c>
    </row>
    <row r="10" s="25" customFormat="true" ht="12.75" hidden="false" customHeight="true" outlineLevel="0" collapsed="false">
      <c r="A10" s="19" t="n">
        <v>2007</v>
      </c>
      <c r="B10" s="28" t="n">
        <v>12.243</v>
      </c>
      <c r="C10" s="24" t="n">
        <v>2.75283256399497</v>
      </c>
      <c r="D10" s="81" t="n">
        <v>2.7516255110274</v>
      </c>
      <c r="E10" s="28" t="n">
        <v>1392.786</v>
      </c>
      <c r="F10" s="24" t="n">
        <v>5.52304437952311</v>
      </c>
      <c r="G10" s="81" t="n">
        <v>1.72444803952938</v>
      </c>
      <c r="H10" s="82" t="n">
        <v>1506.861</v>
      </c>
      <c r="I10" s="24" t="n">
        <v>1.88756174164693</v>
      </c>
      <c r="J10" s="81" t="n">
        <v>1.48626982352861</v>
      </c>
    </row>
    <row r="11" s="25" customFormat="true" ht="12.75" hidden="false" customHeight="true" outlineLevel="0" collapsed="false">
      <c r="A11" s="19" t="n">
        <v>2008</v>
      </c>
      <c r="B11" s="28" t="n">
        <v>12.806</v>
      </c>
      <c r="C11" s="24" t="n">
        <v>4.59854610798007</v>
      </c>
      <c r="D11" s="81" t="n">
        <v>2.92039051044121</v>
      </c>
      <c r="E11" s="28" t="n">
        <v>1472.644</v>
      </c>
      <c r="F11" s="24" t="n">
        <v>5.73368773092204</v>
      </c>
      <c r="G11" s="81" t="n">
        <v>1.76593919964021</v>
      </c>
      <c r="H11" s="82" t="n">
        <v>1534.114</v>
      </c>
      <c r="I11" s="24" t="n">
        <v>1.80859415699259</v>
      </c>
      <c r="J11" s="81" t="n">
        <v>1.45646083294846</v>
      </c>
    </row>
    <row r="12" s="25" customFormat="true" ht="12.75" hidden="false" customHeight="true" outlineLevel="0" collapsed="false">
      <c r="A12" s="19" t="n">
        <v>2009</v>
      </c>
      <c r="B12" s="28" t="n">
        <v>12.969</v>
      </c>
      <c r="C12" s="24" t="n">
        <v>1.27284085584882</v>
      </c>
      <c r="D12" s="81" t="n">
        <v>2.85063039617366</v>
      </c>
      <c r="E12" s="28" t="n">
        <v>1434.359</v>
      </c>
      <c r="F12" s="24" t="n">
        <v>-2.59974576340242</v>
      </c>
      <c r="G12" s="81" t="n">
        <v>1.84561878827752</v>
      </c>
      <c r="H12" s="82" t="n">
        <v>1562.139</v>
      </c>
      <c r="I12" s="24" t="n">
        <v>1.82678731828274</v>
      </c>
      <c r="J12" s="81" t="n">
        <v>1.45347067723912</v>
      </c>
    </row>
    <row r="13" s="25" customFormat="true" ht="12.75" hidden="false" customHeight="true" outlineLevel="0" collapsed="false">
      <c r="A13" s="19" t="n">
        <v>2010</v>
      </c>
      <c r="B13" s="28" t="n">
        <v>13.459</v>
      </c>
      <c r="C13" s="24" t="n">
        <v>3.7782404194618</v>
      </c>
      <c r="D13" s="81" t="n">
        <v>2.77678632217653</v>
      </c>
      <c r="E13" s="28" t="n">
        <v>1484.713</v>
      </c>
      <c r="F13" s="24" t="n">
        <v>3.51055767768041</v>
      </c>
      <c r="G13" s="81" t="n">
        <v>1.83835875362819</v>
      </c>
      <c r="H13" s="82" t="n">
        <v>1627.292</v>
      </c>
      <c r="I13" s="24" t="n">
        <v>4.17075561137645</v>
      </c>
      <c r="J13" s="81" t="n">
        <v>1.47296019951437</v>
      </c>
    </row>
    <row r="14" s="25" customFormat="true" ht="12.75" hidden="false" customHeight="true" outlineLevel="0" collapsed="false">
      <c r="A14" s="19" t="n">
        <v>2011</v>
      </c>
      <c r="B14" s="28" t="n">
        <v>14.365</v>
      </c>
      <c r="C14" s="24" t="n">
        <v>6.73155509324614</v>
      </c>
      <c r="D14" s="81" t="n">
        <v>2.70543610914405</v>
      </c>
      <c r="E14" s="28" t="n">
        <v>1606.279</v>
      </c>
      <c r="F14" s="24" t="n">
        <v>8.18784505827053</v>
      </c>
      <c r="G14" s="81" t="n">
        <v>1.86460282860105</v>
      </c>
      <c r="H14" s="82" t="n">
        <v>1694.885</v>
      </c>
      <c r="I14" s="24" t="n">
        <v>4.15371058175178</v>
      </c>
      <c r="J14" s="81" t="n">
        <v>1.47551795184428</v>
      </c>
    </row>
    <row r="15" s="17" customFormat="true" ht="19.5" hidden="false" customHeight="true" outlineLevel="0" collapsed="false">
      <c r="A15" s="26" t="s">
        <v>27</v>
      </c>
      <c r="B15" s="26"/>
      <c r="C15" s="26"/>
      <c r="D15" s="26"/>
      <c r="E15" s="26"/>
      <c r="F15" s="26"/>
      <c r="G15" s="26"/>
      <c r="H15" s="26"/>
      <c r="I15" s="26"/>
      <c r="J15" s="26"/>
    </row>
    <row r="16" s="17" customFormat="true" ht="6.7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s="25" customFormat="true" ht="12.75" hidden="false" customHeight="true" outlineLevel="0" collapsed="false">
      <c r="A17" s="19" t="n">
        <v>2000</v>
      </c>
      <c r="B17" s="80" t="n">
        <v>10.783</v>
      </c>
      <c r="C17" s="24" t="s">
        <v>13</v>
      </c>
      <c r="D17" s="81" t="n">
        <v>1.61364904966352</v>
      </c>
      <c r="E17" s="28" t="n">
        <v>861.421</v>
      </c>
      <c r="F17" s="24" t="s">
        <v>13</v>
      </c>
      <c r="G17" s="81" t="n">
        <v>1.15327929127454</v>
      </c>
      <c r="H17" s="82" t="n">
        <v>971.011</v>
      </c>
      <c r="I17" s="24" t="s">
        <v>13</v>
      </c>
      <c r="J17" s="81" t="n">
        <v>1.07902362195245</v>
      </c>
    </row>
    <row r="18" s="25" customFormat="true" ht="12.75" hidden="false" customHeight="true" outlineLevel="0" collapsed="false">
      <c r="A18" s="19" t="n">
        <v>2005</v>
      </c>
      <c r="B18" s="80" t="n">
        <v>7.978</v>
      </c>
      <c r="C18" s="24" t="s">
        <v>14</v>
      </c>
      <c r="D18" s="81" t="n">
        <v>1.7526477547084</v>
      </c>
      <c r="E18" s="28" t="n">
        <v>879.571</v>
      </c>
      <c r="F18" s="24" t="s">
        <v>14</v>
      </c>
      <c r="G18" s="81" t="n">
        <v>1.16032775617138</v>
      </c>
      <c r="H18" s="82" t="n">
        <v>1053.438</v>
      </c>
      <c r="I18" s="24" t="s">
        <v>14</v>
      </c>
      <c r="J18" s="81" t="n">
        <v>1.07446012453533</v>
      </c>
    </row>
    <row r="19" s="25" customFormat="true" ht="12.75" hidden="false" customHeight="true" outlineLevel="0" collapsed="false">
      <c r="A19" s="19" t="n">
        <v>2006</v>
      </c>
      <c r="B19" s="28" t="n">
        <v>7.537</v>
      </c>
      <c r="C19" s="24" t="n">
        <v>-5.52770117824016</v>
      </c>
      <c r="D19" s="81" t="n">
        <v>1.71236689227106</v>
      </c>
      <c r="E19" s="28" t="n">
        <v>908.493</v>
      </c>
      <c r="F19" s="24" t="n">
        <v>3.28819390361892</v>
      </c>
      <c r="G19" s="81" t="n">
        <v>1.15610857802398</v>
      </c>
      <c r="H19" s="82" t="n">
        <v>1024.951</v>
      </c>
      <c r="I19" s="24" t="n">
        <v>-2.70419331749946</v>
      </c>
      <c r="J19" s="81" t="n">
        <v>1.03096826397175</v>
      </c>
    </row>
    <row r="20" s="25" customFormat="true" ht="12.75" hidden="false" customHeight="true" outlineLevel="0" collapsed="false">
      <c r="A20" s="19" t="n">
        <v>2007</v>
      </c>
      <c r="B20" s="28" t="n">
        <v>7.571</v>
      </c>
      <c r="C20" s="24" t="n">
        <v>0.451107867851941</v>
      </c>
      <c r="D20" s="81" t="n">
        <v>1.70158921375386</v>
      </c>
      <c r="E20" s="28" t="n">
        <v>923.122</v>
      </c>
      <c r="F20" s="24" t="n">
        <v>1.61024906080729</v>
      </c>
      <c r="G20" s="81" t="n">
        <v>1.14294365620163</v>
      </c>
      <c r="H20" s="82" t="n">
        <v>1065.558</v>
      </c>
      <c r="I20" s="24" t="n">
        <v>3.96184793224261</v>
      </c>
      <c r="J20" s="81" t="n">
        <v>1.04644578539395</v>
      </c>
    </row>
    <row r="21" s="25" customFormat="true" ht="12.75" hidden="false" customHeight="true" outlineLevel="0" collapsed="false">
      <c r="A21" s="19" t="n">
        <v>2008</v>
      </c>
      <c r="B21" s="28" t="n">
        <v>7.18</v>
      </c>
      <c r="C21" s="24" t="n">
        <v>-5.1644432703738</v>
      </c>
      <c r="D21" s="81" t="n">
        <v>1.63738902584475</v>
      </c>
      <c r="E21" s="28" t="n">
        <v>953.866</v>
      </c>
      <c r="F21" s="24" t="n">
        <v>3.33043736364206</v>
      </c>
      <c r="G21" s="81" t="n">
        <v>1.14384016816285</v>
      </c>
      <c r="H21" s="82" t="n">
        <v>1042.586</v>
      </c>
      <c r="I21" s="24" t="n">
        <v>-2.15586575296699</v>
      </c>
      <c r="J21" s="81" t="n">
        <v>0.992908214253111</v>
      </c>
    </row>
    <row r="22" s="25" customFormat="true" ht="12.75" hidden="false" customHeight="true" outlineLevel="0" collapsed="false">
      <c r="A22" s="19" t="n">
        <v>2009</v>
      </c>
      <c r="B22" s="28" t="n">
        <v>7.324</v>
      </c>
      <c r="C22" s="24" t="n">
        <v>2.00557103064067</v>
      </c>
      <c r="D22" s="81" t="n">
        <v>1.60984015896182</v>
      </c>
      <c r="E22" s="28" t="n">
        <v>920.065</v>
      </c>
      <c r="F22" s="24" t="n">
        <v>-3.54357949649112</v>
      </c>
      <c r="G22" s="81" t="n">
        <v>1.18386627785412</v>
      </c>
      <c r="H22" s="82" t="n">
        <v>1094.762</v>
      </c>
      <c r="I22" s="24" t="n">
        <v>5.00447924679595</v>
      </c>
      <c r="J22" s="81" t="n">
        <v>1.02477435050707</v>
      </c>
    </row>
    <row r="23" s="25" customFormat="true" ht="12.75" hidden="false" customHeight="true" outlineLevel="0" collapsed="false">
      <c r="A23" s="19" t="n">
        <v>2010</v>
      </c>
      <c r="B23" s="28" t="n">
        <v>9.035</v>
      </c>
      <c r="C23" s="24" t="n">
        <v>23.3615510649918</v>
      </c>
      <c r="D23" s="81" t="n">
        <v>1.86405114948102</v>
      </c>
      <c r="E23" s="28" t="n">
        <v>949.975</v>
      </c>
      <c r="F23" s="24" t="n">
        <v>3.25085727638808</v>
      </c>
      <c r="G23" s="81" t="n">
        <v>1.176250801992</v>
      </c>
      <c r="H23" s="82" t="n">
        <v>1134.957</v>
      </c>
      <c r="I23" s="24" t="n">
        <v>3.67157427824496</v>
      </c>
      <c r="J23" s="81" t="n">
        <v>1.03714885055794</v>
      </c>
    </row>
    <row r="24" s="25" customFormat="true" ht="12.75" hidden="false" customHeight="true" outlineLevel="0" collapsed="false">
      <c r="A24" s="19" t="n">
        <v>2011</v>
      </c>
      <c r="B24" s="28" t="n">
        <v>9.935</v>
      </c>
      <c r="C24" s="24" t="n">
        <v>9.9612617598229</v>
      </c>
      <c r="D24" s="81" t="n">
        <v>1.87111087673833</v>
      </c>
      <c r="E24" s="28" t="n">
        <v>1010.886</v>
      </c>
      <c r="F24" s="24" t="n">
        <v>6.4118529434985</v>
      </c>
      <c r="G24" s="81" t="n">
        <v>1.17345797024875</v>
      </c>
      <c r="H24" s="82" t="n">
        <v>1176.056</v>
      </c>
      <c r="I24" s="24" t="n">
        <v>3.62119445934956</v>
      </c>
      <c r="J24" s="81" t="n">
        <v>1.02533230772631</v>
      </c>
    </row>
    <row r="25" s="17" customFormat="true" ht="19.5" hidden="false" customHeight="true" outlineLevel="0" collapsed="false">
      <c r="A25" s="46" t="s">
        <v>28</v>
      </c>
      <c r="B25" s="46"/>
      <c r="C25" s="46"/>
      <c r="D25" s="46"/>
      <c r="E25" s="46"/>
      <c r="F25" s="46"/>
      <c r="G25" s="46"/>
      <c r="H25" s="46"/>
      <c r="I25" s="46"/>
      <c r="J25" s="46"/>
    </row>
    <row r="26" s="17" customFormat="true" ht="6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7" s="25" customFormat="true" ht="12.75" hidden="false" customHeight="true" outlineLevel="0" collapsed="false">
      <c r="A27" s="19" t="n">
        <v>2000</v>
      </c>
      <c r="B27" s="80" t="n">
        <v>84.93</v>
      </c>
      <c r="C27" s="24" t="s">
        <v>13</v>
      </c>
      <c r="D27" s="81" t="n">
        <v>12.7095626252363</v>
      </c>
      <c r="E27" s="28" t="n">
        <v>6462.195</v>
      </c>
      <c r="F27" s="81" t="s">
        <v>13</v>
      </c>
      <c r="G27" s="81" t="n">
        <v>8.65165310536643</v>
      </c>
      <c r="H27" s="82" t="n">
        <v>6343.295</v>
      </c>
      <c r="I27" s="24" t="s">
        <v>13</v>
      </c>
      <c r="J27" s="81" t="n">
        <v>7.08133463352411</v>
      </c>
    </row>
    <row r="28" s="25" customFormat="true" ht="12.75" hidden="false" customHeight="true" outlineLevel="0" collapsed="false">
      <c r="A28" s="19" t="n">
        <v>2005</v>
      </c>
      <c r="B28" s="80" t="n">
        <v>58.646</v>
      </c>
      <c r="C28" s="24" t="s">
        <v>14</v>
      </c>
      <c r="D28" s="81" t="n">
        <v>12.8836525724027</v>
      </c>
      <c r="E28" s="28" t="n">
        <v>6550.163</v>
      </c>
      <c r="F28" s="81" t="s">
        <v>14</v>
      </c>
      <c r="G28" s="81" t="n">
        <v>8.64095784916371</v>
      </c>
      <c r="H28" s="82" t="n">
        <v>6913.216</v>
      </c>
      <c r="I28" s="24" t="s">
        <v>14</v>
      </c>
      <c r="J28" s="81" t="n">
        <v>7.10964980850518</v>
      </c>
    </row>
    <row r="29" s="25" customFormat="true" ht="12.75" hidden="false" customHeight="true" outlineLevel="0" collapsed="false">
      <c r="A29" s="19" t="n">
        <v>2006</v>
      </c>
      <c r="B29" s="28" t="n">
        <v>57.331</v>
      </c>
      <c r="C29" s="24" t="n">
        <v>-2.24226716229581</v>
      </c>
      <c r="D29" s="81" t="n">
        <v>13.0253026802166</v>
      </c>
      <c r="E29" s="28" t="n">
        <v>6749.652</v>
      </c>
      <c r="F29" s="24" t="n">
        <v>3.04555779756932</v>
      </c>
      <c r="G29" s="81" t="n">
        <v>8.58931282450904</v>
      </c>
      <c r="H29" s="82" t="n">
        <v>7055.004</v>
      </c>
      <c r="I29" s="24" t="n">
        <v>2.0509701996871</v>
      </c>
      <c r="J29" s="81" t="n">
        <v>7.14804596326449</v>
      </c>
    </row>
    <row r="30" s="25" customFormat="true" ht="12.75" hidden="false" customHeight="true" outlineLevel="0" collapsed="false">
      <c r="A30" s="19" t="n">
        <v>2007</v>
      </c>
      <c r="B30" s="28" t="n">
        <v>55.363</v>
      </c>
      <c r="C30" s="24" t="n">
        <v>-3.43269784235405</v>
      </c>
      <c r="D30" s="81" t="n">
        <v>12.4428851725076</v>
      </c>
      <c r="E30" s="28" t="n">
        <v>7048.126</v>
      </c>
      <c r="F30" s="24" t="n">
        <v>4.42206501905579</v>
      </c>
      <c r="G30" s="81" t="n">
        <v>8.72648566474395</v>
      </c>
      <c r="H30" s="82" t="n">
        <v>7271.891</v>
      </c>
      <c r="I30" s="24" t="n">
        <v>3.07422929880692</v>
      </c>
      <c r="J30" s="81" t="n">
        <v>7.20214748462065</v>
      </c>
    </row>
    <row r="31" s="25" customFormat="true" ht="12.75" hidden="false" customHeight="true" outlineLevel="0" collapsed="false">
      <c r="A31" s="19" t="n">
        <v>2008</v>
      </c>
      <c r="B31" s="28" t="n">
        <v>54.331</v>
      </c>
      <c r="C31" s="24" t="n">
        <v>-1.8640608348536</v>
      </c>
      <c r="D31" s="81" t="n">
        <v>12.3901090756506</v>
      </c>
      <c r="E31" s="28" t="n">
        <v>7433.954</v>
      </c>
      <c r="F31" s="24" t="n">
        <v>5.47419271448892</v>
      </c>
      <c r="G31" s="81" t="n">
        <v>8.91451754593925</v>
      </c>
      <c r="H31" s="82" t="n">
        <v>7615.123</v>
      </c>
      <c r="I31" s="24" t="n">
        <v>4.71998273901519</v>
      </c>
      <c r="J31" s="81" t="n">
        <v>7.29190758024075</v>
      </c>
    </row>
    <row r="32" s="25" customFormat="true" ht="12.75" hidden="false" customHeight="true" outlineLevel="0" collapsed="false">
      <c r="A32" s="19" t="n">
        <v>2009</v>
      </c>
      <c r="B32" s="28" t="n">
        <v>57.238</v>
      </c>
      <c r="C32" s="24" t="n">
        <v>5.35053652610849</v>
      </c>
      <c r="D32" s="81" t="n">
        <v>12.58110745749</v>
      </c>
      <c r="E32" s="28" t="n">
        <v>7029.672</v>
      </c>
      <c r="F32" s="24" t="n">
        <v>-5.43831721315466</v>
      </c>
      <c r="G32" s="81" t="n">
        <v>9.0452213975918</v>
      </c>
      <c r="H32" s="82" t="n">
        <v>7842.302</v>
      </c>
      <c r="I32" s="24" t="n">
        <v>2.98326107142328</v>
      </c>
      <c r="J32" s="81" t="n">
        <v>7.37508033240714</v>
      </c>
    </row>
    <row r="33" s="25" customFormat="true" ht="12.75" hidden="false" customHeight="true" outlineLevel="0" collapsed="false">
      <c r="A33" s="19" t="n">
        <v>2010</v>
      </c>
      <c r="B33" s="28" t="n">
        <v>61.536</v>
      </c>
      <c r="C33" s="24" t="n">
        <v>7.50899751913066</v>
      </c>
      <c r="D33" s="81" t="n">
        <v>12.6957666335876</v>
      </c>
      <c r="E33" s="28" t="n">
        <v>7349.633</v>
      </c>
      <c r="F33" s="24" t="n">
        <v>4.55157793990956</v>
      </c>
      <c r="G33" s="81" t="n">
        <v>9.10025180725477</v>
      </c>
      <c r="H33" s="82" t="n">
        <v>8080.245</v>
      </c>
      <c r="I33" s="24" t="n">
        <v>3.03409636609251</v>
      </c>
      <c r="J33" s="81" t="n">
        <v>7.39615293866713</v>
      </c>
    </row>
    <row r="34" s="25" customFormat="true" ht="12.75" hidden="false" customHeight="true" outlineLevel="0" collapsed="false">
      <c r="A34" s="19" t="n">
        <v>2011</v>
      </c>
      <c r="B34" s="28" t="n">
        <v>67.463</v>
      </c>
      <c r="C34" s="24" t="n">
        <v>9.63176027041082</v>
      </c>
      <c r="D34" s="81" t="n">
        <v>12.7056621114643</v>
      </c>
      <c r="E34" s="28" t="n">
        <v>7926.572</v>
      </c>
      <c r="F34" s="24" t="n">
        <v>7.84990216518293</v>
      </c>
      <c r="G34" s="81" t="n">
        <v>9.20133337503003</v>
      </c>
      <c r="H34" s="82" t="n">
        <v>8506.718</v>
      </c>
      <c r="I34" s="24" t="n">
        <v>5.27797115062725</v>
      </c>
      <c r="J34" s="81" t="n">
        <v>7.47699229537899</v>
      </c>
    </row>
    <row r="35" s="71" customFormat="true" ht="19.5" hidden="false" customHeight="true" outlineLevel="0" collapsed="false">
      <c r="A35" s="26" t="s">
        <v>29</v>
      </c>
      <c r="B35" s="26"/>
      <c r="C35" s="26"/>
      <c r="D35" s="26"/>
      <c r="E35" s="26"/>
      <c r="F35" s="26"/>
      <c r="G35" s="26"/>
      <c r="H35" s="26"/>
      <c r="I35" s="26"/>
      <c r="J35" s="26"/>
    </row>
    <row r="36" s="71" customFormat="true" ht="6.7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  <row r="37" s="25" customFormat="true" ht="12.75" hidden="false" customHeight="true" outlineLevel="0" collapsed="false">
      <c r="A37" s="19" t="n">
        <v>2000</v>
      </c>
      <c r="B37" s="80" t="n">
        <v>7.454</v>
      </c>
      <c r="C37" s="24" t="s">
        <v>13</v>
      </c>
      <c r="D37" s="81" t="n">
        <v>1.11547250451561</v>
      </c>
      <c r="E37" s="28" t="n">
        <v>1229.722</v>
      </c>
      <c r="F37" s="24" t="s">
        <v>13</v>
      </c>
      <c r="G37" s="81" t="n">
        <v>1.64636445666487</v>
      </c>
      <c r="H37" s="82" t="n">
        <v>805.837</v>
      </c>
      <c r="I37" s="24" t="s">
        <v>13</v>
      </c>
      <c r="J37" s="81" t="n">
        <v>0.90211726868452</v>
      </c>
    </row>
    <row r="38" s="53" customFormat="true" ht="12.75" hidden="false" customHeight="true" outlineLevel="0" collapsed="false">
      <c r="A38" s="19" t="n">
        <v>2005</v>
      </c>
      <c r="B38" s="28" t="n">
        <v>5.052</v>
      </c>
      <c r="C38" s="24" t="s">
        <v>14</v>
      </c>
      <c r="D38" s="81" t="n">
        <v>1.10984914223951</v>
      </c>
      <c r="E38" s="28" t="n">
        <v>1168.089</v>
      </c>
      <c r="F38" s="24" t="s">
        <v>14</v>
      </c>
      <c r="G38" s="81" t="n">
        <v>1.54093994501691</v>
      </c>
      <c r="H38" s="82" t="n">
        <v>892.381</v>
      </c>
      <c r="I38" s="24" t="s">
        <v>14</v>
      </c>
      <c r="J38" s="81" t="n">
        <v>0.91814511239599</v>
      </c>
    </row>
    <row r="39" s="53" customFormat="true" ht="12.75" hidden="false" customHeight="true" outlineLevel="0" collapsed="false">
      <c r="A39" s="19" t="n">
        <v>2006</v>
      </c>
      <c r="B39" s="28" t="n">
        <v>4.581</v>
      </c>
      <c r="C39" s="24" t="n">
        <v>-9.32304038004751</v>
      </c>
      <c r="D39" s="81" t="n">
        <v>1.04077918714259</v>
      </c>
      <c r="E39" s="28" t="n">
        <v>1202.103</v>
      </c>
      <c r="F39" s="24" t="n">
        <v>2.91193564873909</v>
      </c>
      <c r="G39" s="81" t="n">
        <v>1.5297438615029</v>
      </c>
      <c r="H39" s="82" t="n">
        <v>912.357</v>
      </c>
      <c r="I39" s="24" t="n">
        <v>2.23850575034654</v>
      </c>
      <c r="J39" s="81" t="n">
        <v>0.924904848238316</v>
      </c>
    </row>
    <row r="40" s="53" customFormat="true" ht="12.75" hidden="false" customHeight="true" outlineLevel="0" collapsed="false">
      <c r="A40" s="19" t="n">
        <v>2007</v>
      </c>
      <c r="B40" s="28" t="n">
        <v>4.521</v>
      </c>
      <c r="C40" s="24" t="n">
        <v>-1.30975769482645</v>
      </c>
      <c r="D40" s="81" t="n">
        <v>1.01609890838478</v>
      </c>
      <c r="E40" s="28" t="n">
        <v>1219.072</v>
      </c>
      <c r="F40" s="24" t="n">
        <v>1.41160948770613</v>
      </c>
      <c r="G40" s="81" t="n">
        <v>1.50936778546393</v>
      </c>
      <c r="H40" s="82" t="n">
        <v>928.211</v>
      </c>
      <c r="I40" s="24" t="n">
        <v>1.73769697607407</v>
      </c>
      <c r="J40" s="81" t="n">
        <v>0.920722963457826</v>
      </c>
    </row>
    <row r="41" s="53" customFormat="true" ht="12.75" hidden="false" customHeight="true" outlineLevel="0" collapsed="false">
      <c r="A41" s="19" t="n">
        <v>2008</v>
      </c>
      <c r="B41" s="28" t="n">
        <v>4.419</v>
      </c>
      <c r="C41" s="24" t="n">
        <v>-2.25613802256138</v>
      </c>
      <c r="D41" s="81" t="n">
        <v>1.0077468113103</v>
      </c>
      <c r="E41" s="28" t="n">
        <v>1306.685</v>
      </c>
      <c r="F41" s="24" t="n">
        <v>7.18686016904661</v>
      </c>
      <c r="G41" s="81" t="n">
        <v>1.5669274197171</v>
      </c>
      <c r="H41" s="82" t="n">
        <v>940.206</v>
      </c>
      <c r="I41" s="24" t="n">
        <v>1.29227083066243</v>
      </c>
      <c r="J41" s="81" t="n">
        <v>0.899959646015052</v>
      </c>
    </row>
    <row r="42" s="53" customFormat="true" ht="12.75" hidden="false" customHeight="true" outlineLevel="0" collapsed="false">
      <c r="A42" s="19" t="n">
        <v>2009</v>
      </c>
      <c r="B42" s="28" t="n">
        <v>4.635</v>
      </c>
      <c r="C42" s="24" t="n">
        <v>4.88798370672099</v>
      </c>
      <c r="D42" s="81" t="n">
        <v>1.01878879530148</v>
      </c>
      <c r="E42" s="28" t="n">
        <v>1281.355</v>
      </c>
      <c r="F42" s="24" t="n">
        <v>-1.9384932099167</v>
      </c>
      <c r="G42" s="81" t="n">
        <v>1.64874544131095</v>
      </c>
      <c r="H42" s="82" t="n">
        <v>954.902</v>
      </c>
      <c r="I42" s="24" t="n">
        <v>1.5630617120078</v>
      </c>
      <c r="J42" s="81" t="n">
        <v>0.895875278503691</v>
      </c>
    </row>
    <row r="43" s="53" customFormat="true" ht="12.75" hidden="false" customHeight="true" outlineLevel="0" collapsed="false">
      <c r="A43" s="19" t="n">
        <v>2010</v>
      </c>
      <c r="B43" s="28" t="n">
        <v>4.881</v>
      </c>
      <c r="C43" s="24" t="n">
        <v>5.3074433656958</v>
      </c>
      <c r="D43" s="81" t="n">
        <v>1.00702088108653</v>
      </c>
      <c r="E43" s="28" t="n">
        <v>1289.388</v>
      </c>
      <c r="F43" s="24" t="n">
        <v>0.626914477252598</v>
      </c>
      <c r="G43" s="81" t="n">
        <v>1.59650903347863</v>
      </c>
      <c r="H43" s="82" t="n">
        <v>979.728</v>
      </c>
      <c r="I43" s="24" t="n">
        <v>2.59984794251138</v>
      </c>
      <c r="J43" s="81" t="n">
        <v>0.896108721341873</v>
      </c>
    </row>
    <row r="44" s="53" customFormat="true" ht="12.75" hidden="false" customHeight="true" outlineLevel="0" collapsed="false">
      <c r="A44" s="19" t="n">
        <v>2011</v>
      </c>
      <c r="B44" s="28" t="n">
        <v>5.014</v>
      </c>
      <c r="C44" s="24" t="n">
        <v>2.72485146486376</v>
      </c>
      <c r="D44" s="81" t="n">
        <v>0.944313028280424</v>
      </c>
      <c r="E44" s="28" t="n">
        <v>1317.626</v>
      </c>
      <c r="F44" s="24" t="n">
        <v>2.19003123962686</v>
      </c>
      <c r="G44" s="81" t="n">
        <v>1.52952828657928</v>
      </c>
      <c r="H44" s="82" t="n">
        <v>1009.795</v>
      </c>
      <c r="I44" s="24" t="n">
        <v>3.06891300442571</v>
      </c>
      <c r="J44" s="81" t="n">
        <v>0.88679446226427</v>
      </c>
    </row>
    <row r="45" s="17" customFormat="true" ht="19.5" hidden="false" customHeight="true" outlineLevel="0" collapsed="false">
      <c r="A45" s="26" t="s">
        <v>30</v>
      </c>
      <c r="B45" s="26"/>
      <c r="C45" s="26"/>
      <c r="D45" s="26"/>
      <c r="E45" s="26"/>
      <c r="F45" s="26"/>
      <c r="G45" s="26"/>
      <c r="H45" s="26"/>
      <c r="I45" s="26"/>
      <c r="J45" s="26"/>
    </row>
    <row r="46" s="17" customFormat="true" ht="6.7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</row>
    <row r="47" s="25" customFormat="true" ht="12.75" hidden="false" customHeight="true" outlineLevel="0" collapsed="false">
      <c r="A47" s="19" t="n">
        <v>2000</v>
      </c>
      <c r="B47" s="80" t="n">
        <v>27.229</v>
      </c>
      <c r="C47" s="24" t="s">
        <v>13</v>
      </c>
      <c r="D47" s="81" t="n">
        <v>4.07475192184809</v>
      </c>
      <c r="E47" s="28" t="n">
        <v>2377.988</v>
      </c>
      <c r="F47" s="24" t="s">
        <v>13</v>
      </c>
      <c r="G47" s="81" t="n">
        <v>3.18367478306119</v>
      </c>
      <c r="H47" s="82" t="n">
        <v>1972.297</v>
      </c>
      <c r="I47" s="24" t="s">
        <v>13</v>
      </c>
      <c r="J47" s="81" t="n">
        <v>2.1951017656058</v>
      </c>
    </row>
    <row r="48" s="25" customFormat="true" ht="12.75" hidden="false" customHeight="true" outlineLevel="0" collapsed="false">
      <c r="A48" s="19" t="n">
        <v>2005</v>
      </c>
      <c r="B48" s="28" t="n">
        <v>14.638</v>
      </c>
      <c r="C48" s="24" t="s">
        <v>14</v>
      </c>
      <c r="D48" s="81" t="n">
        <v>3.21575054317142</v>
      </c>
      <c r="E48" s="28" t="n">
        <v>2439.526</v>
      </c>
      <c r="F48" s="24" t="s">
        <v>14</v>
      </c>
      <c r="G48" s="81" t="n">
        <v>3.21821630056213</v>
      </c>
      <c r="H48" s="82" t="n">
        <v>2110.072</v>
      </c>
      <c r="I48" s="24" t="s">
        <v>14</v>
      </c>
      <c r="J48" s="81" t="n">
        <v>2.16342846389894</v>
      </c>
    </row>
    <row r="49" s="25" customFormat="true" ht="12.75" hidden="false" customHeight="true" outlineLevel="0" collapsed="false">
      <c r="A49" s="19" t="n">
        <v>2006</v>
      </c>
      <c r="B49" s="28" t="n">
        <v>13.506</v>
      </c>
      <c r="C49" s="24" t="n">
        <v>-7.7332968984834</v>
      </c>
      <c r="D49" s="81" t="n">
        <v>3.06849240374326</v>
      </c>
      <c r="E49" s="28" t="n">
        <v>2530.705</v>
      </c>
      <c r="F49" s="24" t="n">
        <v>3.73757033128568</v>
      </c>
      <c r="G49" s="81" t="n">
        <v>3.22046483456468</v>
      </c>
      <c r="H49" s="82" t="n">
        <v>2178.443</v>
      </c>
      <c r="I49" s="24" t="n">
        <v>3.24022118676519</v>
      </c>
      <c r="J49" s="81" t="n">
        <v>2.19483592865194</v>
      </c>
    </row>
    <row r="50" s="25" customFormat="true" ht="12.75" hidden="false" customHeight="true" outlineLevel="0" collapsed="false">
      <c r="A50" s="19" t="n">
        <v>2007</v>
      </c>
      <c r="B50" s="28" t="n">
        <v>13.969</v>
      </c>
      <c r="C50" s="24" t="n">
        <v>3.42810602695098</v>
      </c>
      <c r="D50" s="81" t="n">
        <v>3.13954559859036</v>
      </c>
      <c r="E50" s="28" t="n">
        <v>2695.542</v>
      </c>
      <c r="F50" s="24" t="n">
        <v>6.51348142118499</v>
      </c>
      <c r="G50" s="81" t="n">
        <v>3.33742737029889</v>
      </c>
      <c r="H50" s="82" t="n">
        <v>2210.381</v>
      </c>
      <c r="I50" s="24" t="n">
        <v>1.46609298476021</v>
      </c>
      <c r="J50" s="81" t="n">
        <v>2.17700200403769</v>
      </c>
    </row>
    <row r="51" s="25" customFormat="true" ht="12.75" hidden="false" customHeight="true" outlineLevel="0" collapsed="false">
      <c r="A51" s="19" t="n">
        <v>2008</v>
      </c>
      <c r="B51" s="28" t="n">
        <v>14.14</v>
      </c>
      <c r="C51" s="24" t="n">
        <v>1.22413916529458</v>
      </c>
      <c r="D51" s="81" t="n">
        <v>3.22460735730428</v>
      </c>
      <c r="E51" s="28" t="n">
        <v>2809.302</v>
      </c>
      <c r="F51" s="24" t="n">
        <v>4.22030152006536</v>
      </c>
      <c r="G51" s="81" t="n">
        <v>3.36880911165743</v>
      </c>
      <c r="H51" s="82" t="n">
        <v>2258.394</v>
      </c>
      <c r="I51" s="24" t="n">
        <v>2.17215946029214</v>
      </c>
      <c r="J51" s="81" t="n">
        <v>2.15606438710901</v>
      </c>
    </row>
    <row r="52" s="25" customFormat="true" ht="12.75" hidden="false" customHeight="true" outlineLevel="0" collapsed="false">
      <c r="A52" s="19" t="n">
        <v>2009</v>
      </c>
      <c r="B52" s="28" t="n">
        <v>14.105</v>
      </c>
      <c r="C52" s="24" t="n">
        <v>-0.247524752475248</v>
      </c>
      <c r="D52" s="81" t="n">
        <v>3.10032706747085</v>
      </c>
      <c r="E52" s="28" t="n">
        <v>2595.465</v>
      </c>
      <c r="F52" s="24" t="n">
        <v>-7.61174839871256</v>
      </c>
      <c r="G52" s="81" t="n">
        <v>3.33963740480361</v>
      </c>
      <c r="H52" s="82" t="n">
        <v>2325.056</v>
      </c>
      <c r="I52" s="24" t="n">
        <v>2.9517435841576</v>
      </c>
      <c r="J52" s="81" t="n">
        <v>2.18100088572209</v>
      </c>
    </row>
    <row r="53" s="25" customFormat="true" ht="12.75" hidden="false" customHeight="true" outlineLevel="0" collapsed="false">
      <c r="A53" s="19" t="n">
        <v>2010</v>
      </c>
      <c r="B53" s="28" t="n">
        <v>14.33</v>
      </c>
      <c r="C53" s="24" t="n">
        <v>1.59517901453385</v>
      </c>
      <c r="D53" s="81" t="n">
        <v>2.95648621716247</v>
      </c>
      <c r="E53" s="28" t="n">
        <v>2792.796</v>
      </c>
      <c r="F53" s="24" t="n">
        <v>7.60291508458022</v>
      </c>
      <c r="G53" s="81" t="n">
        <v>3.45801577388883</v>
      </c>
      <c r="H53" s="82" t="n">
        <v>2412.795</v>
      </c>
      <c r="I53" s="24" t="n">
        <v>3.77362953838531</v>
      </c>
      <c r="J53" s="81" t="n">
        <v>2.1959689655991</v>
      </c>
    </row>
    <row r="54" s="25" customFormat="true" ht="12.75" hidden="false" customHeight="true" outlineLevel="0" collapsed="false">
      <c r="A54" s="19" t="n">
        <v>2011</v>
      </c>
      <c r="B54" s="28" t="n">
        <v>15.388</v>
      </c>
      <c r="C54" s="24" t="n">
        <v>7.3831123517097</v>
      </c>
      <c r="D54" s="81" t="n">
        <v>2.8981030871917</v>
      </c>
      <c r="E54" s="28" t="n">
        <v>3003.494</v>
      </c>
      <c r="F54" s="24" t="n">
        <v>7.54433907811382</v>
      </c>
      <c r="G54" s="81" t="n">
        <v>3.48651971923077</v>
      </c>
      <c r="H54" s="82" t="n">
        <v>2524.289</v>
      </c>
      <c r="I54" s="24" t="n">
        <v>4.62094790481578</v>
      </c>
      <c r="J54" s="81" t="n">
        <v>2.21897713429358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J15 D25 F35:G35 J45 D15 G15 J25 G25 D35 J35 D45 E27:E35 G45 B5:J5 B3:H4 K1:IV65536 I4:J4 A3 A5:A6 A55:J65536 B7:C15 E7:F15 H7:I15 B17:C25 E17:F25 H17:I25 B27:C35 F29:F34 H27:I35 B37:C45 E37:F45 H37:I45 B47:C54 E47:F54 H47:I54 A15:A16 A25:A26 A35:A36 A45:A46">
    <cfRule type="cellIs" priority="2" operator="equal" aboveAverage="0" equalAverage="0" bottom="0" percent="0" rank="0" text="" dxfId="186">
      <formula>"..."</formula>
    </cfRule>
    <cfRule type="cellIs" priority="3" operator="equal" aboveAverage="0" equalAverage="0" bottom="0" percent="0" rank="0" text="" dxfId="187">
      <formula>"."</formula>
    </cfRule>
  </conditionalFormatting>
  <conditionalFormatting sqref="J37:J44 D7:D14 G7:G14 G17:G24 D17:D24 J7:J14 J17:J24 G27:G34 D37:D44 J27:J34 D27:D34 G37:G44 G47:G54 D47:D54 J47:J54 F27:F28">
    <cfRule type="cellIs" priority="4" operator="equal" aboveAverage="0" equalAverage="0" bottom="0" percent="0" rank="0" text="" dxfId="188">
      <formula>"."</formula>
    </cfRule>
    <cfRule type="cellIs" priority="5" operator="equal" aboveAverage="0" equalAverage="0" bottom="0" percent="0" rank="0" text="" dxfId="189">
      <formula>"..."</formula>
    </cfRule>
  </conditionalFormatting>
  <conditionalFormatting sqref="A1">
    <cfRule type="cellIs" priority="6" operator="equal" aboveAverage="0" equalAverage="0" bottom="0" percent="0" rank="0" text="" dxfId="190">
      <formula>"..."</formula>
    </cfRule>
    <cfRule type="cellIs" priority="7" operator="equal" aboveAverage="0" equalAverage="0" bottom="0" percent="0" rank="0" text="" dxfId="191">
      <formula>"."</formula>
    </cfRule>
  </conditionalFormatting>
  <conditionalFormatting sqref="A7:A14">
    <cfRule type="cellIs" priority="8" operator="equal" aboveAverage="0" equalAverage="0" bottom="0" percent="0" rank="0" text="" dxfId="192">
      <formula>"..."</formula>
    </cfRule>
    <cfRule type="cellIs" priority="9" operator="equal" aboveAverage="0" equalAverage="0" bottom="0" percent="0" rank="0" text="" dxfId="193">
      <formula>"."</formula>
    </cfRule>
  </conditionalFormatting>
  <conditionalFormatting sqref="A17:A24">
    <cfRule type="cellIs" priority="10" operator="equal" aboveAverage="0" equalAverage="0" bottom="0" percent="0" rank="0" text="" dxfId="194">
      <formula>"..."</formula>
    </cfRule>
    <cfRule type="cellIs" priority="11" operator="equal" aboveAverage="0" equalAverage="0" bottom="0" percent="0" rank="0" text="" dxfId="195">
      <formula>"."</formula>
    </cfRule>
  </conditionalFormatting>
  <conditionalFormatting sqref="A27:A34">
    <cfRule type="cellIs" priority="12" operator="equal" aboveAverage="0" equalAverage="0" bottom="0" percent="0" rank="0" text="" dxfId="196">
      <formula>"..."</formula>
    </cfRule>
    <cfRule type="cellIs" priority="13" operator="equal" aboveAverage="0" equalAverage="0" bottom="0" percent="0" rank="0" text="" dxfId="197">
      <formula>"."</formula>
    </cfRule>
  </conditionalFormatting>
  <conditionalFormatting sqref="A37:A44">
    <cfRule type="cellIs" priority="14" operator="equal" aboveAverage="0" equalAverage="0" bottom="0" percent="0" rank="0" text="" dxfId="198">
      <formula>"..."</formula>
    </cfRule>
    <cfRule type="cellIs" priority="15" operator="equal" aboveAverage="0" equalAverage="0" bottom="0" percent="0" rank="0" text="" dxfId="199">
      <formula>"."</formula>
    </cfRule>
  </conditionalFormatting>
  <conditionalFormatting sqref="A47:A54">
    <cfRule type="cellIs" priority="16" operator="equal" aboveAverage="0" equalAverage="0" bottom="0" percent="0" rank="0" text="" dxfId="200">
      <formula>"..."</formula>
    </cfRule>
    <cfRule type="cellIs" priority="17" operator="equal" aboveAverage="0" equalAverage="0" bottom="0" percent="0" rank="0" text="" dxfId="20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" customFormat="true" ht="16.5" hidden="false" customHeight="true" outlineLevel="0" collapsed="false">
      <c r="A1" s="38" t="s">
        <v>87</v>
      </c>
      <c r="B1" s="38"/>
      <c r="C1" s="38"/>
      <c r="D1" s="38"/>
      <c r="E1" s="38"/>
      <c r="F1" s="38"/>
      <c r="G1" s="38"/>
      <c r="H1" s="38"/>
      <c r="I1" s="38"/>
      <c r="J1" s="38"/>
    </row>
    <row r="2" s="5" customFormat="true" ht="14.85" hidden="false" customHeight="tru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</row>
    <row r="3" s="10" customFormat="true" ht="24.75" hidden="false" customHeight="true" outlineLevel="0" collapsed="false">
      <c r="A3" s="84" t="s">
        <v>2</v>
      </c>
      <c r="B3" s="7" t="s">
        <v>83</v>
      </c>
      <c r="C3" s="7"/>
      <c r="D3" s="7"/>
      <c r="E3" s="85" t="s">
        <v>84</v>
      </c>
      <c r="F3" s="85"/>
      <c r="G3" s="85"/>
      <c r="H3" s="41" t="s">
        <v>85</v>
      </c>
      <c r="I3" s="41"/>
      <c r="J3" s="41"/>
    </row>
    <row r="4" s="10" customFormat="true" ht="41.25" hidden="false" customHeight="true" outlineLevel="0" collapsed="false">
      <c r="A4" s="84"/>
      <c r="B4" s="86" t="s">
        <v>6</v>
      </c>
      <c r="C4" s="15" t="s">
        <v>7</v>
      </c>
      <c r="D4" s="12" t="s">
        <v>86</v>
      </c>
      <c r="E4" s="14" t="s">
        <v>6</v>
      </c>
      <c r="F4" s="15" t="s">
        <v>7</v>
      </c>
      <c r="G4" s="12" t="s">
        <v>86</v>
      </c>
      <c r="H4" s="14" t="s">
        <v>6</v>
      </c>
      <c r="I4" s="15" t="s">
        <v>7</v>
      </c>
      <c r="J4" s="15" t="s">
        <v>86</v>
      </c>
      <c r="K4" s="79"/>
    </row>
    <row r="5" s="17" customFormat="true" ht="23.25" hidden="false" customHeight="true" outlineLevel="0" collapsed="false">
      <c r="A5" s="46" t="s">
        <v>31</v>
      </c>
      <c r="B5" s="46"/>
      <c r="C5" s="46"/>
      <c r="D5" s="46"/>
      <c r="E5" s="46"/>
      <c r="F5" s="46"/>
      <c r="G5" s="46"/>
      <c r="H5" s="46"/>
      <c r="I5" s="46"/>
      <c r="J5" s="46"/>
    </row>
    <row r="6" s="17" customFormat="true" ht="6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</row>
    <row r="7" s="25" customFormat="true" ht="12.75" hidden="false" customHeight="true" outlineLevel="0" collapsed="false">
      <c r="A7" s="19" t="n">
        <v>2000</v>
      </c>
      <c r="B7" s="80" t="n">
        <v>34.683</v>
      </c>
      <c r="C7" s="24" t="s">
        <v>13</v>
      </c>
      <c r="D7" s="81" t="n">
        <v>5.1902244263637</v>
      </c>
      <c r="E7" s="28" t="n">
        <v>3607.71</v>
      </c>
      <c r="F7" s="24" t="s">
        <v>13</v>
      </c>
      <c r="G7" s="81" t="n">
        <v>4.83003923972606</v>
      </c>
      <c r="H7" s="82" t="n">
        <v>2778.134</v>
      </c>
      <c r="I7" s="24" t="s">
        <v>13</v>
      </c>
      <c r="J7" s="81" t="n">
        <v>3.09721903429031</v>
      </c>
    </row>
    <row r="8" s="25" customFormat="true" ht="12.75" hidden="false" customHeight="true" outlineLevel="0" collapsed="false">
      <c r="A8" s="19" t="n">
        <v>2005</v>
      </c>
      <c r="B8" s="28" t="n">
        <v>19.69</v>
      </c>
      <c r="C8" s="24" t="s">
        <v>14</v>
      </c>
      <c r="D8" s="81" t="n">
        <v>4.32559968541093</v>
      </c>
      <c r="E8" s="28" t="n">
        <v>3607.615</v>
      </c>
      <c r="F8" s="24" t="s">
        <v>14</v>
      </c>
      <c r="G8" s="81" t="n">
        <v>4.75915624557904</v>
      </c>
      <c r="H8" s="82" t="n">
        <v>3002.453</v>
      </c>
      <c r="I8" s="24" t="s">
        <v>14</v>
      </c>
      <c r="J8" s="81" t="n">
        <v>3.08157357629493</v>
      </c>
    </row>
    <row r="9" s="25" customFormat="true" ht="12.75" hidden="false" customHeight="true" outlineLevel="0" collapsed="false">
      <c r="A9" s="19" t="n">
        <v>2006</v>
      </c>
      <c r="B9" s="28" t="n">
        <v>18.087</v>
      </c>
      <c r="C9" s="24" t="n">
        <v>-8.14118842051803</v>
      </c>
      <c r="D9" s="81" t="n">
        <v>4.10927159088586</v>
      </c>
      <c r="E9" s="28" t="n">
        <v>3732.808</v>
      </c>
      <c r="F9" s="24" t="n">
        <v>3.47024280584265</v>
      </c>
      <c r="G9" s="81" t="n">
        <v>4.75020869606758</v>
      </c>
      <c r="H9" s="82" t="n">
        <v>3090.8</v>
      </c>
      <c r="I9" s="24" t="n">
        <v>2.9424940207224</v>
      </c>
      <c r="J9" s="81" t="n">
        <v>3.11974077689026</v>
      </c>
    </row>
    <row r="10" s="25" customFormat="true" ht="12.75" hidden="false" customHeight="true" outlineLevel="0" collapsed="false">
      <c r="A10" s="19" t="n">
        <v>2007</v>
      </c>
      <c r="B10" s="28" t="n">
        <v>18.49</v>
      </c>
      <c r="C10" s="24" t="n">
        <v>2.22811964394316</v>
      </c>
      <c r="D10" s="81" t="n">
        <v>4.15564450697514</v>
      </c>
      <c r="E10" s="28" t="n">
        <v>3914.614</v>
      </c>
      <c r="F10" s="24" t="n">
        <v>4.87048891879786</v>
      </c>
      <c r="G10" s="81" t="n">
        <v>4.84679515576282</v>
      </c>
      <c r="H10" s="82" t="n">
        <v>3138.592</v>
      </c>
      <c r="I10" s="24" t="n">
        <v>1.54626633881196</v>
      </c>
      <c r="J10" s="81" t="n">
        <v>3.09772496749551</v>
      </c>
    </row>
    <row r="11" s="25" customFormat="true" ht="12.75" hidden="false" customHeight="true" outlineLevel="0" collapsed="false">
      <c r="A11" s="19" t="n">
        <v>2008</v>
      </c>
      <c r="B11" s="28" t="n">
        <v>18.559</v>
      </c>
      <c r="C11" s="24" t="n">
        <v>0.373174689021094</v>
      </c>
      <c r="D11" s="81" t="n">
        <v>4.23235416861458</v>
      </c>
      <c r="E11" s="28" t="n">
        <v>4115.987</v>
      </c>
      <c r="F11" s="24" t="n">
        <v>5.1441342620243</v>
      </c>
      <c r="G11" s="81" t="n">
        <v>4.93573653137454</v>
      </c>
      <c r="H11" s="82" t="n">
        <v>3198.6</v>
      </c>
      <c r="I11" s="24" t="n">
        <v>1.91194013111611</v>
      </c>
      <c r="J11" s="81" t="n">
        <v>3.05602403312406</v>
      </c>
    </row>
    <row r="12" s="25" customFormat="true" ht="12.75" hidden="false" customHeight="true" outlineLevel="0" collapsed="false">
      <c r="A12" s="19" t="n">
        <v>2009</v>
      </c>
      <c r="B12" s="28" t="n">
        <v>18.74</v>
      </c>
      <c r="C12" s="24" t="n">
        <v>0.975268064012069</v>
      </c>
      <c r="D12" s="81" t="n">
        <v>4.11911586277234</v>
      </c>
      <c r="E12" s="28" t="n">
        <v>3876.82</v>
      </c>
      <c r="F12" s="24" t="n">
        <v>-5.81068404734999</v>
      </c>
      <c r="G12" s="81" t="n">
        <v>4.98838284611456</v>
      </c>
      <c r="H12" s="82" t="n">
        <v>3279.958</v>
      </c>
      <c r="I12" s="24" t="n">
        <v>2.54355030325768</v>
      </c>
      <c r="J12" s="81" t="n">
        <v>3.07687616422578</v>
      </c>
    </row>
    <row r="13" s="25" customFormat="true" ht="12.75" hidden="false" customHeight="true" outlineLevel="0" collapsed="false">
      <c r="A13" s="19" t="n">
        <v>2010</v>
      </c>
      <c r="B13" s="28" t="n">
        <v>19.211</v>
      </c>
      <c r="C13" s="24" t="n">
        <v>2.51334044823905</v>
      </c>
      <c r="D13" s="81" t="n">
        <v>3.96350709824901</v>
      </c>
      <c r="E13" s="28" t="n">
        <v>4082.184</v>
      </c>
      <c r="F13" s="24" t="n">
        <v>5.29722814058945</v>
      </c>
      <c r="G13" s="81" t="n">
        <v>5.05452480736746</v>
      </c>
      <c r="H13" s="82" t="n">
        <v>3392.523</v>
      </c>
      <c r="I13" s="24" t="n">
        <v>3.43190370120594</v>
      </c>
      <c r="J13" s="81" t="n">
        <v>3.09207768694097</v>
      </c>
    </row>
    <row r="14" s="25" customFormat="true" ht="12.75" hidden="false" customHeight="true" outlineLevel="0" collapsed="false">
      <c r="A14" s="19" t="n">
        <v>2011</v>
      </c>
      <c r="B14" s="28" t="n">
        <v>20.402</v>
      </c>
      <c r="C14" s="24" t="n">
        <v>6.19957316120972</v>
      </c>
      <c r="D14" s="81" t="n">
        <v>3.84241611547212</v>
      </c>
      <c r="E14" s="28" t="n">
        <v>4321.12</v>
      </c>
      <c r="F14" s="24" t="n">
        <v>5.85314135766541</v>
      </c>
      <c r="G14" s="81" t="n">
        <v>5.01604800581005</v>
      </c>
      <c r="H14" s="82" t="n">
        <v>3534.084</v>
      </c>
      <c r="I14" s="24" t="n">
        <v>4.17273515905419</v>
      </c>
      <c r="J14" s="81" t="n">
        <v>3.10577159655785</v>
      </c>
    </row>
    <row r="15" s="17" customFormat="true" ht="19.5" hidden="false" customHeight="true" outlineLevel="0" collapsed="false">
      <c r="A15" s="46" t="s">
        <v>32</v>
      </c>
      <c r="B15" s="46"/>
      <c r="C15" s="46"/>
      <c r="D15" s="46"/>
      <c r="E15" s="46"/>
      <c r="F15" s="46"/>
      <c r="G15" s="46"/>
      <c r="H15" s="46"/>
      <c r="I15" s="46"/>
      <c r="J15" s="46"/>
    </row>
    <row r="16" s="17" customFormat="true" ht="6.7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</row>
    <row r="17" s="25" customFormat="true" ht="12.75" hidden="false" customHeight="true" outlineLevel="0" collapsed="false">
      <c r="A17" s="54" t="n">
        <v>2000</v>
      </c>
      <c r="B17" s="88" t="n">
        <v>235.125</v>
      </c>
      <c r="C17" s="24" t="s">
        <v>13</v>
      </c>
      <c r="D17" s="89" t="n">
        <v>35.1858696839594</v>
      </c>
      <c r="E17" s="58" t="n">
        <v>31739.713</v>
      </c>
      <c r="F17" s="24" t="s">
        <v>13</v>
      </c>
      <c r="G17" s="89" t="n">
        <v>42.4934540879514</v>
      </c>
      <c r="H17" s="90" t="n">
        <v>34933.797</v>
      </c>
      <c r="I17" s="24" t="s">
        <v>13</v>
      </c>
      <c r="J17" s="89" t="n">
        <v>39.0535407463745</v>
      </c>
    </row>
    <row r="18" s="25" customFormat="true" ht="12.75" hidden="false" customHeight="true" outlineLevel="0" collapsed="false">
      <c r="A18" s="54" t="n">
        <v>2005</v>
      </c>
      <c r="B18" s="58" t="n">
        <v>162.755</v>
      </c>
      <c r="C18" s="56" t="s">
        <v>14</v>
      </c>
      <c r="D18" s="89" t="n">
        <v>35.7548489994442</v>
      </c>
      <c r="E18" s="58" t="n">
        <v>32329.528</v>
      </c>
      <c r="F18" s="56" t="s">
        <v>14</v>
      </c>
      <c r="G18" s="89" t="n">
        <v>42.6490285404131</v>
      </c>
      <c r="H18" s="90" t="n">
        <v>38071.437</v>
      </c>
      <c r="I18" s="56" t="s">
        <v>14</v>
      </c>
      <c r="J18" s="89" t="n">
        <v>39.1561594361481</v>
      </c>
    </row>
    <row r="19" s="25" customFormat="true" ht="12.75" hidden="false" customHeight="true" outlineLevel="0" collapsed="false">
      <c r="A19" s="54" t="n">
        <v>2006</v>
      </c>
      <c r="B19" s="58" t="n">
        <v>157.483</v>
      </c>
      <c r="C19" s="56" t="n">
        <v>-3.23922460139473</v>
      </c>
      <c r="D19" s="89" t="n">
        <v>35.7793120997112</v>
      </c>
      <c r="E19" s="58" t="n">
        <v>33724.994</v>
      </c>
      <c r="F19" s="56" t="n">
        <v>4.31638222494308</v>
      </c>
      <c r="G19" s="89" t="n">
        <v>42.9169568254319</v>
      </c>
      <c r="H19" s="90" t="n">
        <v>38559.398</v>
      </c>
      <c r="I19" s="56" t="n">
        <v>1.28169840292607</v>
      </c>
      <c r="J19" s="89" t="n">
        <v>39.0904436844917</v>
      </c>
    </row>
    <row r="20" s="25" customFormat="true" ht="12.75" hidden="false" customHeight="true" outlineLevel="0" collapsed="false">
      <c r="A20" s="54" t="n">
        <v>2007</v>
      </c>
      <c r="B20" s="58" t="n">
        <v>155.939</v>
      </c>
      <c r="C20" s="56" t="n">
        <v>-0.980423283783016</v>
      </c>
      <c r="D20" s="89" t="n">
        <v>35.0474336816223</v>
      </c>
      <c r="E20" s="58" t="n">
        <v>34543.964</v>
      </c>
      <c r="F20" s="56" t="n">
        <v>2.4283770072724</v>
      </c>
      <c r="G20" s="89" t="n">
        <v>42.7698662948748</v>
      </c>
      <c r="H20" s="90" t="n">
        <v>39241.279</v>
      </c>
      <c r="I20" s="56" t="n">
        <v>1.76839119739369</v>
      </c>
      <c r="J20" s="89" t="n">
        <v>38.8830000577692</v>
      </c>
    </row>
    <row r="21" s="25" customFormat="true" ht="12.75" hidden="false" customHeight="true" outlineLevel="0" collapsed="false">
      <c r="A21" s="54" t="n">
        <v>2008</v>
      </c>
      <c r="B21" s="58" t="n">
        <v>150.477</v>
      </c>
      <c r="C21" s="56" t="n">
        <v>-3.50265167789969</v>
      </c>
      <c r="D21" s="89" t="n">
        <v>34.3160708136546</v>
      </c>
      <c r="E21" s="58" t="n">
        <v>35434.037</v>
      </c>
      <c r="F21" s="56" t="n">
        <v>2.57663828042433</v>
      </c>
      <c r="G21" s="89" t="n">
        <v>42.4911621137231</v>
      </c>
      <c r="H21" s="90" t="n">
        <v>40870.966</v>
      </c>
      <c r="I21" s="56" t="n">
        <v>4.15299154749773</v>
      </c>
      <c r="J21" s="89" t="n">
        <v>39.2948300852091</v>
      </c>
    </row>
    <row r="22" s="25" customFormat="true" ht="12.75" hidden="false" customHeight="true" outlineLevel="0" collapsed="false">
      <c r="A22" s="54" t="n">
        <v>2009</v>
      </c>
      <c r="B22" s="58" t="n">
        <v>157.265</v>
      </c>
      <c r="C22" s="56" t="n">
        <v>4.51098839025232</v>
      </c>
      <c r="D22" s="89" t="n">
        <v>34.567382932705</v>
      </c>
      <c r="E22" s="58" t="n">
        <v>32724.498</v>
      </c>
      <c r="F22" s="56" t="n">
        <v>-7.64671267911133</v>
      </c>
      <c r="G22" s="89" t="n">
        <v>42.1072746402748</v>
      </c>
      <c r="H22" s="90" t="n">
        <v>41472.344</v>
      </c>
      <c r="I22" s="56" t="n">
        <v>1.47140637683973</v>
      </c>
      <c r="J22" s="89" t="n">
        <v>39.1458858360954</v>
      </c>
    </row>
    <row r="23" s="25" customFormat="true" ht="12.75" hidden="false" customHeight="true" outlineLevel="0" collapsed="false">
      <c r="A23" s="54" t="n">
        <v>2010</v>
      </c>
      <c r="B23" s="58" t="n">
        <v>165.946</v>
      </c>
      <c r="C23" s="56" t="n">
        <v>5.51998219565701</v>
      </c>
      <c r="D23" s="89" t="n">
        <v>34.2370594412592</v>
      </c>
      <c r="E23" s="58" t="n">
        <v>34092.267</v>
      </c>
      <c r="F23" s="56" t="n">
        <v>4.1796485312013</v>
      </c>
      <c r="G23" s="89" t="n">
        <v>42.2127491781103</v>
      </c>
      <c r="H23" s="90" t="n">
        <v>42426.476</v>
      </c>
      <c r="I23" s="56" t="n">
        <v>2.30064642596521</v>
      </c>
      <c r="J23" s="89" t="n">
        <v>38.9670513422948</v>
      </c>
    </row>
    <row r="24" s="25" customFormat="true" ht="12.75" hidden="false" customHeight="true" outlineLevel="0" collapsed="false">
      <c r="A24" s="54" t="n">
        <v>2011</v>
      </c>
      <c r="B24" s="58" t="n">
        <v>180.598</v>
      </c>
      <c r="C24" s="56" t="n">
        <v>8.82937823147289</v>
      </c>
      <c r="D24" s="89" t="n">
        <v>34.0129725331847</v>
      </c>
      <c r="E24" s="58" t="n">
        <v>36642.179</v>
      </c>
      <c r="F24" s="56" t="n">
        <v>7.47944394545543</v>
      </c>
      <c r="G24" s="89" t="n">
        <v>42.5350207588507</v>
      </c>
      <c r="H24" s="90" t="n">
        <v>44219.551</v>
      </c>
      <c r="I24" s="56" t="n">
        <v>4.2263114193128</v>
      </c>
      <c r="J24" s="89" t="n">
        <v>39.0547386500582</v>
      </c>
    </row>
    <row r="25" s="17" customFormat="true" ht="19.5" hidden="false" customHeight="true" outlineLevel="0" collapsed="false">
      <c r="A25" s="26" t="s">
        <v>33</v>
      </c>
      <c r="B25" s="26"/>
      <c r="C25" s="26"/>
      <c r="D25" s="26"/>
      <c r="E25" s="26"/>
      <c r="F25" s="26"/>
      <c r="G25" s="26"/>
      <c r="H25" s="26"/>
      <c r="I25" s="26"/>
      <c r="J25" s="26"/>
    </row>
    <row r="26" s="17" customFormat="true" ht="6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7" s="25" customFormat="true" ht="12.75" hidden="false" customHeight="true" outlineLevel="0" collapsed="false">
      <c r="A27" s="19" t="n">
        <v>2000</v>
      </c>
      <c r="B27" s="80" t="n">
        <v>5.98</v>
      </c>
      <c r="C27" s="24" t="s">
        <v>13</v>
      </c>
      <c r="D27" s="81" t="n">
        <v>0.894892081701552</v>
      </c>
      <c r="E27" s="28" t="n">
        <v>328.988</v>
      </c>
      <c r="F27" s="24" t="s">
        <v>13</v>
      </c>
      <c r="G27" s="81" t="n">
        <v>0.44045251680401</v>
      </c>
      <c r="H27" s="82" t="n">
        <v>748.859</v>
      </c>
      <c r="I27" s="24" t="s">
        <v>13</v>
      </c>
      <c r="J27" s="81" t="n">
        <v>0.846277508103666</v>
      </c>
    </row>
    <row r="28" s="25" customFormat="true" ht="12.75" hidden="false" customHeight="true" outlineLevel="0" collapsed="false">
      <c r="A28" s="19" t="n">
        <v>2005</v>
      </c>
      <c r="B28" s="28" t="n">
        <v>4.419</v>
      </c>
      <c r="C28" s="24" t="s">
        <v>14</v>
      </c>
      <c r="D28" s="81" t="n">
        <v>0.970788471804515</v>
      </c>
      <c r="E28" s="28" t="n">
        <v>320.222</v>
      </c>
      <c r="F28" s="24" t="s">
        <v>14</v>
      </c>
      <c r="G28" s="81" t="n">
        <v>0.422436022489044</v>
      </c>
      <c r="H28" s="82" t="n">
        <v>884.78</v>
      </c>
      <c r="I28" s="24" t="s">
        <v>14</v>
      </c>
      <c r="J28" s="81" t="n">
        <v>0.920446125952394</v>
      </c>
    </row>
    <row r="29" s="25" customFormat="true" ht="12.75" hidden="false" customHeight="true" outlineLevel="0" collapsed="false">
      <c r="A29" s="19" t="n">
        <v>2006</v>
      </c>
      <c r="B29" s="28" t="n">
        <v>4.249</v>
      </c>
      <c r="C29" s="24" t="n">
        <v>-3.847024213623</v>
      </c>
      <c r="D29" s="81" t="n">
        <v>0.965350527432631</v>
      </c>
      <c r="E29" s="28" t="n">
        <v>322.955</v>
      </c>
      <c r="F29" s="24" t="n">
        <v>0.853470404906602</v>
      </c>
      <c r="G29" s="81" t="n">
        <v>0.41097845092448</v>
      </c>
      <c r="H29" s="82" t="n">
        <v>889.053</v>
      </c>
      <c r="I29" s="24" t="n">
        <v>0.482944912859695</v>
      </c>
      <c r="J29" s="81" t="n">
        <v>0.913904095217576</v>
      </c>
    </row>
    <row r="30" s="25" customFormat="true" ht="12.75" hidden="false" customHeight="true" outlineLevel="0" collapsed="false">
      <c r="A30" s="19" t="n">
        <v>2007</v>
      </c>
      <c r="B30" s="28" t="n">
        <v>4.38</v>
      </c>
      <c r="C30" s="24" t="n">
        <v>3.08307837138151</v>
      </c>
      <c r="D30" s="81" t="n">
        <v>0.98440902869395</v>
      </c>
      <c r="E30" s="28" t="n">
        <v>329.792</v>
      </c>
      <c r="F30" s="24" t="n">
        <v>2.11701320617424</v>
      </c>
      <c r="G30" s="81" t="n">
        <v>0.408324873923542</v>
      </c>
      <c r="H30" s="82" t="n">
        <v>908.571</v>
      </c>
      <c r="I30" s="24" t="n">
        <v>2.19536967987286</v>
      </c>
      <c r="J30" s="81" t="n">
        <v>0.913841722691323</v>
      </c>
    </row>
    <row r="31" s="25" customFormat="true" ht="12.75" hidden="false" customHeight="true" outlineLevel="0" collapsed="false">
      <c r="A31" s="19" t="n">
        <v>2008</v>
      </c>
      <c r="B31" s="28" t="n">
        <v>4.845</v>
      </c>
      <c r="C31" s="24" t="n">
        <v>10.6164383561644</v>
      </c>
      <c r="D31" s="81" t="n">
        <v>1.10489551952894</v>
      </c>
      <c r="E31" s="28" t="n">
        <v>333.786</v>
      </c>
      <c r="F31" s="24" t="n">
        <v>1.21106636910537</v>
      </c>
      <c r="G31" s="81" t="n">
        <v>0.40026359506514</v>
      </c>
      <c r="H31" s="82" t="n">
        <v>947.121</v>
      </c>
      <c r="I31" s="24" t="n">
        <v>4.24292652968232</v>
      </c>
      <c r="J31" s="81" t="n">
        <v>0.928212641222975</v>
      </c>
    </row>
    <row r="32" s="25" customFormat="true" ht="12.75" hidden="false" customHeight="true" outlineLevel="0" collapsed="false">
      <c r="A32" s="19" t="n">
        <v>2009</v>
      </c>
      <c r="B32" s="28" t="n">
        <v>4.631</v>
      </c>
      <c r="C32" s="24" t="n">
        <v>-4.41692466460268</v>
      </c>
      <c r="D32" s="81" t="n">
        <v>1.01790958167015</v>
      </c>
      <c r="E32" s="28" t="n">
        <v>324.919</v>
      </c>
      <c r="F32" s="24" t="n">
        <v>-2.65649248320781</v>
      </c>
      <c r="G32" s="81" t="n">
        <v>0.418079860807749</v>
      </c>
      <c r="H32" s="82" t="n">
        <v>963.359</v>
      </c>
      <c r="I32" s="24" t="n">
        <v>1.7144588706195</v>
      </c>
      <c r="J32" s="81" t="n">
        <v>0.926238377613899</v>
      </c>
    </row>
    <row r="33" s="25" customFormat="true" ht="12.75" hidden="false" customHeight="true" outlineLevel="0" collapsed="false">
      <c r="A33" s="19" t="n">
        <v>2010</v>
      </c>
      <c r="B33" s="28" t="n">
        <v>4.732</v>
      </c>
      <c r="C33" s="24" t="n">
        <v>2.18095443748649</v>
      </c>
      <c r="D33" s="81" t="n">
        <v>0.976280026490777</v>
      </c>
      <c r="E33" s="28" t="n">
        <v>308.895</v>
      </c>
      <c r="F33" s="24" t="n">
        <v>-4.93169066752022</v>
      </c>
      <c r="G33" s="81" t="n">
        <v>0.382471108693721</v>
      </c>
      <c r="H33" s="82" t="n">
        <v>1083.074</v>
      </c>
      <c r="I33" s="24" t="n">
        <v>12.4268315342463</v>
      </c>
      <c r="J33" s="81" t="n">
        <v>1.0172012190934</v>
      </c>
    </row>
    <row r="34" s="25" customFormat="true" ht="12.75" hidden="false" customHeight="true" outlineLevel="0" collapsed="false">
      <c r="A34" s="19" t="n">
        <v>2011</v>
      </c>
      <c r="B34" s="28" t="n">
        <v>5.213</v>
      </c>
      <c r="C34" s="24" t="n">
        <v>10.1648351648352</v>
      </c>
      <c r="D34" s="81" t="n">
        <v>0.981791746395263</v>
      </c>
      <c r="E34" s="28" t="n">
        <v>339.511</v>
      </c>
      <c r="F34" s="24" t="n">
        <v>9.911458586251</v>
      </c>
      <c r="G34" s="81" t="n">
        <v>0.394111590166572</v>
      </c>
      <c r="H34" s="82" t="n">
        <v>1135.963</v>
      </c>
      <c r="I34" s="24" t="n">
        <v>4.88323050871871</v>
      </c>
      <c r="J34" s="81" t="n">
        <v>1.02447779184247</v>
      </c>
    </row>
    <row r="35" s="17" customFormat="true" ht="19.5" hidden="false" customHeight="true" outlineLevel="0" collapsed="false">
      <c r="A35" s="26" t="s">
        <v>34</v>
      </c>
      <c r="B35" s="26"/>
      <c r="C35" s="26"/>
      <c r="D35" s="26"/>
      <c r="E35" s="26"/>
      <c r="F35" s="26"/>
      <c r="G35" s="26"/>
      <c r="H35" s="26"/>
      <c r="I35" s="26"/>
      <c r="J35" s="26"/>
    </row>
    <row r="36" s="17" customFormat="true" ht="6.7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  <row r="37" s="25" customFormat="true" ht="12.75" hidden="false" customHeight="true" outlineLevel="0" collapsed="false">
      <c r="A37" s="19" t="n">
        <v>2000</v>
      </c>
      <c r="B37" s="80" t="n">
        <v>5.764</v>
      </c>
      <c r="C37" s="24" t="s">
        <v>13</v>
      </c>
      <c r="D37" s="81" t="n">
        <v>0.862568220556479</v>
      </c>
      <c r="E37" s="28" t="n">
        <v>1790.039</v>
      </c>
      <c r="F37" s="24" t="s">
        <v>13</v>
      </c>
      <c r="G37" s="81" t="n">
        <v>2.39652261701744</v>
      </c>
      <c r="H37" s="91" t="n">
        <v>5173.532</v>
      </c>
      <c r="I37" s="24" t="s">
        <v>13</v>
      </c>
      <c r="J37" s="81" t="n">
        <v>5.73622193089814</v>
      </c>
    </row>
    <row r="38" s="25" customFormat="true" ht="12.75" hidden="false" customHeight="true" outlineLevel="0" collapsed="false">
      <c r="A38" s="19" t="n">
        <v>2005</v>
      </c>
      <c r="B38" s="28" t="n">
        <v>3.83</v>
      </c>
      <c r="C38" s="24" t="s">
        <v>14</v>
      </c>
      <c r="D38" s="81" t="n">
        <v>0.841393945917921</v>
      </c>
      <c r="E38" s="28" t="n">
        <v>1704.566</v>
      </c>
      <c r="F38" s="24" t="s">
        <v>14</v>
      </c>
      <c r="G38" s="81" t="n">
        <v>2.24865899629026</v>
      </c>
      <c r="H38" s="82" t="n">
        <v>5610.984</v>
      </c>
      <c r="I38" s="24" t="s">
        <v>14</v>
      </c>
      <c r="J38" s="81" t="n">
        <v>5.73234373723448</v>
      </c>
    </row>
    <row r="39" s="25" customFormat="true" ht="12.75" hidden="false" customHeight="true" outlineLevel="0" collapsed="false">
      <c r="A39" s="19" t="n">
        <v>2006</v>
      </c>
      <c r="B39" s="28" t="n">
        <v>3.811</v>
      </c>
      <c r="C39" s="24" t="n">
        <v>-0.49608355091384</v>
      </c>
      <c r="D39" s="81" t="n">
        <v>0.865839223357439</v>
      </c>
      <c r="E39" s="28" t="n">
        <v>1767.387</v>
      </c>
      <c r="F39" s="24" t="n">
        <v>3.68545424465819</v>
      </c>
      <c r="G39" s="81" t="n">
        <v>2.24909963135441</v>
      </c>
      <c r="H39" s="82" t="n">
        <v>5651.997</v>
      </c>
      <c r="I39" s="24" t="n">
        <v>0.730941310828892</v>
      </c>
      <c r="J39" s="81" t="n">
        <v>5.69107206921313</v>
      </c>
    </row>
    <row r="40" s="25" customFormat="true" ht="12.75" hidden="false" customHeight="true" outlineLevel="0" collapsed="false">
      <c r="A40" s="19" t="n">
        <v>2007</v>
      </c>
      <c r="B40" s="28" t="n">
        <v>3.629</v>
      </c>
      <c r="C40" s="24" t="n">
        <v>-4.77564943584361</v>
      </c>
      <c r="D40" s="81" t="n">
        <v>0.815621087929302</v>
      </c>
      <c r="E40" s="28" t="n">
        <v>1797.016</v>
      </c>
      <c r="F40" s="24" t="n">
        <v>1.67642966707349</v>
      </c>
      <c r="G40" s="81" t="n">
        <v>2.22493672265727</v>
      </c>
      <c r="H40" s="82" t="n">
        <v>5734.961</v>
      </c>
      <c r="I40" s="24" t="n">
        <v>1.46787055973314</v>
      </c>
      <c r="J40" s="81" t="n">
        <v>5.64026585947949</v>
      </c>
    </row>
    <row r="41" s="25" customFormat="true" ht="12.75" hidden="false" customHeight="true" outlineLevel="0" collapsed="false">
      <c r="A41" s="19" t="n">
        <v>2008</v>
      </c>
      <c r="B41" s="28" t="n">
        <v>2.379</v>
      </c>
      <c r="C41" s="24" t="n">
        <v>-34.4447506200055</v>
      </c>
      <c r="D41" s="81" t="n">
        <v>0.542527645192849</v>
      </c>
      <c r="E41" s="28" t="n">
        <v>1825.341</v>
      </c>
      <c r="F41" s="24" t="n">
        <v>1.57622414046396</v>
      </c>
      <c r="G41" s="81" t="n">
        <v>2.18888015339109</v>
      </c>
      <c r="H41" s="82" t="n">
        <v>5832.386</v>
      </c>
      <c r="I41" s="24" t="n">
        <v>1.69879097695695</v>
      </c>
      <c r="J41" s="81" t="n">
        <v>5.59678584082925</v>
      </c>
    </row>
    <row r="42" s="25" customFormat="true" ht="12.75" hidden="false" customHeight="true" outlineLevel="0" collapsed="false">
      <c r="A42" s="19" t="n">
        <v>2009</v>
      </c>
      <c r="B42" s="28" t="n">
        <v>2.575</v>
      </c>
      <c r="C42" s="24" t="n">
        <v>8.23875577973938</v>
      </c>
      <c r="D42" s="81" t="n">
        <v>0.56599377516749</v>
      </c>
      <c r="E42" s="28" t="n">
        <v>1864.944</v>
      </c>
      <c r="F42" s="24" t="n">
        <v>2.16962200487471</v>
      </c>
      <c r="G42" s="81" t="n">
        <v>2.39966123228942</v>
      </c>
      <c r="H42" s="82" t="n">
        <v>5977.551</v>
      </c>
      <c r="I42" s="24" t="n">
        <v>2.48894706214575</v>
      </c>
      <c r="J42" s="81" t="n">
        <v>5.61711523086635</v>
      </c>
    </row>
    <row r="43" s="25" customFormat="true" ht="12.75" hidden="false" customHeight="true" outlineLevel="0" collapsed="false">
      <c r="A43" s="19" t="n">
        <v>2010</v>
      </c>
      <c r="B43" s="28" t="n">
        <v>2.605</v>
      </c>
      <c r="C43" s="24" t="n">
        <v>1.16504854368933</v>
      </c>
      <c r="D43" s="81" t="n">
        <v>0.537449169274825</v>
      </c>
      <c r="E43" s="28" t="n">
        <v>1884.977</v>
      </c>
      <c r="F43" s="24" t="n">
        <v>1.07418775040966</v>
      </c>
      <c r="G43" s="81" t="n">
        <v>2.3339621653059</v>
      </c>
      <c r="H43" s="82" t="n">
        <v>6164.413</v>
      </c>
      <c r="I43" s="24" t="n">
        <v>3.1260628307479</v>
      </c>
      <c r="J43" s="81" t="n">
        <v>5.65604262368936</v>
      </c>
    </row>
    <row r="44" s="25" customFormat="true" ht="12.75" hidden="false" customHeight="true" outlineLevel="0" collapsed="false">
      <c r="A44" s="19" t="n">
        <v>2011</v>
      </c>
      <c r="B44" s="28" t="n">
        <v>3.094</v>
      </c>
      <c r="C44" s="24" t="n">
        <v>18.7715930902111</v>
      </c>
      <c r="D44" s="81" t="n">
        <v>0.582709315815642</v>
      </c>
      <c r="E44" s="28" t="n">
        <v>1988.763</v>
      </c>
      <c r="F44" s="24" t="n">
        <v>5.50595577558772</v>
      </c>
      <c r="G44" s="81" t="n">
        <v>2.30859839119923</v>
      </c>
      <c r="H44" s="82" t="n">
        <v>6425.269</v>
      </c>
      <c r="I44" s="24" t="n">
        <v>4.23164379154999</v>
      </c>
      <c r="J44" s="81" t="n">
        <v>5.66959794170981</v>
      </c>
    </row>
    <row r="45" s="17" customFormat="true" ht="19.5" hidden="false" customHeight="true" outlineLevel="0" collapsed="false">
      <c r="A45" s="26" t="s">
        <v>35</v>
      </c>
      <c r="B45" s="26"/>
      <c r="C45" s="26"/>
      <c r="D45" s="26"/>
      <c r="E45" s="26"/>
      <c r="F45" s="26"/>
      <c r="G45" s="26"/>
      <c r="H45" s="26"/>
      <c r="I45" s="26"/>
      <c r="J45" s="26"/>
    </row>
    <row r="46" s="17" customFormat="true" ht="6.7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</row>
    <row r="47" s="25" customFormat="true" ht="12.75" hidden="false" customHeight="true" outlineLevel="0" collapsed="false">
      <c r="A47" s="19" t="n">
        <v>2000</v>
      </c>
      <c r="B47" s="80" t="n">
        <v>19.53</v>
      </c>
      <c r="C47" s="24" t="s">
        <v>13</v>
      </c>
      <c r="D47" s="81" t="n">
        <v>2.92261577853366</v>
      </c>
      <c r="E47" s="28" t="n">
        <v>2500.094</v>
      </c>
      <c r="F47" s="24" t="s">
        <v>13</v>
      </c>
      <c r="G47" s="81" t="n">
        <v>3.34715155126207</v>
      </c>
      <c r="H47" s="91" t="n">
        <v>2715.016</v>
      </c>
      <c r="I47" s="24" t="s">
        <v>13</v>
      </c>
      <c r="J47" s="81" t="n">
        <v>3.04345835471072</v>
      </c>
    </row>
    <row r="48" s="25" customFormat="true" ht="12.75" hidden="false" customHeight="true" outlineLevel="0" collapsed="false">
      <c r="A48" s="19" t="n">
        <v>2005</v>
      </c>
      <c r="B48" s="28" t="n">
        <v>13.296</v>
      </c>
      <c r="C48" s="24" t="s">
        <v>14</v>
      </c>
      <c r="D48" s="81" t="n">
        <v>2.92093313444509</v>
      </c>
      <c r="E48" s="28" t="n">
        <v>2566.291</v>
      </c>
      <c r="F48" s="24" t="s">
        <v>14</v>
      </c>
      <c r="G48" s="81" t="n">
        <v>3.38544435606995</v>
      </c>
      <c r="H48" s="82" t="n">
        <v>3011.927</v>
      </c>
      <c r="I48" s="24" t="s">
        <v>14</v>
      </c>
      <c r="J48" s="81" t="n">
        <v>3.10925442594361</v>
      </c>
    </row>
    <row r="49" s="25" customFormat="true" ht="12.75" hidden="false" customHeight="true" outlineLevel="0" collapsed="false">
      <c r="A49" s="19" t="n">
        <v>2006</v>
      </c>
      <c r="B49" s="28" t="n">
        <v>13</v>
      </c>
      <c r="C49" s="24" t="n">
        <v>-2.22623345367028</v>
      </c>
      <c r="D49" s="81" t="n">
        <v>2.95353185611302</v>
      </c>
      <c r="E49" s="28" t="n">
        <v>2684.449</v>
      </c>
      <c r="F49" s="24" t="n">
        <v>4.60423233374547</v>
      </c>
      <c r="G49" s="81" t="n">
        <v>3.41611274513715</v>
      </c>
      <c r="H49" s="82" t="n">
        <v>3107.373</v>
      </c>
      <c r="I49" s="24" t="n">
        <v>3.16893470525681</v>
      </c>
      <c r="J49" s="81" t="n">
        <v>3.16216564297888</v>
      </c>
    </row>
    <row r="50" s="25" customFormat="true" ht="12.75" hidden="false" customHeight="true" outlineLevel="0" collapsed="false">
      <c r="A50" s="19" t="n">
        <v>2007</v>
      </c>
      <c r="B50" s="28" t="n">
        <v>13.265</v>
      </c>
      <c r="C50" s="24" t="n">
        <v>2.03846153846154</v>
      </c>
      <c r="D50" s="81" t="n">
        <v>2.98132095105599</v>
      </c>
      <c r="E50" s="28" t="n">
        <v>2724.736</v>
      </c>
      <c r="F50" s="24" t="n">
        <v>1.50075490352025</v>
      </c>
      <c r="G50" s="81" t="n">
        <v>3.37357329369704</v>
      </c>
      <c r="H50" s="82" t="n">
        <v>3280.007</v>
      </c>
      <c r="I50" s="24" t="n">
        <v>5.55562528219173</v>
      </c>
      <c r="J50" s="81" t="n">
        <v>3.26591529413725</v>
      </c>
    </row>
    <row r="51" s="25" customFormat="true" ht="12.75" hidden="false" customHeight="true" outlineLevel="0" collapsed="false">
      <c r="A51" s="19" t="n">
        <v>2008</v>
      </c>
      <c r="B51" s="28" t="n">
        <v>13.576</v>
      </c>
      <c r="C51" s="24" t="n">
        <v>2.34451564266869</v>
      </c>
      <c r="D51" s="81" t="n">
        <v>3.09598794078946</v>
      </c>
      <c r="E51" s="28" t="n">
        <v>2804.917</v>
      </c>
      <c r="F51" s="24" t="n">
        <v>2.94270710997321</v>
      </c>
      <c r="G51" s="81" t="n">
        <v>3.36355078487213</v>
      </c>
      <c r="H51" s="82" t="n">
        <v>3361.163</v>
      </c>
      <c r="I51" s="24" t="n">
        <v>2.47426301224356</v>
      </c>
      <c r="J51" s="81" t="n">
        <v>3.25812641563715</v>
      </c>
    </row>
    <row r="52" s="25" customFormat="true" ht="12.75" hidden="false" customHeight="true" outlineLevel="0" collapsed="false">
      <c r="A52" s="19" t="n">
        <v>2009</v>
      </c>
      <c r="B52" s="28" t="n">
        <v>14.486</v>
      </c>
      <c r="C52" s="24" t="n">
        <v>6.70300530347672</v>
      </c>
      <c r="D52" s="81" t="n">
        <v>3.18407216585486</v>
      </c>
      <c r="E52" s="28" t="n">
        <v>2661.002</v>
      </c>
      <c r="F52" s="24" t="n">
        <v>-5.13081135734142</v>
      </c>
      <c r="G52" s="81" t="n">
        <v>3.4239651906141</v>
      </c>
      <c r="H52" s="82" t="n">
        <v>3452.935</v>
      </c>
      <c r="I52" s="24" t="n">
        <v>2.73036446015857</v>
      </c>
      <c r="J52" s="81" t="n">
        <v>3.2904509564016</v>
      </c>
    </row>
    <row r="53" s="25" customFormat="true" ht="12.75" hidden="false" customHeight="true" outlineLevel="0" collapsed="false">
      <c r="A53" s="19" t="n">
        <v>2010</v>
      </c>
      <c r="B53" s="28" t="n">
        <v>14.915</v>
      </c>
      <c r="C53" s="24" t="n">
        <v>2.96148004970316</v>
      </c>
      <c r="D53" s="81" t="n">
        <v>3.07718017648139</v>
      </c>
      <c r="E53" s="28" t="n">
        <v>2719.37</v>
      </c>
      <c r="F53" s="24" t="n">
        <v>2.19345945624994</v>
      </c>
      <c r="G53" s="81" t="n">
        <v>3.36710033781202</v>
      </c>
      <c r="H53" s="82" t="n">
        <v>3561.144</v>
      </c>
      <c r="I53" s="24" t="n">
        <v>3.13382673001374</v>
      </c>
      <c r="J53" s="81" t="n">
        <v>3.3030330638674</v>
      </c>
    </row>
    <row r="54" s="25" customFormat="true" ht="12.75" hidden="false" customHeight="true" outlineLevel="0" collapsed="false">
      <c r="A54" s="19" t="n">
        <v>2011</v>
      </c>
      <c r="B54" s="28" t="n">
        <v>16.878</v>
      </c>
      <c r="C54" s="24" t="n">
        <v>13.1612470667114</v>
      </c>
      <c r="D54" s="81" t="n">
        <v>3.17872263488572</v>
      </c>
      <c r="E54" s="28" t="n">
        <v>2821.773</v>
      </c>
      <c r="F54" s="24" t="n">
        <v>3.76568837635188</v>
      </c>
      <c r="G54" s="81" t="n">
        <v>3.27557411724244</v>
      </c>
      <c r="H54" s="82" t="n">
        <v>3682.956</v>
      </c>
      <c r="I54" s="24" t="n">
        <v>3.42058619365013</v>
      </c>
      <c r="J54" s="81" t="n">
        <v>3.27413616712778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D45 J15 D25 J35 D15 G15 J25 G25 D35 G35 J45 G45 B5:J5 A5:A6 B3:H4 K1:IV65536 I4:J4 A3 A55:J65536 A25:A26 B7:C15 H7:I15 E7:F15 B17:C25 E17:F25 H17:I25 B27:C35 E27:F35 H27:I35 B37:C45 E37:F45 H37:I45 B47:C54 E47:F54 H47:I54 A15:A16 A35:A36 A45:A46">
    <cfRule type="cellIs" priority="2" operator="equal" aboveAverage="0" equalAverage="0" bottom="0" percent="0" rank="0" text="" dxfId="202">
      <formula>"..."</formula>
    </cfRule>
    <cfRule type="cellIs" priority="3" operator="equal" aboveAverage="0" equalAverage="0" bottom="0" percent="0" rank="0" text="" dxfId="203">
      <formula>"."</formula>
    </cfRule>
  </conditionalFormatting>
  <conditionalFormatting sqref="G47:G54 D7:D14 G7:G14 G17:G24 D17:D24 J7:J14 J17:J24 D27:D34 G27:G34 G37:G44 D37:D44 J27:J34 J37:J44 D47:D54 J47:J54">
    <cfRule type="cellIs" priority="4" operator="equal" aboveAverage="0" equalAverage="0" bottom="0" percent="0" rank="0" text="" dxfId="204">
      <formula>"."</formula>
    </cfRule>
    <cfRule type="cellIs" priority="5" operator="equal" aboveAverage="0" equalAverage="0" bottom="0" percent="0" rank="0" text="" dxfId="205">
      <formula>"..."</formula>
    </cfRule>
  </conditionalFormatting>
  <conditionalFormatting sqref="A17:A24">
    <cfRule type="cellIs" priority="6" operator="equal" aboveAverage="0" equalAverage="0" bottom="0" percent="0" rank="0" text="" dxfId="206">
      <formula>"..."</formula>
    </cfRule>
    <cfRule type="cellIs" priority="7" operator="equal" aboveAverage="0" equalAverage="0" bottom="0" percent="0" rank="0" text="" dxfId="207">
      <formula>"."</formula>
    </cfRule>
  </conditionalFormatting>
  <conditionalFormatting sqref="A1">
    <cfRule type="cellIs" priority="8" operator="equal" aboveAverage="0" equalAverage="0" bottom="0" percent="0" rank="0" text="" dxfId="208">
      <formula>"..."</formula>
    </cfRule>
    <cfRule type="cellIs" priority="9" operator="equal" aboveAverage="0" equalAverage="0" bottom="0" percent="0" rank="0" text="" dxfId="209">
      <formula>"."</formula>
    </cfRule>
  </conditionalFormatting>
  <conditionalFormatting sqref="A7:A14">
    <cfRule type="cellIs" priority="10" operator="equal" aboveAverage="0" equalAverage="0" bottom="0" percent="0" rank="0" text="" dxfId="210">
      <formula>"..."</formula>
    </cfRule>
    <cfRule type="cellIs" priority="11" operator="equal" aboveAverage="0" equalAverage="0" bottom="0" percent="0" rank="0" text="" dxfId="211">
      <formula>"."</formula>
    </cfRule>
  </conditionalFormatting>
  <conditionalFormatting sqref="A27:A34">
    <cfRule type="cellIs" priority="12" operator="equal" aboveAverage="0" equalAverage="0" bottom="0" percent="0" rank="0" text="" dxfId="212">
      <formula>"..."</formula>
    </cfRule>
    <cfRule type="cellIs" priority="13" operator="equal" aboveAverage="0" equalAverage="0" bottom="0" percent="0" rank="0" text="" dxfId="213">
      <formula>"."</formula>
    </cfRule>
  </conditionalFormatting>
  <conditionalFormatting sqref="A37:A44">
    <cfRule type="cellIs" priority="14" operator="equal" aboveAverage="0" equalAverage="0" bottom="0" percent="0" rank="0" text="" dxfId="214">
      <formula>"..."</formula>
    </cfRule>
    <cfRule type="cellIs" priority="15" operator="equal" aboveAverage="0" equalAverage="0" bottom="0" percent="0" rank="0" text="" dxfId="215">
      <formula>"."</formula>
    </cfRule>
  </conditionalFormatting>
  <conditionalFormatting sqref="A47:A54">
    <cfRule type="cellIs" priority="16" operator="equal" aboveAverage="0" equalAverage="0" bottom="0" percent="0" rank="0" text="" dxfId="216">
      <formula>"..."</formula>
    </cfRule>
    <cfRule type="cellIs" priority="17" operator="equal" aboveAverage="0" equalAverage="0" bottom="0" percent="0" rank="0" text="" dxfId="2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" customFormat="true" ht="16.5" hidden="false" customHeight="true" outlineLevel="0" collapsed="false">
      <c r="A1" s="38" t="s">
        <v>87</v>
      </c>
      <c r="B1" s="38"/>
      <c r="C1" s="38"/>
      <c r="D1" s="38"/>
      <c r="E1" s="38"/>
      <c r="F1" s="38"/>
      <c r="G1" s="38"/>
      <c r="H1" s="38"/>
      <c r="I1" s="38"/>
      <c r="J1" s="38"/>
    </row>
    <row r="2" s="5" customFormat="true" ht="14.85" hidden="false" customHeight="tru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</row>
    <row r="3" s="10" customFormat="true" ht="24.75" hidden="false" customHeight="true" outlineLevel="0" collapsed="false">
      <c r="A3" s="84" t="s">
        <v>2</v>
      </c>
      <c r="B3" s="7" t="s">
        <v>83</v>
      </c>
      <c r="C3" s="7"/>
      <c r="D3" s="7"/>
      <c r="E3" s="85" t="s">
        <v>84</v>
      </c>
      <c r="F3" s="85"/>
      <c r="G3" s="85"/>
      <c r="H3" s="41" t="s">
        <v>85</v>
      </c>
      <c r="I3" s="41"/>
      <c r="J3" s="41"/>
    </row>
    <row r="4" s="10" customFormat="true" ht="41.25" hidden="false" customHeight="true" outlineLevel="0" collapsed="false">
      <c r="A4" s="84"/>
      <c r="B4" s="86" t="s">
        <v>6</v>
      </c>
      <c r="C4" s="15" t="s">
        <v>7</v>
      </c>
      <c r="D4" s="12" t="s">
        <v>86</v>
      </c>
      <c r="E4" s="14" t="s">
        <v>6</v>
      </c>
      <c r="F4" s="15" t="s">
        <v>7</v>
      </c>
      <c r="G4" s="12" t="s">
        <v>86</v>
      </c>
      <c r="H4" s="14" t="s">
        <v>6</v>
      </c>
      <c r="I4" s="15" t="s">
        <v>7</v>
      </c>
      <c r="J4" s="15" t="s">
        <v>86</v>
      </c>
      <c r="K4" s="79"/>
    </row>
    <row r="5" s="17" customFormat="true" ht="22.5" hidden="false" customHeight="true" outlineLevel="0" collapsed="false">
      <c r="A5" s="26" t="s">
        <v>36</v>
      </c>
      <c r="B5" s="26"/>
      <c r="C5" s="26"/>
      <c r="D5" s="26"/>
      <c r="E5" s="26"/>
      <c r="F5" s="26"/>
      <c r="G5" s="26"/>
      <c r="H5" s="26"/>
      <c r="I5" s="26"/>
      <c r="J5" s="26"/>
    </row>
    <row r="6" s="17" customFormat="true" ht="6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</row>
    <row r="7" s="25" customFormat="true" ht="12.75" hidden="false" customHeight="true" outlineLevel="0" collapsed="false">
      <c r="A7" s="19" t="n">
        <v>2000</v>
      </c>
      <c r="B7" s="80" t="n">
        <v>15.209</v>
      </c>
      <c r="C7" s="24" t="s">
        <v>13</v>
      </c>
      <c r="D7" s="81" t="n">
        <v>2.27598890812691</v>
      </c>
      <c r="E7" s="28" t="n">
        <v>2050.102</v>
      </c>
      <c r="F7" s="24" t="s">
        <v>13</v>
      </c>
      <c r="G7" s="81" t="n">
        <v>2.7446976351871</v>
      </c>
      <c r="H7" s="91" t="n">
        <v>1225.541</v>
      </c>
      <c r="I7" s="24" t="s">
        <v>13</v>
      </c>
      <c r="J7" s="81" t="n">
        <v>1.37243618209548</v>
      </c>
    </row>
    <row r="8" s="25" customFormat="true" ht="12.75" hidden="false" customHeight="true" outlineLevel="0" collapsed="false">
      <c r="A8" s="19" t="n">
        <v>2005</v>
      </c>
      <c r="B8" s="28" t="n">
        <v>10.216</v>
      </c>
      <c r="C8" s="24" t="s">
        <v>14</v>
      </c>
      <c r="D8" s="81" t="n">
        <v>2.24430301605678</v>
      </c>
      <c r="E8" s="28" t="n">
        <v>2281.538</v>
      </c>
      <c r="F8" s="24" t="s">
        <v>14</v>
      </c>
      <c r="G8" s="81" t="n">
        <v>3.00979894534919</v>
      </c>
      <c r="H8" s="82" t="n">
        <v>1387.279</v>
      </c>
      <c r="I8" s="24" t="s">
        <v>14</v>
      </c>
      <c r="J8" s="81" t="n">
        <v>1.42938478771064</v>
      </c>
    </row>
    <row r="9" s="25" customFormat="true" ht="12.75" hidden="false" customHeight="true" outlineLevel="0" collapsed="false">
      <c r="A9" s="19" t="n">
        <v>2006</v>
      </c>
      <c r="B9" s="28" t="n">
        <v>9.928</v>
      </c>
      <c r="C9" s="24" t="n">
        <v>-2.81910728269381</v>
      </c>
      <c r="D9" s="81" t="n">
        <v>2.25558955903769</v>
      </c>
      <c r="E9" s="28" t="n">
        <v>2375.246</v>
      </c>
      <c r="F9" s="24" t="n">
        <v>4.10722942155685</v>
      </c>
      <c r="G9" s="81" t="n">
        <v>3.02263448977278</v>
      </c>
      <c r="H9" s="82" t="n">
        <v>1407.914</v>
      </c>
      <c r="I9" s="24" t="n">
        <v>1.4874441262356</v>
      </c>
      <c r="J9" s="81" t="n">
        <v>1.42750933310164</v>
      </c>
    </row>
    <row r="10" s="25" customFormat="true" ht="12.75" hidden="false" customHeight="true" outlineLevel="0" collapsed="false">
      <c r="A10" s="19" t="n">
        <v>2007</v>
      </c>
      <c r="B10" s="28" t="n">
        <v>9.886</v>
      </c>
      <c r="C10" s="24" t="n">
        <v>-0.423045930701049</v>
      </c>
      <c r="D10" s="81" t="n">
        <v>2.22188759307497</v>
      </c>
      <c r="E10" s="28" t="n">
        <v>2366.438</v>
      </c>
      <c r="F10" s="24" t="n">
        <v>-0.370824748257661</v>
      </c>
      <c r="G10" s="81" t="n">
        <v>2.92995432878262</v>
      </c>
      <c r="H10" s="82" t="n">
        <v>1435.238</v>
      </c>
      <c r="I10" s="24" t="n">
        <v>1.94074353973326</v>
      </c>
      <c r="J10" s="81" t="n">
        <v>1.42314027260879</v>
      </c>
    </row>
    <row r="11" s="25" customFormat="true" ht="12.75" hidden="false" customHeight="true" outlineLevel="0" collapsed="false">
      <c r="A11" s="19" t="n">
        <v>2008</v>
      </c>
      <c r="B11" s="28" t="n">
        <v>10.165</v>
      </c>
      <c r="C11" s="24" t="n">
        <v>2.82217276957313</v>
      </c>
      <c r="D11" s="81" t="n">
        <v>2.31811412920778</v>
      </c>
      <c r="E11" s="28" t="n">
        <v>2386.888</v>
      </c>
      <c r="F11" s="24" t="n">
        <v>0.864168002711253</v>
      </c>
      <c r="G11" s="81" t="n">
        <v>2.86226615825062</v>
      </c>
      <c r="H11" s="82" t="n">
        <v>1440.867</v>
      </c>
      <c r="I11" s="24" t="n">
        <v>0.392199760597189</v>
      </c>
      <c r="J11" s="81" t="n">
        <v>1.38424177597665</v>
      </c>
    </row>
    <row r="12" s="25" customFormat="true" ht="12.75" hidden="false" customHeight="true" outlineLevel="0" collapsed="false">
      <c r="A12" s="19" t="n">
        <v>2009</v>
      </c>
      <c r="B12" s="28" t="n">
        <v>10.823</v>
      </c>
      <c r="C12" s="24" t="n">
        <v>6.47319232661092</v>
      </c>
      <c r="D12" s="81" t="n">
        <v>2.37893228296612</v>
      </c>
      <c r="E12" s="28" t="n">
        <v>2165.826</v>
      </c>
      <c r="F12" s="24" t="n">
        <v>-9.26151541253717</v>
      </c>
      <c r="G12" s="81" t="n">
        <v>2.78681219815955</v>
      </c>
      <c r="H12" s="82" t="n">
        <v>1437.813</v>
      </c>
      <c r="I12" s="24" t="n">
        <v>-0.211955718327927</v>
      </c>
      <c r="J12" s="81" t="n">
        <v>1.35461396738351</v>
      </c>
    </row>
    <row r="13" s="25" customFormat="true" ht="12.75" hidden="false" customHeight="true" outlineLevel="0" collapsed="false">
      <c r="A13" s="19" t="n">
        <v>2010</v>
      </c>
      <c r="B13" s="28" t="n">
        <v>11.914</v>
      </c>
      <c r="C13" s="24" t="n">
        <v>10.0803843666266</v>
      </c>
      <c r="D13" s="81" t="n">
        <v>2.45803048089838</v>
      </c>
      <c r="E13" s="28" t="n">
        <v>2335.329</v>
      </c>
      <c r="F13" s="24" t="n">
        <v>7.8262519703799</v>
      </c>
      <c r="G13" s="81" t="n">
        <v>2.89158410396607</v>
      </c>
      <c r="H13" s="82" t="n">
        <v>1451.972</v>
      </c>
      <c r="I13" s="24" t="n">
        <v>0.984759492367915</v>
      </c>
      <c r="J13" s="81" t="n">
        <v>1.3320650451352</v>
      </c>
    </row>
    <row r="14" s="25" customFormat="true" ht="12.75" hidden="false" customHeight="true" outlineLevel="0" collapsed="false">
      <c r="A14" s="19" t="n">
        <v>2011</v>
      </c>
      <c r="B14" s="28" t="n">
        <v>12.833</v>
      </c>
      <c r="C14" s="24" t="n">
        <v>7.71361423535337</v>
      </c>
      <c r="D14" s="81" t="n">
        <v>2.41690648023986</v>
      </c>
      <c r="E14" s="28" t="n">
        <v>2537.105</v>
      </c>
      <c r="F14" s="24" t="n">
        <v>8.6401530576634</v>
      </c>
      <c r="G14" s="81" t="n">
        <v>2.94512544798124</v>
      </c>
      <c r="H14" s="82" t="n">
        <v>1497.147</v>
      </c>
      <c r="I14" s="24" t="n">
        <v>3.11128589256542</v>
      </c>
      <c r="J14" s="81" t="n">
        <v>1.31810376375533</v>
      </c>
    </row>
    <row r="15" s="71" customFormat="true" ht="19.5" hidden="false" customHeight="true" outlineLevel="0" collapsed="false">
      <c r="A15" s="46" t="s">
        <v>37</v>
      </c>
      <c r="B15" s="46"/>
      <c r="C15" s="46"/>
      <c r="D15" s="46"/>
      <c r="E15" s="46"/>
      <c r="F15" s="46"/>
      <c r="G15" s="46"/>
      <c r="H15" s="46"/>
      <c r="I15" s="46"/>
      <c r="J15" s="46"/>
    </row>
    <row r="16" s="71" customFormat="true" ht="6.7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s="25" customFormat="true" ht="12.75" hidden="false" customHeight="true" outlineLevel="0" collapsed="false">
      <c r="A17" s="19" t="n">
        <v>2000</v>
      </c>
      <c r="B17" s="80" t="n">
        <v>46.483</v>
      </c>
      <c r="C17" s="24" t="s">
        <v>13</v>
      </c>
      <c r="D17" s="81" t="n">
        <v>6.9560649889186</v>
      </c>
      <c r="E17" s="28" t="n">
        <v>6669.223</v>
      </c>
      <c r="F17" s="24" t="s">
        <v>13</v>
      </c>
      <c r="G17" s="81" t="n">
        <v>8.92882432027063</v>
      </c>
      <c r="H17" s="91" t="n">
        <v>9862.948</v>
      </c>
      <c r="I17" s="24" t="s">
        <v>13</v>
      </c>
      <c r="J17" s="81" t="n">
        <v>10.998393975808</v>
      </c>
    </row>
    <row r="18" s="53" customFormat="true" ht="12.75" hidden="false" customHeight="true" outlineLevel="0" collapsed="false">
      <c r="A18" s="19" t="n">
        <v>2005</v>
      </c>
      <c r="B18" s="28" t="n">
        <v>31.761</v>
      </c>
      <c r="C18" s="24" t="s">
        <v>14</v>
      </c>
      <c r="D18" s="81" t="n">
        <v>6.97741856822431</v>
      </c>
      <c r="E18" s="28" t="n">
        <v>6872.617</v>
      </c>
      <c r="F18" s="24" t="s">
        <v>14</v>
      </c>
      <c r="G18" s="81" t="n">
        <v>9.06633832019844</v>
      </c>
      <c r="H18" s="82" t="n">
        <v>10894.97</v>
      </c>
      <c r="I18" s="24" t="s">
        <v>14</v>
      </c>
      <c r="J18" s="81" t="n">
        <v>11.1914290768411</v>
      </c>
    </row>
    <row r="19" s="53" customFormat="true" ht="12.75" hidden="false" customHeight="true" outlineLevel="0" collapsed="false">
      <c r="A19" s="19" t="n">
        <v>2006</v>
      </c>
      <c r="B19" s="28" t="n">
        <v>30.988</v>
      </c>
      <c r="C19" s="24" t="n">
        <v>-2.4338024621391</v>
      </c>
      <c r="D19" s="81" t="n">
        <v>7.04031116594078</v>
      </c>
      <c r="E19" s="28" t="n">
        <v>7150.037</v>
      </c>
      <c r="F19" s="24" t="n">
        <v>4.0365991586611</v>
      </c>
      <c r="G19" s="81" t="n">
        <v>9.09882531718882</v>
      </c>
      <c r="H19" s="82" t="n">
        <v>11056.337</v>
      </c>
      <c r="I19" s="24" t="n">
        <v>1.48111467952643</v>
      </c>
      <c r="J19" s="81" t="n">
        <v>11.1946511405112</v>
      </c>
    </row>
    <row r="20" s="53" customFormat="true" ht="12.75" hidden="false" customHeight="true" outlineLevel="0" collapsed="false">
      <c r="A20" s="19" t="n">
        <v>2007</v>
      </c>
      <c r="B20" s="28" t="n">
        <v>31.16</v>
      </c>
      <c r="C20" s="24" t="n">
        <v>0.555053569123531</v>
      </c>
      <c r="D20" s="81" t="n">
        <v>7.00323866075422</v>
      </c>
      <c r="E20" s="28" t="n">
        <v>7217.982</v>
      </c>
      <c r="F20" s="24" t="n">
        <v>0.950274802773748</v>
      </c>
      <c r="G20" s="81" t="n">
        <v>8.93678921906048</v>
      </c>
      <c r="H20" s="82" t="n">
        <v>11358.777</v>
      </c>
      <c r="I20" s="24" t="n">
        <v>2.73544484036621</v>
      </c>
      <c r="J20" s="81" t="n">
        <v>11.2431631489169</v>
      </c>
    </row>
    <row r="21" s="53" customFormat="true" ht="12.75" hidden="false" customHeight="true" outlineLevel="0" collapsed="false">
      <c r="A21" s="19" t="n">
        <v>2008</v>
      </c>
      <c r="B21" s="28" t="n">
        <v>30.965</v>
      </c>
      <c r="C21" s="24" t="n">
        <v>-0.625802310654688</v>
      </c>
      <c r="D21" s="81" t="n">
        <v>7.06152523471903</v>
      </c>
      <c r="E21" s="28" t="n">
        <v>7350.932</v>
      </c>
      <c r="F21" s="24" t="n">
        <v>1.84192756368746</v>
      </c>
      <c r="G21" s="81" t="n">
        <v>8.81496069157898</v>
      </c>
      <c r="H21" s="82" t="n">
        <v>11581.537</v>
      </c>
      <c r="I21" s="24" t="n">
        <v>1.9611266248118</v>
      </c>
      <c r="J21" s="81" t="n">
        <v>11.167366673666</v>
      </c>
    </row>
    <row r="22" s="53" customFormat="true" ht="12.75" hidden="false" customHeight="true" outlineLevel="0" collapsed="false">
      <c r="A22" s="19" t="n">
        <v>2009</v>
      </c>
      <c r="B22" s="28" t="n">
        <v>32.515</v>
      </c>
      <c r="C22" s="24" t="n">
        <v>5.00565154206363</v>
      </c>
      <c r="D22" s="81" t="n">
        <v>7.14690780565862</v>
      </c>
      <c r="E22" s="28" t="n">
        <v>7016.691</v>
      </c>
      <c r="F22" s="24" t="n">
        <v>-4.54692003680621</v>
      </c>
      <c r="G22" s="81" t="n">
        <v>9.02851848187082</v>
      </c>
      <c r="H22" s="82" t="n">
        <v>11831.658</v>
      </c>
      <c r="I22" s="24" t="n">
        <v>2.15965290271922</v>
      </c>
      <c r="J22" s="81" t="n">
        <v>11.1884185322654</v>
      </c>
    </row>
    <row r="23" s="53" customFormat="true" ht="12.75" hidden="false" customHeight="true" outlineLevel="0" collapsed="false">
      <c r="A23" s="19" t="n">
        <v>2010</v>
      </c>
      <c r="B23" s="28" t="n">
        <v>34.166</v>
      </c>
      <c r="C23" s="24" t="n">
        <v>5.07765646624634</v>
      </c>
      <c r="D23" s="81" t="n">
        <v>7.04893985314537</v>
      </c>
      <c r="E23" s="28" t="n">
        <v>7248.571</v>
      </c>
      <c r="F23" s="24" t="n">
        <v>3.3046916274352</v>
      </c>
      <c r="G23" s="81" t="n">
        <v>8.97511771577771</v>
      </c>
      <c r="H23" s="82" t="n">
        <v>12260.603</v>
      </c>
      <c r="I23" s="24" t="n">
        <v>3.6254005989693</v>
      </c>
      <c r="J23" s="81" t="n">
        <v>11.3083419517854</v>
      </c>
    </row>
    <row r="24" s="53" customFormat="true" ht="12.75" hidden="false" customHeight="true" outlineLevel="0" collapsed="false">
      <c r="A24" s="19" t="n">
        <v>2011</v>
      </c>
      <c r="B24" s="28" t="n">
        <v>38.018</v>
      </c>
      <c r="C24" s="24" t="n">
        <v>11.2743663290991</v>
      </c>
      <c r="D24" s="81" t="n">
        <v>7.16013017733649</v>
      </c>
      <c r="E24" s="28" t="n">
        <v>7687.152</v>
      </c>
      <c r="F24" s="24" t="n">
        <v>6.05058569475281</v>
      </c>
      <c r="G24" s="81" t="n">
        <v>8.92340954658948</v>
      </c>
      <c r="H24" s="82" t="n">
        <v>12741.335</v>
      </c>
      <c r="I24" s="24" t="n">
        <v>3.92094907566944</v>
      </c>
      <c r="J24" s="81" t="n">
        <v>11.2863156644354</v>
      </c>
    </row>
    <row r="25" s="17" customFormat="true" ht="19.5" hidden="false" customHeight="true" outlineLevel="0" collapsed="false">
      <c r="A25" s="26" t="s">
        <v>38</v>
      </c>
      <c r="B25" s="26"/>
      <c r="C25" s="26"/>
      <c r="D25" s="26"/>
      <c r="E25" s="26"/>
      <c r="F25" s="26"/>
      <c r="G25" s="26"/>
      <c r="H25" s="26"/>
      <c r="I25" s="26"/>
      <c r="J25" s="26"/>
    </row>
    <row r="26" s="17" customFormat="true" ht="6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7" s="25" customFormat="true" ht="12.75" hidden="false" customHeight="true" outlineLevel="0" collapsed="false">
      <c r="A27" s="19" t="n">
        <v>2000</v>
      </c>
      <c r="B27" s="28" t="n">
        <v>4.298</v>
      </c>
      <c r="C27" s="24" t="s">
        <v>13</v>
      </c>
      <c r="D27" s="81" t="n">
        <v>0.643184977784828</v>
      </c>
      <c r="E27" s="28" t="n">
        <v>798.337</v>
      </c>
      <c r="F27" s="24" t="s">
        <v>13</v>
      </c>
      <c r="G27" s="81" t="n">
        <v>1.0688217834929</v>
      </c>
      <c r="H27" s="91" t="n">
        <v>2572.265</v>
      </c>
      <c r="I27" s="24" t="s">
        <v>13</v>
      </c>
      <c r="J27" s="81" t="n">
        <v>2.87111516121207</v>
      </c>
    </row>
    <row r="28" s="25" customFormat="true" ht="12.75" hidden="false" customHeight="true" outlineLevel="0" collapsed="false">
      <c r="A28" s="19" t="n">
        <v>2005</v>
      </c>
      <c r="B28" s="28" t="n">
        <v>3.4</v>
      </c>
      <c r="C28" s="24" t="s">
        <v>14</v>
      </c>
      <c r="D28" s="81" t="n">
        <v>0.746929351467606</v>
      </c>
      <c r="E28" s="28" t="n">
        <v>745.077</v>
      </c>
      <c r="F28" s="24" t="s">
        <v>14</v>
      </c>
      <c r="G28" s="81" t="n">
        <v>0.982903624135972</v>
      </c>
      <c r="H28" s="82" t="n">
        <v>2651.462</v>
      </c>
      <c r="I28" s="24" t="s">
        <v>14</v>
      </c>
      <c r="J28" s="81" t="n">
        <v>2.73148244076712</v>
      </c>
    </row>
    <row r="29" s="25" customFormat="true" ht="12.75" hidden="false" customHeight="true" outlineLevel="0" collapsed="false">
      <c r="A29" s="19" t="n">
        <v>2006</v>
      </c>
      <c r="B29" s="28" t="n">
        <v>3.554</v>
      </c>
      <c r="C29" s="24" t="n">
        <v>4.52941176470589</v>
      </c>
      <c r="D29" s="81" t="n">
        <v>0.807450170509666</v>
      </c>
      <c r="E29" s="28" t="n">
        <v>782.59</v>
      </c>
      <c r="F29" s="24" t="n">
        <v>5.03478164001841</v>
      </c>
      <c r="G29" s="81" t="n">
        <v>0.99588991007722</v>
      </c>
      <c r="H29" s="82" t="n">
        <v>2655.03</v>
      </c>
      <c r="I29" s="24" t="n">
        <v>0.134567268925601</v>
      </c>
      <c r="J29" s="81" t="n">
        <v>2.69588727775856</v>
      </c>
    </row>
    <row r="30" s="25" customFormat="true" ht="12.75" hidden="false" customHeight="true" outlineLevel="0" collapsed="false">
      <c r="A30" s="19" t="n">
        <v>2007</v>
      </c>
      <c r="B30" s="28" t="n">
        <v>3.953</v>
      </c>
      <c r="C30" s="24" t="n">
        <v>11.2267867191896</v>
      </c>
      <c r="D30" s="81" t="n">
        <v>0.888440385942279</v>
      </c>
      <c r="E30" s="28" t="n">
        <v>799.814</v>
      </c>
      <c r="F30" s="24" t="n">
        <v>2.20089702142884</v>
      </c>
      <c r="G30" s="81" t="n">
        <v>0.990272507253916</v>
      </c>
      <c r="H30" s="82" t="n">
        <v>2707.826</v>
      </c>
      <c r="I30" s="24" t="n">
        <v>1.98852743660147</v>
      </c>
      <c r="J30" s="81" t="n">
        <v>2.68788618337374</v>
      </c>
    </row>
    <row r="31" s="25" customFormat="true" ht="12.75" hidden="false" customHeight="true" outlineLevel="0" collapsed="false">
      <c r="A31" s="19" t="n">
        <v>2008</v>
      </c>
      <c r="B31" s="28" t="n">
        <v>3.52</v>
      </c>
      <c r="C31" s="24" t="n">
        <v>-10.953706046041</v>
      </c>
      <c r="D31" s="81" t="n">
        <v>0.802731110163442</v>
      </c>
      <c r="E31" s="28" t="n">
        <v>852.518</v>
      </c>
      <c r="F31" s="24" t="n">
        <v>6.58953206620538</v>
      </c>
      <c r="G31" s="81" t="n">
        <v>1.02230746507566</v>
      </c>
      <c r="H31" s="82" t="n">
        <v>2761.026</v>
      </c>
      <c r="I31" s="24" t="n">
        <v>1.96467572140899</v>
      </c>
      <c r="J31" s="81" t="n">
        <v>2.67483812382507</v>
      </c>
    </row>
    <row r="32" s="25" customFormat="true" ht="12.75" hidden="false" customHeight="true" outlineLevel="0" collapsed="false">
      <c r="A32" s="19" t="n">
        <v>2009</v>
      </c>
      <c r="B32" s="28" t="n">
        <v>3.539</v>
      </c>
      <c r="C32" s="24" t="n">
        <v>0.539772727272725</v>
      </c>
      <c r="D32" s="81" t="n">
        <v>0.777884260317572</v>
      </c>
      <c r="E32" s="28" t="n">
        <v>793.314</v>
      </c>
      <c r="F32" s="24" t="n">
        <v>-6.94460410220079</v>
      </c>
      <c r="G32" s="81" t="n">
        <v>1.02077319792576</v>
      </c>
      <c r="H32" s="82" t="n">
        <v>2829.404</v>
      </c>
      <c r="I32" s="24" t="n">
        <v>2.47654314012256</v>
      </c>
      <c r="J32" s="81" t="n">
        <v>2.68531908598054</v>
      </c>
    </row>
    <row r="33" s="25" customFormat="true" ht="12.75" hidden="false" customHeight="true" outlineLevel="0" collapsed="false">
      <c r="A33" s="19" t="n">
        <v>2010</v>
      </c>
      <c r="B33" s="28" t="n">
        <v>3.387</v>
      </c>
      <c r="C33" s="24" t="n">
        <v>-4.29499858717152</v>
      </c>
      <c r="D33" s="81" t="n">
        <v>0.69878707728746</v>
      </c>
      <c r="E33" s="28" t="n">
        <v>831.658</v>
      </c>
      <c r="F33" s="24" t="n">
        <v>4.83339509954443</v>
      </c>
      <c r="G33" s="81" t="n">
        <v>1.02975171923794</v>
      </c>
      <c r="H33" s="82" t="n">
        <v>2932.133</v>
      </c>
      <c r="I33" s="24" t="n">
        <v>3.63076464159944</v>
      </c>
      <c r="J33" s="81" t="n">
        <v>2.71323918365394</v>
      </c>
    </row>
    <row r="34" s="25" customFormat="true" ht="12.75" hidden="false" customHeight="true" outlineLevel="0" collapsed="false">
      <c r="A34" s="19" t="n">
        <v>2011</v>
      </c>
      <c r="B34" s="28" t="n">
        <v>3.506</v>
      </c>
      <c r="C34" s="24" t="n">
        <v>3.51343371715382</v>
      </c>
      <c r="D34" s="81" t="n">
        <v>0.660303445782043</v>
      </c>
      <c r="E34" s="28" t="n">
        <v>872.277</v>
      </c>
      <c r="F34" s="24" t="n">
        <v>4.88409899261475</v>
      </c>
      <c r="G34" s="81" t="n">
        <v>1.01255769484855</v>
      </c>
      <c r="H34" s="82" t="n">
        <v>3058.258</v>
      </c>
      <c r="I34" s="24" t="n">
        <v>4.30147609266018</v>
      </c>
      <c r="J34" s="81" t="n">
        <v>2.71874530348365</v>
      </c>
    </row>
    <row r="35" s="17" customFormat="true" ht="19.5" hidden="false" customHeight="true" outlineLevel="0" collapsed="false">
      <c r="A35" s="26" t="s">
        <v>39</v>
      </c>
      <c r="B35" s="26"/>
      <c r="C35" s="26"/>
      <c r="D35" s="26"/>
      <c r="E35" s="26"/>
      <c r="F35" s="26"/>
      <c r="G35" s="26"/>
      <c r="H35" s="26"/>
      <c r="I35" s="26"/>
      <c r="J35" s="26"/>
    </row>
    <row r="36" s="17" customFormat="true" ht="6.7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  <row r="37" s="25" customFormat="true" ht="12.75" hidden="false" customHeight="true" outlineLevel="0" collapsed="false">
      <c r="A37" s="19" t="n">
        <v>2000</v>
      </c>
      <c r="B37" s="28" t="n">
        <v>7.79</v>
      </c>
      <c r="C37" s="24" t="s">
        <v>13</v>
      </c>
      <c r="D37" s="81" t="n">
        <v>1.16575406629684</v>
      </c>
      <c r="E37" s="28" t="n">
        <v>3010.188</v>
      </c>
      <c r="F37" s="24" t="s">
        <v>13</v>
      </c>
      <c r="G37" s="81" t="n">
        <v>4.03007064286001</v>
      </c>
      <c r="H37" s="91" t="n">
        <v>4579.311</v>
      </c>
      <c r="I37" s="24" t="s">
        <v>13</v>
      </c>
      <c r="J37" s="81" t="n">
        <v>5.12669613099392</v>
      </c>
    </row>
    <row r="38" s="25" customFormat="true" ht="12.75" hidden="false" customHeight="true" outlineLevel="0" collapsed="false">
      <c r="A38" s="19" t="n">
        <v>2005</v>
      </c>
      <c r="B38" s="28" t="n">
        <v>5.595</v>
      </c>
      <c r="C38" s="24" t="s">
        <v>14</v>
      </c>
      <c r="D38" s="81" t="n">
        <v>1.22913815337096</v>
      </c>
      <c r="E38" s="28" t="n">
        <v>3068.391</v>
      </c>
      <c r="F38" s="24" t="s">
        <v>14</v>
      </c>
      <c r="G38" s="81" t="n">
        <v>4.0478133591108</v>
      </c>
      <c r="H38" s="82" t="n">
        <v>4732.334</v>
      </c>
      <c r="I38" s="24" t="s">
        <v>14</v>
      </c>
      <c r="J38" s="81" t="n">
        <v>4.8691596501335</v>
      </c>
    </row>
    <row r="39" s="25" customFormat="true" ht="12.75" hidden="false" customHeight="true" outlineLevel="0" collapsed="false">
      <c r="A39" s="19" t="n">
        <v>2006</v>
      </c>
      <c r="B39" s="28" t="n">
        <v>5.318</v>
      </c>
      <c r="C39" s="24" t="n">
        <v>-4.9508489722967</v>
      </c>
      <c r="D39" s="81" t="n">
        <v>1.20822172390839</v>
      </c>
      <c r="E39" s="28" t="n">
        <v>3057.195</v>
      </c>
      <c r="F39" s="24" t="n">
        <v>-0.364881789837085</v>
      </c>
      <c r="G39" s="81" t="n">
        <v>3.89045305158324</v>
      </c>
      <c r="H39" s="82" t="n">
        <v>4752.599</v>
      </c>
      <c r="I39" s="24" t="n">
        <v>0.428224212407669</v>
      </c>
      <c r="J39" s="81" t="n">
        <v>4.82800128197476</v>
      </c>
    </row>
    <row r="40" s="25" customFormat="true" ht="12.75" hidden="false" customHeight="true" outlineLevel="0" collapsed="false">
      <c r="A40" s="19" t="n">
        <v>2007</v>
      </c>
      <c r="B40" s="28" t="n">
        <v>5.422</v>
      </c>
      <c r="C40" s="24" t="n">
        <v>1.95562241444152</v>
      </c>
      <c r="D40" s="81" t="n">
        <v>1.2185994871184</v>
      </c>
      <c r="E40" s="28" t="n">
        <v>3174.685</v>
      </c>
      <c r="F40" s="24" t="n">
        <v>3.84306529351252</v>
      </c>
      <c r="G40" s="81" t="n">
        <v>3.93066797366813</v>
      </c>
      <c r="H40" s="82" t="n">
        <v>4844.583</v>
      </c>
      <c r="I40" s="24" t="n">
        <v>1.93544626845228</v>
      </c>
      <c r="J40" s="81" t="n">
        <v>4.8119687217617</v>
      </c>
    </row>
    <row r="41" s="25" customFormat="true" ht="12.75" hidden="false" customHeight="true" outlineLevel="0" collapsed="false">
      <c r="A41" s="19" t="n">
        <v>2008</v>
      </c>
      <c r="B41" s="28" t="n">
        <v>5.439</v>
      </c>
      <c r="C41" s="24" t="n">
        <v>0.31353744005902</v>
      </c>
      <c r="D41" s="81" t="n">
        <v>1.24035639436902</v>
      </c>
      <c r="E41" s="28" t="n">
        <v>3320.546</v>
      </c>
      <c r="F41" s="24" t="n">
        <v>4.59450307668321</v>
      </c>
      <c r="G41" s="81" t="n">
        <v>3.98187365419511</v>
      </c>
      <c r="H41" s="82" t="n">
        <v>5010.88</v>
      </c>
      <c r="I41" s="24" t="n">
        <v>3.43263806193432</v>
      </c>
      <c r="J41" s="81" t="n">
        <v>4.83191763111366</v>
      </c>
    </row>
    <row r="42" s="25" customFormat="true" ht="12.75" hidden="false" customHeight="true" outlineLevel="0" collapsed="false">
      <c r="A42" s="19" t="n">
        <v>2009</v>
      </c>
      <c r="B42" s="28" t="n">
        <v>5.708</v>
      </c>
      <c r="C42" s="24" t="n">
        <v>4.94576208861923</v>
      </c>
      <c r="D42" s="81" t="n">
        <v>1.25463785190526</v>
      </c>
      <c r="E42" s="28" t="n">
        <v>3301.509</v>
      </c>
      <c r="F42" s="24" t="n">
        <v>-0.573309329248858</v>
      </c>
      <c r="G42" s="81" t="n">
        <v>4.2481185254649</v>
      </c>
      <c r="H42" s="82" t="n">
        <v>5080.355</v>
      </c>
      <c r="I42" s="24" t="n">
        <v>1.3864830129638</v>
      </c>
      <c r="J42" s="81" t="n">
        <v>4.80498135181844</v>
      </c>
    </row>
    <row r="43" s="25" customFormat="true" ht="12.75" hidden="false" customHeight="true" outlineLevel="0" collapsed="false">
      <c r="A43" s="19" t="n">
        <v>2010</v>
      </c>
      <c r="B43" s="28" t="n">
        <v>5.633</v>
      </c>
      <c r="C43" s="24" t="n">
        <v>-1.31394533987386</v>
      </c>
      <c r="D43" s="81" t="n">
        <v>1.16216935528794</v>
      </c>
      <c r="E43" s="28" t="n">
        <v>3338.848</v>
      </c>
      <c r="F43" s="24" t="n">
        <v>1.13096768780578</v>
      </c>
      <c r="G43" s="81" t="n">
        <v>4.13413262215256</v>
      </c>
      <c r="H43" s="82" t="n">
        <v>4984.969</v>
      </c>
      <c r="I43" s="24" t="n">
        <v>-1.8775459588946</v>
      </c>
      <c r="J43" s="81" t="n">
        <v>4.59772971217602</v>
      </c>
    </row>
    <row r="44" s="25" customFormat="true" ht="12.75" hidden="false" customHeight="true" outlineLevel="0" collapsed="false">
      <c r="A44" s="19" t="n">
        <v>2011</v>
      </c>
      <c r="B44" s="28" t="n">
        <v>5.784</v>
      </c>
      <c r="C44" s="24" t="n">
        <v>2.68063199005859</v>
      </c>
      <c r="D44" s="81" t="n">
        <v>1.08933118380015</v>
      </c>
      <c r="E44" s="28" t="n">
        <v>3359.78</v>
      </c>
      <c r="F44" s="24" t="n">
        <v>0.626922818888431</v>
      </c>
      <c r="G44" s="81" t="n">
        <v>3.90010408619999</v>
      </c>
      <c r="H44" s="82" t="n">
        <v>5243.643</v>
      </c>
      <c r="I44" s="24" t="n">
        <v>5.18907941052391</v>
      </c>
      <c r="J44" s="81" t="n">
        <v>4.65226208084573</v>
      </c>
    </row>
    <row r="45" s="17" customFormat="true" ht="19.5" hidden="false" customHeight="true" outlineLevel="0" collapsed="false">
      <c r="A45" s="26" t="s">
        <v>40</v>
      </c>
      <c r="B45" s="26"/>
      <c r="C45" s="26"/>
      <c r="D45" s="26"/>
      <c r="E45" s="26"/>
      <c r="F45" s="26"/>
      <c r="G45" s="26"/>
      <c r="H45" s="26"/>
      <c r="I45" s="26"/>
      <c r="J45" s="26"/>
    </row>
    <row r="46" s="17" customFormat="true" ht="6.7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</row>
    <row r="47" s="25" customFormat="true" ht="12.75" hidden="false" customHeight="true" outlineLevel="0" collapsed="false">
      <c r="A47" s="19" t="n">
        <v>2000</v>
      </c>
      <c r="B47" s="28" t="n">
        <v>14.322</v>
      </c>
      <c r="C47" s="24" t="s">
        <v>13</v>
      </c>
      <c r="D47" s="81" t="n">
        <v>2.14325157092469</v>
      </c>
      <c r="E47" s="28" t="n">
        <v>858.679</v>
      </c>
      <c r="F47" s="24" t="s">
        <v>13</v>
      </c>
      <c r="G47" s="81" t="n">
        <v>1.14960827348338</v>
      </c>
      <c r="H47" s="91" t="n">
        <v>967.154</v>
      </c>
      <c r="I47" s="24" t="s">
        <v>13</v>
      </c>
      <c r="J47" s="81" t="n">
        <v>1.07164628249568</v>
      </c>
    </row>
    <row r="48" s="25" customFormat="true" ht="12.75" hidden="false" customHeight="true" outlineLevel="0" collapsed="false">
      <c r="A48" s="19" t="n">
        <v>2005</v>
      </c>
      <c r="B48" s="28" t="n">
        <v>8.695</v>
      </c>
      <c r="C48" s="24" t="s">
        <v>14</v>
      </c>
      <c r="D48" s="81" t="n">
        <v>1.91016197382672</v>
      </c>
      <c r="E48" s="28" t="n">
        <v>802.522</v>
      </c>
      <c r="F48" s="24" t="s">
        <v>14</v>
      </c>
      <c r="G48" s="81" t="n">
        <v>1.05868491746336</v>
      </c>
      <c r="H48" s="82" t="n">
        <v>1027.729</v>
      </c>
      <c r="I48" s="24" t="s">
        <v>14</v>
      </c>
      <c r="J48" s="81" t="n">
        <v>1.04630101004574</v>
      </c>
    </row>
    <row r="49" s="25" customFormat="true" ht="12.75" hidden="false" customHeight="true" outlineLevel="0" collapsed="false">
      <c r="A49" s="19" t="n">
        <v>2006</v>
      </c>
      <c r="B49" s="28" t="n">
        <v>9.808</v>
      </c>
      <c r="C49" s="24" t="n">
        <v>12.8004600345026</v>
      </c>
      <c r="D49" s="81" t="n">
        <v>2.22832618805819</v>
      </c>
      <c r="E49" s="28" t="n">
        <v>815.359</v>
      </c>
      <c r="F49" s="24" t="n">
        <v>1.59958231674646</v>
      </c>
      <c r="G49" s="81" t="n">
        <v>1.03759031062325</v>
      </c>
      <c r="H49" s="82" t="n">
        <v>1022.824</v>
      </c>
      <c r="I49" s="24" t="n">
        <v>-0.477265894024592</v>
      </c>
      <c r="J49" s="81" t="n">
        <v>1.02504458918953</v>
      </c>
    </row>
    <row r="50" s="25" customFormat="true" ht="12.75" hidden="false" customHeight="true" outlineLevel="0" collapsed="false">
      <c r="A50" s="19" t="n">
        <v>2007</v>
      </c>
      <c r="B50" s="28" t="n">
        <v>10.846</v>
      </c>
      <c r="C50" s="24" t="n">
        <v>10.5831973898858</v>
      </c>
      <c r="D50" s="81" t="n">
        <v>2.43764847607639</v>
      </c>
      <c r="E50" s="28" t="n">
        <v>829.973</v>
      </c>
      <c r="F50" s="24" t="n">
        <v>1.79233932537693</v>
      </c>
      <c r="G50" s="81" t="n">
        <v>1.02761322465355</v>
      </c>
      <c r="H50" s="82" t="n">
        <v>1061.802</v>
      </c>
      <c r="I50" s="24" t="n">
        <v>3.81082180316457</v>
      </c>
      <c r="J50" s="81" t="n">
        <v>1.03872408773994</v>
      </c>
    </row>
    <row r="51" s="25" customFormat="true" ht="12.75" hidden="false" customHeight="true" outlineLevel="0" collapsed="false">
      <c r="A51" s="19" t="n">
        <v>2008</v>
      </c>
      <c r="B51" s="28" t="n">
        <v>10.101</v>
      </c>
      <c r="C51" s="24" t="n">
        <v>-6.86889175732989</v>
      </c>
      <c r="D51" s="81" t="n">
        <v>2.3035190181139</v>
      </c>
      <c r="E51" s="28" t="n">
        <v>859.18</v>
      </c>
      <c r="F51" s="24" t="n">
        <v>3.51903013712493</v>
      </c>
      <c r="G51" s="81" t="n">
        <v>1.03029628446989</v>
      </c>
      <c r="H51" s="82" t="n">
        <v>1010.132</v>
      </c>
      <c r="I51" s="24" t="n">
        <v>-4.86625566725246</v>
      </c>
      <c r="J51" s="81" t="n">
        <v>0.991289700959793</v>
      </c>
    </row>
    <row r="52" s="25" customFormat="true" ht="12.75" hidden="false" customHeight="true" outlineLevel="0" collapsed="false">
      <c r="A52" s="19" t="n">
        <v>2009</v>
      </c>
      <c r="B52" s="28" t="n">
        <v>9.884</v>
      </c>
      <c r="C52" s="24" t="n">
        <v>-2.14830214830215</v>
      </c>
      <c r="D52" s="81" t="n">
        <v>2.17253688301183</v>
      </c>
      <c r="E52" s="28" t="n">
        <v>810.344</v>
      </c>
      <c r="F52" s="24" t="n">
        <v>-5.68402430224168</v>
      </c>
      <c r="G52" s="81" t="n">
        <v>1.04268604398756</v>
      </c>
      <c r="H52" s="82" t="n">
        <v>1038.945</v>
      </c>
      <c r="I52" s="24" t="n">
        <v>2.85239948838369</v>
      </c>
      <c r="J52" s="81" t="n">
        <v>0.997791772497275</v>
      </c>
    </row>
    <row r="53" s="25" customFormat="true" ht="12.75" hidden="false" customHeight="true" outlineLevel="0" collapsed="false">
      <c r="A53" s="19" t="n">
        <v>2010</v>
      </c>
      <c r="B53" s="28" t="n">
        <v>10.039</v>
      </c>
      <c r="C53" s="24" t="n">
        <v>1.56819101578309</v>
      </c>
      <c r="D53" s="81" t="n">
        <v>2.07119086769673</v>
      </c>
      <c r="E53" s="28" t="n">
        <v>813.564</v>
      </c>
      <c r="F53" s="24" t="n">
        <v>0.397362107944275</v>
      </c>
      <c r="G53" s="81" t="n">
        <v>1.007347885441</v>
      </c>
      <c r="H53" s="82" t="n">
        <v>1068.482</v>
      </c>
      <c r="I53" s="24" t="n">
        <v>2.84298013850588</v>
      </c>
      <c r="J53" s="81" t="n">
        <v>0.992009575950414</v>
      </c>
    </row>
    <row r="54" s="25" customFormat="true" ht="12.75" hidden="false" customHeight="true" outlineLevel="0" collapsed="false">
      <c r="A54" s="19" t="n">
        <v>2011</v>
      </c>
      <c r="B54" s="28" t="n">
        <v>11.771</v>
      </c>
      <c r="C54" s="24" t="n">
        <v>17.2527144137862</v>
      </c>
      <c r="D54" s="81" t="n">
        <v>2.21689442678278</v>
      </c>
      <c r="E54" s="28" t="n">
        <v>882.888</v>
      </c>
      <c r="F54" s="24" t="n">
        <v>8.52102600410048</v>
      </c>
      <c r="G54" s="81" t="n">
        <v>1.02487516934351</v>
      </c>
      <c r="H54" s="82" t="n">
        <v>1094.925</v>
      </c>
      <c r="I54" s="24" t="n">
        <v>2.4748194167052</v>
      </c>
      <c r="J54" s="81" t="n">
        <v>0.968773766561898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B3:H4 K1:IV65536 I4:J4 A3 D15 J25 D35 J45 B5:J5 J15 G15 D25 G25 J35 G35 D45 G45 A5:A6 A55:J65536 B7:C15 E7:F15 H7:I15 B17:C25 E17:F25 H17:I25 B27:C35 E27:F35 H27:I35 B37:C45 E37:F45 H37:I45 B47:C54 E47:F54 H47:I54 A15:A16 A25:A26 A35:A36 A45:A46">
    <cfRule type="cellIs" priority="2" operator="equal" aboveAverage="0" equalAverage="0" bottom="0" percent="0" rank="0" text="" dxfId="218">
      <formula>"..."</formula>
    </cfRule>
    <cfRule type="cellIs" priority="3" operator="equal" aboveAverage="0" equalAverage="0" bottom="0" percent="0" rank="0" text="" dxfId="219">
      <formula>"."</formula>
    </cfRule>
  </conditionalFormatting>
  <conditionalFormatting sqref="G7:G14 D7:D14 J37:J44 J7:J14 D17:D24 G17:G24 G27:G34 D27:D34 J17:J24 J27:J34 D37:D44 G37:G44 G47:G54 D47:D54 J47:J54">
    <cfRule type="cellIs" priority="4" operator="equal" aboveAverage="0" equalAverage="0" bottom="0" percent="0" rank="0" text="" dxfId="220">
      <formula>"."</formula>
    </cfRule>
    <cfRule type="cellIs" priority="5" operator="equal" aboveAverage="0" equalAverage="0" bottom="0" percent="0" rank="0" text="" dxfId="221">
      <formula>"..."</formula>
    </cfRule>
  </conditionalFormatting>
  <conditionalFormatting sqref="A1">
    <cfRule type="cellIs" priority="6" operator="equal" aboveAverage="0" equalAverage="0" bottom="0" percent="0" rank="0" text="" dxfId="222">
      <formula>"..."</formula>
    </cfRule>
    <cfRule type="cellIs" priority="7" operator="equal" aboveAverage="0" equalAverage="0" bottom="0" percent="0" rank="0" text="" dxfId="223">
      <formula>"."</formula>
    </cfRule>
  </conditionalFormatting>
  <conditionalFormatting sqref="A7:A14">
    <cfRule type="cellIs" priority="8" operator="equal" aboveAverage="0" equalAverage="0" bottom="0" percent="0" rank="0" text="" dxfId="224">
      <formula>"..."</formula>
    </cfRule>
    <cfRule type="cellIs" priority="9" operator="equal" aboveAverage="0" equalAverage="0" bottom="0" percent="0" rank="0" text="" dxfId="225">
      <formula>"."</formula>
    </cfRule>
  </conditionalFormatting>
  <conditionalFormatting sqref="A17:A24">
    <cfRule type="cellIs" priority="10" operator="equal" aboveAverage="0" equalAverage="0" bottom="0" percent="0" rank="0" text="" dxfId="226">
      <formula>"..."</formula>
    </cfRule>
    <cfRule type="cellIs" priority="11" operator="equal" aboveAverage="0" equalAverage="0" bottom="0" percent="0" rank="0" text="" dxfId="227">
      <formula>"."</formula>
    </cfRule>
  </conditionalFormatting>
  <conditionalFormatting sqref="A27:A34">
    <cfRule type="cellIs" priority="12" operator="equal" aboveAverage="0" equalAverage="0" bottom="0" percent="0" rank="0" text="" dxfId="228">
      <formula>"..."</formula>
    </cfRule>
    <cfRule type="cellIs" priority="13" operator="equal" aboveAverage="0" equalAverage="0" bottom="0" percent="0" rank="0" text="" dxfId="229">
      <formula>"."</formula>
    </cfRule>
  </conditionalFormatting>
  <conditionalFormatting sqref="A37:A44">
    <cfRule type="cellIs" priority="14" operator="equal" aboveAverage="0" equalAverage="0" bottom="0" percent="0" rank="0" text="" dxfId="230">
      <formula>"..."</formula>
    </cfRule>
    <cfRule type="cellIs" priority="15" operator="equal" aboveAverage="0" equalAverage="0" bottom="0" percent="0" rank="0" text="" dxfId="231">
      <formula>"."</formula>
    </cfRule>
  </conditionalFormatting>
  <conditionalFormatting sqref="A47:A54">
    <cfRule type="cellIs" priority="16" operator="equal" aboveAverage="0" equalAverage="0" bottom="0" percent="0" rank="0" text="" dxfId="232">
      <formula>"..."</formula>
    </cfRule>
    <cfRule type="cellIs" priority="17" operator="equal" aboveAverage="0" equalAverage="0" bottom="0" percent="0" rank="0" text="" dxfId="2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" customFormat="true" ht="16.5" hidden="false" customHeight="true" outlineLevel="0" collapsed="false">
      <c r="A1" s="38" t="s">
        <v>87</v>
      </c>
      <c r="B1" s="38"/>
      <c r="C1" s="38"/>
      <c r="D1" s="38"/>
      <c r="E1" s="38"/>
      <c r="F1" s="38"/>
      <c r="G1" s="38"/>
      <c r="H1" s="38"/>
      <c r="I1" s="38"/>
      <c r="J1" s="38"/>
    </row>
    <row r="2" s="5" customFormat="true" ht="14.85" hidden="false" customHeight="tru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</row>
    <row r="3" s="10" customFormat="true" ht="24.75" hidden="false" customHeight="true" outlineLevel="0" collapsed="false">
      <c r="A3" s="84" t="s">
        <v>2</v>
      </c>
      <c r="B3" s="7" t="s">
        <v>83</v>
      </c>
      <c r="C3" s="7"/>
      <c r="D3" s="7"/>
      <c r="E3" s="85" t="s">
        <v>84</v>
      </c>
      <c r="F3" s="85"/>
      <c r="G3" s="85"/>
      <c r="H3" s="41" t="s">
        <v>85</v>
      </c>
      <c r="I3" s="41"/>
      <c r="J3" s="41"/>
    </row>
    <row r="4" s="10" customFormat="true" ht="41.25" hidden="false" customHeight="true" outlineLevel="0" collapsed="false">
      <c r="A4" s="84"/>
      <c r="B4" s="86" t="s">
        <v>6</v>
      </c>
      <c r="C4" s="15" t="s">
        <v>7</v>
      </c>
      <c r="D4" s="12" t="s">
        <v>86</v>
      </c>
      <c r="E4" s="14" t="s">
        <v>6</v>
      </c>
      <c r="F4" s="15" t="s">
        <v>7</v>
      </c>
      <c r="G4" s="12" t="s">
        <v>86</v>
      </c>
      <c r="H4" s="14" t="s">
        <v>6</v>
      </c>
      <c r="I4" s="15" t="s">
        <v>7</v>
      </c>
      <c r="J4" s="15" t="s">
        <v>86</v>
      </c>
      <c r="K4" s="79"/>
    </row>
    <row r="5" s="17" customFormat="true" ht="24.75" hidden="false" customHeight="true" outlineLevel="0" collapsed="false">
      <c r="A5" s="26" t="s">
        <v>41</v>
      </c>
      <c r="B5" s="26"/>
      <c r="C5" s="26"/>
      <c r="D5" s="26"/>
      <c r="E5" s="26"/>
      <c r="F5" s="26"/>
      <c r="G5" s="26"/>
      <c r="H5" s="26"/>
      <c r="I5" s="26"/>
      <c r="J5" s="26"/>
    </row>
    <row r="6" s="17" customFormat="true" ht="6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</row>
    <row r="7" s="25" customFormat="true" ht="12.75" hidden="false" customHeight="true" outlineLevel="0" collapsed="false">
      <c r="A7" s="19" t="n">
        <v>2000</v>
      </c>
      <c r="B7" s="28" t="n">
        <v>18.913</v>
      </c>
      <c r="C7" s="24" t="s">
        <v>13</v>
      </c>
      <c r="D7" s="81" t="n">
        <v>2.83028326776278</v>
      </c>
      <c r="E7" s="28" t="n">
        <v>2550.455</v>
      </c>
      <c r="F7" s="24" t="s">
        <v>13</v>
      </c>
      <c r="G7" s="81" t="n">
        <v>3.41457537583551</v>
      </c>
      <c r="H7" s="91" t="n">
        <v>3285.463</v>
      </c>
      <c r="I7" s="24" t="s">
        <v>13</v>
      </c>
      <c r="J7" s="81" t="n">
        <v>3.70509571657579</v>
      </c>
    </row>
    <row r="8" s="25" customFormat="true" ht="12.75" hidden="false" customHeight="true" outlineLevel="0" collapsed="false">
      <c r="A8" s="19" t="n">
        <v>2005</v>
      </c>
      <c r="B8" s="28" t="n">
        <v>14.339</v>
      </c>
      <c r="C8" s="24" t="s">
        <v>14</v>
      </c>
      <c r="D8" s="81" t="n">
        <v>3.15006469726294</v>
      </c>
      <c r="E8" s="28" t="n">
        <v>2421.935</v>
      </c>
      <c r="F8" s="24" t="s">
        <v>14</v>
      </c>
      <c r="G8" s="81" t="n">
        <v>3.1950102995016</v>
      </c>
      <c r="H8" s="82" t="n">
        <v>3775.206</v>
      </c>
      <c r="I8" s="24" t="s">
        <v>14</v>
      </c>
      <c r="J8" s="81" t="n">
        <v>3.92754267308503</v>
      </c>
    </row>
    <row r="9" s="25" customFormat="true" ht="12.75" hidden="false" customHeight="true" outlineLevel="0" collapsed="false">
      <c r="A9" s="19" t="n">
        <v>2006</v>
      </c>
      <c r="B9" s="28" t="n">
        <v>13.808</v>
      </c>
      <c r="C9" s="24" t="n">
        <v>-3.70318711207197</v>
      </c>
      <c r="D9" s="81" t="n">
        <v>3.13710522070835</v>
      </c>
      <c r="E9" s="28" t="n">
        <v>2412.21</v>
      </c>
      <c r="F9" s="24" t="n">
        <v>-0.401538439305753</v>
      </c>
      <c r="G9" s="81" t="n">
        <v>3.06967326440074</v>
      </c>
      <c r="H9" s="82" t="n">
        <v>3890.068</v>
      </c>
      <c r="I9" s="24" t="n">
        <v>3.04253595697823</v>
      </c>
      <c r="J9" s="81" t="n">
        <v>3.98716459598781</v>
      </c>
    </row>
    <row r="10" s="25" customFormat="true" ht="12.75" hidden="false" customHeight="true" outlineLevel="0" collapsed="false">
      <c r="A10" s="19" t="n">
        <v>2007</v>
      </c>
      <c r="B10" s="28" t="n">
        <v>14.767</v>
      </c>
      <c r="C10" s="24" t="n">
        <v>6.94524913093859</v>
      </c>
      <c r="D10" s="81" t="n">
        <v>3.31889683258529</v>
      </c>
      <c r="E10" s="28" t="n">
        <v>2477.457</v>
      </c>
      <c r="F10" s="24" t="n">
        <v>2.70486400437773</v>
      </c>
      <c r="G10" s="81" t="n">
        <v>3.06741011660682</v>
      </c>
      <c r="H10" s="82" t="n">
        <v>4072.666</v>
      </c>
      <c r="I10" s="24" t="n">
        <v>4.69395393602374</v>
      </c>
      <c r="J10" s="81" t="n">
        <v>4.08100699732887</v>
      </c>
    </row>
    <row r="11" s="25" customFormat="true" ht="12.75" hidden="false" customHeight="true" outlineLevel="0" collapsed="false">
      <c r="A11" s="19" t="n">
        <v>2008</v>
      </c>
      <c r="B11" s="28" t="n">
        <v>14.197</v>
      </c>
      <c r="C11" s="24" t="n">
        <v>-3.85995801449177</v>
      </c>
      <c r="D11" s="81" t="n">
        <v>3.23760612812227</v>
      </c>
      <c r="E11" s="28" t="n">
        <v>2541.442</v>
      </c>
      <c r="F11" s="24" t="n">
        <v>2.58268861982268</v>
      </c>
      <c r="G11" s="81" t="n">
        <v>3.04760149188264</v>
      </c>
      <c r="H11" s="82" t="n">
        <v>4349.951</v>
      </c>
      <c r="I11" s="24" t="n">
        <v>6.80843948411187</v>
      </c>
      <c r="J11" s="81" t="n">
        <v>4.22784185497146</v>
      </c>
    </row>
    <row r="12" s="25" customFormat="true" ht="12.75" hidden="false" customHeight="true" outlineLevel="0" collapsed="false">
      <c r="A12" s="19" t="n">
        <v>2009</v>
      </c>
      <c r="B12" s="28" t="n">
        <v>15.286</v>
      </c>
      <c r="C12" s="24" t="n">
        <v>7.67063464112137</v>
      </c>
      <c r="D12" s="81" t="n">
        <v>3.35991489212049</v>
      </c>
      <c r="E12" s="28" t="n">
        <v>2317.809</v>
      </c>
      <c r="F12" s="24" t="n">
        <v>-8.79945322379972</v>
      </c>
      <c r="G12" s="81" t="n">
        <v>2.98237180373862</v>
      </c>
      <c r="H12" s="82" t="n">
        <v>4403.121</v>
      </c>
      <c r="I12" s="24" t="n">
        <v>1.22231261915364</v>
      </c>
      <c r="J12" s="81" t="n">
        <v>4.2012439899297</v>
      </c>
    </row>
    <row r="13" s="25" customFormat="true" ht="12.75" hidden="false" customHeight="true" outlineLevel="0" collapsed="false">
      <c r="A13" s="19" t="n">
        <v>2010</v>
      </c>
      <c r="B13" s="28" t="n">
        <v>15.918</v>
      </c>
      <c r="C13" s="24" t="n">
        <v>4.13450215883815</v>
      </c>
      <c r="D13" s="81" t="n">
        <v>3.28411358023673</v>
      </c>
      <c r="E13" s="28" t="n">
        <v>2416.427</v>
      </c>
      <c r="F13" s="24" t="n">
        <v>4.25479407492162</v>
      </c>
      <c r="G13" s="81" t="n">
        <v>2.99199894387233</v>
      </c>
      <c r="H13" s="82" t="n">
        <v>4497.4</v>
      </c>
      <c r="I13" s="24" t="n">
        <v>2.14118576346187</v>
      </c>
      <c r="J13" s="81" t="n">
        <v>4.17219118955297</v>
      </c>
    </row>
    <row r="14" s="25" customFormat="true" ht="12.75" hidden="false" customHeight="true" outlineLevel="0" collapsed="false">
      <c r="A14" s="19" t="n">
        <v>2011</v>
      </c>
      <c r="B14" s="28" t="n">
        <v>16.436</v>
      </c>
      <c r="C14" s="24" t="n">
        <v>3.2541776605101</v>
      </c>
      <c r="D14" s="81" t="n">
        <v>3.09547844691206</v>
      </c>
      <c r="E14" s="28" t="n">
        <v>2520.213</v>
      </c>
      <c r="F14" s="24" t="n">
        <v>4.29501905085483</v>
      </c>
      <c r="G14" s="81" t="n">
        <v>2.92551685509001</v>
      </c>
      <c r="H14" s="82" t="n">
        <v>4695.034</v>
      </c>
      <c r="I14" s="24" t="n">
        <v>4.39440565660159</v>
      </c>
      <c r="J14" s="81" t="n">
        <v>4.18160817872334</v>
      </c>
    </row>
    <row r="15" s="71" customFormat="true" ht="19.5" hidden="false" customHeight="true" outlineLevel="0" collapsed="false">
      <c r="A15" s="46" t="s">
        <v>42</v>
      </c>
      <c r="B15" s="46"/>
      <c r="C15" s="46"/>
      <c r="D15" s="46"/>
      <c r="E15" s="46"/>
      <c r="F15" s="46"/>
      <c r="G15" s="46"/>
      <c r="H15" s="46"/>
      <c r="I15" s="46"/>
      <c r="J15" s="46"/>
    </row>
    <row r="16" s="71" customFormat="true" ht="6.7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s="25" customFormat="true" ht="12.75" hidden="false" customHeight="true" outlineLevel="0" collapsed="false">
      <c r="A17" s="19" t="n">
        <v>2000</v>
      </c>
      <c r="B17" s="28" t="n">
        <v>45.323</v>
      </c>
      <c r="C17" s="24" t="s">
        <v>13</v>
      </c>
      <c r="D17" s="81" t="n">
        <v>6.78247388276914</v>
      </c>
      <c r="E17" s="28" t="n">
        <v>7217.659</v>
      </c>
      <c r="F17" s="24" t="s">
        <v>13</v>
      </c>
      <c r="G17" s="81" t="n">
        <v>9.66307607567181</v>
      </c>
      <c r="H17" s="82" t="n">
        <v>11404.193</v>
      </c>
      <c r="I17" s="24" t="s">
        <v>13</v>
      </c>
      <c r="J17" s="81" t="n">
        <v>12.7745532912775</v>
      </c>
    </row>
    <row r="18" s="53" customFormat="true" ht="12.75" hidden="false" customHeight="true" outlineLevel="0" collapsed="false">
      <c r="A18" s="19" t="n">
        <v>2005</v>
      </c>
      <c r="B18" s="28" t="n">
        <v>32.029</v>
      </c>
      <c r="C18" s="24" t="s">
        <v>14</v>
      </c>
      <c r="D18" s="81" t="n">
        <v>7.03629417592823</v>
      </c>
      <c r="E18" s="28" t="n">
        <v>7037.925</v>
      </c>
      <c r="F18" s="24" t="s">
        <v>14</v>
      </c>
      <c r="G18" s="81" t="n">
        <v>9.28441220021174</v>
      </c>
      <c r="H18" s="82" t="n">
        <v>12186.731</v>
      </c>
      <c r="I18" s="24" t="s">
        <v>14</v>
      </c>
      <c r="J18" s="81" t="n">
        <v>12.5744857740314</v>
      </c>
    </row>
    <row r="19" s="53" customFormat="true" ht="12.75" hidden="false" customHeight="true" outlineLevel="0" collapsed="false">
      <c r="A19" s="19" t="n">
        <v>2006</v>
      </c>
      <c r="B19" s="28" t="n">
        <v>32.488</v>
      </c>
      <c r="C19" s="47" t="n">
        <v>1.43307627462612</v>
      </c>
      <c r="D19" s="81" t="n">
        <v>7.38110330318459</v>
      </c>
      <c r="E19" s="28" t="n">
        <v>7067.354</v>
      </c>
      <c r="F19" s="24" t="n">
        <v>0.418148815169246</v>
      </c>
      <c r="G19" s="81" t="n">
        <v>8.99360653668445</v>
      </c>
      <c r="H19" s="82" t="n">
        <v>12320.521</v>
      </c>
      <c r="I19" s="24" t="n">
        <v>1.09783337303497</v>
      </c>
      <c r="J19" s="81" t="n">
        <v>12.5360977449107</v>
      </c>
    </row>
    <row r="20" s="53" customFormat="true" ht="12.75" hidden="false" customHeight="true" outlineLevel="0" collapsed="false">
      <c r="A20" s="19" t="n">
        <v>2007</v>
      </c>
      <c r="B20" s="28" t="n">
        <v>34.988</v>
      </c>
      <c r="C20" s="47" t="n">
        <v>7.69514897808421</v>
      </c>
      <c r="D20" s="81" t="n">
        <v>7.86358518172236</v>
      </c>
      <c r="E20" s="28" t="n">
        <v>7281.929</v>
      </c>
      <c r="F20" s="24" t="n">
        <v>3.03614337133813</v>
      </c>
      <c r="G20" s="81" t="n">
        <v>9.01596382218241</v>
      </c>
      <c r="H20" s="82" t="n">
        <v>12686.877</v>
      </c>
      <c r="I20" s="24" t="n">
        <v>2.97354308312123</v>
      </c>
      <c r="J20" s="81" t="n">
        <v>12.6195859902043</v>
      </c>
    </row>
    <row r="21" s="53" customFormat="true" ht="12.75" hidden="false" customHeight="true" outlineLevel="0" collapsed="false">
      <c r="A21" s="19" t="n">
        <v>2008</v>
      </c>
      <c r="B21" s="28" t="n">
        <v>33.257</v>
      </c>
      <c r="C21" s="47" t="n">
        <v>-4.94741054075684</v>
      </c>
      <c r="D21" s="81" t="n">
        <v>7.58421265076864</v>
      </c>
      <c r="E21" s="28" t="n">
        <v>7573.686</v>
      </c>
      <c r="F21" s="24" t="n">
        <v>4.0065894627646</v>
      </c>
      <c r="G21" s="81" t="n">
        <v>9.08207889562331</v>
      </c>
      <c r="H21" s="82" t="n">
        <v>13131.989</v>
      </c>
      <c r="I21" s="24" t="n">
        <v>3.50844419789047</v>
      </c>
      <c r="J21" s="81" t="n">
        <v>12.72588731087</v>
      </c>
    </row>
    <row r="22" s="53" customFormat="true" ht="12.75" hidden="false" customHeight="true" outlineLevel="0" collapsed="false">
      <c r="A22" s="19" t="n">
        <v>2009</v>
      </c>
      <c r="B22" s="28" t="n">
        <v>34.417</v>
      </c>
      <c r="C22" s="47" t="n">
        <v>3.48798749135519</v>
      </c>
      <c r="D22" s="81" t="n">
        <v>7.56497388735515</v>
      </c>
      <c r="E22" s="28" t="n">
        <v>7222.976</v>
      </c>
      <c r="F22" s="24" t="n">
        <v>-4.63063823876512</v>
      </c>
      <c r="G22" s="81" t="n">
        <v>9.29394957111684</v>
      </c>
      <c r="H22" s="82" t="n">
        <v>13351.825</v>
      </c>
      <c r="I22" s="24" t="n">
        <v>1.67404952897843</v>
      </c>
      <c r="J22" s="81" t="n">
        <v>12.689336200226</v>
      </c>
    </row>
    <row r="23" s="53" customFormat="true" ht="12.75" hidden="false" customHeight="true" outlineLevel="0" collapsed="false">
      <c r="A23" s="19" t="n">
        <v>2010</v>
      </c>
      <c r="B23" s="28" t="n">
        <v>34.977</v>
      </c>
      <c r="C23" s="47" t="n">
        <v>1.62710288520207</v>
      </c>
      <c r="D23" s="81" t="n">
        <v>7.21626088050885</v>
      </c>
      <c r="E23" s="28" t="n">
        <v>7400.497</v>
      </c>
      <c r="F23" s="24" t="n">
        <v>2.45772656589196</v>
      </c>
      <c r="G23" s="81" t="n">
        <v>9.16323117070383</v>
      </c>
      <c r="H23" s="82" t="n">
        <v>13482.984</v>
      </c>
      <c r="I23" s="24" t="n">
        <v>0.9823301308997</v>
      </c>
      <c r="J23" s="81" t="n">
        <v>12.4751696613333</v>
      </c>
    </row>
    <row r="24" s="53" customFormat="true" ht="12.75" hidden="false" customHeight="true" outlineLevel="0" collapsed="false">
      <c r="A24" s="19" t="n">
        <v>2011</v>
      </c>
      <c r="B24" s="28" t="n">
        <v>37.497</v>
      </c>
      <c r="C24" s="47" t="n">
        <v>7.20473453984047</v>
      </c>
      <c r="D24" s="81" t="n">
        <v>7.06200750327703</v>
      </c>
      <c r="E24" s="28" t="n">
        <v>7635.158</v>
      </c>
      <c r="F24" s="24" t="n">
        <v>3.17088163132829</v>
      </c>
      <c r="G24" s="81" t="n">
        <v>8.86305380548206</v>
      </c>
      <c r="H24" s="82" t="n">
        <v>14091.86</v>
      </c>
      <c r="I24" s="24" t="n">
        <v>4.5158846142664</v>
      </c>
      <c r="J24" s="81" t="n">
        <v>12.5213893296146</v>
      </c>
    </row>
    <row r="25" s="17" customFormat="true" ht="19.5" hidden="false" customHeight="true" outlineLevel="0" collapsed="false">
      <c r="A25" s="26" t="s">
        <v>43</v>
      </c>
      <c r="B25" s="26"/>
      <c r="C25" s="26"/>
      <c r="D25" s="26"/>
      <c r="E25" s="26"/>
      <c r="F25" s="26"/>
      <c r="G25" s="26"/>
      <c r="H25" s="26"/>
      <c r="I25" s="26"/>
      <c r="J25" s="26"/>
    </row>
    <row r="26" s="17" customFormat="true" ht="6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7" s="25" customFormat="true" ht="12.75" hidden="false" customHeight="true" outlineLevel="0" collapsed="false">
      <c r="A27" s="19" t="n">
        <v>2000</v>
      </c>
      <c r="B27" s="28" t="n">
        <v>4.311</v>
      </c>
      <c r="C27" s="24" t="s">
        <v>13</v>
      </c>
      <c r="D27" s="81" t="n">
        <v>0.645130395353744</v>
      </c>
      <c r="E27" s="28" t="n">
        <v>937.941</v>
      </c>
      <c r="F27" s="24" t="s">
        <v>13</v>
      </c>
      <c r="G27" s="81" t="n">
        <v>1.25572505399489</v>
      </c>
      <c r="H27" s="91" t="n">
        <v>1229.852</v>
      </c>
      <c r="I27" s="24" t="s">
        <v>13</v>
      </c>
      <c r="J27" s="81" t="n">
        <v>1.37626008224256</v>
      </c>
    </row>
    <row r="28" s="25" customFormat="true" ht="12.75" hidden="false" customHeight="true" outlineLevel="0" collapsed="false">
      <c r="A28" s="19" t="n">
        <v>2005</v>
      </c>
      <c r="B28" s="28" t="n">
        <v>3.17</v>
      </c>
      <c r="C28" s="24" t="s">
        <v>14</v>
      </c>
      <c r="D28" s="81" t="n">
        <v>0.696401777691856</v>
      </c>
      <c r="E28" s="28" t="n">
        <v>837.887</v>
      </c>
      <c r="F28" s="24" t="s">
        <v>14</v>
      </c>
      <c r="G28" s="81" t="n">
        <v>1.10533833270443</v>
      </c>
      <c r="H28" s="82" t="n">
        <v>1319.662</v>
      </c>
      <c r="I28" s="24" t="s">
        <v>14</v>
      </c>
      <c r="J28" s="81" t="n">
        <v>1.35800630416659</v>
      </c>
    </row>
    <row r="29" s="25" customFormat="true" ht="12.75" hidden="false" customHeight="true" outlineLevel="0" collapsed="false">
      <c r="A29" s="19" t="n">
        <v>2006</v>
      </c>
      <c r="B29" s="28" t="n">
        <v>2.875</v>
      </c>
      <c r="C29" s="24" t="n">
        <v>-9.30599369085173</v>
      </c>
      <c r="D29" s="81" t="n">
        <v>0.653184929717302</v>
      </c>
      <c r="E29" s="28" t="n">
        <v>832.654</v>
      </c>
      <c r="F29" s="24" t="n">
        <v>-0.624547224148358</v>
      </c>
      <c r="G29" s="81" t="n">
        <v>1.05959917349498</v>
      </c>
      <c r="H29" s="82" t="n">
        <v>1338.607</v>
      </c>
      <c r="I29" s="24" t="n">
        <v>1.43559487202025</v>
      </c>
      <c r="J29" s="81" t="n">
        <v>1.35785206977161</v>
      </c>
    </row>
    <row r="30" s="25" customFormat="true" ht="12.75" hidden="false" customHeight="true" outlineLevel="0" collapsed="false">
      <c r="A30" s="19" t="n">
        <v>2007</v>
      </c>
      <c r="B30" s="28" t="n">
        <v>2.823</v>
      </c>
      <c r="C30" s="24" t="n">
        <v>-1.80869565217391</v>
      </c>
      <c r="D30" s="81" t="n">
        <v>0.634471846576032</v>
      </c>
      <c r="E30" s="28" t="n">
        <v>825.817</v>
      </c>
      <c r="F30" s="24" t="n">
        <v>-0.821109368357085</v>
      </c>
      <c r="G30" s="81" t="n">
        <v>1.02246756261194</v>
      </c>
      <c r="H30" s="82" t="n">
        <v>1380.317</v>
      </c>
      <c r="I30" s="24" t="n">
        <v>3.11592573473767</v>
      </c>
      <c r="J30" s="81" t="n">
        <v>1.36767744759889</v>
      </c>
    </row>
    <row r="31" s="25" customFormat="true" ht="12.75" hidden="false" customHeight="true" outlineLevel="0" collapsed="false">
      <c r="A31" s="19" t="n">
        <v>2008</v>
      </c>
      <c r="B31" s="28" t="n">
        <v>2.879</v>
      </c>
      <c r="C31" s="24" t="n">
        <v>1.98370527807297</v>
      </c>
      <c r="D31" s="81" t="n">
        <v>0.656551950613793</v>
      </c>
      <c r="E31" s="28" t="n">
        <v>867.367</v>
      </c>
      <c r="F31" s="24" t="n">
        <v>5.0313810444687</v>
      </c>
      <c r="G31" s="81" t="n">
        <v>1.04011382640634</v>
      </c>
      <c r="H31" s="82" t="n">
        <v>1369.847</v>
      </c>
      <c r="I31" s="24" t="n">
        <v>-0.758521412110402</v>
      </c>
      <c r="J31" s="81" t="n">
        <v>1.32094110585063</v>
      </c>
    </row>
    <row r="32" s="25" customFormat="true" ht="12.75" hidden="false" customHeight="true" outlineLevel="0" collapsed="false">
      <c r="A32" s="19" t="n">
        <v>2009</v>
      </c>
      <c r="B32" s="28" t="n">
        <v>2.987</v>
      </c>
      <c r="C32" s="24" t="n">
        <v>3.75130253560263</v>
      </c>
      <c r="D32" s="81" t="n">
        <v>0.656552779194289</v>
      </c>
      <c r="E32" s="28" t="n">
        <v>781.346</v>
      </c>
      <c r="F32" s="24" t="n">
        <v>-9.9174859085024</v>
      </c>
      <c r="G32" s="81" t="n">
        <v>1.00537372983018</v>
      </c>
      <c r="H32" s="82" t="n">
        <v>1402.39</v>
      </c>
      <c r="I32" s="24" t="n">
        <v>2.37566677154455</v>
      </c>
      <c r="J32" s="81" t="n">
        <v>1.328315860645</v>
      </c>
    </row>
    <row r="33" s="25" customFormat="true" ht="12.75" hidden="false" customHeight="true" outlineLevel="0" collapsed="false">
      <c r="A33" s="19" t="n">
        <v>2010</v>
      </c>
      <c r="B33" s="28" t="n">
        <v>3.211</v>
      </c>
      <c r="C33" s="24" t="n">
        <v>7.49916303983931</v>
      </c>
      <c r="D33" s="81" t="n">
        <v>0.662475732261598</v>
      </c>
      <c r="E33" s="28" t="n">
        <v>803.345</v>
      </c>
      <c r="F33" s="24" t="n">
        <v>2.81552602816166</v>
      </c>
      <c r="G33" s="81" t="n">
        <v>0.994694808312073</v>
      </c>
      <c r="H33" s="82" t="n">
        <v>1463.018</v>
      </c>
      <c r="I33" s="24" t="n">
        <v>4.3231911237245</v>
      </c>
      <c r="J33" s="81" t="n">
        <v>1.34881190402883</v>
      </c>
    </row>
    <row r="34" s="25" customFormat="true" ht="12.75" hidden="false" customHeight="true" outlineLevel="0" collapsed="false">
      <c r="A34" s="19" t="n">
        <v>2011</v>
      </c>
      <c r="B34" s="28" t="n">
        <v>3.396</v>
      </c>
      <c r="C34" s="24" t="n">
        <v>5.76144503270009</v>
      </c>
      <c r="D34" s="81" t="n">
        <v>0.639586566422082</v>
      </c>
      <c r="E34" s="28" t="n">
        <v>873.048</v>
      </c>
      <c r="F34" s="24" t="n">
        <v>8.67659598304589</v>
      </c>
      <c r="G34" s="81" t="n">
        <v>1.01345268804765</v>
      </c>
      <c r="H34" s="82" t="n">
        <v>1508.096</v>
      </c>
      <c r="I34" s="24" t="n">
        <v>3.08116509844718</v>
      </c>
      <c r="J34" s="81" t="n">
        <v>1.33695950257286</v>
      </c>
    </row>
    <row r="35" s="17" customFormat="true" ht="19.5" hidden="false" customHeight="true" outlineLevel="0" collapsed="false">
      <c r="A35" s="26" t="s">
        <v>44</v>
      </c>
      <c r="B35" s="26"/>
      <c r="C35" s="26"/>
      <c r="D35" s="26"/>
      <c r="E35" s="26"/>
      <c r="F35" s="26"/>
      <c r="G35" s="26"/>
      <c r="H35" s="26"/>
      <c r="I35" s="26"/>
      <c r="J35" s="26"/>
    </row>
    <row r="36" s="17" customFormat="true" ht="6.7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  <row r="37" s="25" customFormat="true" ht="12.75" hidden="false" customHeight="true" outlineLevel="0" collapsed="false">
      <c r="A37" s="19" t="n">
        <v>2000</v>
      </c>
      <c r="B37" s="28" t="n">
        <v>18.295</v>
      </c>
      <c r="C37" s="24" t="s">
        <v>13</v>
      </c>
      <c r="D37" s="92" t="n">
        <v>2.7378011094866</v>
      </c>
      <c r="E37" s="28" t="n">
        <v>655.807</v>
      </c>
      <c r="F37" s="24" t="s">
        <v>13</v>
      </c>
      <c r="G37" s="81" t="n">
        <v>0.878001154108015</v>
      </c>
      <c r="H37" s="91" t="n">
        <v>933.669</v>
      </c>
      <c r="I37" s="24" t="s">
        <v>13</v>
      </c>
      <c r="J37" s="81" t="n">
        <v>1.04829788384645</v>
      </c>
    </row>
    <row r="38" s="25" customFormat="true" ht="12.75" hidden="false" customHeight="true" outlineLevel="0" collapsed="false">
      <c r="A38" s="19" t="n">
        <v>2005</v>
      </c>
      <c r="B38" s="28" t="n">
        <v>11.584</v>
      </c>
      <c r="C38" s="24" t="s">
        <v>14</v>
      </c>
      <c r="D38" s="92" t="n">
        <v>2.54483223747081</v>
      </c>
      <c r="E38" s="28" t="n">
        <v>663.103</v>
      </c>
      <c r="F38" s="24" t="s">
        <v>14</v>
      </c>
      <c r="G38" s="81" t="n">
        <v>0.874763738345749</v>
      </c>
      <c r="H38" s="82" t="n">
        <v>972.147</v>
      </c>
      <c r="I38" s="24" t="s">
        <v>14</v>
      </c>
      <c r="J38" s="81" t="n">
        <v>1.00205006443283</v>
      </c>
    </row>
    <row r="39" s="25" customFormat="true" ht="12.75" hidden="false" customHeight="true" outlineLevel="0" collapsed="false">
      <c r="A39" s="19" t="n">
        <v>2006</v>
      </c>
      <c r="B39" s="28" t="n">
        <v>10.217</v>
      </c>
      <c r="C39" s="24" t="n">
        <v>-11.8007596685083</v>
      </c>
      <c r="D39" s="81" t="n">
        <v>2.32124884414667</v>
      </c>
      <c r="E39" s="28" t="n">
        <v>690.871</v>
      </c>
      <c r="F39" s="24" t="n">
        <v>4.18758473419665</v>
      </c>
      <c r="G39" s="81" t="n">
        <v>0.879172309977075</v>
      </c>
      <c r="H39" s="82" t="n">
        <v>993.532</v>
      </c>
      <c r="I39" s="24" t="n">
        <v>2.19977019936286</v>
      </c>
      <c r="J39" s="81" t="n">
        <v>1.00597053146242</v>
      </c>
    </row>
    <row r="40" s="25" customFormat="true" ht="12.75" hidden="false" customHeight="true" outlineLevel="0" collapsed="false">
      <c r="A40" s="19" t="n">
        <v>2007</v>
      </c>
      <c r="B40" s="28" t="n">
        <v>9.709</v>
      </c>
      <c r="C40" s="24" t="n">
        <v>-4.97210531467163</v>
      </c>
      <c r="D40" s="81" t="n">
        <v>2.18210668027159</v>
      </c>
      <c r="E40" s="28" t="n">
        <v>718.627</v>
      </c>
      <c r="F40" s="24" t="n">
        <v>4.01753728264755</v>
      </c>
      <c r="G40" s="81" t="n">
        <v>0.889752568810199</v>
      </c>
      <c r="H40" s="82" t="n">
        <v>996.505</v>
      </c>
      <c r="I40" s="24" t="n">
        <v>0.299235454922431</v>
      </c>
      <c r="J40" s="81" t="n">
        <v>0.986940704801527</v>
      </c>
    </row>
    <row r="41" s="25" customFormat="true" ht="12.75" hidden="false" customHeight="true" outlineLevel="0" collapsed="false">
      <c r="A41" s="19" t="n">
        <v>2008</v>
      </c>
      <c r="B41" s="28" t="n">
        <v>9.433</v>
      </c>
      <c r="C41" s="24" t="n">
        <v>-2.84272324647235</v>
      </c>
      <c r="D41" s="81" t="n">
        <v>2.15118254607152</v>
      </c>
      <c r="E41" s="28" t="n">
        <v>739.16</v>
      </c>
      <c r="F41" s="24" t="n">
        <v>2.8572541805415</v>
      </c>
      <c r="G41" s="81" t="n">
        <v>0.886372822492103</v>
      </c>
      <c r="H41" s="82" t="n">
        <v>1033.365</v>
      </c>
      <c r="I41" s="24" t="n">
        <v>3.69892775249496</v>
      </c>
      <c r="J41" s="81" t="n">
        <v>0.986821042546881</v>
      </c>
    </row>
    <row r="42" s="25" customFormat="true" ht="12.75" hidden="false" customHeight="true" outlineLevel="0" collapsed="false">
      <c r="A42" s="19" t="n">
        <v>2009</v>
      </c>
      <c r="B42" s="28" t="n">
        <v>8.925</v>
      </c>
      <c r="C42" s="24" t="n">
        <v>-5.38534930562917</v>
      </c>
      <c r="D42" s="81" t="n">
        <v>1.96174541490091</v>
      </c>
      <c r="E42" s="28" t="n">
        <v>676.441</v>
      </c>
      <c r="F42" s="24" t="n">
        <v>-8.48517235781156</v>
      </c>
      <c r="G42" s="81" t="n">
        <v>0.8703903407454</v>
      </c>
      <c r="H42" s="82" t="n">
        <v>1066.597</v>
      </c>
      <c r="I42" s="24" t="n">
        <v>3.21590144818142</v>
      </c>
      <c r="J42" s="81" t="n">
        <v>0.99915490458761</v>
      </c>
    </row>
    <row r="43" s="25" customFormat="true" ht="12.75" hidden="false" customHeight="true" outlineLevel="0" collapsed="false">
      <c r="A43" s="19" t="n">
        <v>2010</v>
      </c>
      <c r="B43" s="28" t="n">
        <v>9.394</v>
      </c>
      <c r="C43" s="24" t="n">
        <v>5.25490196078431</v>
      </c>
      <c r="D43" s="81" t="n">
        <v>1.93811804075536</v>
      </c>
      <c r="E43" s="28" t="n">
        <v>707.753</v>
      </c>
      <c r="F43" s="24" t="n">
        <v>4.62893290028251</v>
      </c>
      <c r="G43" s="81" t="n">
        <v>0.876333623371396</v>
      </c>
      <c r="H43" s="82" t="n">
        <v>1106.67</v>
      </c>
      <c r="I43" s="24" t="n">
        <v>3.75708913488413</v>
      </c>
      <c r="J43" s="81" t="n">
        <v>1.0087009366643</v>
      </c>
    </row>
    <row r="44" s="25" customFormat="true" ht="12.75" hidden="false" customHeight="true" outlineLevel="0" collapsed="false">
      <c r="A44" s="19" t="n">
        <v>2011</v>
      </c>
      <c r="B44" s="28" t="n">
        <v>9.922</v>
      </c>
      <c r="C44" s="24" t="n">
        <v>5.62060889929743</v>
      </c>
      <c r="D44" s="81" t="n">
        <v>1.86866251826852</v>
      </c>
      <c r="E44" s="28" t="n">
        <v>757.498</v>
      </c>
      <c r="F44" s="24" t="n">
        <v>7.02858200530412</v>
      </c>
      <c r="G44" s="81" t="n">
        <v>0.879319790310175</v>
      </c>
      <c r="H44" s="82" t="n">
        <v>1150.857</v>
      </c>
      <c r="I44" s="24" t="n">
        <v>3.99278917834585</v>
      </c>
      <c r="J44" s="81" t="n">
        <v>1.00765532368763</v>
      </c>
    </row>
    <row r="45" s="17" customFormat="true" ht="19.5" hidden="false" customHeight="true" outlineLevel="0" collapsed="false">
      <c r="A45" s="26" t="s">
        <v>45</v>
      </c>
      <c r="B45" s="26"/>
      <c r="C45" s="26"/>
      <c r="D45" s="26"/>
      <c r="E45" s="26"/>
      <c r="F45" s="26"/>
      <c r="G45" s="26"/>
      <c r="H45" s="26"/>
      <c r="I45" s="26"/>
      <c r="J45" s="26"/>
    </row>
    <row r="46" s="17" customFormat="true" ht="6.7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</row>
    <row r="47" s="25" customFormat="true" ht="12.75" hidden="false" customHeight="true" outlineLevel="0" collapsed="false">
      <c r="A47" s="19" t="n">
        <v>2000</v>
      </c>
      <c r="B47" s="28" t="n">
        <v>8.46</v>
      </c>
      <c r="C47" s="24" t="s">
        <v>13</v>
      </c>
      <c r="D47" s="81" t="n">
        <v>1.26601789484868</v>
      </c>
      <c r="E47" s="28" t="n">
        <v>1383.363</v>
      </c>
      <c r="F47" s="24" t="s">
        <v>13</v>
      </c>
      <c r="G47" s="81" t="n">
        <v>1.85206060708459</v>
      </c>
      <c r="H47" s="91" t="n">
        <v>745.143</v>
      </c>
      <c r="I47" s="24" t="s">
        <v>13</v>
      </c>
      <c r="J47" s="81" t="n">
        <v>0.836945915724431</v>
      </c>
    </row>
    <row r="48" s="25" customFormat="true" ht="12.75" hidden="false" customHeight="true" outlineLevel="0" collapsed="false">
      <c r="A48" s="19" t="n">
        <v>2005</v>
      </c>
      <c r="B48" s="28" t="n">
        <v>4.585</v>
      </c>
      <c r="C48" s="24" t="s">
        <v>14</v>
      </c>
      <c r="D48" s="81" t="n">
        <v>1.0072561989644</v>
      </c>
      <c r="E48" s="28" t="n">
        <v>1390.326</v>
      </c>
      <c r="F48" s="24" t="s">
        <v>14</v>
      </c>
      <c r="G48" s="81" t="n">
        <v>1.83411441251101</v>
      </c>
      <c r="H48" s="82" t="n">
        <v>834.011</v>
      </c>
      <c r="I48" s="24" t="s">
        <v>14</v>
      </c>
      <c r="J48" s="81" t="n">
        <v>0.862953858547246</v>
      </c>
    </row>
    <row r="49" s="25" customFormat="true" ht="12.75" hidden="false" customHeight="true" outlineLevel="0" collapsed="false">
      <c r="A49" s="19" t="n">
        <v>2006</v>
      </c>
      <c r="B49" s="28" t="n">
        <v>4.443</v>
      </c>
      <c r="C49" s="24" t="n">
        <v>-3.09705561613959</v>
      </c>
      <c r="D49" s="81" t="n">
        <v>1.00942631051616</v>
      </c>
      <c r="E49" s="28" t="n">
        <v>1423.982</v>
      </c>
      <c r="F49" s="24" t="n">
        <v>2.4207272251256</v>
      </c>
      <c r="G49" s="81" t="n">
        <v>1.81209740212829</v>
      </c>
      <c r="H49" s="82" t="n">
        <v>854.245</v>
      </c>
      <c r="I49" s="24" t="n">
        <v>2.42610708971465</v>
      </c>
      <c r="J49" s="81" t="n">
        <v>0.868885667486915</v>
      </c>
    </row>
    <row r="50" s="25" customFormat="true" ht="12.75" hidden="false" customHeight="true" outlineLevel="0" collapsed="false">
      <c r="A50" s="19" t="n">
        <v>2007</v>
      </c>
      <c r="B50" s="28" t="n">
        <v>4.581</v>
      </c>
      <c r="C50" s="24" t="n">
        <v>3.10600945307225</v>
      </c>
      <c r="D50" s="81" t="n">
        <v>1.02958396357237</v>
      </c>
      <c r="E50" s="28" t="n">
        <v>1472.059</v>
      </c>
      <c r="F50" s="24" t="n">
        <v>3.37623649737147</v>
      </c>
      <c r="G50" s="81" t="n">
        <v>1.82259820002612</v>
      </c>
      <c r="H50" s="82" t="n">
        <v>867.687</v>
      </c>
      <c r="I50" s="24" t="n">
        <v>1.57355325462836</v>
      </c>
      <c r="J50" s="81" t="n">
        <v>0.863000188968424</v>
      </c>
    </row>
    <row r="51" s="25" customFormat="true" ht="12.75" hidden="false" customHeight="true" outlineLevel="0" collapsed="false">
      <c r="A51" s="19" t="n">
        <v>2008</v>
      </c>
      <c r="B51" s="28" t="n">
        <v>4.426</v>
      </c>
      <c r="C51" s="24" t="n">
        <v>-3.38354071163501</v>
      </c>
      <c r="D51" s="81" t="n">
        <v>1.00934315158619</v>
      </c>
      <c r="E51" s="28" t="n">
        <v>1523.595</v>
      </c>
      <c r="F51" s="24" t="n">
        <v>3.50094663325315</v>
      </c>
      <c r="G51" s="81" t="n">
        <v>1.82703771914721</v>
      </c>
      <c r="H51" s="82" t="n">
        <v>900.17</v>
      </c>
      <c r="I51" s="24" t="n">
        <v>3.74363105589919</v>
      </c>
      <c r="J51" s="81" t="n">
        <v>0.866271380288486</v>
      </c>
    </row>
    <row r="52" s="25" customFormat="true" ht="12.75" hidden="false" customHeight="true" outlineLevel="0" collapsed="false">
      <c r="A52" s="19" t="n">
        <v>2009</v>
      </c>
      <c r="B52" s="28" t="n">
        <v>4.186</v>
      </c>
      <c r="C52" s="24" t="n">
        <v>-5.42250338906461</v>
      </c>
      <c r="D52" s="81" t="n">
        <v>0.920097065184899</v>
      </c>
      <c r="E52" s="28" t="n">
        <v>1383.4</v>
      </c>
      <c r="F52" s="24" t="n">
        <v>-9.20159228666411</v>
      </c>
      <c r="G52" s="81" t="n">
        <v>1.78004881044642</v>
      </c>
      <c r="H52" s="82" t="n">
        <v>911.145</v>
      </c>
      <c r="I52" s="24" t="n">
        <v>1.21921414843862</v>
      </c>
      <c r="J52" s="81" t="n">
        <v>0.86191202319923</v>
      </c>
    </row>
    <row r="53" s="25" customFormat="true" ht="12.75" hidden="false" customHeight="true" outlineLevel="0" collapsed="false">
      <c r="A53" s="19" t="n">
        <v>2010</v>
      </c>
      <c r="B53" s="28" t="n">
        <v>4.439</v>
      </c>
      <c r="C53" s="24" t="n">
        <v>6.04395604395605</v>
      </c>
      <c r="D53" s="81" t="n">
        <v>0.915829889601132</v>
      </c>
      <c r="E53" s="28" t="n">
        <v>1415.333</v>
      </c>
      <c r="F53" s="24" t="n">
        <v>2.30829839525806</v>
      </c>
      <c r="G53" s="81" t="n">
        <v>1.75245303964393</v>
      </c>
      <c r="H53" s="82" t="n">
        <v>935.583</v>
      </c>
      <c r="I53" s="24" t="n">
        <v>2.68211975042392</v>
      </c>
      <c r="J53" s="81" t="n">
        <v>0.860383750205457</v>
      </c>
    </row>
    <row r="54" s="25" customFormat="true" ht="12.75" hidden="false" customHeight="true" outlineLevel="0" collapsed="false">
      <c r="A54" s="19" t="n">
        <v>2011</v>
      </c>
      <c r="B54" s="28" t="n">
        <v>4.679</v>
      </c>
      <c r="C54" s="24" t="n">
        <v>5.40662311331381</v>
      </c>
      <c r="D54" s="81" t="n">
        <v>0.881220713865996</v>
      </c>
      <c r="E54" s="28" t="n">
        <v>1538.274</v>
      </c>
      <c r="F54" s="24" t="n">
        <v>8.68636568213984</v>
      </c>
      <c r="G54" s="81" t="n">
        <v>1.78566117814119</v>
      </c>
      <c r="H54" s="82" t="n">
        <v>980.101</v>
      </c>
      <c r="I54" s="24" t="n">
        <v>4.75831647218901</v>
      </c>
      <c r="J54" s="81" t="n">
        <v>0.865248299705874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J15 J35 D45 D15 G15 J25 G25 C25:D25 D35 G35 J45 G45 B5:J5 A5:A6 B3:H4 K1:IV65536 I4:J4 A3 A55:J65536 B17:B25 B7:C15 E7:F15 H7:I15 C17:C24 E17:F25 H17:I25 B27:C35 E27:F35 H27:I35 B37:C45 E37:F45 H37:I45 B47:C54 E47:F54 H47:I54 A15:A16 A25:A26 A35:A36 A45:A46">
    <cfRule type="cellIs" priority="2" operator="equal" aboveAverage="0" equalAverage="0" bottom="0" percent="0" rank="0" text="" dxfId="234">
      <formula>"..."</formula>
    </cfRule>
    <cfRule type="cellIs" priority="3" operator="equal" aboveAverage="0" equalAverage="0" bottom="0" percent="0" rank="0" text="" dxfId="235">
      <formula>"."</formula>
    </cfRule>
  </conditionalFormatting>
  <conditionalFormatting sqref="G47:G54 D7:D14 G7:G14 G17:G24 D17:D24 J7:J14 J17:J24 D27:D34 G27:G34 G37:G44 J47:J54 J27:J34 J37:J44 D47:D54 D37:D44">
    <cfRule type="cellIs" priority="4" operator="equal" aboveAverage="0" equalAverage="0" bottom="0" percent="0" rank="0" text="" dxfId="236">
      <formula>"."</formula>
    </cfRule>
    <cfRule type="cellIs" priority="5" operator="equal" aboveAverage="0" equalAverage="0" bottom="0" percent="0" rank="0" text="" dxfId="237">
      <formula>"..."</formula>
    </cfRule>
  </conditionalFormatting>
  <conditionalFormatting sqref="A1">
    <cfRule type="cellIs" priority="6" operator="equal" aboveAverage="0" equalAverage="0" bottom="0" percent="0" rank="0" text="" dxfId="238">
      <formula>"..."</formula>
    </cfRule>
    <cfRule type="cellIs" priority="7" operator="equal" aboveAverage="0" equalAverage="0" bottom="0" percent="0" rank="0" text="" dxfId="239">
      <formula>"."</formula>
    </cfRule>
  </conditionalFormatting>
  <conditionalFormatting sqref="A7:A14">
    <cfRule type="cellIs" priority="8" operator="equal" aboveAverage="0" equalAverage="0" bottom="0" percent="0" rank="0" text="" dxfId="240">
      <formula>"..."</formula>
    </cfRule>
    <cfRule type="cellIs" priority="9" operator="equal" aboveAverage="0" equalAverage="0" bottom="0" percent="0" rank="0" text="" dxfId="241">
      <formula>"."</formula>
    </cfRule>
  </conditionalFormatting>
  <conditionalFormatting sqref="A17:A24">
    <cfRule type="cellIs" priority="10" operator="equal" aboveAverage="0" equalAverage="0" bottom="0" percent="0" rank="0" text="" dxfId="242">
      <formula>"..."</formula>
    </cfRule>
    <cfRule type="cellIs" priority="11" operator="equal" aboveAverage="0" equalAverage="0" bottom="0" percent="0" rank="0" text="" dxfId="243">
      <formula>"."</formula>
    </cfRule>
  </conditionalFormatting>
  <conditionalFormatting sqref="A27:A34">
    <cfRule type="cellIs" priority="12" operator="equal" aboveAverage="0" equalAverage="0" bottom="0" percent="0" rank="0" text="" dxfId="244">
      <formula>"..."</formula>
    </cfRule>
    <cfRule type="cellIs" priority="13" operator="equal" aboveAverage="0" equalAverage="0" bottom="0" percent="0" rank="0" text="" dxfId="245">
      <formula>"."</formula>
    </cfRule>
  </conditionalFormatting>
  <conditionalFormatting sqref="A37:A44">
    <cfRule type="cellIs" priority="14" operator="equal" aboveAverage="0" equalAverage="0" bottom="0" percent="0" rank="0" text="" dxfId="246">
      <formula>"..."</formula>
    </cfRule>
    <cfRule type="cellIs" priority="15" operator="equal" aboveAverage="0" equalAverage="0" bottom="0" percent="0" rank="0" text="" dxfId="247">
      <formula>"."</formula>
    </cfRule>
  </conditionalFormatting>
  <conditionalFormatting sqref="A47:A54">
    <cfRule type="cellIs" priority="16" operator="equal" aboveAverage="0" equalAverage="0" bottom="0" percent="0" rank="0" text="" dxfId="248">
      <formula>"..."</formula>
    </cfRule>
    <cfRule type="cellIs" priority="17" operator="equal" aboveAverage="0" equalAverage="0" bottom="0" percent="0" rank="0" text="" dxfId="2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37" width="10.41"/>
    <col collapsed="false" customWidth="true" hidden="false" outlineLevel="0" max="9" min="7" style="0" width="10.41"/>
  </cols>
  <sheetData>
    <row r="1" s="3" customFormat="true" ht="16.5" hidden="false" customHeight="true" outlineLevel="0" collapsed="false">
      <c r="A1" s="38" t="s">
        <v>19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40" t="s">
        <v>2</v>
      </c>
      <c r="B3" s="7" t="s">
        <v>3</v>
      </c>
      <c r="C3" s="7"/>
      <c r="D3" s="7"/>
      <c r="E3" s="8" t="s">
        <v>4</v>
      </c>
      <c r="F3" s="8"/>
      <c r="G3" s="8"/>
      <c r="H3" s="41" t="s">
        <v>5</v>
      </c>
      <c r="I3" s="41"/>
    </row>
    <row r="4" s="10" customFormat="true" ht="41.25" hidden="false" customHeight="true" outlineLevel="0" collapsed="false">
      <c r="A4" s="40"/>
      <c r="B4" s="42" t="s">
        <v>6</v>
      </c>
      <c r="C4" s="12" t="s">
        <v>7</v>
      </c>
      <c r="D4" s="13" t="s">
        <v>8</v>
      </c>
      <c r="E4" s="14" t="s">
        <v>9</v>
      </c>
      <c r="F4" s="12" t="s">
        <v>7</v>
      </c>
      <c r="G4" s="12" t="s">
        <v>10</v>
      </c>
      <c r="H4" s="43" t="s">
        <v>11</v>
      </c>
      <c r="I4" s="44" t="s">
        <v>7</v>
      </c>
    </row>
    <row r="5" s="45" customFormat="true" ht="22.5" hidden="false" customHeight="true" outlineLevel="0" collapsed="false">
      <c r="A5" s="16" t="s">
        <v>21</v>
      </c>
      <c r="B5" s="16"/>
      <c r="C5" s="16"/>
      <c r="D5" s="16"/>
      <c r="E5" s="16"/>
      <c r="F5" s="16"/>
      <c r="G5" s="16"/>
      <c r="H5" s="16"/>
      <c r="I5" s="16"/>
    </row>
    <row r="6" s="45" customFormat="true" ht="7.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s="23" customFormat="true" ht="12.75" hidden="false" customHeight="true" outlineLevel="0" collapsed="false">
      <c r="A7" s="19" t="n">
        <v>2000</v>
      </c>
      <c r="B7" s="27" t="n">
        <v>5380.959</v>
      </c>
      <c r="C7" s="24" t="s">
        <v>13</v>
      </c>
      <c r="D7" s="21" t="n">
        <v>3.26565690806583</v>
      </c>
      <c r="E7" s="28" t="n">
        <v>33517</v>
      </c>
      <c r="F7" s="47" t="s">
        <v>13</v>
      </c>
      <c r="G7" s="29" t="n">
        <v>99.3999984113158</v>
      </c>
      <c r="H7" s="30" t="n">
        <v>160.544</v>
      </c>
      <c r="I7" s="24" t="s">
        <v>13</v>
      </c>
    </row>
    <row r="8" s="25" customFormat="true" ht="12.75" hidden="false" customHeight="true" outlineLevel="0" collapsed="false">
      <c r="A8" s="19" t="n">
        <v>2005</v>
      </c>
      <c r="B8" s="27" t="n">
        <v>5463.6</v>
      </c>
      <c r="C8" s="24" t="s">
        <v>14</v>
      </c>
      <c r="D8" s="21" t="n">
        <v>3.14998690676429</v>
      </c>
      <c r="E8" s="28" t="n">
        <v>34177</v>
      </c>
      <c r="F8" s="47" t="s">
        <v>14</v>
      </c>
      <c r="G8" s="29" t="n">
        <v>96.2850720295778</v>
      </c>
      <c r="H8" s="30" t="n">
        <v>159.863</v>
      </c>
      <c r="I8" s="24" t="s">
        <v>14</v>
      </c>
    </row>
    <row r="9" s="25" customFormat="true" ht="12.75" hidden="false" customHeight="true" outlineLevel="0" collapsed="false">
      <c r="A9" s="19" t="n">
        <v>2006</v>
      </c>
      <c r="B9" s="27" t="n">
        <v>5565.856</v>
      </c>
      <c r="C9" s="47" t="n">
        <v>1.87158649974376</v>
      </c>
      <c r="D9" s="21" t="n">
        <v>3.13258862282253</v>
      </c>
      <c r="E9" s="28" t="n">
        <v>34704</v>
      </c>
      <c r="F9" s="47" t="n">
        <v>1.54319386836599</v>
      </c>
      <c r="G9" s="48" t="n">
        <v>95.8575048427148</v>
      </c>
      <c r="H9" s="30" t="n">
        <v>160.38</v>
      </c>
      <c r="I9" s="24" t="n">
        <v>0.323401912887911</v>
      </c>
    </row>
    <row r="10" s="25" customFormat="true" ht="12.75" hidden="false" customHeight="true" outlineLevel="0" collapsed="false">
      <c r="A10" s="19" t="n">
        <v>2007</v>
      </c>
      <c r="B10" s="27" t="n">
        <v>5695.036</v>
      </c>
      <c r="C10" s="47" t="n">
        <v>2.3209367975025</v>
      </c>
      <c r="D10" s="21" t="n">
        <v>3.1266363782156</v>
      </c>
      <c r="E10" s="28" t="n">
        <v>34974</v>
      </c>
      <c r="F10" s="47" t="n">
        <v>0.778283806205371</v>
      </c>
      <c r="G10" s="48" t="n">
        <v>95.9258799678349</v>
      </c>
      <c r="H10" s="30" t="n">
        <v>162.835</v>
      </c>
      <c r="I10" s="24" t="n">
        <v>1.53073949370246</v>
      </c>
    </row>
    <row r="11" s="25" customFormat="true" ht="12.75" hidden="false" customHeight="true" outlineLevel="0" collapsed="false">
      <c r="A11" s="19" t="n">
        <v>2008</v>
      </c>
      <c r="B11" s="27" t="n">
        <v>5901.728</v>
      </c>
      <c r="C11" s="47" t="n">
        <v>3.62933614467056</v>
      </c>
      <c r="D11" s="21" t="n">
        <v>3.14429215969672</v>
      </c>
      <c r="E11" s="28" t="n">
        <v>35666</v>
      </c>
      <c r="F11" s="47" t="n">
        <v>1.9772588344771</v>
      </c>
      <c r="G11" s="48" t="n">
        <v>96.5109365749363</v>
      </c>
      <c r="H11" s="30" t="n">
        <v>165.473</v>
      </c>
      <c r="I11" s="24" t="n">
        <v>1.62004483065681</v>
      </c>
    </row>
    <row r="12" s="25" customFormat="true" ht="12.75" hidden="false" customHeight="true" outlineLevel="0" collapsed="false">
      <c r="A12" s="19" t="n">
        <v>2009</v>
      </c>
      <c r="B12" s="27" t="n">
        <v>5611.563</v>
      </c>
      <c r="C12" s="47" t="n">
        <v>-4.91661086380124</v>
      </c>
      <c r="D12" s="21" t="n">
        <v>3.04978834032621</v>
      </c>
      <c r="E12" s="28" t="n">
        <v>34737</v>
      </c>
      <c r="F12" s="47" t="n">
        <v>-2.60403573927712</v>
      </c>
      <c r="G12" s="48" t="n">
        <v>95.2510610342166</v>
      </c>
      <c r="H12" s="30" t="n">
        <v>161.544</v>
      </c>
      <c r="I12" s="24" t="n">
        <v>-2.37440549213467</v>
      </c>
    </row>
    <row r="13" s="25" customFormat="true" ht="12.75" hidden="false" customHeight="true" outlineLevel="0" collapsed="false">
      <c r="A13" s="19" t="n">
        <v>2010</v>
      </c>
      <c r="B13" s="27" t="n">
        <v>5791.539</v>
      </c>
      <c r="C13" s="47" t="n">
        <v>3.20723477576567</v>
      </c>
      <c r="D13" s="21" t="n">
        <v>3.0481977370004</v>
      </c>
      <c r="E13" s="28" t="n">
        <v>35781</v>
      </c>
      <c r="F13" s="47" t="n">
        <v>3.00574283094213</v>
      </c>
      <c r="G13" s="48" t="n">
        <v>95.2248611493173</v>
      </c>
      <c r="H13" s="30" t="n">
        <v>161.86</v>
      </c>
      <c r="I13" s="24" t="n">
        <v>0.195612340910212</v>
      </c>
    </row>
    <row r="14" s="25" customFormat="true" ht="12.75" hidden="false" customHeight="true" outlineLevel="0" collapsed="false">
      <c r="A14" s="19" t="n">
        <v>2011</v>
      </c>
      <c r="B14" s="27" t="n">
        <v>6121.185</v>
      </c>
      <c r="C14" s="47" t="n">
        <v>5.69185496290365</v>
      </c>
      <c r="D14" s="21" t="n">
        <v>3.06232854936628</v>
      </c>
      <c r="E14" s="28" t="n">
        <v>37253</v>
      </c>
      <c r="F14" s="47" t="n">
        <v>4.11273252165405</v>
      </c>
      <c r="G14" s="48" t="n">
        <v>95.8751022967432</v>
      </c>
      <c r="H14" s="30" t="n">
        <v>164.315</v>
      </c>
      <c r="I14" s="24" t="n">
        <v>1.51674286420362</v>
      </c>
    </row>
    <row r="15" s="45" customFormat="true" ht="19.5" hidden="false" customHeight="true" outlineLevel="0" collapsed="false">
      <c r="A15" s="46" t="s">
        <v>22</v>
      </c>
      <c r="B15" s="46"/>
      <c r="C15" s="46"/>
      <c r="D15" s="46"/>
      <c r="E15" s="46"/>
      <c r="F15" s="46"/>
      <c r="G15" s="46"/>
      <c r="H15" s="46"/>
      <c r="I15" s="46"/>
    </row>
    <row r="16" s="45" customFormat="true" ht="7.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</row>
    <row r="17" s="23" customFormat="true" ht="12.75" hidden="false" customHeight="true" outlineLevel="0" collapsed="false">
      <c r="A17" s="19" t="n">
        <v>2000</v>
      </c>
      <c r="B17" s="27" t="n">
        <v>47597.686</v>
      </c>
      <c r="C17" s="24" t="s">
        <v>13</v>
      </c>
      <c r="D17" s="21" t="n">
        <v>28.8866189268211</v>
      </c>
      <c r="E17" s="28" t="n">
        <v>36322</v>
      </c>
      <c r="F17" s="47" t="s">
        <v>13</v>
      </c>
      <c r="G17" s="29" t="n">
        <v>107.719199651005</v>
      </c>
      <c r="H17" s="49" t="n">
        <v>1310.429</v>
      </c>
      <c r="I17" s="24" t="s">
        <v>13</v>
      </c>
    </row>
    <row r="18" s="25" customFormat="true" ht="12.75" hidden="false" customHeight="true" outlineLevel="0" collapsed="false">
      <c r="A18" s="19" t="n">
        <v>2005</v>
      </c>
      <c r="B18" s="28" t="n">
        <v>50411.936</v>
      </c>
      <c r="C18" s="24" t="s">
        <v>14</v>
      </c>
      <c r="D18" s="21" t="n">
        <v>29.0645249184858</v>
      </c>
      <c r="E18" s="28" t="n">
        <v>38432</v>
      </c>
      <c r="F18" s="47" t="s">
        <v>14</v>
      </c>
      <c r="G18" s="29" t="n">
        <v>108.272278959873</v>
      </c>
      <c r="H18" s="30" t="n">
        <v>1311.729</v>
      </c>
      <c r="I18" s="24" t="s">
        <v>14</v>
      </c>
    </row>
    <row r="19" s="25" customFormat="true" ht="12.75" hidden="false" customHeight="true" outlineLevel="0" collapsed="false">
      <c r="A19" s="19" t="n">
        <v>2006</v>
      </c>
      <c r="B19" s="28" t="n">
        <v>51738.196</v>
      </c>
      <c r="C19" s="24" t="n">
        <v>2.63084520300907</v>
      </c>
      <c r="D19" s="21" t="n">
        <v>29.119417418446</v>
      </c>
      <c r="E19" s="28" t="n">
        <v>39521</v>
      </c>
      <c r="F19" s="47" t="n">
        <v>2.83443987871193</v>
      </c>
      <c r="G19" s="29" t="n">
        <v>109.162181550611</v>
      </c>
      <c r="H19" s="30" t="n">
        <v>1309.132</v>
      </c>
      <c r="I19" s="24" t="n">
        <v>-0.19798296751844</v>
      </c>
    </row>
    <row r="20" s="25" customFormat="true" ht="12.75" hidden="false" customHeight="true" outlineLevel="0" collapsed="false">
      <c r="A20" s="19" t="n">
        <v>2007</v>
      </c>
      <c r="B20" s="28" t="n">
        <v>52494.109</v>
      </c>
      <c r="C20" s="24" t="n">
        <v>1.4610347063512</v>
      </c>
      <c r="D20" s="21" t="n">
        <v>28.8198337712729</v>
      </c>
      <c r="E20" s="28" t="n">
        <v>39770</v>
      </c>
      <c r="F20" s="47" t="n">
        <v>0.629331435684755</v>
      </c>
      <c r="G20" s="29" t="n">
        <v>109.078587867107</v>
      </c>
      <c r="H20" s="30" t="n">
        <v>1319.952</v>
      </c>
      <c r="I20" s="24" t="n">
        <v>0.826501834803528</v>
      </c>
    </row>
    <row r="21" s="25" customFormat="true" ht="12.75" hidden="false" customHeight="true" outlineLevel="0" collapsed="false">
      <c r="A21" s="19" t="n">
        <v>2008</v>
      </c>
      <c r="B21" s="28" t="n">
        <v>54018.926</v>
      </c>
      <c r="C21" s="24" t="n">
        <v>2.90473927274392</v>
      </c>
      <c r="D21" s="21" t="n">
        <v>28.7799243708008</v>
      </c>
      <c r="E21" s="28" t="n">
        <v>40281</v>
      </c>
      <c r="F21" s="47" t="n">
        <v>1.28579576640457</v>
      </c>
      <c r="G21" s="29" t="n">
        <v>108.999738471368</v>
      </c>
      <c r="H21" s="30" t="n">
        <v>1341.05</v>
      </c>
      <c r="I21" s="24" t="n">
        <v>1.59839145665903</v>
      </c>
    </row>
    <row r="22" s="25" customFormat="true" ht="12.75" hidden="false" customHeight="true" outlineLevel="0" collapsed="false">
      <c r="A22" s="19" t="n">
        <v>2009</v>
      </c>
      <c r="B22" s="28" t="n">
        <v>52249.378</v>
      </c>
      <c r="C22" s="24" t="n">
        <v>-3.27579263608462</v>
      </c>
      <c r="D22" s="21" t="n">
        <v>28.396641686763</v>
      </c>
      <c r="E22" s="28" t="n">
        <v>39442</v>
      </c>
      <c r="F22" s="47" t="n">
        <v>-2.08427349750346</v>
      </c>
      <c r="G22" s="29" t="n">
        <v>108.150924638846</v>
      </c>
      <c r="H22" s="30" t="n">
        <v>1324.731</v>
      </c>
      <c r="I22" s="24" t="n">
        <v>-1.21688229372506</v>
      </c>
    </row>
    <row r="23" s="25" customFormat="true" ht="12.75" hidden="false" customHeight="true" outlineLevel="0" collapsed="false">
      <c r="A23" s="19" t="n">
        <v>2010</v>
      </c>
      <c r="B23" s="28" t="n">
        <v>53699.359</v>
      </c>
      <c r="C23" s="24" t="n">
        <v>2.77511628942261</v>
      </c>
      <c r="D23" s="21" t="n">
        <v>28.2629996244818</v>
      </c>
      <c r="E23" s="28" t="n">
        <v>40708</v>
      </c>
      <c r="F23" s="47" t="n">
        <v>3.2120451066376</v>
      </c>
      <c r="G23" s="29" t="n">
        <v>108.337724084264</v>
      </c>
      <c r="H23" s="30" t="n">
        <v>1319.123</v>
      </c>
      <c r="I23" s="24" t="n">
        <v>-0.423331227245383</v>
      </c>
    </row>
    <row r="24" s="25" customFormat="true" ht="12.75" hidden="false" customHeight="true" outlineLevel="0" collapsed="false">
      <c r="A24" s="19" t="n">
        <v>2011</v>
      </c>
      <c r="B24" s="28" t="n">
        <v>56665.968</v>
      </c>
      <c r="C24" s="24" t="n">
        <v>5.52447748957302</v>
      </c>
      <c r="D24" s="21" t="n">
        <v>28.3490552211501</v>
      </c>
      <c r="E24" s="28" t="n">
        <v>42311</v>
      </c>
      <c r="F24" s="47" t="n">
        <v>3.93634583942406</v>
      </c>
      <c r="G24" s="29" t="n">
        <v>108.892708217198</v>
      </c>
      <c r="H24" s="30" t="n">
        <v>1339.279</v>
      </c>
      <c r="I24" s="24" t="n">
        <v>1.52798488086403</v>
      </c>
    </row>
    <row r="25" s="45" customFormat="true" ht="19.5" hidden="false" customHeight="true" outlineLevel="0" collapsed="false">
      <c r="A25" s="26" t="s">
        <v>23</v>
      </c>
      <c r="B25" s="26"/>
      <c r="C25" s="26"/>
      <c r="D25" s="26"/>
      <c r="E25" s="26"/>
      <c r="F25" s="26"/>
      <c r="G25" s="26"/>
      <c r="H25" s="26"/>
      <c r="I25" s="26"/>
    </row>
    <row r="26" s="45" customFormat="true" ht="7.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</row>
    <row r="27" s="23" customFormat="true" ht="12.75" hidden="false" customHeight="true" outlineLevel="0" collapsed="false">
      <c r="A27" s="19" t="n">
        <v>2000</v>
      </c>
      <c r="B27" s="27" t="n">
        <v>2560.305</v>
      </c>
      <c r="C27" s="24" t="s">
        <v>13</v>
      </c>
      <c r="D27" s="21" t="n">
        <v>1.55382668963014</v>
      </c>
      <c r="E27" s="28" t="n">
        <v>28809</v>
      </c>
      <c r="F27" s="47" t="s">
        <v>13</v>
      </c>
      <c r="G27" s="29" t="n">
        <v>85.4373017990004</v>
      </c>
      <c r="H27" s="30" t="n">
        <v>88.872</v>
      </c>
      <c r="I27" s="24" t="s">
        <v>13</v>
      </c>
    </row>
    <row r="28" s="25" customFormat="true" ht="12.75" hidden="false" customHeight="true" outlineLevel="0" collapsed="false">
      <c r="A28" s="19" t="n">
        <v>2005</v>
      </c>
      <c r="B28" s="28" t="n">
        <v>2571.41</v>
      </c>
      <c r="C28" s="24" t="s">
        <v>14</v>
      </c>
      <c r="D28" s="21" t="n">
        <v>1.48252211580693</v>
      </c>
      <c r="E28" s="28" t="n">
        <v>30257</v>
      </c>
      <c r="F28" s="47" t="s">
        <v>14</v>
      </c>
      <c r="G28" s="29" t="n">
        <v>85.2426753716176</v>
      </c>
      <c r="H28" s="30" t="n">
        <v>84.985</v>
      </c>
      <c r="I28" s="24" t="s">
        <v>14</v>
      </c>
    </row>
    <row r="29" s="25" customFormat="true" ht="12.75" hidden="false" customHeight="true" outlineLevel="0" collapsed="false">
      <c r="A29" s="19" t="n">
        <v>2006</v>
      </c>
      <c r="B29" s="28" t="n">
        <v>2639.623</v>
      </c>
      <c r="C29" s="24" t="n">
        <v>2.65274693650565</v>
      </c>
      <c r="D29" s="21" t="n">
        <v>1.48563904246546</v>
      </c>
      <c r="E29" s="28" t="n">
        <v>30706</v>
      </c>
      <c r="F29" s="47" t="n">
        <v>1.48368733887363</v>
      </c>
      <c r="G29" s="29" t="n">
        <v>84.8144112335669</v>
      </c>
      <c r="H29" s="30" t="n">
        <v>85.964</v>
      </c>
      <c r="I29" s="24" t="n">
        <v>1.15196799435195</v>
      </c>
    </row>
    <row r="30" s="25" customFormat="true" ht="12.75" hidden="false" customHeight="true" outlineLevel="0" collapsed="false">
      <c r="A30" s="19" t="n">
        <v>2007</v>
      </c>
      <c r="B30" s="28" t="n">
        <v>2743.059</v>
      </c>
      <c r="C30" s="24" t="n">
        <v>3.91858988954104</v>
      </c>
      <c r="D30" s="21" t="n">
        <v>1.50596906797283</v>
      </c>
      <c r="E30" s="28" t="n">
        <v>31459</v>
      </c>
      <c r="F30" s="47" t="n">
        <v>2.45266487676337</v>
      </c>
      <c r="G30" s="29" t="n">
        <v>86.2850637357677</v>
      </c>
      <c r="H30" s="30" t="n">
        <v>87.194</v>
      </c>
      <c r="I30" s="24" t="n">
        <v>1.43083151086501</v>
      </c>
    </row>
    <row r="31" s="25" customFormat="true" ht="12.75" hidden="false" customHeight="true" outlineLevel="0" collapsed="false">
      <c r="A31" s="19" t="n">
        <v>2008</v>
      </c>
      <c r="B31" s="28" t="n">
        <v>2775.517</v>
      </c>
      <c r="C31" s="24" t="n">
        <v>1.1832775015047</v>
      </c>
      <c r="D31" s="21" t="n">
        <v>1.47872561090666</v>
      </c>
      <c r="E31" s="28" t="n">
        <v>31584</v>
      </c>
      <c r="F31" s="47" t="n">
        <v>0.396858091038621</v>
      </c>
      <c r="G31" s="29" t="n">
        <v>85.4659551368762</v>
      </c>
      <c r="H31" s="30" t="n">
        <v>87.877</v>
      </c>
      <c r="I31" s="24" t="n">
        <v>0.783310778264568</v>
      </c>
    </row>
    <row r="32" s="25" customFormat="true" ht="12.75" hidden="false" customHeight="true" outlineLevel="0" collapsed="false">
      <c r="A32" s="19" t="n">
        <v>2009</v>
      </c>
      <c r="B32" s="28" t="n">
        <v>2725.793</v>
      </c>
      <c r="C32" s="24" t="n">
        <v>-1.79152208399373</v>
      </c>
      <c r="D32" s="21" t="n">
        <v>1.48142179095963</v>
      </c>
      <c r="E32" s="28" t="n">
        <v>30726</v>
      </c>
      <c r="F32" s="47" t="n">
        <v>-2.71810070761227</v>
      </c>
      <c r="G32" s="29" t="n">
        <v>84.2514767379558</v>
      </c>
      <c r="H32" s="30" t="n">
        <v>88.714</v>
      </c>
      <c r="I32" s="24" t="n">
        <v>0.952467653652267</v>
      </c>
    </row>
    <row r="33" s="25" customFormat="true" ht="12.75" hidden="false" customHeight="true" outlineLevel="0" collapsed="false">
      <c r="A33" s="19" t="n">
        <v>2010</v>
      </c>
      <c r="B33" s="28" t="n">
        <v>2849.052</v>
      </c>
      <c r="C33" s="24" t="n">
        <v>4.52195012607339</v>
      </c>
      <c r="D33" s="21" t="n">
        <v>1.4995105547932</v>
      </c>
      <c r="E33" s="28" t="n">
        <v>31506</v>
      </c>
      <c r="F33" s="47" t="n">
        <v>2.53967514275815</v>
      </c>
      <c r="G33" s="29" t="n">
        <v>83.8471965731207</v>
      </c>
      <c r="H33" s="30" t="n">
        <v>90.429</v>
      </c>
      <c r="I33" s="24" t="n">
        <v>1.93317852875532</v>
      </c>
    </row>
    <row r="34" s="25" customFormat="true" ht="12.75" hidden="false" customHeight="true" outlineLevel="0" collapsed="false">
      <c r="A34" s="19" t="n">
        <v>2011</v>
      </c>
      <c r="B34" s="28" t="n">
        <v>2970.747</v>
      </c>
      <c r="C34" s="24" t="n">
        <v>4.2714208094482</v>
      </c>
      <c r="D34" s="21" t="n">
        <v>1.48621604330603</v>
      </c>
      <c r="E34" s="28" t="n">
        <v>32185</v>
      </c>
      <c r="F34" s="47" t="n">
        <v>2.15664307404675</v>
      </c>
      <c r="G34" s="29" t="n">
        <v>82.833651621605</v>
      </c>
      <c r="H34" s="30" t="n">
        <v>92.301</v>
      </c>
      <c r="I34" s="24" t="n">
        <v>2.0701323690409</v>
      </c>
    </row>
    <row r="35" s="45" customFormat="true" ht="19.5" hidden="false" customHeight="true" outlineLevel="0" collapsed="false">
      <c r="A35" s="26" t="s">
        <v>24</v>
      </c>
      <c r="B35" s="26"/>
      <c r="C35" s="26"/>
      <c r="D35" s="26"/>
      <c r="E35" s="26"/>
      <c r="F35" s="26"/>
      <c r="G35" s="26"/>
      <c r="H35" s="26"/>
      <c r="I35" s="26"/>
    </row>
    <row r="36" s="45" customFormat="true" ht="7.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</row>
    <row r="37" s="23" customFormat="true" ht="12.75" hidden="false" customHeight="true" outlineLevel="0" collapsed="false">
      <c r="A37" s="19" t="n">
        <v>2000</v>
      </c>
      <c r="B37" s="27" t="n">
        <v>4198.743</v>
      </c>
      <c r="C37" s="24" t="s">
        <v>13</v>
      </c>
      <c r="D37" s="21" t="n">
        <v>2.54818036768967</v>
      </c>
      <c r="E37" s="28" t="n">
        <v>34860</v>
      </c>
      <c r="F37" s="47" t="s">
        <v>13</v>
      </c>
      <c r="G37" s="29" t="n">
        <v>103.382655887827</v>
      </c>
      <c r="H37" s="30" t="n">
        <v>120.446</v>
      </c>
      <c r="I37" s="24" t="s">
        <v>13</v>
      </c>
    </row>
    <row r="38" s="25" customFormat="true" ht="12.75" hidden="false" customHeight="true" outlineLevel="0" collapsed="false">
      <c r="A38" s="19" t="n">
        <v>2005</v>
      </c>
      <c r="B38" s="28" t="n">
        <v>4583.258</v>
      </c>
      <c r="C38" s="24" t="s">
        <v>14</v>
      </c>
      <c r="D38" s="21" t="n">
        <v>2.64243405269834</v>
      </c>
      <c r="E38" s="28" t="n">
        <v>36648</v>
      </c>
      <c r="F38" s="47" t="s">
        <v>14</v>
      </c>
      <c r="G38" s="29" t="n">
        <v>103.246059392567</v>
      </c>
      <c r="H38" s="30" t="n">
        <v>125.063</v>
      </c>
      <c r="I38" s="24" t="s">
        <v>14</v>
      </c>
    </row>
    <row r="39" s="25" customFormat="true" ht="12.75" hidden="false" customHeight="true" outlineLevel="0" collapsed="false">
      <c r="A39" s="19" t="n">
        <v>2006</v>
      </c>
      <c r="B39" s="28" t="n">
        <v>4684.147</v>
      </c>
      <c r="C39" s="24" t="n">
        <v>2.20125072601194</v>
      </c>
      <c r="D39" s="21" t="n">
        <v>2.63634301710793</v>
      </c>
      <c r="E39" s="28" t="n">
        <v>37167</v>
      </c>
      <c r="F39" s="47" t="n">
        <v>1.4178881015261</v>
      </c>
      <c r="G39" s="29" t="n">
        <v>102.660739619521</v>
      </c>
      <c r="H39" s="30" t="n">
        <v>126.029</v>
      </c>
      <c r="I39" s="24" t="n">
        <v>0.772410705004667</v>
      </c>
    </row>
    <row r="40" s="25" customFormat="true" ht="12.75" hidden="false" customHeight="true" outlineLevel="0" collapsed="false">
      <c r="A40" s="19" t="n">
        <v>2007</v>
      </c>
      <c r="B40" s="28" t="n">
        <v>4861.178</v>
      </c>
      <c r="C40" s="24" t="n">
        <v>3.77936473812628</v>
      </c>
      <c r="D40" s="21" t="n">
        <v>2.66883931476137</v>
      </c>
      <c r="E40" s="28" t="n">
        <v>37451</v>
      </c>
      <c r="F40" s="47" t="n">
        <v>0.762773752186519</v>
      </c>
      <c r="G40" s="29" t="n">
        <v>102.718156450563</v>
      </c>
      <c r="H40" s="30" t="n">
        <v>129.802</v>
      </c>
      <c r="I40" s="24" t="n">
        <v>2.99375540550191</v>
      </c>
    </row>
    <row r="41" s="25" customFormat="true" ht="12.75" hidden="false" customHeight="true" outlineLevel="0" collapsed="false">
      <c r="A41" s="19" t="n">
        <v>2008</v>
      </c>
      <c r="B41" s="28" t="n">
        <v>5264.807</v>
      </c>
      <c r="C41" s="24" t="n">
        <v>8.30311089205127</v>
      </c>
      <c r="D41" s="21" t="n">
        <v>2.80495667919911</v>
      </c>
      <c r="E41" s="28" t="n">
        <v>39219</v>
      </c>
      <c r="F41" s="47" t="n">
        <v>4.72102918617152</v>
      </c>
      <c r="G41" s="29" t="n">
        <v>106.125200178429</v>
      </c>
      <c r="H41" s="30" t="n">
        <v>134.242</v>
      </c>
      <c r="I41" s="24" t="n">
        <v>3.42059444384524</v>
      </c>
    </row>
    <row r="42" s="25" customFormat="true" ht="12.75" hidden="false" customHeight="true" outlineLevel="0" collapsed="false">
      <c r="A42" s="19" t="n">
        <v>2009</v>
      </c>
      <c r="B42" s="28" t="n">
        <v>5160.103</v>
      </c>
      <c r="C42" s="24" t="n">
        <v>-1.98875286406511</v>
      </c>
      <c r="D42" s="21" t="n">
        <v>2.80442756577486</v>
      </c>
      <c r="E42" s="28" t="n">
        <v>38334</v>
      </c>
      <c r="F42" s="47" t="n">
        <v>-2.25669832833985</v>
      </c>
      <c r="G42" s="29" t="n">
        <v>105.113345228972</v>
      </c>
      <c r="H42" s="30" t="n">
        <v>134.61</v>
      </c>
      <c r="I42" s="24" t="n">
        <v>0.274131791838617</v>
      </c>
    </row>
    <row r="43" s="25" customFormat="true" ht="12.75" hidden="false" customHeight="true" outlineLevel="0" collapsed="false">
      <c r="A43" s="19" t="n">
        <v>2010</v>
      </c>
      <c r="B43" s="28" t="n">
        <v>5314.278</v>
      </c>
      <c r="C43" s="24" t="n">
        <v>2.98782795614738</v>
      </c>
      <c r="D43" s="21" t="n">
        <v>2.79700614523894</v>
      </c>
      <c r="E43" s="28" t="n">
        <v>39678</v>
      </c>
      <c r="F43" s="47" t="n">
        <v>3.50608888705799</v>
      </c>
      <c r="G43" s="29" t="n">
        <v>105.59487581507</v>
      </c>
      <c r="H43" s="30" t="n">
        <v>133.936</v>
      </c>
      <c r="I43" s="24" t="n">
        <v>-0.500705742515417</v>
      </c>
    </row>
    <row r="44" s="25" customFormat="true" ht="12.75" hidden="false" customHeight="true" outlineLevel="0" collapsed="false">
      <c r="A44" s="19" t="n">
        <v>2011</v>
      </c>
      <c r="B44" s="28" t="n">
        <v>5772.275</v>
      </c>
      <c r="C44" s="24" t="n">
        <v>8.61823562862161</v>
      </c>
      <c r="D44" s="21" t="n">
        <v>2.88777459385613</v>
      </c>
      <c r="E44" s="28" t="n">
        <v>41924</v>
      </c>
      <c r="F44" s="47" t="n">
        <v>5.66068930642456</v>
      </c>
      <c r="G44" s="29" t="n">
        <v>107.896642494645</v>
      </c>
      <c r="H44" s="30" t="n">
        <v>137.685</v>
      </c>
      <c r="I44" s="24" t="n">
        <v>2.79909807669334</v>
      </c>
    </row>
    <row r="45" s="51" customFormat="true" ht="19.5" hidden="false" customHeight="true" outlineLevel="0" collapsed="false">
      <c r="A45" s="50" t="s">
        <v>25</v>
      </c>
      <c r="B45" s="50"/>
      <c r="C45" s="50"/>
      <c r="D45" s="50"/>
      <c r="E45" s="50"/>
      <c r="F45" s="50"/>
      <c r="G45" s="50"/>
      <c r="H45" s="50"/>
      <c r="I45" s="50"/>
    </row>
    <row r="46" s="51" customFormat="true" ht="7.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</row>
    <row r="47" s="25" customFormat="true" ht="12.75" hidden="false" customHeight="true" outlineLevel="0" collapsed="false">
      <c r="A47" s="19" t="n">
        <v>2000</v>
      </c>
      <c r="B47" s="27" t="n">
        <v>1639.881</v>
      </c>
      <c r="C47" s="24" t="s">
        <v>13</v>
      </c>
      <c r="D47" s="21" t="n">
        <v>0.99522942212641</v>
      </c>
      <c r="E47" s="28" t="n">
        <v>31976</v>
      </c>
      <c r="F47" s="47" t="s">
        <v>13</v>
      </c>
      <c r="G47" s="29" t="n">
        <v>94.8311934949047</v>
      </c>
      <c r="H47" s="30" t="n">
        <v>51.284</v>
      </c>
      <c r="I47" s="24" t="s">
        <v>13</v>
      </c>
    </row>
    <row r="48" s="25" customFormat="true" ht="12.75" hidden="false" customHeight="true" outlineLevel="0" collapsed="false">
      <c r="A48" s="19" t="n">
        <v>2005</v>
      </c>
      <c r="B48" s="28" t="n">
        <v>1722.662</v>
      </c>
      <c r="C48" s="24" t="s">
        <v>14</v>
      </c>
      <c r="D48" s="21" t="n">
        <v>0.993184483633571</v>
      </c>
      <c r="E48" s="28" t="n">
        <v>33611</v>
      </c>
      <c r="F48" s="47" t="s">
        <v>14</v>
      </c>
      <c r="G48" s="29" t="n">
        <v>94.6910221612178</v>
      </c>
      <c r="H48" s="30" t="n">
        <v>51.253</v>
      </c>
      <c r="I48" s="24" t="s">
        <v>14</v>
      </c>
    </row>
    <row r="49" s="25" customFormat="true" ht="12.75" hidden="false" customHeight="true" outlineLevel="0" collapsed="false">
      <c r="A49" s="19" t="n">
        <v>2006</v>
      </c>
      <c r="B49" s="28" t="n">
        <v>1786.486</v>
      </c>
      <c r="C49" s="24" t="n">
        <v>3.7049635970376</v>
      </c>
      <c r="D49" s="21" t="n">
        <v>1.00547439934338</v>
      </c>
      <c r="E49" s="28" t="n">
        <v>34377</v>
      </c>
      <c r="F49" s="47" t="n">
        <v>2.28011044006711</v>
      </c>
      <c r="G49" s="29" t="n">
        <v>94.9546711878061</v>
      </c>
      <c r="H49" s="30" t="n">
        <v>51.967</v>
      </c>
      <c r="I49" s="24" t="n">
        <v>1.39308918502332</v>
      </c>
    </row>
    <row r="50" s="25" customFormat="true" ht="12.75" hidden="false" customHeight="true" outlineLevel="0" collapsed="false">
      <c r="A50" s="19" t="n">
        <v>2007</v>
      </c>
      <c r="B50" s="28" t="n">
        <v>1863.002</v>
      </c>
      <c r="C50" s="24" t="n">
        <v>4.28304503925583</v>
      </c>
      <c r="D50" s="21" t="n">
        <v>1.02280825369469</v>
      </c>
      <c r="E50" s="28" t="n">
        <v>34716</v>
      </c>
      <c r="F50" s="47" t="n">
        <v>0.985334703991669</v>
      </c>
      <c r="G50" s="29" t="n">
        <v>95.2176276519687</v>
      </c>
      <c r="H50" s="30" t="n">
        <v>53.664</v>
      </c>
      <c r="I50" s="24" t="n">
        <v>3.26553389651125</v>
      </c>
    </row>
    <row r="51" s="25" customFormat="true" ht="12.75" hidden="false" customHeight="true" outlineLevel="0" collapsed="false">
      <c r="A51" s="19" t="n">
        <v>2008</v>
      </c>
      <c r="B51" s="28" t="n">
        <v>2039.889</v>
      </c>
      <c r="C51" s="24" t="n">
        <v>9.49472947425714</v>
      </c>
      <c r="D51" s="21" t="n">
        <v>1.08680152479945</v>
      </c>
      <c r="E51" s="28" t="n">
        <v>36997</v>
      </c>
      <c r="F51" s="47" t="n">
        <v>6.5695478989886</v>
      </c>
      <c r="G51" s="29" t="n">
        <v>100.112402715094</v>
      </c>
      <c r="H51" s="30" t="n">
        <v>55.137</v>
      </c>
      <c r="I51" s="24" t="n">
        <v>2.74485688729875</v>
      </c>
    </row>
    <row r="52" s="25" customFormat="true" ht="12.75" hidden="false" customHeight="true" outlineLevel="0" collapsed="false">
      <c r="A52" s="19" t="n">
        <v>2009</v>
      </c>
      <c r="B52" s="28" t="n">
        <v>2011.697</v>
      </c>
      <c r="C52" s="24" t="n">
        <v>-1.38203598333047</v>
      </c>
      <c r="D52" s="21" t="n">
        <v>1.09332285049089</v>
      </c>
      <c r="E52" s="28" t="n">
        <v>36659</v>
      </c>
      <c r="F52" s="47" t="n">
        <v>-0.912991435470734</v>
      </c>
      <c r="G52" s="29" t="n">
        <v>100.521030513026</v>
      </c>
      <c r="H52" s="30" t="n">
        <v>54.876</v>
      </c>
      <c r="I52" s="24" t="n">
        <v>-0.473366342020787</v>
      </c>
    </row>
    <row r="53" s="25" customFormat="true" ht="12.75" hidden="false" customHeight="true" outlineLevel="0" collapsed="false">
      <c r="A53" s="19" t="n">
        <v>2010</v>
      </c>
      <c r="B53" s="28" t="n">
        <v>2108.653</v>
      </c>
      <c r="C53" s="24" t="n">
        <v>4.8196124963153</v>
      </c>
      <c r="D53" s="21" t="n">
        <v>1.10982440120305</v>
      </c>
      <c r="E53" s="28" t="n">
        <v>37634</v>
      </c>
      <c r="F53" s="47" t="n">
        <v>2.65890409501524</v>
      </c>
      <c r="G53" s="29" t="n">
        <v>100.155001898163</v>
      </c>
      <c r="H53" s="30" t="n">
        <v>56.031</v>
      </c>
      <c r="I53" s="24" t="n">
        <v>2.10474524382243</v>
      </c>
    </row>
    <row r="54" s="25" customFormat="true" ht="12.75" hidden="false" customHeight="true" outlineLevel="0" collapsed="false">
      <c r="A54" s="19" t="n">
        <v>2011</v>
      </c>
      <c r="B54" s="28" t="n">
        <v>2245.327</v>
      </c>
      <c r="C54" s="24" t="n">
        <v>6.48157852429962</v>
      </c>
      <c r="D54" s="21" t="n">
        <v>1.12330030455916</v>
      </c>
      <c r="E54" s="28" t="n">
        <v>38885</v>
      </c>
      <c r="F54" s="47" t="n">
        <v>3.32454715368153</v>
      </c>
      <c r="G54" s="29" t="n">
        <v>100.075507532716</v>
      </c>
      <c r="H54" s="30" t="n">
        <v>57.743</v>
      </c>
      <c r="I54" s="24" t="n">
        <v>3.05545144652069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J1:IV65536 A1:A6 B3:I5 A15:A16 A25:A26 A35:A36 A45:A46 A55:A65536 B7:I15 B17:I25 B27:I35 B37:I65536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A7:A14">
    <cfRule type="cellIs" priority="4" operator="equal" aboveAverage="0" equalAverage="0" bottom="0" percent="0" rank="0" text="" dxfId="6">
      <formula>"..."</formula>
    </cfRule>
    <cfRule type="cellIs" priority="5" operator="equal" aboveAverage="0" equalAverage="0" bottom="0" percent="0" rank="0" text="" dxfId="7">
      <formula>"."</formula>
    </cfRule>
  </conditionalFormatting>
  <conditionalFormatting sqref="A17:A24">
    <cfRule type="cellIs" priority="6" operator="equal" aboveAverage="0" equalAverage="0" bottom="0" percent="0" rank="0" text="" dxfId="8">
      <formula>"..."</formula>
    </cfRule>
    <cfRule type="cellIs" priority="7" operator="equal" aboveAverage="0" equalAverage="0" bottom="0" percent="0" rank="0" text="" dxfId="9">
      <formula>"."</formula>
    </cfRule>
  </conditionalFormatting>
  <conditionalFormatting sqref="A27:A34">
    <cfRule type="cellIs" priority="8" operator="equal" aboveAverage="0" equalAverage="0" bottom="0" percent="0" rank="0" text="" dxfId="10">
      <formula>"..."</formula>
    </cfRule>
    <cfRule type="cellIs" priority="9" operator="equal" aboveAverage="0" equalAverage="0" bottom="0" percent="0" rank="0" text="" dxfId="11">
      <formula>"."</formula>
    </cfRule>
  </conditionalFormatting>
  <conditionalFormatting sqref="A37:A44">
    <cfRule type="cellIs" priority="10" operator="equal" aboveAverage="0" equalAverage="0" bottom="0" percent="0" rank="0" text="" dxfId="12">
      <formula>"..."</formula>
    </cfRule>
    <cfRule type="cellIs" priority="11" operator="equal" aboveAverage="0" equalAverage="0" bottom="0" percent="0" rank="0" text="" dxfId="13">
      <formula>"."</formula>
    </cfRule>
  </conditionalFormatting>
  <conditionalFormatting sqref="A47:A54">
    <cfRule type="cellIs" priority="12" operator="equal" aboveAverage="0" equalAverage="0" bottom="0" percent="0" rank="0" text="" dxfId="14">
      <formula>"..."</formula>
    </cfRule>
    <cfRule type="cellIs" priority="13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" customFormat="true" ht="16.5" hidden="false" customHeight="true" outlineLevel="0" collapsed="false">
      <c r="A1" s="38" t="s">
        <v>87</v>
      </c>
      <c r="B1" s="38"/>
      <c r="C1" s="38"/>
      <c r="D1" s="38"/>
      <c r="E1" s="38"/>
      <c r="F1" s="38"/>
      <c r="G1" s="38"/>
      <c r="H1" s="38"/>
      <c r="I1" s="38"/>
      <c r="J1" s="38"/>
    </row>
    <row r="2" s="5" customFormat="true" ht="14.85" hidden="false" customHeight="tru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</row>
    <row r="3" s="10" customFormat="true" ht="24.75" hidden="false" customHeight="true" outlineLevel="0" collapsed="false">
      <c r="A3" s="84" t="s">
        <v>2</v>
      </c>
      <c r="B3" s="7" t="s">
        <v>83</v>
      </c>
      <c r="C3" s="7"/>
      <c r="D3" s="7"/>
      <c r="E3" s="85" t="s">
        <v>84</v>
      </c>
      <c r="F3" s="85"/>
      <c r="G3" s="85"/>
      <c r="H3" s="41" t="s">
        <v>85</v>
      </c>
      <c r="I3" s="41"/>
      <c r="J3" s="41"/>
    </row>
    <row r="4" s="10" customFormat="true" ht="41.25" hidden="false" customHeight="true" outlineLevel="0" collapsed="false">
      <c r="A4" s="84"/>
      <c r="B4" s="86" t="s">
        <v>6</v>
      </c>
      <c r="C4" s="15" t="s">
        <v>7</v>
      </c>
      <c r="D4" s="12" t="s">
        <v>86</v>
      </c>
      <c r="E4" s="14" t="s">
        <v>6</v>
      </c>
      <c r="F4" s="15" t="s">
        <v>7</v>
      </c>
      <c r="G4" s="12" t="s">
        <v>86</v>
      </c>
      <c r="H4" s="14" t="s">
        <v>6</v>
      </c>
      <c r="I4" s="15" t="s">
        <v>7</v>
      </c>
      <c r="J4" s="15" t="s">
        <v>86</v>
      </c>
      <c r="K4" s="79"/>
    </row>
    <row r="5" s="17" customFormat="true" ht="21.75" hidden="false" customHeight="true" outlineLevel="0" collapsed="false">
      <c r="A5" s="26" t="s">
        <v>46</v>
      </c>
      <c r="B5" s="26"/>
      <c r="C5" s="26"/>
      <c r="D5" s="26"/>
      <c r="E5" s="26"/>
      <c r="F5" s="26"/>
      <c r="G5" s="26"/>
      <c r="H5" s="26"/>
      <c r="I5" s="26"/>
      <c r="J5" s="26"/>
    </row>
    <row r="6" s="17" customFormat="true" ht="6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</row>
    <row r="7" s="25" customFormat="true" ht="12.75" hidden="false" customHeight="true" outlineLevel="0" collapsed="false">
      <c r="A7" s="19" t="n">
        <v>2000</v>
      </c>
      <c r="B7" s="28" t="n">
        <v>11.28</v>
      </c>
      <c r="C7" s="24" t="s">
        <v>13</v>
      </c>
      <c r="D7" s="81" t="n">
        <v>1.68802385979825</v>
      </c>
      <c r="E7" s="28" t="n">
        <v>912.559</v>
      </c>
      <c r="F7" s="24" t="s">
        <v>13</v>
      </c>
      <c r="G7" s="81" t="n">
        <v>1.2217433714365</v>
      </c>
      <c r="H7" s="91" t="n">
        <v>768.492</v>
      </c>
      <c r="I7" s="24" t="s">
        <v>13</v>
      </c>
      <c r="J7" s="81" t="n">
        <v>0.857690955441466</v>
      </c>
    </row>
    <row r="8" s="25" customFormat="true" ht="12.75" hidden="false" customHeight="true" outlineLevel="0" collapsed="false">
      <c r="A8" s="19" t="n">
        <v>2005</v>
      </c>
      <c r="B8" s="28" t="n">
        <v>5.648</v>
      </c>
      <c r="C8" s="24" t="s">
        <v>14</v>
      </c>
      <c r="D8" s="81" t="n">
        <v>1.24078146384972</v>
      </c>
      <c r="E8" s="28" t="n">
        <v>925.809</v>
      </c>
      <c r="F8" s="24" t="s">
        <v>14</v>
      </c>
      <c r="G8" s="81" t="n">
        <v>1.22132480449363</v>
      </c>
      <c r="H8" s="82" t="n">
        <v>791.292</v>
      </c>
      <c r="I8" s="24" t="s">
        <v>14</v>
      </c>
      <c r="J8" s="81" t="n">
        <v>0.814072902240415</v>
      </c>
    </row>
    <row r="9" s="25" customFormat="true" ht="12.75" hidden="false" customHeight="true" outlineLevel="0" collapsed="false">
      <c r="A9" s="19" t="n">
        <v>2006</v>
      </c>
      <c r="B9" s="28" t="n">
        <v>4.557</v>
      </c>
      <c r="C9" s="24" t="n">
        <v>-19.3165722379603</v>
      </c>
      <c r="D9" s="81" t="n">
        <v>1.03532651294669</v>
      </c>
      <c r="E9" s="28" t="n">
        <v>988.859</v>
      </c>
      <c r="F9" s="24" t="n">
        <v>6.81025999963276</v>
      </c>
      <c r="G9" s="81" t="n">
        <v>1.25837884535843</v>
      </c>
      <c r="H9" s="82" t="n">
        <v>803.374</v>
      </c>
      <c r="I9" s="24" t="n">
        <v>1.52686997972935</v>
      </c>
      <c r="J9" s="81" t="n">
        <v>0.812827720867191</v>
      </c>
    </row>
    <row r="10" s="25" customFormat="true" ht="12.75" hidden="false" customHeight="true" outlineLevel="0" collapsed="false">
      <c r="A10" s="19" t="n">
        <v>2007</v>
      </c>
      <c r="B10" s="28" t="n">
        <v>4.72</v>
      </c>
      <c r="C10" s="24" t="n">
        <v>3.57691463682248</v>
      </c>
      <c r="D10" s="81" t="n">
        <v>1.06082434142362</v>
      </c>
      <c r="E10" s="28" t="n">
        <v>1030.893</v>
      </c>
      <c r="F10" s="24" t="n">
        <v>4.25075769144034</v>
      </c>
      <c r="G10" s="81" t="n">
        <v>1.27637800266126</v>
      </c>
      <c r="H10" s="82" t="n">
        <v>823.584</v>
      </c>
      <c r="I10" s="24" t="n">
        <v>2.51564028708919</v>
      </c>
      <c r="J10" s="81" t="n">
        <v>0.814605508654953</v>
      </c>
    </row>
    <row r="11" s="25" customFormat="true" ht="12.75" hidden="false" customHeight="true" outlineLevel="0" collapsed="false">
      <c r="A11" s="19" t="n">
        <v>2008</v>
      </c>
      <c r="B11" s="28" t="n">
        <v>4.622</v>
      </c>
      <c r="C11" s="24" t="n">
        <v>-2.07627118644068</v>
      </c>
      <c r="D11" s="81" t="n">
        <v>1.0540406793112</v>
      </c>
      <c r="E11" s="28" t="n">
        <v>1060.051</v>
      </c>
      <c r="F11" s="24" t="n">
        <v>2.82842157236493</v>
      </c>
      <c r="G11" s="81" t="n">
        <v>1.27117321940524</v>
      </c>
      <c r="H11" s="82" t="n">
        <v>856.095</v>
      </c>
      <c r="I11" s="24" t="n">
        <v>3.94750262268329</v>
      </c>
      <c r="J11" s="81" t="n">
        <v>0.823728616398767</v>
      </c>
    </row>
    <row r="12" s="25" customFormat="true" ht="12.75" hidden="false" customHeight="true" outlineLevel="0" collapsed="false">
      <c r="A12" s="19" t="n">
        <v>2009</v>
      </c>
      <c r="B12" s="28" t="n">
        <v>5.098</v>
      </c>
      <c r="C12" s="24" t="n">
        <v>10.298572046733</v>
      </c>
      <c r="D12" s="81" t="n">
        <v>1.12055777312771</v>
      </c>
      <c r="E12" s="28" t="n">
        <v>954.695</v>
      </c>
      <c r="F12" s="24" t="n">
        <v>-9.93876709705477</v>
      </c>
      <c r="G12" s="81" t="n">
        <v>1.22842540052707</v>
      </c>
      <c r="H12" s="82" t="n">
        <v>868.103</v>
      </c>
      <c r="I12" s="24" t="n">
        <v>1.40264807059964</v>
      </c>
      <c r="J12" s="81" t="n">
        <v>0.821140079985756</v>
      </c>
    </row>
    <row r="13" s="25" customFormat="true" ht="12.75" hidden="false" customHeight="true" outlineLevel="0" collapsed="false">
      <c r="A13" s="19" t="n">
        <v>2010</v>
      </c>
      <c r="B13" s="28" t="n">
        <v>5.678</v>
      </c>
      <c r="C13" s="24" t="n">
        <v>11.3770105923892</v>
      </c>
      <c r="D13" s="81" t="n">
        <v>1.17145350600478</v>
      </c>
      <c r="E13" s="28" t="n">
        <v>1015.107</v>
      </c>
      <c r="F13" s="24" t="n">
        <v>6.32788482185408</v>
      </c>
      <c r="G13" s="81" t="n">
        <v>1.2568966792365</v>
      </c>
      <c r="H13" s="82" t="n">
        <v>897.55</v>
      </c>
      <c r="I13" s="24" t="n">
        <v>3.39210900089044</v>
      </c>
      <c r="J13" s="81" t="n">
        <v>0.817809850641487</v>
      </c>
    </row>
    <row r="14" s="25" customFormat="true" ht="12.75" hidden="false" customHeight="true" outlineLevel="0" collapsed="false">
      <c r="A14" s="19" t="n">
        <v>2011</v>
      </c>
      <c r="B14" s="28" t="n">
        <v>6.081</v>
      </c>
      <c r="C14" s="24" t="n">
        <v>7.09756956674885</v>
      </c>
      <c r="D14" s="81" t="n">
        <v>1.14526675807205</v>
      </c>
      <c r="E14" s="28" t="n">
        <v>1084.427</v>
      </c>
      <c r="F14" s="24" t="n">
        <v>6.82883676302104</v>
      </c>
      <c r="G14" s="81" t="n">
        <v>1.25882592725881</v>
      </c>
      <c r="H14" s="82" t="n">
        <v>919.309</v>
      </c>
      <c r="I14" s="24" t="n">
        <v>2.42426605760124</v>
      </c>
      <c r="J14" s="81" t="n">
        <v>0.802965152766348</v>
      </c>
    </row>
    <row r="15" s="17" customFormat="true" ht="19.5" hidden="false" customHeight="true" outlineLevel="0" collapsed="false">
      <c r="A15" s="46" t="s">
        <v>47</v>
      </c>
      <c r="B15" s="46"/>
      <c r="C15" s="46"/>
      <c r="D15" s="46"/>
      <c r="E15" s="46"/>
      <c r="F15" s="46"/>
      <c r="G15" s="46"/>
      <c r="H15" s="46"/>
      <c r="I15" s="46"/>
      <c r="J15" s="46"/>
    </row>
    <row r="16" s="17" customFormat="true" ht="6.7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s="25" customFormat="true" ht="12.75" hidden="false" customHeight="true" outlineLevel="0" collapsed="false">
      <c r="A17" s="19" t="n">
        <v>2000</v>
      </c>
      <c r="B17" s="28" t="n">
        <v>42.346</v>
      </c>
      <c r="C17" s="24" t="s">
        <v>13</v>
      </c>
      <c r="D17" s="81" t="n">
        <v>6.33697325948728</v>
      </c>
      <c r="E17" s="28" t="n">
        <v>3889.67</v>
      </c>
      <c r="F17" s="24" t="s">
        <v>13</v>
      </c>
      <c r="G17" s="81" t="n">
        <v>5.207530186624</v>
      </c>
      <c r="H17" s="91" t="n">
        <v>3677.156</v>
      </c>
      <c r="I17" s="24" t="s">
        <v>13</v>
      </c>
      <c r="J17" s="81" t="n">
        <v>4.11919483725491</v>
      </c>
    </row>
    <row r="18" s="25" customFormat="true" ht="12.75" hidden="false" customHeight="true" outlineLevel="0" collapsed="false">
      <c r="A18" s="19" t="n">
        <v>2005</v>
      </c>
      <c r="B18" s="28" t="n">
        <v>24.987</v>
      </c>
      <c r="C18" s="24" t="s">
        <v>14</v>
      </c>
      <c r="D18" s="81" t="n">
        <v>5.48927167797679</v>
      </c>
      <c r="E18" s="28" t="n">
        <v>3817.125</v>
      </c>
      <c r="F18" s="24" t="s">
        <v>14</v>
      </c>
      <c r="G18" s="81" t="n">
        <v>5.03554128805482</v>
      </c>
      <c r="H18" s="82" t="n">
        <v>3917.112</v>
      </c>
      <c r="I18" s="24" t="s">
        <v>14</v>
      </c>
      <c r="J18" s="81" t="n">
        <v>4.03708312938709</v>
      </c>
    </row>
    <row r="19" s="25" customFormat="true" ht="12.75" hidden="false" customHeight="true" outlineLevel="0" collapsed="false">
      <c r="A19" s="19" t="n">
        <v>2006</v>
      </c>
      <c r="B19" s="28" t="n">
        <v>22.092</v>
      </c>
      <c r="C19" s="24" t="n">
        <v>-11.5860247328611</v>
      </c>
      <c r="D19" s="81" t="n">
        <v>5.01918659732683</v>
      </c>
      <c r="E19" s="28" t="n">
        <v>3936.366</v>
      </c>
      <c r="F19" s="24" t="n">
        <v>3.12384320660182</v>
      </c>
      <c r="G19" s="81" t="n">
        <v>5.00924773095877</v>
      </c>
      <c r="H19" s="82" t="n">
        <v>3989.758</v>
      </c>
      <c r="I19" s="24" t="n">
        <v>1.85458061959933</v>
      </c>
      <c r="J19" s="81" t="n">
        <v>4.04553598958814</v>
      </c>
    </row>
    <row r="20" s="25" customFormat="true" ht="12.75" hidden="false" customHeight="true" outlineLevel="0" collapsed="false">
      <c r="A20" s="19" t="n">
        <v>2007</v>
      </c>
      <c r="B20" s="28" t="n">
        <v>21.833</v>
      </c>
      <c r="C20" s="24" t="n">
        <v>-1.1723700887199</v>
      </c>
      <c r="D20" s="81" t="n">
        <v>4.90698683184361</v>
      </c>
      <c r="E20" s="28" t="n">
        <v>4047.396</v>
      </c>
      <c r="F20" s="24" t="n">
        <v>2.82062186290604</v>
      </c>
      <c r="G20" s="81" t="n">
        <v>5.01119633410952</v>
      </c>
      <c r="H20" s="82" t="n">
        <v>4068.093</v>
      </c>
      <c r="I20" s="24" t="n">
        <v>1.96340229156755</v>
      </c>
      <c r="J20" s="81" t="n">
        <v>4.03222385002379</v>
      </c>
    </row>
    <row r="21" s="25" customFormat="true" ht="12.75" hidden="false" customHeight="true" outlineLevel="0" collapsed="false">
      <c r="A21" s="19" t="n">
        <v>2008</v>
      </c>
      <c r="B21" s="28" t="n">
        <v>21.36</v>
      </c>
      <c r="C21" s="24" t="n">
        <v>-2.16644528924106</v>
      </c>
      <c r="D21" s="81" t="n">
        <v>4.87111832758271</v>
      </c>
      <c r="E21" s="28" t="n">
        <v>4190.173</v>
      </c>
      <c r="F21" s="24" t="n">
        <v>3.52762615765792</v>
      </c>
      <c r="G21" s="81" t="n">
        <v>5.02469758745089</v>
      </c>
      <c r="H21" s="82" t="n">
        <v>4159.477</v>
      </c>
      <c r="I21" s="24" t="n">
        <v>2.24635965795275</v>
      </c>
      <c r="J21" s="81" t="n">
        <v>3.99776214508476</v>
      </c>
    </row>
    <row r="22" s="25" customFormat="true" ht="12.75" hidden="false" customHeight="true" outlineLevel="0" collapsed="false">
      <c r="A22" s="19" t="n">
        <v>2009</v>
      </c>
      <c r="B22" s="28" t="n">
        <v>21.196</v>
      </c>
      <c r="C22" s="24" t="n">
        <v>-0.767790262172285</v>
      </c>
      <c r="D22" s="81" t="n">
        <v>4.65895303240781</v>
      </c>
      <c r="E22" s="28" t="n">
        <v>3795.882</v>
      </c>
      <c r="F22" s="24" t="n">
        <v>-9.40989787295179</v>
      </c>
      <c r="G22" s="81" t="n">
        <v>4.88423828154906</v>
      </c>
      <c r="H22" s="82" t="n">
        <v>4248.235</v>
      </c>
      <c r="I22" s="24" t="n">
        <v>2.13387404233754</v>
      </c>
      <c r="J22" s="81" t="n">
        <v>4.01052286841759</v>
      </c>
    </row>
    <row r="23" s="25" customFormat="true" ht="12.75" hidden="false" customHeight="true" outlineLevel="0" collapsed="false">
      <c r="A23" s="19" t="n">
        <v>2010</v>
      </c>
      <c r="B23" s="28" t="n">
        <v>22.722</v>
      </c>
      <c r="C23" s="24" t="n">
        <v>7.19947159841479</v>
      </c>
      <c r="D23" s="81" t="n">
        <v>4.68787716862287</v>
      </c>
      <c r="E23" s="28" t="n">
        <v>3941.538</v>
      </c>
      <c r="F23" s="24" t="n">
        <v>3.83721095650498</v>
      </c>
      <c r="G23" s="81" t="n">
        <v>4.88037815056389</v>
      </c>
      <c r="H23" s="82" t="n">
        <v>4402.821</v>
      </c>
      <c r="I23" s="24" t="n">
        <v>3.63882883126758</v>
      </c>
      <c r="J23" s="81" t="n">
        <v>4.03570644154008</v>
      </c>
    </row>
    <row r="24" s="25" customFormat="true" ht="12.75" hidden="false" customHeight="true" outlineLevel="0" collapsed="false">
      <c r="A24" s="19" t="n">
        <v>2011</v>
      </c>
      <c r="B24" s="28" t="n">
        <v>24.078</v>
      </c>
      <c r="C24" s="24" t="n">
        <v>5.96778452601003</v>
      </c>
      <c r="D24" s="81" t="n">
        <v>4.53473655662865</v>
      </c>
      <c r="E24" s="28" t="n">
        <v>4253.247</v>
      </c>
      <c r="F24" s="24" t="n">
        <v>7.90830888856075</v>
      </c>
      <c r="G24" s="81" t="n">
        <v>4.93725958375782</v>
      </c>
      <c r="H24" s="82" t="n">
        <v>4558.363</v>
      </c>
      <c r="I24" s="24" t="n">
        <v>3.53278046052747</v>
      </c>
      <c r="J24" s="81" t="n">
        <v>4.01282827873271</v>
      </c>
    </row>
    <row r="25" s="17" customFormat="true" ht="19.5" hidden="false" customHeight="true" outlineLevel="0" collapsed="false">
      <c r="A25" s="46" t="s">
        <v>48</v>
      </c>
      <c r="B25" s="46"/>
      <c r="C25" s="46"/>
      <c r="D25" s="46"/>
      <c r="E25" s="46"/>
      <c r="F25" s="46"/>
      <c r="G25" s="46"/>
      <c r="H25" s="46"/>
      <c r="I25" s="46"/>
      <c r="J25" s="46"/>
    </row>
    <row r="26" s="17" customFormat="true" ht="6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</row>
    <row r="27" s="25" customFormat="true" ht="12.75" hidden="false" customHeight="true" outlineLevel="0" collapsed="false">
      <c r="A27" s="54" t="n">
        <v>2000</v>
      </c>
      <c r="B27" s="58" t="n">
        <v>134.153</v>
      </c>
      <c r="C27" s="56" t="s">
        <v>13</v>
      </c>
      <c r="D27" s="89" t="n">
        <v>20.0756617786803</v>
      </c>
      <c r="E27" s="58" t="n">
        <v>17776.551</v>
      </c>
      <c r="F27" s="56" t="s">
        <v>13</v>
      </c>
      <c r="G27" s="89" t="n">
        <v>23.7994292437561</v>
      </c>
      <c r="H27" s="90" t="n">
        <v>24944.297</v>
      </c>
      <c r="I27" s="56" t="s">
        <v>13</v>
      </c>
      <c r="J27" s="89" t="n">
        <v>27.8921421043404</v>
      </c>
    </row>
    <row r="28" s="25" customFormat="true" ht="12.75" hidden="false" customHeight="true" outlineLevel="0" collapsed="false">
      <c r="A28" s="54" t="n">
        <v>2005</v>
      </c>
      <c r="B28" s="58" t="n">
        <v>88.778</v>
      </c>
      <c r="C28" s="56" t="s">
        <v>14</v>
      </c>
      <c r="D28" s="89" t="n">
        <v>19.5032041072327</v>
      </c>
      <c r="E28" s="58" t="n">
        <v>17727.667</v>
      </c>
      <c r="F28" s="56" t="s">
        <v>14</v>
      </c>
      <c r="G28" s="89" t="n">
        <v>23.386291808465</v>
      </c>
      <c r="H28" s="90" t="n">
        <v>26998.813</v>
      </c>
      <c r="I28" s="56" t="s">
        <v>14</v>
      </c>
      <c r="J28" s="89" t="n">
        <v>27.8029992522406</v>
      </c>
    </row>
    <row r="29" s="25" customFormat="true" ht="12.75" hidden="false" customHeight="true" outlineLevel="0" collapsed="false">
      <c r="A29" s="54" t="n">
        <v>2006</v>
      </c>
      <c r="B29" s="58" t="n">
        <v>85.568</v>
      </c>
      <c r="C29" s="56" t="n">
        <v>-3.61576066142513</v>
      </c>
      <c r="D29" s="89" t="n">
        <v>19.4406010664522</v>
      </c>
      <c r="E29" s="58" t="n">
        <v>18153.757</v>
      </c>
      <c r="F29" s="56" t="n">
        <v>2.4035311583865</v>
      </c>
      <c r="G29" s="89" t="n">
        <v>23.101679584832</v>
      </c>
      <c r="H29" s="90" t="n">
        <v>27366.617</v>
      </c>
      <c r="I29" s="56" t="n">
        <v>1.36229692764642</v>
      </c>
      <c r="J29" s="89" t="n">
        <v>27.77628487501</v>
      </c>
    </row>
    <row r="30" s="25" customFormat="true" ht="12.75" hidden="false" customHeight="true" outlineLevel="0" collapsed="false">
      <c r="A30" s="54" t="n">
        <v>2007</v>
      </c>
      <c r="B30" s="58" t="n">
        <v>87.981</v>
      </c>
      <c r="C30" s="56" t="n">
        <v>2.8199794315632</v>
      </c>
      <c r="D30" s="89" t="n">
        <v>19.7738106743202</v>
      </c>
      <c r="E30" s="58" t="n">
        <v>18547.308</v>
      </c>
      <c r="F30" s="56" t="n">
        <v>2.16787632444348</v>
      </c>
      <c r="G30" s="89" t="n">
        <v>22.9639506134809</v>
      </c>
      <c r="H30" s="90" t="n">
        <v>28113.747</v>
      </c>
      <c r="I30" s="56" t="n">
        <v>2.73007803631702</v>
      </c>
      <c r="J30" s="89" t="n">
        <v>27.8949717675506</v>
      </c>
    </row>
    <row r="31" s="25" customFormat="true" ht="12.75" hidden="false" customHeight="true" outlineLevel="0" collapsed="false">
      <c r="A31" s="54" t="n">
        <v>2008</v>
      </c>
      <c r="B31" s="58" t="n">
        <v>85.58</v>
      </c>
      <c r="C31" s="56" t="n">
        <v>-2.72899830645253</v>
      </c>
      <c r="D31" s="89" t="n">
        <v>19.5164001158487</v>
      </c>
      <c r="E31" s="58" t="n">
        <v>19114.79</v>
      </c>
      <c r="F31" s="56" t="n">
        <v>3.05964617614589</v>
      </c>
      <c r="G31" s="89" t="n">
        <v>22.9217359754908</v>
      </c>
      <c r="H31" s="90" t="n">
        <v>28873.002</v>
      </c>
      <c r="I31" s="56" t="n">
        <v>2.70065388295626</v>
      </c>
      <c r="J31" s="89" t="n">
        <v>27.8910161296208</v>
      </c>
    </row>
    <row r="32" s="25" customFormat="true" ht="12.75" hidden="false" customHeight="true" outlineLevel="0" collapsed="false">
      <c r="A32" s="54" t="n">
        <v>2009</v>
      </c>
      <c r="B32" s="58" t="n">
        <v>88.127</v>
      </c>
      <c r="C32" s="56" t="n">
        <v>2.9761626548259</v>
      </c>
      <c r="D32" s="89" t="n">
        <v>19.3706149220138</v>
      </c>
      <c r="E32" s="58" t="n">
        <v>18035.548</v>
      </c>
      <c r="F32" s="56" t="n">
        <v>-5.64610963552306</v>
      </c>
      <c r="G32" s="89" t="n">
        <v>23.2067050478165</v>
      </c>
      <c r="H32" s="90" t="n">
        <v>29431.717</v>
      </c>
      <c r="I32" s="56" t="n">
        <v>1.9350776202627</v>
      </c>
      <c r="J32" s="89" t="n">
        <v>27.8882776009089</v>
      </c>
    </row>
    <row r="33" s="25" customFormat="true" ht="12.75" hidden="false" customHeight="true" outlineLevel="0" collapsed="false">
      <c r="A33" s="54" t="n">
        <v>2010</v>
      </c>
      <c r="B33" s="58" t="n">
        <v>91.865</v>
      </c>
      <c r="C33" s="56" t="n">
        <v>4.24160586426408</v>
      </c>
      <c r="D33" s="89" t="n">
        <v>18.9530779022771</v>
      </c>
      <c r="E33" s="58" t="n">
        <v>18590.606</v>
      </c>
      <c r="F33" s="56" t="n">
        <v>3.0775776815875</v>
      </c>
      <c r="G33" s="89" t="n">
        <v>23.0187270370454</v>
      </c>
      <c r="H33" s="90" t="n">
        <v>30146.409</v>
      </c>
      <c r="I33" s="56" t="n">
        <v>2.42830549097763</v>
      </c>
      <c r="J33" s="89" t="n">
        <v>27.8192180546588</v>
      </c>
    </row>
    <row r="34" s="25" customFormat="true" ht="12.75" hidden="false" customHeight="true" outlineLevel="0" collapsed="false">
      <c r="A34" s="54" t="n">
        <v>2011</v>
      </c>
      <c r="B34" s="58" t="n">
        <v>99.593</v>
      </c>
      <c r="C34" s="56" t="n">
        <v>8.41234420072934</v>
      </c>
      <c r="D34" s="89" t="n">
        <v>18.7568742372422</v>
      </c>
      <c r="E34" s="58" t="n">
        <v>19575.556</v>
      </c>
      <c r="F34" s="56" t="n">
        <v>5.2981059358689</v>
      </c>
      <c r="G34" s="89" t="n">
        <v>22.7237217750081</v>
      </c>
      <c r="H34" s="90" t="n">
        <v>31391.558</v>
      </c>
      <c r="I34" s="56" t="n">
        <v>4.13033937143226</v>
      </c>
      <c r="J34" s="89" t="n">
        <v>27.8205343571937</v>
      </c>
    </row>
    <row r="35" s="17" customFormat="true" ht="19.5" hidden="false" customHeight="true" outlineLevel="0" collapsed="false">
      <c r="A35" s="26" t="s">
        <v>49</v>
      </c>
      <c r="B35" s="26"/>
      <c r="C35" s="26"/>
      <c r="D35" s="26"/>
      <c r="E35" s="26"/>
      <c r="F35" s="26"/>
      <c r="G35" s="26"/>
      <c r="H35" s="26"/>
      <c r="I35" s="26"/>
      <c r="J35" s="26"/>
    </row>
    <row r="36" s="17" customFormat="true" ht="7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  <row r="37" s="25" customFormat="true" ht="12.75" hidden="false" customHeight="true" outlineLevel="0" collapsed="false">
      <c r="A37" s="19" t="n">
        <v>2000</v>
      </c>
      <c r="B37" s="28" t="n">
        <v>5.051</v>
      </c>
      <c r="C37" s="24" t="s">
        <v>13</v>
      </c>
      <c r="D37" s="81" t="n">
        <v>0.755869549276679</v>
      </c>
      <c r="E37" s="28" t="n">
        <v>844.011</v>
      </c>
      <c r="F37" s="24" t="s">
        <v>13</v>
      </c>
      <c r="G37" s="81" t="n">
        <v>1.12997060427818</v>
      </c>
      <c r="H37" s="91" t="n">
        <v>3184.375</v>
      </c>
      <c r="I37" s="24" t="s">
        <v>13</v>
      </c>
      <c r="J37" s="81" t="n">
        <v>3.55968210060913</v>
      </c>
    </row>
    <row r="38" s="25" customFormat="true" ht="12.75" hidden="false" customHeight="true" outlineLevel="0" collapsed="false">
      <c r="A38" s="19" t="n">
        <v>2005</v>
      </c>
      <c r="B38" s="28" t="n">
        <v>4.56</v>
      </c>
      <c r="C38" s="24" t="s">
        <v>14</v>
      </c>
      <c r="D38" s="81" t="n">
        <v>1.00176407138008</v>
      </c>
      <c r="E38" s="28" t="n">
        <v>786.684</v>
      </c>
      <c r="F38" s="24" t="s">
        <v>14</v>
      </c>
      <c r="G38" s="81" t="n">
        <v>1.03779146940488</v>
      </c>
      <c r="H38" s="82" t="n">
        <v>3568.986</v>
      </c>
      <c r="I38" s="24" t="s">
        <v>14</v>
      </c>
      <c r="J38" s="81" t="n">
        <v>3.65904911613287</v>
      </c>
    </row>
    <row r="39" s="25" customFormat="true" ht="12.75" hidden="false" customHeight="true" outlineLevel="0" collapsed="false">
      <c r="A39" s="19" t="n">
        <v>2006</v>
      </c>
      <c r="B39" s="28" t="n">
        <v>4.184</v>
      </c>
      <c r="C39" s="24" t="n">
        <v>-8.24561403508772</v>
      </c>
      <c r="D39" s="81" t="n">
        <v>0.950582868152066</v>
      </c>
      <c r="E39" s="28" t="n">
        <v>807.349</v>
      </c>
      <c r="F39" s="24" t="n">
        <v>2.62684889993949</v>
      </c>
      <c r="G39" s="81" t="n">
        <v>1.02739713388995</v>
      </c>
      <c r="H39" s="82" t="n">
        <v>3623.78</v>
      </c>
      <c r="I39" s="24" t="n">
        <v>1.53528201007234</v>
      </c>
      <c r="J39" s="81" t="n">
        <v>3.65886896227384</v>
      </c>
    </row>
    <row r="40" s="25" customFormat="true" ht="12.75" hidden="false" customHeight="true" outlineLevel="0" collapsed="false">
      <c r="A40" s="19" t="n">
        <v>2007</v>
      </c>
      <c r="B40" s="28" t="n">
        <v>2.714</v>
      </c>
      <c r="C40" s="24" t="n">
        <v>-35.1338432122371</v>
      </c>
      <c r="D40" s="81" t="n">
        <v>0.60997399631858</v>
      </c>
      <c r="E40" s="28" t="n">
        <v>839.913</v>
      </c>
      <c r="F40" s="24" t="n">
        <v>4.03344774069208</v>
      </c>
      <c r="G40" s="81" t="n">
        <v>1.03992022193305</v>
      </c>
      <c r="H40" s="82" t="n">
        <v>3713.516</v>
      </c>
      <c r="I40" s="24" t="n">
        <v>2.47630926822269</v>
      </c>
      <c r="J40" s="81" t="n">
        <v>3.66094224721094</v>
      </c>
    </row>
    <row r="41" s="25" customFormat="true" ht="12.75" hidden="false" customHeight="true" outlineLevel="0" collapsed="false">
      <c r="A41" s="19" t="n">
        <v>2008</v>
      </c>
      <c r="B41" s="28" t="n">
        <v>2.393</v>
      </c>
      <c r="C41" s="24" t="n">
        <v>-11.8275607958732</v>
      </c>
      <c r="D41" s="81" t="n">
        <v>0.545720325744636</v>
      </c>
      <c r="E41" s="28" t="n">
        <v>869.509</v>
      </c>
      <c r="F41" s="24" t="n">
        <v>3.52369828779887</v>
      </c>
      <c r="G41" s="81" t="n">
        <v>1.04268243210169</v>
      </c>
      <c r="H41" s="82" t="n">
        <v>3756.113</v>
      </c>
      <c r="I41" s="24" t="n">
        <v>1.1470800179668</v>
      </c>
      <c r="J41" s="81" t="n">
        <v>3.60635049719356</v>
      </c>
    </row>
    <row r="42" s="25" customFormat="true" ht="12.75" hidden="false" customHeight="true" outlineLevel="0" collapsed="false">
      <c r="A42" s="19" t="n">
        <v>2009</v>
      </c>
      <c r="B42" s="28" t="n">
        <v>2.835</v>
      </c>
      <c r="C42" s="24" t="n">
        <v>18.4705390722942</v>
      </c>
      <c r="D42" s="81" t="n">
        <v>0.623142661203819</v>
      </c>
      <c r="E42" s="28" t="n">
        <v>882.592</v>
      </c>
      <c r="F42" s="24" t="n">
        <v>1.50464227512308</v>
      </c>
      <c r="G42" s="81" t="n">
        <v>1.13564900947631</v>
      </c>
      <c r="H42" s="82" t="n">
        <v>3875.542</v>
      </c>
      <c r="I42" s="24" t="n">
        <v>3.17959017739882</v>
      </c>
      <c r="J42" s="81" t="n">
        <v>3.65023880609989</v>
      </c>
    </row>
    <row r="43" s="25" customFormat="true" ht="12.75" hidden="false" customHeight="true" outlineLevel="0" collapsed="false">
      <c r="A43" s="19" t="n">
        <v>2010</v>
      </c>
      <c r="B43" s="28" t="n">
        <v>3.747</v>
      </c>
      <c r="C43" s="24" t="n">
        <v>32.1693121693122</v>
      </c>
      <c r="D43" s="81" t="n">
        <v>0.773060283022177</v>
      </c>
      <c r="E43" s="28" t="n">
        <v>849.259</v>
      </c>
      <c r="F43" s="24" t="n">
        <v>-3.77671676153875</v>
      </c>
      <c r="G43" s="81" t="n">
        <v>1.05154512471267</v>
      </c>
      <c r="H43" s="82" t="n">
        <v>4034.78</v>
      </c>
      <c r="I43" s="24" t="n">
        <v>4.10879304107659</v>
      </c>
      <c r="J43" s="81" t="n">
        <v>3.70169008040486</v>
      </c>
    </row>
    <row r="44" s="25" customFormat="true" ht="12.75" hidden="false" customHeight="true" outlineLevel="0" collapsed="false">
      <c r="A44" s="19" t="n">
        <v>2011</v>
      </c>
      <c r="B44" s="28" t="n">
        <v>5.668</v>
      </c>
      <c r="C44" s="24" t="n">
        <v>51.2676808113157</v>
      </c>
      <c r="D44" s="81" t="n">
        <v>1.06748429283874</v>
      </c>
      <c r="E44" s="28" t="n">
        <v>864.412</v>
      </c>
      <c r="F44" s="24" t="n">
        <v>1.78426133841386</v>
      </c>
      <c r="G44" s="81" t="n">
        <v>1.00342783556075</v>
      </c>
      <c r="H44" s="82" t="n">
        <v>4204.241</v>
      </c>
      <c r="I44" s="24" t="n">
        <v>4.20000594827972</v>
      </c>
      <c r="J44" s="81" t="n">
        <v>3.71258956841927</v>
      </c>
    </row>
    <row r="45" s="17" customFormat="true" ht="19.5" hidden="false" customHeight="true" outlineLevel="0" collapsed="false">
      <c r="A45" s="26" t="s">
        <v>50</v>
      </c>
      <c r="B45" s="26"/>
      <c r="C45" s="26"/>
      <c r="D45" s="26"/>
      <c r="E45" s="26"/>
      <c r="F45" s="26"/>
      <c r="G45" s="26"/>
      <c r="H45" s="26"/>
      <c r="I45" s="26"/>
      <c r="J45" s="26"/>
    </row>
    <row r="46" s="17" customFormat="true" ht="7.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</row>
    <row r="47" s="25" customFormat="true" ht="12.75" hidden="false" customHeight="true" outlineLevel="0" collapsed="false">
      <c r="A47" s="19" t="n">
        <v>2000</v>
      </c>
      <c r="B47" s="80" t="n">
        <v>23.804</v>
      </c>
      <c r="C47" s="24" t="s">
        <v>13</v>
      </c>
      <c r="D47" s="81" t="n">
        <v>3.56220921619126</v>
      </c>
      <c r="E47" s="28" t="n">
        <v>1078.982</v>
      </c>
      <c r="F47" s="24" t="s">
        <v>13</v>
      </c>
      <c r="G47" s="81" t="n">
        <v>1.44455219487101</v>
      </c>
      <c r="H47" s="91" t="n">
        <v>1373.84</v>
      </c>
      <c r="I47" s="24" t="s">
        <v>13</v>
      </c>
      <c r="J47" s="81" t="n">
        <v>1.55073367495265</v>
      </c>
    </row>
    <row r="48" s="25" customFormat="true" ht="12.75" hidden="false" customHeight="true" outlineLevel="0" collapsed="false">
      <c r="A48" s="19" t="n">
        <v>2005</v>
      </c>
      <c r="B48" s="28" t="n">
        <v>14.28</v>
      </c>
      <c r="C48" s="24" t="s">
        <v>14</v>
      </c>
      <c r="D48" s="81" t="n">
        <v>3.13710327616395</v>
      </c>
      <c r="E48" s="28" t="n">
        <v>1040.401</v>
      </c>
      <c r="F48" s="24" t="s">
        <v>14</v>
      </c>
      <c r="G48" s="81" t="n">
        <v>1.37249427033003</v>
      </c>
      <c r="H48" s="82" t="n">
        <v>1489.779</v>
      </c>
      <c r="I48" s="24" t="s">
        <v>14</v>
      </c>
      <c r="J48" s="81" t="n">
        <v>1.5474068130531</v>
      </c>
    </row>
    <row r="49" s="25" customFormat="true" ht="12.75" hidden="false" customHeight="true" outlineLevel="0" collapsed="false">
      <c r="A49" s="19" t="n">
        <v>2006</v>
      </c>
      <c r="B49" s="28" t="n">
        <v>14.789</v>
      </c>
      <c r="C49" s="24" t="n">
        <v>3.56442577030813</v>
      </c>
      <c r="D49" s="81" t="n">
        <v>3.3599832784658</v>
      </c>
      <c r="E49" s="28" t="n">
        <v>1065.932</v>
      </c>
      <c r="F49" s="24" t="n">
        <v>2.45395765671121</v>
      </c>
      <c r="G49" s="81" t="n">
        <v>1.35645858448029</v>
      </c>
      <c r="H49" s="82" t="n">
        <v>1514.561</v>
      </c>
      <c r="I49" s="24" t="n">
        <v>1.66346820568688</v>
      </c>
      <c r="J49" s="81" t="n">
        <v>1.54700324644139</v>
      </c>
    </row>
    <row r="50" s="25" customFormat="true" ht="12.75" hidden="false" customHeight="true" outlineLevel="0" collapsed="false">
      <c r="A50" s="19" t="n">
        <v>2007</v>
      </c>
      <c r="B50" s="28" t="n">
        <v>15.498</v>
      </c>
      <c r="C50" s="24" t="n">
        <v>4.79410372574212</v>
      </c>
      <c r="D50" s="81" t="n">
        <v>3.48318975495407</v>
      </c>
      <c r="E50" s="28" t="n">
        <v>1124.373</v>
      </c>
      <c r="F50" s="24" t="n">
        <v>5.4826199044592</v>
      </c>
      <c r="G50" s="81" t="n">
        <v>1.39211825474249</v>
      </c>
      <c r="H50" s="82" t="n">
        <v>1530.886</v>
      </c>
      <c r="I50" s="24" t="n">
        <v>1.07787008908853</v>
      </c>
      <c r="J50" s="81" t="n">
        <v>1.52879474316694</v>
      </c>
    </row>
    <row r="51" s="25" customFormat="true" ht="12.75" hidden="false" customHeight="true" outlineLevel="0" collapsed="false">
      <c r="A51" s="19" t="n">
        <v>2008</v>
      </c>
      <c r="B51" s="28" t="n">
        <v>15.233</v>
      </c>
      <c r="C51" s="24" t="n">
        <v>-1.70989805136147</v>
      </c>
      <c r="D51" s="81" t="n">
        <v>3.47386448895447</v>
      </c>
      <c r="E51" s="28" t="n">
        <v>1172.894</v>
      </c>
      <c r="F51" s="24" t="n">
        <v>4.31538288450541</v>
      </c>
      <c r="G51" s="81" t="n">
        <v>1.40649029339257</v>
      </c>
      <c r="H51" s="82" t="n">
        <v>1603.659</v>
      </c>
      <c r="I51" s="24" t="n">
        <v>4.75365246007868</v>
      </c>
      <c r="J51" s="81" t="n">
        <v>1.54718867790322</v>
      </c>
    </row>
    <row r="52" s="25" customFormat="true" ht="12.75" hidden="false" customHeight="true" outlineLevel="0" collapsed="false">
      <c r="A52" s="19" t="n">
        <v>2009</v>
      </c>
      <c r="B52" s="28" t="n">
        <v>16.55</v>
      </c>
      <c r="C52" s="24" t="n">
        <v>8.64570340707673</v>
      </c>
      <c r="D52" s="81" t="n">
        <v>3.63774639962018</v>
      </c>
      <c r="E52" s="28" t="n">
        <v>1110.141</v>
      </c>
      <c r="F52" s="24" t="n">
        <v>-5.35027035691205</v>
      </c>
      <c r="G52" s="81" t="n">
        <v>1.42844091837343</v>
      </c>
      <c r="H52" s="82" t="n">
        <v>1662.722</v>
      </c>
      <c r="I52" s="24" t="n">
        <v>3.68301490528846</v>
      </c>
      <c r="J52" s="81" t="n">
        <v>1.57825943534351</v>
      </c>
    </row>
    <row r="53" s="25" customFormat="true" ht="12.75" hidden="false" customHeight="true" outlineLevel="0" collapsed="false">
      <c r="A53" s="19" t="n">
        <v>2010</v>
      </c>
      <c r="B53" s="28" t="n">
        <v>17.894</v>
      </c>
      <c r="C53" s="24" t="n">
        <v>8.12084592145015</v>
      </c>
      <c r="D53" s="81" t="n">
        <v>3.69179095393617</v>
      </c>
      <c r="E53" s="28" t="n">
        <v>1196.179</v>
      </c>
      <c r="F53" s="24" t="n">
        <v>7.7501866879973</v>
      </c>
      <c r="G53" s="81" t="n">
        <v>1.48109845846047</v>
      </c>
      <c r="H53" s="82" t="n">
        <v>1694.557</v>
      </c>
      <c r="I53" s="24" t="n">
        <v>1.91463154995242</v>
      </c>
      <c r="J53" s="81" t="n">
        <v>1.56179806128775</v>
      </c>
    </row>
    <row r="54" s="25" customFormat="true" ht="12.75" hidden="false" customHeight="true" outlineLevel="0" collapsed="false">
      <c r="A54" s="19" t="n">
        <v>2011</v>
      </c>
      <c r="B54" s="28" t="n">
        <v>21.938</v>
      </c>
      <c r="C54" s="24" t="n">
        <v>22.5997541075221</v>
      </c>
      <c r="D54" s="81" t="n">
        <v>4.13169908544394</v>
      </c>
      <c r="E54" s="28" t="n">
        <v>1299.369</v>
      </c>
      <c r="F54" s="24" t="n">
        <v>8.62663531127031</v>
      </c>
      <c r="G54" s="81" t="n">
        <v>1.50833517265464</v>
      </c>
      <c r="H54" s="82" t="n">
        <v>1777.514</v>
      </c>
      <c r="I54" s="24" t="n">
        <v>4.89549776136182</v>
      </c>
      <c r="J54" s="81" t="n">
        <v>1.56623001808678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J45 D15 J25 J15 G15 D25 G25 J35 G35 D35 D45 G45 B5:J5 A5:A6 B3:H4 K1:IV65536 I4:J4 A3 A55:J65536 B7:C15 E7:F15 H7:I15 B17:C25 E17:F25 H17:I25 B27:C35 E27:F35 H27:I35 B37:C45 E37:F45 H37:I45 B47:C54 E47:F54 H47:I54 A15:A16 A25:A26 A45:A46 A35:A36">
    <cfRule type="cellIs" priority="2" operator="equal" aboveAverage="0" equalAverage="0" bottom="0" percent="0" rank="0" text="" dxfId="250">
      <formula>"..."</formula>
    </cfRule>
    <cfRule type="cellIs" priority="3" operator="equal" aboveAverage="0" equalAverage="0" bottom="0" percent="0" rank="0" text="" dxfId="251">
      <formula>"."</formula>
    </cfRule>
  </conditionalFormatting>
  <conditionalFormatting sqref="G7:G14 D7:D14 J37:J44 J7:J14 D17:D24 G17:G24 G27:G34 J17:J24 D27:D34 J27:J34 D37:D44 G37:G44 G47:G54 D47:D54 J47:J54">
    <cfRule type="cellIs" priority="4" operator="equal" aboveAverage="0" equalAverage="0" bottom="0" percent="0" rank="0" text="" dxfId="252">
      <formula>"."</formula>
    </cfRule>
    <cfRule type="cellIs" priority="5" operator="equal" aboveAverage="0" equalAverage="0" bottom="0" percent="0" rank="0" text="" dxfId="253">
      <formula>"..."</formula>
    </cfRule>
  </conditionalFormatting>
  <conditionalFormatting sqref="A1">
    <cfRule type="cellIs" priority="6" operator="equal" aboveAverage="0" equalAverage="0" bottom="0" percent="0" rank="0" text="" dxfId="254">
      <formula>"..."</formula>
    </cfRule>
    <cfRule type="cellIs" priority="7" operator="equal" aboveAverage="0" equalAverage="0" bottom="0" percent="0" rank="0" text="" dxfId="255">
      <formula>"."</formula>
    </cfRule>
  </conditionalFormatting>
  <conditionalFormatting sqref="A7:A14">
    <cfRule type="cellIs" priority="8" operator="equal" aboveAverage="0" equalAverage="0" bottom="0" percent="0" rank="0" text="" dxfId="256">
      <formula>"..."</formula>
    </cfRule>
    <cfRule type="cellIs" priority="9" operator="equal" aboveAverage="0" equalAverage="0" bottom="0" percent="0" rank="0" text="" dxfId="257">
      <formula>"."</formula>
    </cfRule>
  </conditionalFormatting>
  <conditionalFormatting sqref="A17:A24">
    <cfRule type="cellIs" priority="10" operator="equal" aboveAverage="0" equalAverage="0" bottom="0" percent="0" rank="0" text="" dxfId="258">
      <formula>"..."</formula>
    </cfRule>
    <cfRule type="cellIs" priority="11" operator="equal" aboveAverage="0" equalAverage="0" bottom="0" percent="0" rank="0" text="" dxfId="259">
      <formula>"."</formula>
    </cfRule>
  </conditionalFormatting>
  <conditionalFormatting sqref="A37:A44">
    <cfRule type="cellIs" priority="12" operator="equal" aboveAverage="0" equalAverage="0" bottom="0" percent="0" rank="0" text="" dxfId="260">
      <formula>"..."</formula>
    </cfRule>
    <cfRule type="cellIs" priority="13" operator="equal" aboveAverage="0" equalAverage="0" bottom="0" percent="0" rank="0" text="" dxfId="261">
      <formula>"."</formula>
    </cfRule>
  </conditionalFormatting>
  <conditionalFormatting sqref="A47:A54">
    <cfRule type="cellIs" priority="14" operator="equal" aboveAverage="0" equalAverage="0" bottom="0" percent="0" rank="0" text="" dxfId="262">
      <formula>"..."</formula>
    </cfRule>
    <cfRule type="cellIs" priority="15" operator="equal" aboveAverage="0" equalAverage="0" bottom="0" percent="0" rank="0" text="" dxfId="263">
      <formula>"."</formula>
    </cfRule>
  </conditionalFormatting>
  <conditionalFormatting sqref="A27:A34">
    <cfRule type="cellIs" priority="16" operator="equal" aboveAverage="0" equalAverage="0" bottom="0" percent="0" rank="0" text="" dxfId="264">
      <formula>"..."</formula>
    </cfRule>
    <cfRule type="cellIs" priority="17" operator="equal" aboveAverage="0" equalAverage="0" bottom="0" percent="0" rank="0" text="" dxfId="2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" customFormat="true" ht="16.5" hidden="false" customHeight="true" outlineLevel="0" collapsed="false">
      <c r="A1" s="38" t="s">
        <v>87</v>
      </c>
      <c r="B1" s="38"/>
      <c r="C1" s="38"/>
      <c r="D1" s="38"/>
      <c r="E1" s="38"/>
      <c r="F1" s="38"/>
      <c r="G1" s="38"/>
      <c r="H1" s="38"/>
      <c r="I1" s="38"/>
      <c r="J1" s="38"/>
    </row>
    <row r="2" s="5" customFormat="true" ht="14.85" hidden="false" customHeight="tru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</row>
    <row r="3" s="10" customFormat="true" ht="24.75" hidden="false" customHeight="true" outlineLevel="0" collapsed="false">
      <c r="A3" s="84" t="s">
        <v>2</v>
      </c>
      <c r="B3" s="7" t="s">
        <v>83</v>
      </c>
      <c r="C3" s="7"/>
      <c r="D3" s="7"/>
      <c r="E3" s="85" t="s">
        <v>84</v>
      </c>
      <c r="F3" s="85"/>
      <c r="G3" s="85"/>
      <c r="H3" s="41" t="s">
        <v>85</v>
      </c>
      <c r="I3" s="41"/>
      <c r="J3" s="41"/>
    </row>
    <row r="4" s="10" customFormat="true" ht="41.25" hidden="false" customHeight="true" outlineLevel="0" collapsed="false">
      <c r="A4" s="84"/>
      <c r="B4" s="86" t="s">
        <v>6</v>
      </c>
      <c r="C4" s="15" t="s">
        <v>7</v>
      </c>
      <c r="D4" s="12" t="s">
        <v>86</v>
      </c>
      <c r="E4" s="14" t="s">
        <v>6</v>
      </c>
      <c r="F4" s="15" t="s">
        <v>7</v>
      </c>
      <c r="G4" s="12" t="s">
        <v>86</v>
      </c>
      <c r="H4" s="14" t="s">
        <v>6</v>
      </c>
      <c r="I4" s="15" t="s">
        <v>7</v>
      </c>
      <c r="J4" s="15" t="s">
        <v>86</v>
      </c>
      <c r="K4" s="79"/>
    </row>
    <row r="5" s="17" customFormat="true" ht="22.5" hidden="false" customHeight="true" outlineLevel="0" collapsed="false">
      <c r="A5" s="26" t="s">
        <v>51</v>
      </c>
      <c r="B5" s="26"/>
      <c r="C5" s="26"/>
      <c r="D5" s="26"/>
      <c r="E5" s="26"/>
      <c r="F5" s="26"/>
      <c r="G5" s="26"/>
      <c r="H5" s="26"/>
      <c r="I5" s="26"/>
      <c r="J5" s="26"/>
    </row>
    <row r="6" s="17" customFormat="true" ht="7.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</row>
    <row r="7" s="25" customFormat="true" ht="12.75" hidden="false" customHeight="true" outlineLevel="0" collapsed="false">
      <c r="A7" s="19" t="n">
        <v>2000</v>
      </c>
      <c r="B7" s="80" t="n">
        <v>12.121</v>
      </c>
      <c r="C7" s="24" t="s">
        <v>13</v>
      </c>
      <c r="D7" s="81" t="n">
        <v>1.81387741175661</v>
      </c>
      <c r="E7" s="28" t="n">
        <v>828.214</v>
      </c>
      <c r="F7" s="24" t="s">
        <v>13</v>
      </c>
      <c r="G7" s="81" t="n">
        <v>1.10882141826546</v>
      </c>
      <c r="H7" s="91" t="n">
        <v>822.379</v>
      </c>
      <c r="I7" s="24" t="s">
        <v>13</v>
      </c>
      <c r="J7" s="81" t="n">
        <v>0.923260371275045</v>
      </c>
    </row>
    <row r="8" s="25" customFormat="true" ht="12.75" hidden="false" customHeight="true" outlineLevel="0" collapsed="false">
      <c r="A8" s="19" t="n">
        <v>2005</v>
      </c>
      <c r="B8" s="28" t="n">
        <v>8.774</v>
      </c>
      <c r="C8" s="24" t="s">
        <v>14</v>
      </c>
      <c r="D8" s="81" t="n">
        <v>1.92751709699317</v>
      </c>
      <c r="E8" s="28" t="n">
        <v>799.181</v>
      </c>
      <c r="F8" s="24" t="s">
        <v>14</v>
      </c>
      <c r="G8" s="81" t="n">
        <v>1.05427747902648</v>
      </c>
      <c r="H8" s="82" t="n">
        <v>870.458</v>
      </c>
      <c r="I8" s="24" t="s">
        <v>14</v>
      </c>
      <c r="J8" s="81" t="n">
        <v>0.898016013706053</v>
      </c>
    </row>
    <row r="9" s="25" customFormat="true" ht="12.75" hidden="false" customHeight="true" outlineLevel="0" collapsed="false">
      <c r="A9" s="19" t="n">
        <v>2006</v>
      </c>
      <c r="B9" s="28" t="n">
        <v>8.489</v>
      </c>
      <c r="C9" s="24" t="n">
        <v>-3.2482334169136</v>
      </c>
      <c r="D9" s="81" t="n">
        <v>1.9286563020418</v>
      </c>
      <c r="E9" s="28" t="n">
        <v>841.057</v>
      </c>
      <c r="F9" s="24" t="n">
        <v>5.23986431108847</v>
      </c>
      <c r="G9" s="81" t="n">
        <v>1.07029246489198</v>
      </c>
      <c r="H9" s="82" t="n">
        <v>888.188</v>
      </c>
      <c r="I9" s="24" t="n">
        <v>2.03685875711408</v>
      </c>
      <c r="J9" s="81" t="n">
        <v>0.900391063827089</v>
      </c>
    </row>
    <row r="10" s="25" customFormat="true" ht="12.75" hidden="false" customHeight="true" outlineLevel="0" collapsed="false">
      <c r="A10" s="19" t="n">
        <v>2007</v>
      </c>
      <c r="B10" s="28" t="n">
        <v>8.749</v>
      </c>
      <c r="C10" s="24" t="n">
        <v>3.06278713629402</v>
      </c>
      <c r="D10" s="81" t="n">
        <v>1.96634579727018</v>
      </c>
      <c r="E10" s="28" t="n">
        <v>873.319</v>
      </c>
      <c r="F10" s="24" t="n">
        <v>3.83588746065962</v>
      </c>
      <c r="G10" s="81" t="n">
        <v>1.08128114256875</v>
      </c>
      <c r="H10" s="82" t="n">
        <v>901.668</v>
      </c>
      <c r="I10" s="24" t="n">
        <v>1.51769670385098</v>
      </c>
      <c r="J10" s="81" t="n">
        <v>0.893636552750269</v>
      </c>
    </row>
    <row r="11" s="25" customFormat="true" ht="12.75" hidden="false" customHeight="true" outlineLevel="0" collapsed="false">
      <c r="A11" s="19" t="n">
        <v>2008</v>
      </c>
      <c r="B11" s="28" t="n">
        <v>8.546</v>
      </c>
      <c r="C11" s="24" t="n">
        <v>-2.32026517316265</v>
      </c>
      <c r="D11" s="81" t="n">
        <v>1.94890342825477</v>
      </c>
      <c r="E11" s="28" t="n">
        <v>923.704</v>
      </c>
      <c r="F11" s="24" t="n">
        <v>5.76936949728564</v>
      </c>
      <c r="G11" s="81" t="n">
        <v>1.10767103418373</v>
      </c>
      <c r="H11" s="82" t="n">
        <v>934.304</v>
      </c>
      <c r="I11" s="24" t="n">
        <v>3.61951405617145</v>
      </c>
      <c r="J11" s="81" t="n">
        <v>0.891458901853874</v>
      </c>
    </row>
    <row r="12" s="25" customFormat="true" ht="12.75" hidden="false" customHeight="true" outlineLevel="0" collapsed="false">
      <c r="A12" s="19" t="n">
        <v>2009</v>
      </c>
      <c r="B12" s="28" t="n">
        <v>8.679</v>
      </c>
      <c r="C12" s="24" t="n">
        <v>1.55628364146969</v>
      </c>
      <c r="D12" s="81" t="n">
        <v>1.90767377657423</v>
      </c>
      <c r="E12" s="28" t="n">
        <v>859.426</v>
      </c>
      <c r="F12" s="24" t="n">
        <v>-6.95872270770724</v>
      </c>
      <c r="G12" s="81" t="n">
        <v>1.10584084788689</v>
      </c>
      <c r="H12" s="82" t="n">
        <v>954.179</v>
      </c>
      <c r="I12" s="24" t="n">
        <v>2.12725194369285</v>
      </c>
      <c r="J12" s="81" t="n">
        <v>0.892801549280386</v>
      </c>
    </row>
    <row r="13" s="25" customFormat="true" ht="12.75" hidden="false" customHeight="true" outlineLevel="0" collapsed="false">
      <c r="A13" s="19" t="n">
        <v>2010</v>
      </c>
      <c r="B13" s="28" t="n">
        <v>9.142</v>
      </c>
      <c r="C13" s="24" t="n">
        <v>5.33471598110382</v>
      </c>
      <c r="D13" s="81" t="n">
        <v>1.88612679674106</v>
      </c>
      <c r="E13" s="28" t="n">
        <v>901.971</v>
      </c>
      <c r="F13" s="24" t="n">
        <v>4.95039712552332</v>
      </c>
      <c r="G13" s="81" t="n">
        <v>1.11681266572649</v>
      </c>
      <c r="H13" s="82" t="n">
        <v>992.573</v>
      </c>
      <c r="I13" s="24" t="n">
        <v>4.02377331716586</v>
      </c>
      <c r="J13" s="81" t="n">
        <v>0.904527455425221</v>
      </c>
    </row>
    <row r="14" s="25" customFormat="true" ht="12.75" hidden="false" customHeight="true" outlineLevel="0" collapsed="false">
      <c r="A14" s="19" t="n">
        <v>2011</v>
      </c>
      <c r="B14" s="28" t="n">
        <v>9.971</v>
      </c>
      <c r="C14" s="24" t="n">
        <v>9.06803762852768</v>
      </c>
      <c r="D14" s="81" t="n">
        <v>1.87789094634705</v>
      </c>
      <c r="E14" s="28" t="n">
        <v>962.462</v>
      </c>
      <c r="F14" s="24" t="n">
        <v>6.70653491076764</v>
      </c>
      <c r="G14" s="81" t="n">
        <v>1.1172463610749</v>
      </c>
      <c r="H14" s="82" t="n">
        <v>1039.871</v>
      </c>
      <c r="I14" s="24" t="n">
        <v>4.7651910741074</v>
      </c>
      <c r="J14" s="81" t="n">
        <v>0.910132071827873</v>
      </c>
    </row>
    <row r="15" s="17" customFormat="true" ht="19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</row>
    <row r="16" s="17" customFormat="true" ht="7.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s="25" customFormat="true" ht="12.75" hidden="false" customHeight="true" outlineLevel="0" collapsed="false">
      <c r="A17" s="19" t="n">
        <v>2000</v>
      </c>
      <c r="B17" s="80" t="n">
        <v>39.075</v>
      </c>
      <c r="C17" s="24" t="s">
        <v>13</v>
      </c>
      <c r="D17" s="81" t="n">
        <v>5.84747626964685</v>
      </c>
      <c r="E17" s="28" t="n">
        <v>2798.826</v>
      </c>
      <c r="F17" s="24" t="s">
        <v>13</v>
      </c>
      <c r="G17" s="81" t="n">
        <v>3.74709702419693</v>
      </c>
      <c r="H17" s="91" t="n">
        <v>3143.804</v>
      </c>
      <c r="I17" s="24" t="s">
        <v>13</v>
      </c>
      <c r="J17" s="81" t="n">
        <v>3.52310331258631</v>
      </c>
    </row>
    <row r="18" s="25" customFormat="true" ht="12.75" hidden="false" customHeight="true" outlineLevel="0" collapsed="false">
      <c r="A18" s="19" t="n">
        <v>2005</v>
      </c>
      <c r="B18" s="28" t="n">
        <v>27.181</v>
      </c>
      <c r="C18" s="24" t="s">
        <v>14</v>
      </c>
      <c r="D18" s="81" t="n">
        <v>5.97126079477677</v>
      </c>
      <c r="E18" s="28" t="n">
        <v>2860.659</v>
      </c>
      <c r="F18" s="24" t="s">
        <v>14</v>
      </c>
      <c r="G18" s="81" t="n">
        <v>3.7737738495715</v>
      </c>
      <c r="H18" s="82" t="n">
        <v>3371.804</v>
      </c>
      <c r="I18" s="24" t="s">
        <v>14</v>
      </c>
      <c r="J18" s="81" t="n">
        <v>3.47791139556167</v>
      </c>
    </row>
    <row r="19" s="25" customFormat="true" ht="12.75" hidden="false" customHeight="true" outlineLevel="0" collapsed="false">
      <c r="A19" s="19" t="n">
        <v>2006</v>
      </c>
      <c r="B19" s="28" t="n">
        <v>26.521</v>
      </c>
      <c r="C19" s="24" t="n">
        <v>-2.42816673411574</v>
      </c>
      <c r="D19" s="81" t="n">
        <v>6.02543218122872</v>
      </c>
      <c r="E19" s="28" t="n">
        <v>2952.77</v>
      </c>
      <c r="F19" s="24" t="n">
        <v>3.21992240249539</v>
      </c>
      <c r="G19" s="81" t="n">
        <v>3.75756634991338</v>
      </c>
      <c r="H19" s="82" t="n">
        <v>3423.04</v>
      </c>
      <c r="I19" s="24" t="n">
        <v>1.519542654318</v>
      </c>
      <c r="J19" s="81" t="n">
        <v>3.47507122696837</v>
      </c>
    </row>
    <row r="20" s="25" customFormat="true" ht="12.75" hidden="false" customHeight="true" outlineLevel="0" collapsed="false">
      <c r="A20" s="19" t="n">
        <v>2007</v>
      </c>
      <c r="B20" s="28" t="n">
        <v>26.819</v>
      </c>
      <c r="C20" s="24" t="n">
        <v>1.12363787187513</v>
      </c>
      <c r="D20" s="81" t="n">
        <v>6.0275949179322</v>
      </c>
      <c r="E20" s="28" t="n">
        <v>3025.122</v>
      </c>
      <c r="F20" s="24" t="n">
        <v>2.45030937052326</v>
      </c>
      <c r="G20" s="81" t="n">
        <v>3.74548976098066</v>
      </c>
      <c r="H20" s="82" t="n">
        <v>3521.024</v>
      </c>
      <c r="I20" s="24" t="n">
        <v>2.86248480882489</v>
      </c>
      <c r="J20" s="81" t="n">
        <v>3.49713011458787</v>
      </c>
    </row>
    <row r="21" s="25" customFormat="true" ht="12.75" hidden="false" customHeight="true" outlineLevel="0" collapsed="false">
      <c r="A21" s="19" t="n">
        <v>2008</v>
      </c>
      <c r="B21" s="28" t="n">
        <v>27.59</v>
      </c>
      <c r="C21" s="24" t="n">
        <v>2.87482754763413</v>
      </c>
      <c r="D21" s="81" t="n">
        <v>6.29186117312766</v>
      </c>
      <c r="E21" s="28" t="n">
        <v>3141.027</v>
      </c>
      <c r="F21" s="24" t="n">
        <v>3.83141572472118</v>
      </c>
      <c r="G21" s="81" t="n">
        <v>3.76660123317536</v>
      </c>
      <c r="H21" s="82" t="n">
        <v>3629.764</v>
      </c>
      <c r="I21" s="24" t="n">
        <v>3.08830612912607</v>
      </c>
      <c r="J21" s="81" t="n">
        <v>3.4948150548049</v>
      </c>
    </row>
    <row r="22" s="25" customFormat="true" ht="12.75" hidden="false" customHeight="true" outlineLevel="0" collapsed="false">
      <c r="A22" s="19" t="n">
        <v>2009</v>
      </c>
      <c r="B22" s="28" t="n">
        <v>25.526</v>
      </c>
      <c r="C22" s="24" t="n">
        <v>-7.48097136643712</v>
      </c>
      <c r="D22" s="81" t="n">
        <v>5.61070178832053</v>
      </c>
      <c r="E22" s="28" t="n">
        <v>2905.27</v>
      </c>
      <c r="F22" s="24" t="n">
        <v>-7.50572981384751</v>
      </c>
      <c r="G22" s="81" t="n">
        <v>3.73826977557154</v>
      </c>
      <c r="H22" s="82" t="n">
        <v>3679.044</v>
      </c>
      <c r="I22" s="24" t="n">
        <v>1.35766402443795</v>
      </c>
      <c r="J22" s="81" t="n">
        <v>3.48632827321193</v>
      </c>
    </row>
    <row r="23" s="25" customFormat="true" ht="12.75" hidden="false" customHeight="true" outlineLevel="0" collapsed="false">
      <c r="A23" s="19" t="n">
        <v>2010</v>
      </c>
      <c r="B23" s="28" t="n">
        <v>27.225</v>
      </c>
      <c r="C23" s="24" t="n">
        <v>6.65595863041604</v>
      </c>
      <c r="D23" s="81" t="n">
        <v>5.61691118368795</v>
      </c>
      <c r="E23" s="28" t="n">
        <v>3062.438</v>
      </c>
      <c r="F23" s="24" t="n">
        <v>5.40975537557611</v>
      </c>
      <c r="G23" s="81" t="n">
        <v>3.79188415858393</v>
      </c>
      <c r="H23" s="82" t="n">
        <v>3823.699</v>
      </c>
      <c r="I23" s="24" t="n">
        <v>3.93186382114483</v>
      </c>
      <c r="J23" s="81" t="n">
        <v>3.51532152972374</v>
      </c>
    </row>
    <row r="24" s="25" customFormat="true" ht="12.75" hidden="false" customHeight="true" outlineLevel="0" collapsed="false">
      <c r="A24" s="19" t="n">
        <v>2011</v>
      </c>
      <c r="B24" s="28" t="n">
        <v>26.889</v>
      </c>
      <c r="C24" s="24" t="n">
        <v>-1.23415977961433</v>
      </c>
      <c r="D24" s="81" t="n">
        <v>5.06414699190912</v>
      </c>
      <c r="E24" s="28" t="n">
        <v>3247.83</v>
      </c>
      <c r="F24" s="24" t="n">
        <v>6.05373888385658</v>
      </c>
      <c r="G24" s="81" t="n">
        <v>3.77015014503417</v>
      </c>
      <c r="H24" s="82" t="n">
        <v>3952.39</v>
      </c>
      <c r="I24" s="24" t="n">
        <v>3.36561533739972</v>
      </c>
      <c r="J24" s="81" t="n">
        <v>3.48994588864918</v>
      </c>
    </row>
    <row r="25" s="71" customFormat="true" ht="19.5" hidden="false" customHeight="true" outlineLevel="0" collapsed="false">
      <c r="A25" s="46" t="s">
        <v>53</v>
      </c>
      <c r="B25" s="46"/>
      <c r="C25" s="46"/>
      <c r="D25" s="46"/>
      <c r="E25" s="46"/>
      <c r="F25" s="46"/>
      <c r="G25" s="46"/>
      <c r="H25" s="46"/>
      <c r="I25" s="46"/>
      <c r="J25" s="46"/>
    </row>
    <row r="26" s="71" customFormat="true" ht="7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7" s="25" customFormat="true" ht="12.75" hidden="false" customHeight="true" outlineLevel="0" collapsed="false">
      <c r="A27" s="19" t="n">
        <v>2000</v>
      </c>
      <c r="B27" s="80" t="n">
        <v>80.051</v>
      </c>
      <c r="C27" s="24" t="s">
        <v>13</v>
      </c>
      <c r="D27" s="81" t="n">
        <v>11.9794324468714</v>
      </c>
      <c r="E27" s="28" t="n">
        <v>5550.033</v>
      </c>
      <c r="F27" s="24" t="s">
        <v>13</v>
      </c>
      <c r="G27" s="81" t="n">
        <v>7.43044124161158</v>
      </c>
      <c r="H27" s="91" t="n">
        <v>8524.398</v>
      </c>
      <c r="I27" s="24" t="s">
        <v>13</v>
      </c>
      <c r="J27" s="81" t="n">
        <v>9.55677945942313</v>
      </c>
    </row>
    <row r="28" s="53" customFormat="true" ht="12.75" hidden="false" customHeight="true" outlineLevel="0" collapsed="false">
      <c r="A28" s="19" t="n">
        <v>2005</v>
      </c>
      <c r="B28" s="28" t="n">
        <v>54.795</v>
      </c>
      <c r="C28" s="24" t="s">
        <v>14</v>
      </c>
      <c r="D28" s="81" t="n">
        <v>12.037645239314</v>
      </c>
      <c r="E28" s="28" t="n">
        <v>5486.925</v>
      </c>
      <c r="F28" s="24" t="s">
        <v>14</v>
      </c>
      <c r="G28" s="81" t="n">
        <v>7.23833706833289</v>
      </c>
      <c r="H28" s="82" t="n">
        <v>9301.027</v>
      </c>
      <c r="I28" s="24" t="s">
        <v>14</v>
      </c>
      <c r="J28" s="81" t="n">
        <v>9.58238333845369</v>
      </c>
    </row>
    <row r="29" s="53" customFormat="true" ht="12.75" hidden="false" customHeight="true" outlineLevel="0" collapsed="false">
      <c r="A29" s="19" t="n">
        <v>2006</v>
      </c>
      <c r="B29" s="28" t="n">
        <v>53.983</v>
      </c>
      <c r="C29" s="24" t="n">
        <v>-1.48188703348846</v>
      </c>
      <c r="D29" s="81" t="n">
        <v>12.2646546298884</v>
      </c>
      <c r="E29" s="28" t="n">
        <v>5667.108</v>
      </c>
      <c r="F29" s="24" t="n">
        <v>3.28386117907571</v>
      </c>
      <c r="G29" s="81" t="n">
        <v>7.2117145331756</v>
      </c>
      <c r="H29" s="82" t="n">
        <v>9449.569</v>
      </c>
      <c r="I29" s="24" t="n">
        <v>1.59704944410977</v>
      </c>
      <c r="J29" s="81" t="n">
        <v>9.58133449951069</v>
      </c>
    </row>
    <row r="30" s="53" customFormat="true" ht="12.75" hidden="false" customHeight="true" outlineLevel="0" collapsed="false">
      <c r="A30" s="19" t="n">
        <v>2007</v>
      </c>
      <c r="B30" s="28" t="n">
        <v>53.78</v>
      </c>
      <c r="C30" s="24" t="n">
        <v>-0.376044310245816</v>
      </c>
      <c r="D30" s="81" t="n">
        <v>12.087104466475</v>
      </c>
      <c r="E30" s="28" t="n">
        <v>5862.727</v>
      </c>
      <c r="F30" s="24" t="n">
        <v>3.45183116326704</v>
      </c>
      <c r="G30" s="81" t="n">
        <v>7.25880938022494</v>
      </c>
      <c r="H30" s="82" t="n">
        <v>9667.094</v>
      </c>
      <c r="I30" s="24" t="n">
        <v>2.30195684057124</v>
      </c>
      <c r="J30" s="81" t="n">
        <v>9.58050365771602</v>
      </c>
    </row>
    <row r="31" s="53" customFormat="true" ht="12.75" hidden="false" customHeight="true" outlineLevel="0" collapsed="false">
      <c r="A31" s="19" t="n">
        <v>2008</v>
      </c>
      <c r="B31" s="28" t="n">
        <v>53.762</v>
      </c>
      <c r="C31" s="24" t="n">
        <v>-0.0334696913350641</v>
      </c>
      <c r="D31" s="81" t="n">
        <v>12.2603494160815</v>
      </c>
      <c r="E31" s="28" t="n">
        <v>6107.134</v>
      </c>
      <c r="F31" s="24" t="n">
        <v>4.16882791915776</v>
      </c>
      <c r="G31" s="81" t="n">
        <v>7.32344499285335</v>
      </c>
      <c r="H31" s="82" t="n">
        <v>9923.84</v>
      </c>
      <c r="I31" s="24" t="n">
        <v>2.65587569542616</v>
      </c>
      <c r="J31" s="81" t="n">
        <v>9.53981313175555</v>
      </c>
    </row>
    <row r="32" s="53" customFormat="true" ht="12.75" hidden="false" customHeight="true" outlineLevel="0" collapsed="false">
      <c r="A32" s="19" t="n">
        <v>2009</v>
      </c>
      <c r="B32" s="28" t="n">
        <v>53.59</v>
      </c>
      <c r="C32" s="24" t="n">
        <v>-0.319928574085782</v>
      </c>
      <c r="D32" s="81" t="n">
        <v>11.7792646257188</v>
      </c>
      <c r="E32" s="28" t="n">
        <v>5757.429</v>
      </c>
      <c r="F32" s="24" t="n">
        <v>-5.72617204731385</v>
      </c>
      <c r="G32" s="81" t="n">
        <v>7.40820055130816</v>
      </c>
      <c r="H32" s="82" t="n">
        <v>10171.487</v>
      </c>
      <c r="I32" s="24" t="n">
        <v>2.49547554172578</v>
      </c>
      <c r="J32" s="81" t="n">
        <v>9.60762806393571</v>
      </c>
    </row>
    <row r="33" s="53" customFormat="true" ht="12.75" hidden="false" customHeight="true" outlineLevel="0" collapsed="false">
      <c r="A33" s="19" t="n">
        <v>2010</v>
      </c>
      <c r="B33" s="28" t="n">
        <v>58.008</v>
      </c>
      <c r="C33" s="24" t="n">
        <v>8.24407538719911</v>
      </c>
      <c r="D33" s="81" t="n">
        <v>11.9678892173874</v>
      </c>
      <c r="E33" s="28" t="n">
        <v>6009.847</v>
      </c>
      <c r="F33" s="24" t="n">
        <v>4.38421385656689</v>
      </c>
      <c r="G33" s="81" t="n">
        <v>7.44134040748356</v>
      </c>
      <c r="H33" s="82" t="n">
        <v>10545.609</v>
      </c>
      <c r="I33" s="24" t="n">
        <v>3.67814460166935</v>
      </c>
      <c r="J33" s="81" t="n">
        <v>9.68333712684157</v>
      </c>
    </row>
    <row r="34" s="53" customFormat="true" ht="12.75" hidden="false" customHeight="true" outlineLevel="0" collapsed="false">
      <c r="A34" s="19" t="n">
        <v>2011</v>
      </c>
      <c r="B34" s="28" t="n">
        <v>64.466</v>
      </c>
      <c r="C34" s="24" t="n">
        <v>11.1329471796993</v>
      </c>
      <c r="D34" s="81" t="n">
        <v>12.1412213165389</v>
      </c>
      <c r="E34" s="28" t="n">
        <v>6374.073</v>
      </c>
      <c r="F34" s="24" t="n">
        <v>6.06048706398016</v>
      </c>
      <c r="G34" s="81" t="n">
        <v>7.39915951432445</v>
      </c>
      <c r="H34" s="82" t="n">
        <v>10974.016</v>
      </c>
      <c r="I34" s="24" t="n">
        <v>4.0624206719593</v>
      </c>
      <c r="J34" s="81" t="n">
        <v>9.67889754698311</v>
      </c>
    </row>
    <row r="35" s="17" customFormat="true" ht="19.5" hidden="false" customHeight="true" outlineLevel="0" collapsed="false">
      <c r="A35" s="26" t="s">
        <v>54</v>
      </c>
      <c r="B35" s="26"/>
      <c r="C35" s="26"/>
      <c r="D35" s="26"/>
      <c r="E35" s="26"/>
      <c r="F35" s="26"/>
      <c r="G35" s="26"/>
      <c r="H35" s="26"/>
      <c r="I35" s="26"/>
      <c r="J35" s="26"/>
    </row>
    <row r="36" s="17" customFormat="true" ht="7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  <row r="37" s="25" customFormat="true" ht="12.75" hidden="false" customHeight="true" outlineLevel="0" collapsed="false">
      <c r="A37" s="19" t="n">
        <v>2000</v>
      </c>
      <c r="B37" s="80" t="n">
        <v>10.835</v>
      </c>
      <c r="C37" s="24" t="s">
        <v>13</v>
      </c>
      <c r="D37" s="81" t="n">
        <v>1.62143071993918</v>
      </c>
      <c r="E37" s="28" t="n">
        <v>1108.311</v>
      </c>
      <c r="F37" s="24" t="s">
        <v>13</v>
      </c>
      <c r="G37" s="81" t="n">
        <v>1.48381816160945</v>
      </c>
      <c r="H37" s="91" t="n">
        <v>901.642</v>
      </c>
      <c r="I37" s="24" t="s">
        <v>13</v>
      </c>
      <c r="J37" s="81" t="n">
        <v>1.00518226543074</v>
      </c>
    </row>
    <row r="38" s="25" customFormat="true" ht="12.75" hidden="false" customHeight="true" outlineLevel="0" collapsed="false">
      <c r="A38" s="19" t="n">
        <v>2005</v>
      </c>
      <c r="B38" s="28" t="n">
        <v>6.565</v>
      </c>
      <c r="C38" s="24" t="s">
        <v>14</v>
      </c>
      <c r="D38" s="81" t="n">
        <v>1.4422327036426</v>
      </c>
      <c r="E38" s="28" t="n">
        <v>1181.888</v>
      </c>
      <c r="F38" s="24" t="s">
        <v>14</v>
      </c>
      <c r="G38" s="81" t="n">
        <v>1.55914354962348</v>
      </c>
      <c r="H38" s="82" t="n">
        <v>922.71</v>
      </c>
      <c r="I38" s="24" t="s">
        <v>14</v>
      </c>
      <c r="J38" s="81" t="n">
        <v>0.94956558606669</v>
      </c>
    </row>
    <row r="39" s="25" customFormat="true" ht="12.75" hidden="false" customHeight="true" outlineLevel="0" collapsed="false">
      <c r="A39" s="19" t="n">
        <v>2006</v>
      </c>
      <c r="B39" s="28" t="n">
        <v>6.303</v>
      </c>
      <c r="C39" s="24" t="n">
        <v>-3.990860624524</v>
      </c>
      <c r="D39" s="81" t="n">
        <v>1.43200856069849</v>
      </c>
      <c r="E39" s="28" t="n">
        <v>1225.703</v>
      </c>
      <c r="F39" s="24" t="n">
        <v>3.70720406671359</v>
      </c>
      <c r="G39" s="81" t="n">
        <v>1.55977619245247</v>
      </c>
      <c r="H39" s="82" t="n">
        <v>938.721</v>
      </c>
      <c r="I39" s="24" t="n">
        <v>1.73521474786227</v>
      </c>
      <c r="J39" s="81" t="n">
        <v>0.949494913874308</v>
      </c>
    </row>
    <row r="40" s="25" customFormat="true" ht="12.75" hidden="false" customHeight="true" outlineLevel="0" collapsed="false">
      <c r="A40" s="19" t="n">
        <v>2007</v>
      </c>
      <c r="B40" s="28" t="n">
        <v>6.434</v>
      </c>
      <c r="C40" s="24" t="n">
        <v>2.07837537680469</v>
      </c>
      <c r="D40" s="81" t="n">
        <v>1.44604741794906</v>
      </c>
      <c r="E40" s="28" t="n">
        <v>1273.182</v>
      </c>
      <c r="F40" s="24" t="n">
        <v>3.87361375471873</v>
      </c>
      <c r="G40" s="81" t="n">
        <v>1.57636291854176</v>
      </c>
      <c r="H40" s="82" t="n">
        <v>959.013</v>
      </c>
      <c r="I40" s="24" t="n">
        <v>2.1616646479625</v>
      </c>
      <c r="J40" s="81" t="n">
        <v>0.948091562451743</v>
      </c>
    </row>
    <row r="41" s="25" customFormat="true" ht="12.75" hidden="false" customHeight="true" outlineLevel="0" collapsed="false">
      <c r="A41" s="19" t="n">
        <v>2008</v>
      </c>
      <c r="B41" s="28" t="n">
        <v>6.132</v>
      </c>
      <c r="C41" s="24" t="n">
        <v>-4.69381411252719</v>
      </c>
      <c r="D41" s="81" t="n">
        <v>1.39839408168245</v>
      </c>
      <c r="E41" s="28" t="n">
        <v>1333.045</v>
      </c>
      <c r="F41" s="24" t="n">
        <v>4.70184152776272</v>
      </c>
      <c r="G41" s="81" t="n">
        <v>1.59853733854508</v>
      </c>
      <c r="H41" s="82" t="n">
        <v>967.372</v>
      </c>
      <c r="I41" s="24" t="n">
        <v>0.871625306434853</v>
      </c>
      <c r="J41" s="81" t="n">
        <v>0.921832054826144</v>
      </c>
    </row>
    <row r="42" s="25" customFormat="true" ht="12.75" hidden="false" customHeight="true" outlineLevel="0" collapsed="false">
      <c r="A42" s="19" t="n">
        <v>2009</v>
      </c>
      <c r="B42" s="28" t="n">
        <v>6.01</v>
      </c>
      <c r="C42" s="24" t="n">
        <v>-1.98956294846706</v>
      </c>
      <c r="D42" s="81" t="n">
        <v>1.32101848107053</v>
      </c>
      <c r="E42" s="28" t="n">
        <v>1201.942</v>
      </c>
      <c r="F42" s="24" t="n">
        <v>-9.83485178669888</v>
      </c>
      <c r="G42" s="81" t="n">
        <v>1.546563125145</v>
      </c>
      <c r="H42" s="82" t="n">
        <v>982.878</v>
      </c>
      <c r="I42" s="24" t="n">
        <v>1.60289940167795</v>
      </c>
      <c r="J42" s="81" t="n">
        <v>0.919263510771451</v>
      </c>
    </row>
    <row r="43" s="25" customFormat="true" ht="12.75" hidden="false" customHeight="true" outlineLevel="0" collapsed="false">
      <c r="A43" s="19" t="n">
        <v>2010</v>
      </c>
      <c r="B43" s="28" t="n">
        <v>6.111</v>
      </c>
      <c r="C43" s="24" t="n">
        <v>1.68053244592346</v>
      </c>
      <c r="D43" s="81" t="n">
        <v>1.26078766734682</v>
      </c>
      <c r="E43" s="28" t="n">
        <v>1270.972</v>
      </c>
      <c r="F43" s="24" t="n">
        <v>5.74320557897137</v>
      </c>
      <c r="G43" s="81" t="n">
        <v>1.57370650207571</v>
      </c>
      <c r="H43" s="82" t="n">
        <v>1039.996</v>
      </c>
      <c r="I43" s="24" t="n">
        <v>5.8113010973895</v>
      </c>
      <c r="J43" s="81" t="n">
        <v>0.947856809803344</v>
      </c>
    </row>
    <row r="44" s="25" customFormat="true" ht="12.75" hidden="false" customHeight="true" outlineLevel="0" collapsed="false">
      <c r="A44" s="19" t="n">
        <v>2011</v>
      </c>
      <c r="B44" s="28" t="n">
        <v>6.483</v>
      </c>
      <c r="C44" s="24" t="n">
        <v>6.08738340697104</v>
      </c>
      <c r="D44" s="81" t="n">
        <v>1.22097753536936</v>
      </c>
      <c r="E44" s="28" t="n">
        <v>1373.457</v>
      </c>
      <c r="F44" s="24" t="n">
        <v>8.06351359431994</v>
      </c>
      <c r="G44" s="81" t="n">
        <v>1.59433809889933</v>
      </c>
      <c r="H44" s="82" t="n">
        <v>1087.239</v>
      </c>
      <c r="I44" s="24" t="n">
        <v>4.54261362543702</v>
      </c>
      <c r="J44" s="81" t="n">
        <v>0.951418852596194</v>
      </c>
    </row>
    <row r="45" s="17" customFormat="true" ht="19.5" hidden="false" customHeight="true" outlineLevel="0" collapsed="false">
      <c r="A45" s="26" t="s">
        <v>55</v>
      </c>
      <c r="B45" s="26"/>
      <c r="C45" s="26"/>
      <c r="D45" s="26"/>
      <c r="E45" s="26"/>
      <c r="F45" s="26"/>
      <c r="G45" s="26"/>
      <c r="H45" s="26"/>
      <c r="I45" s="26"/>
      <c r="J45" s="26"/>
    </row>
    <row r="46" s="17" customFormat="true" ht="7.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</row>
    <row r="47" s="25" customFormat="true" ht="12.75" hidden="false" customHeight="true" outlineLevel="0" collapsed="false">
      <c r="A47" s="19" t="n">
        <v>2000</v>
      </c>
      <c r="B47" s="80" t="n">
        <v>11.362</v>
      </c>
      <c r="C47" s="24" t="s">
        <v>13</v>
      </c>
      <c r="D47" s="81" t="n">
        <v>1.70029495523295</v>
      </c>
      <c r="E47" s="28" t="n">
        <v>1522.196</v>
      </c>
      <c r="F47" s="24" t="s">
        <v>13</v>
      </c>
      <c r="G47" s="81" t="n">
        <v>2.03793165485974</v>
      </c>
      <c r="H47" s="91" t="n">
        <v>1535.275</v>
      </c>
      <c r="I47" s="24" t="s">
        <v>13</v>
      </c>
      <c r="J47" s="81" t="n">
        <v>1.71770787408447</v>
      </c>
    </row>
    <row r="48" s="25" customFormat="true" ht="12.75" hidden="false" customHeight="true" outlineLevel="0" collapsed="false">
      <c r="A48" s="19" t="n">
        <v>2005</v>
      </c>
      <c r="B48" s="28" t="n">
        <v>6.56</v>
      </c>
      <c r="C48" s="24" t="s">
        <v>14</v>
      </c>
      <c r="D48" s="81" t="n">
        <v>1.44113427812573</v>
      </c>
      <c r="E48" s="28" t="n">
        <v>1529.066</v>
      </c>
      <c r="F48" s="24" t="s">
        <v>14</v>
      </c>
      <c r="G48" s="81" t="n">
        <v>2.01713985660958</v>
      </c>
      <c r="H48" s="82" t="n">
        <v>1653.291</v>
      </c>
      <c r="I48" s="24" t="s">
        <v>14</v>
      </c>
      <c r="J48" s="81" t="n">
        <v>1.7004235785635</v>
      </c>
    </row>
    <row r="49" s="25" customFormat="true" ht="12.75" hidden="false" customHeight="true" outlineLevel="0" collapsed="false">
      <c r="A49" s="19" t="n">
        <v>2006</v>
      </c>
      <c r="B49" s="28" t="n">
        <v>6.064</v>
      </c>
      <c r="C49" s="24" t="n">
        <v>-7.56097560975609</v>
      </c>
      <c r="D49" s="81" t="n">
        <v>1.37770901349764</v>
      </c>
      <c r="E49" s="28" t="n">
        <v>1591.061</v>
      </c>
      <c r="F49" s="24" t="n">
        <v>4.05443584514991</v>
      </c>
      <c r="G49" s="81" t="n">
        <v>2.02471485224367</v>
      </c>
      <c r="H49" s="82" t="n">
        <v>1674.232</v>
      </c>
      <c r="I49" s="24" t="n">
        <v>1.26662517366876</v>
      </c>
      <c r="J49" s="81" t="n">
        <v>1.69529144636243</v>
      </c>
    </row>
    <row r="50" s="25" customFormat="true" ht="12.75" hidden="false" customHeight="true" outlineLevel="0" collapsed="false">
      <c r="A50" s="19" t="n">
        <v>2007</v>
      </c>
      <c r="B50" s="28" t="n">
        <v>6.107</v>
      </c>
      <c r="C50" s="24" t="n">
        <v>0.70910290237467</v>
      </c>
      <c r="D50" s="81" t="n">
        <v>1.3725538671767</v>
      </c>
      <c r="E50" s="28" t="n">
        <v>1664.917</v>
      </c>
      <c r="F50" s="24" t="n">
        <v>4.6419339044826</v>
      </c>
      <c r="G50" s="81" t="n">
        <v>2.06138118607535</v>
      </c>
      <c r="H50" s="82" t="n">
        <v>1708.54</v>
      </c>
      <c r="I50" s="24" t="n">
        <v>2.04917836954497</v>
      </c>
      <c r="J50" s="81" t="n">
        <v>1.69069996706704</v>
      </c>
    </row>
    <row r="51" s="25" customFormat="true" ht="12.75" hidden="false" customHeight="true" outlineLevel="0" collapsed="false">
      <c r="A51" s="19" t="n">
        <v>2008</v>
      </c>
      <c r="B51" s="28" t="n">
        <v>6.063</v>
      </c>
      <c r="C51" s="24" t="n">
        <v>-0.72048468970034</v>
      </c>
      <c r="D51" s="81" t="n">
        <v>1.38265872753436</v>
      </c>
      <c r="E51" s="28" t="n">
        <v>1687.326</v>
      </c>
      <c r="F51" s="24" t="n">
        <v>1.34595298143991</v>
      </c>
      <c r="G51" s="81" t="n">
        <v>2.02337776541521</v>
      </c>
      <c r="H51" s="82" t="n">
        <v>1725.184</v>
      </c>
      <c r="I51" s="24" t="n">
        <v>0.974165076615119</v>
      </c>
      <c r="J51" s="81" t="n">
        <v>1.66758571719755</v>
      </c>
    </row>
    <row r="52" s="25" customFormat="true" ht="12.75" hidden="false" customHeight="true" outlineLevel="0" collapsed="false">
      <c r="A52" s="19" t="n">
        <v>2009</v>
      </c>
      <c r="B52" s="28" t="n">
        <v>5.396</v>
      </c>
      <c r="C52" s="24" t="n">
        <v>-11.0011545439551</v>
      </c>
      <c r="D52" s="81" t="n">
        <v>1.18605918866166</v>
      </c>
      <c r="E52" s="28" t="n">
        <v>1553.76</v>
      </c>
      <c r="F52" s="24" t="n">
        <v>-7.91583843311844</v>
      </c>
      <c r="G52" s="81" t="n">
        <v>1.9992544742802</v>
      </c>
      <c r="H52" s="82" t="n">
        <v>1752.583</v>
      </c>
      <c r="I52" s="24" t="n">
        <v>1.58817842038879</v>
      </c>
      <c r="J52" s="81" t="n">
        <v>1.66310946908248</v>
      </c>
    </row>
    <row r="53" s="25" customFormat="true" ht="12.75" hidden="false" customHeight="true" outlineLevel="0" collapsed="false">
      <c r="A53" s="19" t="n">
        <v>2010</v>
      </c>
      <c r="B53" s="28" t="n">
        <v>6.168</v>
      </c>
      <c r="C53" s="24" t="n">
        <v>14.3068939955523</v>
      </c>
      <c r="D53" s="81" t="n">
        <v>1.27254759158815</v>
      </c>
      <c r="E53" s="28" t="n">
        <v>1647.358</v>
      </c>
      <c r="F53" s="24" t="n">
        <v>6.02396766553393</v>
      </c>
      <c r="G53" s="81" t="n">
        <v>2.0397443813447</v>
      </c>
      <c r="H53" s="82" t="n">
        <v>1812.442</v>
      </c>
      <c r="I53" s="24" t="n">
        <v>3.41547304749619</v>
      </c>
      <c r="J53" s="81" t="n">
        <v>1.67234024180716</v>
      </c>
    </row>
    <row r="54" s="25" customFormat="true" ht="12.75" hidden="false" customHeight="true" outlineLevel="0" collapsed="false">
      <c r="A54" s="19" t="n">
        <v>2011</v>
      </c>
      <c r="B54" s="28" t="n">
        <v>6.837</v>
      </c>
      <c r="C54" s="24" t="n">
        <v>10.8463035019455</v>
      </c>
      <c r="D54" s="81" t="n">
        <v>1.28764821985506</v>
      </c>
      <c r="E54" s="28" t="n">
        <v>1758.879</v>
      </c>
      <c r="F54" s="24" t="n">
        <v>6.76968819163777</v>
      </c>
      <c r="G54" s="81" t="n">
        <v>2.04174415438849</v>
      </c>
      <c r="H54" s="82" t="n">
        <v>1875.714</v>
      </c>
      <c r="I54" s="24" t="n">
        <v>3.4909806768989</v>
      </c>
      <c r="J54" s="81" t="n">
        <v>1.65802324211633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J15 D25 J35 D45 D15 G15 J25 G25 D35 G35 J45 G45 B5:J5 A5:A6 B3:H4 K1:IV65536 I4:J4 A3 A55:J65536 B7:C15 E7:F15 H7:I15 B17:C25 E17:F25 H17:I25 B27:C35 E27:F35 H27:I35 B37:C45 E37:F45 H37:I45 B47:C54 E47:F54 H47:I54 A15:A16 A25:A26 A35:A36 A45:A46">
    <cfRule type="cellIs" priority="2" operator="equal" aboveAverage="0" equalAverage="0" bottom="0" percent="0" rank="0" text="" dxfId="266">
      <formula>"..."</formula>
    </cfRule>
    <cfRule type="cellIs" priority="3" operator="equal" aboveAverage="0" equalAverage="0" bottom="0" percent="0" rank="0" text="" dxfId="267">
      <formula>"."</formula>
    </cfRule>
  </conditionalFormatting>
  <conditionalFormatting sqref="G47:G54 D7:D14 G7:G14 G17:G24 D17:D24 J7:J14 J17:J24 D27:D34 G27:G34 G37:G44 D37:D44 J27:J34 J37:J44 D47:D54 J47:J54">
    <cfRule type="cellIs" priority="4" operator="equal" aboveAverage="0" equalAverage="0" bottom="0" percent="0" rank="0" text="" dxfId="268">
      <formula>"."</formula>
    </cfRule>
    <cfRule type="cellIs" priority="5" operator="equal" aboveAverage="0" equalAverage="0" bottom="0" percent="0" rank="0" text="" dxfId="269">
      <formula>"..."</formula>
    </cfRule>
  </conditionalFormatting>
  <conditionalFormatting sqref="A1">
    <cfRule type="cellIs" priority="6" operator="equal" aboveAverage="0" equalAverage="0" bottom="0" percent="0" rank="0" text="" dxfId="270">
      <formula>"..."</formula>
    </cfRule>
    <cfRule type="cellIs" priority="7" operator="equal" aboveAverage="0" equalAverage="0" bottom="0" percent="0" rank="0" text="" dxfId="271">
      <formula>"."</formula>
    </cfRule>
  </conditionalFormatting>
  <conditionalFormatting sqref="A7:A14">
    <cfRule type="cellIs" priority="8" operator="equal" aboveAverage="0" equalAverage="0" bottom="0" percent="0" rank="0" text="" dxfId="272">
      <formula>"..."</formula>
    </cfRule>
    <cfRule type="cellIs" priority="9" operator="equal" aboveAverage="0" equalAverage="0" bottom="0" percent="0" rank="0" text="" dxfId="273">
      <formula>"."</formula>
    </cfRule>
  </conditionalFormatting>
  <conditionalFormatting sqref="A17:A24">
    <cfRule type="cellIs" priority="10" operator="equal" aboveAverage="0" equalAverage="0" bottom="0" percent="0" rank="0" text="" dxfId="274">
      <formula>"..."</formula>
    </cfRule>
    <cfRule type="cellIs" priority="11" operator="equal" aboveAverage="0" equalAverage="0" bottom="0" percent="0" rank="0" text="" dxfId="275">
      <formula>"."</formula>
    </cfRule>
  </conditionalFormatting>
  <conditionalFormatting sqref="A27:A34">
    <cfRule type="cellIs" priority="12" operator="equal" aboveAverage="0" equalAverage="0" bottom="0" percent="0" rank="0" text="" dxfId="276">
      <formula>"..."</formula>
    </cfRule>
    <cfRule type="cellIs" priority="13" operator="equal" aboveAverage="0" equalAverage="0" bottom="0" percent="0" rank="0" text="" dxfId="277">
      <formula>"."</formula>
    </cfRule>
  </conditionalFormatting>
  <conditionalFormatting sqref="A37:A44">
    <cfRule type="cellIs" priority="14" operator="equal" aboveAverage="0" equalAverage="0" bottom="0" percent="0" rank="0" text="" dxfId="278">
      <formula>"..."</formula>
    </cfRule>
    <cfRule type="cellIs" priority="15" operator="equal" aboveAverage="0" equalAverage="0" bottom="0" percent="0" rank="0" text="" dxfId="279">
      <formula>"."</formula>
    </cfRule>
  </conditionalFormatting>
  <conditionalFormatting sqref="A47:A54">
    <cfRule type="cellIs" priority="16" operator="equal" aboveAverage="0" equalAverage="0" bottom="0" percent="0" rank="0" text="" dxfId="280">
      <formula>"..."</formula>
    </cfRule>
    <cfRule type="cellIs" priority="17" operator="equal" aboveAverage="0" equalAverage="0" bottom="0" percent="0" rank="0" text="" dxfId="2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" customFormat="true" ht="16.5" hidden="false" customHeight="true" outlineLevel="0" collapsed="false">
      <c r="A1" s="38" t="s">
        <v>87</v>
      </c>
      <c r="B1" s="38"/>
      <c r="C1" s="38"/>
      <c r="D1" s="38"/>
      <c r="E1" s="38"/>
      <c r="F1" s="38"/>
      <c r="G1" s="38"/>
      <c r="H1" s="38"/>
      <c r="I1" s="38"/>
      <c r="J1" s="38"/>
    </row>
    <row r="2" s="5" customFormat="true" ht="14.85" hidden="false" customHeight="tru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</row>
    <row r="3" s="10" customFormat="true" ht="24.75" hidden="false" customHeight="true" outlineLevel="0" collapsed="false">
      <c r="A3" s="84" t="s">
        <v>2</v>
      </c>
      <c r="B3" s="7" t="s">
        <v>83</v>
      </c>
      <c r="C3" s="7"/>
      <c r="D3" s="7"/>
      <c r="E3" s="85" t="s">
        <v>84</v>
      </c>
      <c r="F3" s="85"/>
      <c r="G3" s="85"/>
      <c r="H3" s="41" t="s">
        <v>85</v>
      </c>
      <c r="I3" s="41"/>
      <c r="J3" s="41"/>
    </row>
    <row r="4" s="10" customFormat="true" ht="41.25" hidden="false" customHeight="true" outlineLevel="0" collapsed="false">
      <c r="A4" s="84"/>
      <c r="B4" s="86" t="s">
        <v>6</v>
      </c>
      <c r="C4" s="15" t="s">
        <v>7</v>
      </c>
      <c r="D4" s="12" t="s">
        <v>86</v>
      </c>
      <c r="E4" s="14" t="s">
        <v>6</v>
      </c>
      <c r="F4" s="15" t="s">
        <v>7</v>
      </c>
      <c r="G4" s="12" t="s">
        <v>86</v>
      </c>
      <c r="H4" s="14" t="s">
        <v>6</v>
      </c>
      <c r="I4" s="15" t="s">
        <v>7</v>
      </c>
      <c r="J4" s="15" t="s">
        <v>86</v>
      </c>
      <c r="K4" s="79"/>
    </row>
    <row r="5" s="17" customFormat="true" ht="21.75" hidden="false" customHeight="true" outlineLevel="0" collapsed="false">
      <c r="A5" s="26" t="s">
        <v>56</v>
      </c>
      <c r="B5" s="26"/>
      <c r="C5" s="26"/>
      <c r="D5" s="26"/>
      <c r="E5" s="26"/>
      <c r="F5" s="26"/>
      <c r="G5" s="26"/>
      <c r="H5" s="26"/>
      <c r="I5" s="26"/>
      <c r="J5" s="26"/>
    </row>
    <row r="6" s="17" customFormat="true" ht="7.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</row>
    <row r="7" s="25" customFormat="true" ht="12.75" hidden="false" customHeight="true" outlineLevel="0" collapsed="false">
      <c r="A7" s="19" t="n">
        <v>2000</v>
      </c>
      <c r="B7" s="80" t="n">
        <v>7.968</v>
      </c>
      <c r="C7" s="24" t="s">
        <v>13</v>
      </c>
      <c r="D7" s="81" t="n">
        <v>1.19239132224046</v>
      </c>
      <c r="E7" s="28" t="n">
        <v>1317.615</v>
      </c>
      <c r="F7" s="24" t="s">
        <v>13</v>
      </c>
      <c r="G7" s="81" t="n">
        <v>1.76403650871374</v>
      </c>
      <c r="H7" s="91" t="n">
        <v>720.287</v>
      </c>
      <c r="I7" s="24" t="s">
        <v>13</v>
      </c>
      <c r="J7" s="81" t="n">
        <v>0.804228476272325</v>
      </c>
    </row>
    <row r="8" s="25" customFormat="true" ht="12.75" hidden="false" customHeight="true" outlineLevel="0" collapsed="false">
      <c r="A8" s="19" t="n">
        <v>2005</v>
      </c>
      <c r="B8" s="28" t="n">
        <v>4.788</v>
      </c>
      <c r="C8" s="24" t="s">
        <v>14</v>
      </c>
      <c r="D8" s="81" t="n">
        <v>1.05185227494909</v>
      </c>
      <c r="E8" s="28" t="n">
        <v>1464.419</v>
      </c>
      <c r="F8" s="24" t="s">
        <v>14</v>
      </c>
      <c r="G8" s="81" t="n">
        <v>1.93185770377233</v>
      </c>
      <c r="H8" s="82" t="n">
        <v>800.576</v>
      </c>
      <c r="I8" s="24" t="s">
        <v>14</v>
      </c>
      <c r="J8" s="81" t="n">
        <v>0.821131124586732</v>
      </c>
    </row>
    <row r="9" s="25" customFormat="true" ht="12.75" hidden="false" customHeight="true" outlineLevel="0" collapsed="false">
      <c r="A9" s="19" t="n">
        <v>2006</v>
      </c>
      <c r="B9" s="28" t="n">
        <v>4.267</v>
      </c>
      <c r="C9" s="24" t="n">
        <v>-10.8813700918964</v>
      </c>
      <c r="D9" s="81" t="n">
        <v>0.969440033079557</v>
      </c>
      <c r="E9" s="28" t="n">
        <v>1554.35</v>
      </c>
      <c r="F9" s="24" t="n">
        <v>6.14107028111491</v>
      </c>
      <c r="G9" s="81" t="n">
        <v>1.97799803438394</v>
      </c>
      <c r="H9" s="82" t="n">
        <v>811.811</v>
      </c>
      <c r="I9" s="24" t="n">
        <v>1.40336457750421</v>
      </c>
      <c r="J9" s="81" t="n">
        <v>0.81905652054848</v>
      </c>
    </row>
    <row r="10" s="25" customFormat="true" ht="12.75" hidden="false" customHeight="true" outlineLevel="0" collapsed="false">
      <c r="A10" s="19" t="n">
        <v>2007</v>
      </c>
      <c r="B10" s="28" t="n">
        <v>4.512</v>
      </c>
      <c r="C10" s="24" t="n">
        <v>5.74173892664636</v>
      </c>
      <c r="D10" s="81" t="n">
        <v>1.01407615010664</v>
      </c>
      <c r="E10" s="28" t="n">
        <v>1625.107</v>
      </c>
      <c r="F10" s="24" t="n">
        <v>4.55219223469618</v>
      </c>
      <c r="G10" s="81" t="n">
        <v>2.01209129053241</v>
      </c>
      <c r="H10" s="82" t="n">
        <v>848.642</v>
      </c>
      <c r="I10" s="24" t="n">
        <v>4.53689343948283</v>
      </c>
      <c r="J10" s="81" t="n">
        <v>0.836206960896045</v>
      </c>
    </row>
    <row r="11" s="25" customFormat="true" ht="12.75" hidden="false" customHeight="true" outlineLevel="0" collapsed="false">
      <c r="A11" s="19" t="n">
        <v>2008</v>
      </c>
      <c r="B11" s="28" t="n">
        <v>4.663</v>
      </c>
      <c r="C11" s="24" t="n">
        <v>3.34663120567376</v>
      </c>
      <c r="D11" s="81" t="n">
        <v>1.06339067235572</v>
      </c>
      <c r="E11" s="28" t="n">
        <v>1700.47</v>
      </c>
      <c r="F11" s="24" t="n">
        <v>4.63741772080239</v>
      </c>
      <c r="G11" s="81" t="n">
        <v>2.03913955498559</v>
      </c>
      <c r="H11" s="82" t="n">
        <v>872.68</v>
      </c>
      <c r="I11" s="24" t="n">
        <v>2.83252537583574</v>
      </c>
      <c r="J11" s="81" t="n">
        <v>0.840126711607386</v>
      </c>
    </row>
    <row r="12" s="25" customFormat="true" ht="12.75" hidden="false" customHeight="true" outlineLevel="0" collapsed="false">
      <c r="A12" s="19" t="n">
        <v>2009</v>
      </c>
      <c r="B12" s="28" t="n">
        <v>3.636</v>
      </c>
      <c r="C12" s="24" t="n">
        <v>-22.0244477803989</v>
      </c>
      <c r="D12" s="81" t="n">
        <v>0.799205190877279</v>
      </c>
      <c r="E12" s="28" t="n">
        <v>1542.849</v>
      </c>
      <c r="F12" s="24" t="n">
        <v>-9.26926085141166</v>
      </c>
      <c r="G12" s="81" t="n">
        <v>1.98521506950155</v>
      </c>
      <c r="H12" s="82" t="n">
        <v>894.839</v>
      </c>
      <c r="I12" s="24" t="n">
        <v>2.53918962277124</v>
      </c>
      <c r="J12" s="81" t="n">
        <v>0.840363380103678</v>
      </c>
    </row>
    <row r="13" s="25" customFormat="true" ht="12.75" hidden="false" customHeight="true" outlineLevel="0" collapsed="false">
      <c r="A13" s="19" t="n">
        <v>2010</v>
      </c>
      <c r="B13" s="28" t="n">
        <v>3.891</v>
      </c>
      <c r="C13" s="24" t="n">
        <v>7.01320132013201</v>
      </c>
      <c r="D13" s="81" t="n">
        <v>0.802769565316064</v>
      </c>
      <c r="E13" s="28" t="n">
        <v>1653.587</v>
      </c>
      <c r="F13" s="24" t="n">
        <v>7.17750084421742</v>
      </c>
      <c r="G13" s="81" t="n">
        <v>2.04745707509518</v>
      </c>
      <c r="H13" s="82" t="n">
        <v>911.898</v>
      </c>
      <c r="I13" s="24" t="n">
        <v>1.90637645431189</v>
      </c>
      <c r="J13" s="81" t="n">
        <v>0.838218456782729</v>
      </c>
    </row>
    <row r="14" s="25" customFormat="true" ht="12.75" hidden="false" customHeight="true" outlineLevel="0" collapsed="false">
      <c r="A14" s="19" t="n">
        <v>2011</v>
      </c>
      <c r="B14" s="28" t="n">
        <v>4.049</v>
      </c>
      <c r="C14" s="24" t="n">
        <v>4.06065278848624</v>
      </c>
      <c r="D14" s="81" t="n">
        <v>0.762569495713489</v>
      </c>
      <c r="E14" s="28" t="n">
        <v>1806.362</v>
      </c>
      <c r="F14" s="24" t="n">
        <v>9.23900587026868</v>
      </c>
      <c r="G14" s="81" t="n">
        <v>2.09686343074737</v>
      </c>
      <c r="H14" s="82" t="n">
        <v>939.622</v>
      </c>
      <c r="I14" s="24" t="n">
        <v>3.04025230892051</v>
      </c>
      <c r="J14" s="81" t="n">
        <v>0.827529231193686</v>
      </c>
    </row>
    <row r="15" s="17" customFormat="true" ht="19.5" hidden="false" customHeight="true" outlineLevel="0" collapsed="false">
      <c r="A15" s="46" t="s">
        <v>57</v>
      </c>
      <c r="B15" s="46"/>
      <c r="C15" s="46"/>
      <c r="D15" s="46"/>
      <c r="E15" s="46"/>
      <c r="F15" s="46"/>
      <c r="G15" s="46"/>
      <c r="H15" s="46"/>
      <c r="I15" s="46"/>
      <c r="J15" s="46"/>
    </row>
    <row r="16" s="17" customFormat="true" ht="7.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s="25" customFormat="true" ht="12.75" hidden="false" customHeight="true" outlineLevel="0" collapsed="false">
      <c r="A17" s="19" t="n">
        <v>2000</v>
      </c>
      <c r="B17" s="80" t="n">
        <v>30.165</v>
      </c>
      <c r="C17" s="24" t="s">
        <v>13</v>
      </c>
      <c r="D17" s="81" t="n">
        <v>4.5141169974126</v>
      </c>
      <c r="E17" s="28" t="n">
        <v>3948.122</v>
      </c>
      <c r="F17" s="24" t="s">
        <v>13</v>
      </c>
      <c r="G17" s="81" t="n">
        <v>5.28578632518293</v>
      </c>
      <c r="H17" s="91" t="n">
        <v>3157.204</v>
      </c>
      <c r="I17" s="24" t="s">
        <v>13</v>
      </c>
      <c r="J17" s="81" t="n">
        <v>3.52711861578754</v>
      </c>
    </row>
    <row r="18" s="25" customFormat="true" ht="12.75" hidden="false" customHeight="true" outlineLevel="0" collapsed="false">
      <c r="A18" s="19" t="n">
        <v>2005</v>
      </c>
      <c r="B18" s="28" t="n">
        <v>17.913</v>
      </c>
      <c r="C18" s="24" t="s">
        <v>14</v>
      </c>
      <c r="D18" s="81" t="n">
        <v>3.93521925671742</v>
      </c>
      <c r="E18" s="28" t="n">
        <v>4175.373</v>
      </c>
      <c r="F18" s="24" t="s">
        <v>14</v>
      </c>
      <c r="G18" s="81" t="n">
        <v>5.50814111000539</v>
      </c>
      <c r="H18" s="82" t="n">
        <v>3376.577</v>
      </c>
      <c r="I18" s="24" t="s">
        <v>14</v>
      </c>
      <c r="J18" s="81" t="n">
        <v>3.47112028921693</v>
      </c>
    </row>
    <row r="19" s="25" customFormat="true" ht="12.75" hidden="false" customHeight="true" outlineLevel="0" collapsed="false">
      <c r="A19" s="19" t="n">
        <v>2006</v>
      </c>
      <c r="B19" s="28" t="n">
        <v>16.634</v>
      </c>
      <c r="C19" s="24" t="n">
        <v>-7.1400658739463</v>
      </c>
      <c r="D19" s="81" t="n">
        <v>3.77915760727569</v>
      </c>
      <c r="E19" s="28" t="n">
        <v>4371.114</v>
      </c>
      <c r="F19" s="24" t="n">
        <v>4.68798835457336</v>
      </c>
      <c r="G19" s="81" t="n">
        <v>5.56248907908008</v>
      </c>
      <c r="H19" s="82" t="n">
        <v>3424.764</v>
      </c>
      <c r="I19" s="24" t="n">
        <v>1.42709613907812</v>
      </c>
      <c r="J19" s="81" t="n">
        <v>3.46384288078521</v>
      </c>
    </row>
    <row r="20" s="25" customFormat="true" ht="12.75" hidden="false" customHeight="true" outlineLevel="0" collapsed="false">
      <c r="A20" s="19" t="n">
        <v>2007</v>
      </c>
      <c r="B20" s="28" t="n">
        <v>17.053</v>
      </c>
      <c r="C20" s="24" t="n">
        <v>2.51893711674882</v>
      </c>
      <c r="D20" s="81" t="n">
        <v>3.8326774352324</v>
      </c>
      <c r="E20" s="28" t="n">
        <v>4563.206</v>
      </c>
      <c r="F20" s="24" t="n">
        <v>4.39457767516474</v>
      </c>
      <c r="G20" s="81" t="n">
        <v>5.64983539514952</v>
      </c>
      <c r="H20" s="82" t="n">
        <v>3516.195</v>
      </c>
      <c r="I20" s="24" t="n">
        <v>2.66970220429787</v>
      </c>
      <c r="J20" s="81" t="n">
        <v>3.47499849041483</v>
      </c>
    </row>
    <row r="21" s="25" customFormat="true" ht="12.75" hidden="false" customHeight="true" outlineLevel="0" collapsed="false">
      <c r="A21" s="19" t="n">
        <v>2008</v>
      </c>
      <c r="B21" s="28" t="n">
        <v>16.858</v>
      </c>
      <c r="C21" s="24" t="n">
        <v>-1.14349381340526</v>
      </c>
      <c r="D21" s="81" t="n">
        <v>3.84444348157253</v>
      </c>
      <c r="E21" s="28" t="n">
        <v>4720.841</v>
      </c>
      <c r="F21" s="24" t="n">
        <v>3.45447915347236</v>
      </c>
      <c r="G21" s="81" t="n">
        <v>5.66105465894588</v>
      </c>
      <c r="H21" s="82" t="n">
        <v>3565.236</v>
      </c>
      <c r="I21" s="24" t="n">
        <v>1.39471786974272</v>
      </c>
      <c r="J21" s="81" t="n">
        <v>3.42954448363108</v>
      </c>
    </row>
    <row r="22" s="25" customFormat="true" ht="12.75" hidden="false" customHeight="true" outlineLevel="0" collapsed="false">
      <c r="A22" s="19" t="n">
        <v>2009</v>
      </c>
      <c r="B22" s="28" t="n">
        <v>15.042</v>
      </c>
      <c r="C22" s="24" t="n">
        <v>-10.7723336101554</v>
      </c>
      <c r="D22" s="81" t="n">
        <v>3.30628286060947</v>
      </c>
      <c r="E22" s="28" t="n">
        <v>4298.551</v>
      </c>
      <c r="F22" s="24" t="n">
        <v>-8.94522819133286</v>
      </c>
      <c r="G22" s="81" t="n">
        <v>5.53103266892675</v>
      </c>
      <c r="H22" s="82" t="n">
        <v>3630.3</v>
      </c>
      <c r="I22" s="24" t="n">
        <v>1.82495632827673</v>
      </c>
      <c r="J22" s="81" t="n">
        <v>3.42273635995761</v>
      </c>
    </row>
    <row r="23" s="25" customFormat="true" ht="12.75" hidden="false" customHeight="true" outlineLevel="0" collapsed="false">
      <c r="A23" s="19" t="n">
        <v>2010</v>
      </c>
      <c r="B23" s="28" t="n">
        <v>16.17</v>
      </c>
      <c r="C23" s="24" t="n">
        <v>7.4990027921819</v>
      </c>
      <c r="D23" s="81" t="n">
        <v>3.33610482425103</v>
      </c>
      <c r="E23" s="28" t="n">
        <v>4571.917</v>
      </c>
      <c r="F23" s="24" t="n">
        <v>6.35949183806358</v>
      </c>
      <c r="G23" s="81" t="n">
        <v>5.66090795851559</v>
      </c>
      <c r="H23" s="82" t="n">
        <v>3764.336</v>
      </c>
      <c r="I23" s="24" t="n">
        <v>3.69214665454645</v>
      </c>
      <c r="J23" s="81" t="n">
        <v>3.45841550839323</v>
      </c>
    </row>
    <row r="24" s="25" customFormat="true" ht="12.75" hidden="false" customHeight="true" outlineLevel="0" collapsed="false">
      <c r="A24" s="19" t="n">
        <v>2011</v>
      </c>
      <c r="B24" s="28" t="n">
        <v>17.369</v>
      </c>
      <c r="C24" s="24" t="n">
        <v>7.41496598639455</v>
      </c>
      <c r="D24" s="81" t="n">
        <v>3.27119525093791</v>
      </c>
      <c r="E24" s="28" t="n">
        <v>4938.698</v>
      </c>
      <c r="F24" s="24" t="n">
        <v>8.02247722344916</v>
      </c>
      <c r="G24" s="81" t="n">
        <v>5.73294568403518</v>
      </c>
      <c r="H24" s="82" t="n">
        <v>3902.575</v>
      </c>
      <c r="I24" s="24" t="n">
        <v>3.6723342443395</v>
      </c>
      <c r="J24" s="81" t="n">
        <v>3.43697132590621</v>
      </c>
    </row>
    <row r="25" s="17" customFormat="true" ht="19.5" hidden="false" customHeight="true" outlineLevel="0" collapsed="false">
      <c r="A25" s="26" t="s">
        <v>58</v>
      </c>
      <c r="B25" s="26"/>
      <c r="C25" s="26"/>
      <c r="D25" s="26"/>
      <c r="E25" s="26"/>
      <c r="F25" s="26"/>
      <c r="G25" s="26"/>
      <c r="H25" s="26"/>
      <c r="I25" s="26"/>
      <c r="J25" s="26"/>
    </row>
    <row r="26" s="17" customFormat="true" ht="7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7" s="25" customFormat="true" ht="12.75" hidden="false" customHeight="true" outlineLevel="0" collapsed="false">
      <c r="A27" s="19" t="n">
        <v>2000</v>
      </c>
      <c r="B27" s="80" t="n">
        <v>18.416</v>
      </c>
      <c r="C27" s="24" t="s">
        <v>13</v>
      </c>
      <c r="D27" s="81" t="n">
        <v>2.75590845762806</v>
      </c>
      <c r="E27" s="28" t="n">
        <v>1544.457</v>
      </c>
      <c r="F27" s="24" t="s">
        <v>13</v>
      </c>
      <c r="G27" s="81" t="n">
        <v>2.06773491053039</v>
      </c>
      <c r="H27" s="91" t="n">
        <v>2052.075</v>
      </c>
      <c r="I27" s="24" t="s">
        <v>13</v>
      </c>
      <c r="J27" s="81" t="n">
        <v>2.29444411164662</v>
      </c>
    </row>
    <row r="28" s="25" customFormat="true" ht="12.75" hidden="false" customHeight="true" outlineLevel="0" collapsed="false">
      <c r="A28" s="19" t="n">
        <v>2005</v>
      </c>
      <c r="B28" s="28" t="n">
        <v>15.3</v>
      </c>
      <c r="C28" s="24" t="s">
        <v>14</v>
      </c>
      <c r="D28" s="81" t="n">
        <v>3.36118208160423</v>
      </c>
      <c r="E28" s="28" t="n">
        <v>1507.025</v>
      </c>
      <c r="F28" s="24" t="s">
        <v>14</v>
      </c>
      <c r="G28" s="81" t="n">
        <v>1.98806342722096</v>
      </c>
      <c r="H28" s="82" t="n">
        <v>2207.86</v>
      </c>
      <c r="I28" s="24" t="s">
        <v>14</v>
      </c>
      <c r="J28" s="81" t="n">
        <v>2.27541748354874</v>
      </c>
    </row>
    <row r="29" s="25" customFormat="true" ht="12.75" hidden="false" customHeight="true" outlineLevel="0" collapsed="false">
      <c r="A29" s="19" t="n">
        <v>2006</v>
      </c>
      <c r="B29" s="28" t="n">
        <v>14.8</v>
      </c>
      <c r="C29" s="24" t="n">
        <v>-3.26797385620915</v>
      </c>
      <c r="D29" s="81" t="n">
        <v>3.36248242080559</v>
      </c>
      <c r="E29" s="28" t="n">
        <v>1526.715</v>
      </c>
      <c r="F29" s="24" t="n">
        <v>1.30654766841958</v>
      </c>
      <c r="G29" s="81" t="n">
        <v>1.94283093837583</v>
      </c>
      <c r="H29" s="82" t="n">
        <v>2273.224</v>
      </c>
      <c r="I29" s="24" t="n">
        <v>2.96051380069389</v>
      </c>
      <c r="J29" s="81" t="n">
        <v>2.30566379465354</v>
      </c>
    </row>
    <row r="30" s="25" customFormat="true" ht="12.75" hidden="false" customHeight="true" outlineLevel="0" collapsed="false">
      <c r="A30" s="19" t="n">
        <v>2007</v>
      </c>
      <c r="B30" s="28" t="n">
        <v>15.412</v>
      </c>
      <c r="C30" s="24" t="n">
        <v>4.13513513513513</v>
      </c>
      <c r="D30" s="81" t="n">
        <v>3.46386117585186</v>
      </c>
      <c r="E30" s="28" t="n">
        <v>1549.927</v>
      </c>
      <c r="F30" s="24" t="n">
        <v>1.52038854665082</v>
      </c>
      <c r="G30" s="81" t="n">
        <v>1.91900878998185</v>
      </c>
      <c r="H30" s="82" t="n">
        <v>2339.857</v>
      </c>
      <c r="I30" s="24" t="n">
        <v>2.93121135444636</v>
      </c>
      <c r="J30" s="81" t="n">
        <v>2.3205625461358</v>
      </c>
    </row>
    <row r="31" s="25" customFormat="true" ht="12.75" hidden="false" customHeight="true" outlineLevel="0" collapsed="false">
      <c r="A31" s="19" t="n">
        <v>2008</v>
      </c>
      <c r="B31" s="28" t="n">
        <v>15.777</v>
      </c>
      <c r="C31" s="24" t="n">
        <v>2.36828445367245</v>
      </c>
      <c r="D31" s="81" t="n">
        <v>3.59792293325245</v>
      </c>
      <c r="E31" s="28" t="n">
        <v>1522.997</v>
      </c>
      <c r="F31" s="24" t="n">
        <v>-1.7375011855397</v>
      </c>
      <c r="G31" s="81" t="n">
        <v>1.8263206200782</v>
      </c>
      <c r="H31" s="82" t="n">
        <v>2361.843</v>
      </c>
      <c r="I31" s="24" t="n">
        <v>0.939630071410358</v>
      </c>
      <c r="J31" s="81" t="n">
        <v>2.2716401971122</v>
      </c>
    </row>
    <row r="32" s="25" customFormat="true" ht="12.75" hidden="false" customHeight="true" outlineLevel="0" collapsed="false">
      <c r="A32" s="19" t="n">
        <v>2009</v>
      </c>
      <c r="B32" s="28" t="n">
        <v>17.242</v>
      </c>
      <c r="C32" s="24" t="n">
        <v>9.2856690118527</v>
      </c>
      <c r="D32" s="81" t="n">
        <v>3.78985035783995</v>
      </c>
      <c r="E32" s="28" t="n">
        <v>1425.696</v>
      </c>
      <c r="F32" s="24" t="n">
        <v>-6.38878474481565</v>
      </c>
      <c r="G32" s="81" t="n">
        <v>1.83447193064784</v>
      </c>
      <c r="H32" s="82" t="n">
        <v>2402.585</v>
      </c>
      <c r="I32" s="24" t="n">
        <v>1.72500881726685</v>
      </c>
      <c r="J32" s="81" t="n">
        <v>2.26709319414527</v>
      </c>
    </row>
    <row r="33" s="25" customFormat="true" ht="12.75" hidden="false" customHeight="true" outlineLevel="0" collapsed="false">
      <c r="A33" s="19" t="n">
        <v>2010</v>
      </c>
      <c r="B33" s="28" t="n">
        <v>18.909</v>
      </c>
      <c r="C33" s="24" t="n">
        <v>9.66825194293006</v>
      </c>
      <c r="D33" s="81" t="n">
        <v>3.901200131216</v>
      </c>
      <c r="E33" s="28" t="n">
        <v>1489.473</v>
      </c>
      <c r="F33" s="24" t="n">
        <v>4.47339404753888</v>
      </c>
      <c r="G33" s="81" t="n">
        <v>1.8442525443253</v>
      </c>
      <c r="H33" s="82" t="n">
        <v>2450.303</v>
      </c>
      <c r="I33" s="24" t="n">
        <v>1.98611079316653</v>
      </c>
      <c r="J33" s="81" t="n">
        <v>2.24932876650516</v>
      </c>
    </row>
    <row r="34" s="25" customFormat="true" ht="12.75" hidden="false" customHeight="true" outlineLevel="0" collapsed="false">
      <c r="A34" s="19" t="n">
        <v>2011</v>
      </c>
      <c r="B34" s="28" t="n">
        <v>22.411</v>
      </c>
      <c r="C34" s="24" t="n">
        <v>18.5202813475065</v>
      </c>
      <c r="D34" s="81" t="n">
        <v>4.22078166669178</v>
      </c>
      <c r="E34" s="28" t="n">
        <v>1538.963</v>
      </c>
      <c r="F34" s="24" t="n">
        <v>3.32265170298489</v>
      </c>
      <c r="G34" s="81" t="n">
        <v>1.78646098399615</v>
      </c>
      <c r="H34" s="82" t="n">
        <v>2552.435</v>
      </c>
      <c r="I34" s="24" t="n">
        <v>4.16813757318992</v>
      </c>
      <c r="J34" s="81" t="n">
        <v>2.25205383922871</v>
      </c>
    </row>
    <row r="35" s="17" customFormat="true" ht="19.5" hidden="false" customHeight="true" outlineLevel="0" collapsed="false">
      <c r="A35" s="26" t="s">
        <v>59</v>
      </c>
      <c r="B35" s="26"/>
      <c r="C35" s="26"/>
      <c r="D35" s="26"/>
      <c r="E35" s="26"/>
      <c r="F35" s="26"/>
      <c r="G35" s="26"/>
      <c r="H35" s="26"/>
      <c r="I35" s="26"/>
      <c r="J35" s="26"/>
    </row>
    <row r="36" s="17" customFormat="true" ht="7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  <row r="37" s="25" customFormat="true" ht="12.75" hidden="false" customHeight="true" outlineLevel="0" collapsed="false">
      <c r="A37" s="19" t="n">
        <v>2000</v>
      </c>
      <c r="B37" s="80" t="n">
        <v>15.385</v>
      </c>
      <c r="C37" s="24" t="s">
        <v>13</v>
      </c>
      <c r="D37" s="81" t="n">
        <v>2.30232686905993</v>
      </c>
      <c r="E37" s="28" t="n">
        <v>1398.198</v>
      </c>
      <c r="F37" s="24" t="s">
        <v>13</v>
      </c>
      <c r="G37" s="81" t="n">
        <v>1.87192185760676</v>
      </c>
      <c r="H37" s="91" t="n">
        <v>1393.269</v>
      </c>
      <c r="I37" s="24" t="s">
        <v>13</v>
      </c>
      <c r="J37" s="81" t="n">
        <v>1.55835096171644</v>
      </c>
    </row>
    <row r="38" s="25" customFormat="true" ht="12.75" hidden="false" customHeight="true" outlineLevel="0" collapsed="false">
      <c r="A38" s="19" t="n">
        <v>2005</v>
      </c>
      <c r="B38" s="28" t="n">
        <v>11.993</v>
      </c>
      <c r="C38" s="24" t="s">
        <v>14</v>
      </c>
      <c r="D38" s="81" t="n">
        <v>2.6346834447503</v>
      </c>
      <c r="E38" s="28" t="n">
        <v>1342.739</v>
      </c>
      <c r="F38" s="24" t="s">
        <v>14</v>
      </c>
      <c r="G38" s="81" t="n">
        <v>1.77133776692706</v>
      </c>
      <c r="H38" s="82" t="n">
        <v>1555.01</v>
      </c>
      <c r="I38" s="24" t="s">
        <v>14</v>
      </c>
      <c r="J38" s="81" t="n">
        <v>1.5984348732202</v>
      </c>
    </row>
    <row r="39" s="25" customFormat="true" ht="12.75" hidden="false" customHeight="true" outlineLevel="0" collapsed="false">
      <c r="A39" s="19" t="n">
        <v>2006</v>
      </c>
      <c r="B39" s="28" t="n">
        <v>11.844</v>
      </c>
      <c r="C39" s="24" t="n">
        <v>-1.2423913949804</v>
      </c>
      <c r="D39" s="81" t="n">
        <v>2.69089471567712</v>
      </c>
      <c r="E39" s="28" t="n">
        <v>1376.443</v>
      </c>
      <c r="F39" s="24" t="n">
        <v>2.51009317521871</v>
      </c>
      <c r="G39" s="81" t="n">
        <v>1.75160134361086</v>
      </c>
      <c r="H39" s="82" t="n">
        <v>1592.555</v>
      </c>
      <c r="I39" s="24" t="n">
        <v>2.41445392634132</v>
      </c>
      <c r="J39" s="81" t="n">
        <v>1.61205237348843</v>
      </c>
    </row>
    <row r="40" s="25" customFormat="true" ht="12.75" hidden="false" customHeight="true" outlineLevel="0" collapsed="false">
      <c r="A40" s="19" t="n">
        <v>2007</v>
      </c>
      <c r="B40" s="28" t="n">
        <v>12.267</v>
      </c>
      <c r="C40" s="24" t="n">
        <v>3.57142857142858</v>
      </c>
      <c r="D40" s="81" t="n">
        <v>2.75701953310244</v>
      </c>
      <c r="E40" s="28" t="n">
        <v>1409.047</v>
      </c>
      <c r="F40" s="24" t="n">
        <v>2.36871414217661</v>
      </c>
      <c r="G40" s="81" t="n">
        <v>1.7445812470507</v>
      </c>
      <c r="H40" s="82" t="n">
        <v>1616.994</v>
      </c>
      <c r="I40" s="24" t="n">
        <v>1.53457808364545</v>
      </c>
      <c r="J40" s="81" t="n">
        <v>1.59911704140314</v>
      </c>
    </row>
    <row r="41" s="25" customFormat="true" ht="12.75" hidden="false" customHeight="true" outlineLevel="0" collapsed="false">
      <c r="A41" s="19" t="n">
        <v>2008</v>
      </c>
      <c r="B41" s="28" t="n">
        <v>12.244</v>
      </c>
      <c r="C41" s="24" t="n">
        <v>-0.18749490502975</v>
      </c>
      <c r="D41" s="81" t="n">
        <v>2.79222719114807</v>
      </c>
      <c r="E41" s="28" t="n">
        <v>1457.115</v>
      </c>
      <c r="F41" s="24" t="n">
        <v>3.41138372247343</v>
      </c>
      <c r="G41" s="81" t="n">
        <v>1.74731740793006</v>
      </c>
      <c r="H41" s="82" t="n">
        <v>1604.095</v>
      </c>
      <c r="I41" s="24" t="n">
        <v>-0.797714771978131</v>
      </c>
      <c r="J41" s="81" t="n">
        <v>1.54286790995936</v>
      </c>
    </row>
    <row r="42" s="25" customFormat="true" ht="12.75" hidden="false" customHeight="true" outlineLevel="0" collapsed="false">
      <c r="A42" s="19" t="n">
        <v>2009</v>
      </c>
      <c r="B42" s="28" t="n">
        <v>12.416</v>
      </c>
      <c r="C42" s="24" t="n">
        <v>1.4047696831101</v>
      </c>
      <c r="D42" s="81" t="n">
        <v>2.72907911164255</v>
      </c>
      <c r="E42" s="28" t="n">
        <v>1403.15</v>
      </c>
      <c r="F42" s="24" t="n">
        <v>-3.70355119534148</v>
      </c>
      <c r="G42" s="81" t="n">
        <v>1.80546153562086</v>
      </c>
      <c r="H42" s="82" t="n">
        <v>1634.531</v>
      </c>
      <c r="I42" s="24" t="n">
        <v>1.89739385759571</v>
      </c>
      <c r="J42" s="81" t="n">
        <v>1.53950023277834</v>
      </c>
    </row>
    <row r="43" s="25" customFormat="true" ht="12.75" hidden="false" customHeight="true" outlineLevel="0" collapsed="false">
      <c r="A43" s="19" t="n">
        <v>2010</v>
      </c>
      <c r="B43" s="28" t="n">
        <v>14.267</v>
      </c>
      <c r="C43" s="24" t="n">
        <v>14.9081829896907</v>
      </c>
      <c r="D43" s="81" t="n">
        <v>2.9434884061589</v>
      </c>
      <c r="E43" s="28" t="n">
        <v>1409.749</v>
      </c>
      <c r="F43" s="24" t="n">
        <v>0.470298970174255</v>
      </c>
      <c r="G43" s="81" t="n">
        <v>1.74553897929674</v>
      </c>
      <c r="H43" s="82" t="n">
        <v>1671.118</v>
      </c>
      <c r="I43" s="24" t="n">
        <v>2.23837908244016</v>
      </c>
      <c r="J43" s="81" t="n">
        <v>1.53451107870521</v>
      </c>
    </row>
    <row r="44" s="25" customFormat="true" ht="12.75" hidden="false" customHeight="true" outlineLevel="0" collapsed="false">
      <c r="A44" s="19" t="n">
        <v>2011</v>
      </c>
      <c r="B44" s="28" t="n">
        <v>14.772</v>
      </c>
      <c r="C44" s="24" t="n">
        <v>3.53963692437094</v>
      </c>
      <c r="D44" s="81" t="n">
        <v>2.78208856277591</v>
      </c>
      <c r="E44" s="28" t="n">
        <v>1494.48</v>
      </c>
      <c r="F44" s="24" t="n">
        <v>6.0103607096015</v>
      </c>
      <c r="G44" s="81" t="n">
        <v>1.73482417144699</v>
      </c>
      <c r="H44" s="82" t="n">
        <v>1707.934</v>
      </c>
      <c r="I44" s="24" t="n">
        <v>2.20307602455363</v>
      </c>
      <c r="J44" s="81" t="n">
        <v>1.50449124547935</v>
      </c>
    </row>
    <row r="45" s="17" customFormat="true" ht="19.5" hidden="false" customHeight="true" outlineLevel="0" collapsed="false">
      <c r="A45" s="26" t="s">
        <v>60</v>
      </c>
      <c r="B45" s="26"/>
      <c r="C45" s="26"/>
      <c r="D45" s="26"/>
      <c r="E45" s="26"/>
      <c r="F45" s="26"/>
      <c r="G45" s="26"/>
      <c r="H45" s="26"/>
      <c r="I45" s="26"/>
      <c r="J45" s="26"/>
    </row>
    <row r="46" s="17" customFormat="true" ht="7.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</row>
    <row r="47" s="25" customFormat="true" ht="12.75" hidden="false" customHeight="true" outlineLevel="0" collapsed="false">
      <c r="A47" s="19" t="n">
        <v>2000</v>
      </c>
      <c r="B47" s="80" t="n">
        <v>13.175</v>
      </c>
      <c r="C47" s="24" t="s">
        <v>13</v>
      </c>
      <c r="D47" s="81" t="n">
        <v>1.97160588234414</v>
      </c>
      <c r="E47" s="28" t="n">
        <v>900.618</v>
      </c>
      <c r="F47" s="24" t="s">
        <v>13</v>
      </c>
      <c r="G47" s="81" t="n">
        <v>1.20575663786823</v>
      </c>
      <c r="H47" s="91" t="n">
        <v>962.456</v>
      </c>
      <c r="I47" s="24" t="s">
        <v>13</v>
      </c>
      <c r="J47" s="81" t="n">
        <v>1.076757298833</v>
      </c>
    </row>
    <row r="48" s="25" customFormat="true" ht="12.75" hidden="false" customHeight="true" outlineLevel="0" collapsed="false">
      <c r="A48" s="19" t="n">
        <v>2005</v>
      </c>
      <c r="B48" s="28" t="n">
        <v>7.813</v>
      </c>
      <c r="C48" s="24" t="s">
        <v>14</v>
      </c>
      <c r="D48" s="81" t="n">
        <v>1.71639971265188</v>
      </c>
      <c r="E48" s="28" t="n">
        <v>890.43</v>
      </c>
      <c r="F48" s="24" t="s">
        <v>14</v>
      </c>
      <c r="G48" s="81" t="n">
        <v>1.17465292048928</v>
      </c>
      <c r="H48" s="82" t="n">
        <v>1032.258</v>
      </c>
      <c r="I48" s="24" t="s">
        <v>14</v>
      </c>
      <c r="J48" s="81" t="n">
        <v>1.06561731290232</v>
      </c>
    </row>
    <row r="49" s="25" customFormat="true" ht="12.75" hidden="false" customHeight="true" outlineLevel="0" collapsed="false">
      <c r="A49" s="19" t="n">
        <v>2006</v>
      </c>
      <c r="B49" s="28" t="n">
        <v>6.664</v>
      </c>
      <c r="C49" s="24" t="n">
        <v>-14.7062587994368</v>
      </c>
      <c r="D49" s="81" t="n">
        <v>1.51402586839516</v>
      </c>
      <c r="E49" s="28" t="n">
        <v>931.342</v>
      </c>
      <c r="F49" s="24" t="n">
        <v>4.59463405321026</v>
      </c>
      <c r="G49" s="81" t="n">
        <v>1.18518521912002</v>
      </c>
      <c r="H49" s="82" t="n">
        <v>1058.38</v>
      </c>
      <c r="I49" s="24" t="n">
        <v>2.53056890816055</v>
      </c>
      <c r="J49" s="81" t="n">
        <v>1.07486873408044</v>
      </c>
    </row>
    <row r="50" s="25" customFormat="true" ht="12.75" hidden="false" customHeight="true" outlineLevel="0" collapsed="false">
      <c r="A50" s="19" t="n">
        <v>2007</v>
      </c>
      <c r="B50" s="28" t="n">
        <v>6.558</v>
      </c>
      <c r="C50" s="24" t="n">
        <v>-1.5906362545018</v>
      </c>
      <c r="D50" s="81" t="n">
        <v>1.47391653200341</v>
      </c>
      <c r="E50" s="28" t="n">
        <v>957.811</v>
      </c>
      <c r="F50" s="24" t="n">
        <v>2.84202795535904</v>
      </c>
      <c r="G50" s="81" t="n">
        <v>1.18589309570148</v>
      </c>
      <c r="H50" s="82" t="n">
        <v>1074.954</v>
      </c>
      <c r="I50" s="24" t="n">
        <v>1.56597819308755</v>
      </c>
      <c r="J50" s="81" t="n">
        <v>1.06670959186204</v>
      </c>
    </row>
    <row r="51" s="25" customFormat="true" ht="12.75" hidden="false" customHeight="true" outlineLevel="0" collapsed="false">
      <c r="A51" s="19" t="n">
        <v>2008</v>
      </c>
      <c r="B51" s="28" t="n">
        <v>5.889</v>
      </c>
      <c r="C51" s="24" t="n">
        <v>-10.2012808783166</v>
      </c>
      <c r="D51" s="81" t="n">
        <v>1.34297826924787</v>
      </c>
      <c r="E51" s="28" t="n">
        <v>989.851</v>
      </c>
      <c r="F51" s="24" t="n">
        <v>3.34512758780177</v>
      </c>
      <c r="G51" s="81" t="n">
        <v>1.18699202434741</v>
      </c>
      <c r="H51" s="82" t="n">
        <v>1091.593</v>
      </c>
      <c r="I51" s="24" t="n">
        <v>1.54788018836154</v>
      </c>
      <c r="J51" s="81" t="n">
        <v>1.03323971984955</v>
      </c>
    </row>
    <row r="52" s="25" customFormat="true" ht="12.75" hidden="false" customHeight="true" outlineLevel="0" collapsed="false">
      <c r="A52" s="19" t="n">
        <v>2009</v>
      </c>
      <c r="B52" s="28" t="n">
        <v>5.975</v>
      </c>
      <c r="C52" s="24" t="n">
        <v>1.46034980472067</v>
      </c>
      <c r="D52" s="81" t="n">
        <v>1.31332536179641</v>
      </c>
      <c r="E52" s="28" t="n">
        <v>927.51</v>
      </c>
      <c r="F52" s="24" t="n">
        <v>-6.29801859067678</v>
      </c>
      <c r="G52" s="81" t="n">
        <v>1.19344591020468</v>
      </c>
      <c r="H52" s="82" t="n">
        <v>1112.187</v>
      </c>
      <c r="I52" s="24" t="n">
        <v>1.88660059197887</v>
      </c>
      <c r="J52" s="81" t="n">
        <v>1.03202928114642</v>
      </c>
    </row>
    <row r="53" s="25" customFormat="true" ht="12.75" hidden="false" customHeight="true" outlineLevel="0" collapsed="false">
      <c r="A53" s="19" t="n">
        <v>2010</v>
      </c>
      <c r="B53" s="28" t="n">
        <v>6.319</v>
      </c>
      <c r="C53" s="24" t="n">
        <v>5.75732217573222</v>
      </c>
      <c r="D53" s="81" t="n">
        <v>1.30370107510465</v>
      </c>
      <c r="E53" s="28" t="n">
        <v>970.846</v>
      </c>
      <c r="F53" s="24" t="n">
        <v>4.67229463833274</v>
      </c>
      <c r="G53" s="81" t="n">
        <v>1.20209309309268</v>
      </c>
      <c r="H53" s="82" t="n">
        <v>1146.286</v>
      </c>
      <c r="I53" s="24" t="n">
        <v>3.0659412490885</v>
      </c>
      <c r="J53" s="81" t="n">
        <v>1.03732893648816</v>
      </c>
    </row>
    <row r="54" s="25" customFormat="true" ht="12.75" hidden="false" customHeight="true" outlineLevel="0" collapsed="false">
      <c r="A54" s="19" t="n">
        <v>2011</v>
      </c>
      <c r="B54" s="28" t="n">
        <v>6.603</v>
      </c>
      <c r="C54" s="24" t="n">
        <v>4.49438202247192</v>
      </c>
      <c r="D54" s="81" t="n">
        <v>1.24357776739841</v>
      </c>
      <c r="E54" s="28" t="n">
        <v>1017.31</v>
      </c>
      <c r="F54" s="24" t="n">
        <v>4.78592897328723</v>
      </c>
      <c r="G54" s="81" t="n">
        <v>1.18091508608662</v>
      </c>
      <c r="H54" s="82" t="n">
        <v>1196.217</v>
      </c>
      <c r="I54" s="24" t="n">
        <v>4.35589372983705</v>
      </c>
      <c r="J54" s="81" t="n">
        <v>1.03841897991689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D15 J25 D35 J45 J15 G15 D25 G25 J35 G35 D45 G45 B5:J5 A5:A6 B3:H4 K1:IV65536 I4:J4 A3 A55:J65536 B7:C15 E7:F15 H7:I15 B17:C25 E17:F25 H17:I25 B37:C45 E37:F45 H37:I45 B47:C54 E47:F54 H47:I54 B27:C35 E27:F35 H27:I35 A15:A16 A25:A26 A35:A36 A45:A46">
    <cfRule type="cellIs" priority="2" operator="equal" aboveAverage="0" equalAverage="0" bottom="0" percent="0" rank="0" text="" dxfId="282">
      <formula>"..."</formula>
    </cfRule>
    <cfRule type="cellIs" priority="3" operator="equal" aboveAverage="0" equalAverage="0" bottom="0" percent="0" rank="0" text="" dxfId="283">
      <formula>"."</formula>
    </cfRule>
  </conditionalFormatting>
  <conditionalFormatting sqref="G7:G14 D7:D14 G47:G54 J7:J14 D17:D24 G17:G24 G27:G34 D27:D34 J17:J24 J27:J34 D37:D44 G37:G44 J37:J44 D47:D54 J47:J54">
    <cfRule type="cellIs" priority="4" operator="equal" aboveAverage="0" equalAverage="0" bottom="0" percent="0" rank="0" text="" dxfId="284">
      <formula>"."</formula>
    </cfRule>
    <cfRule type="cellIs" priority="5" operator="equal" aboveAverage="0" equalAverage="0" bottom="0" percent="0" rank="0" text="" dxfId="285">
      <formula>"..."</formula>
    </cfRule>
  </conditionalFormatting>
  <conditionalFormatting sqref="A1">
    <cfRule type="cellIs" priority="6" operator="equal" aboveAverage="0" equalAverage="0" bottom="0" percent="0" rank="0" text="" dxfId="286">
      <formula>"..."</formula>
    </cfRule>
    <cfRule type="cellIs" priority="7" operator="equal" aboveAverage="0" equalAverage="0" bottom="0" percent="0" rank="0" text="" dxfId="287">
      <formula>"."</formula>
    </cfRule>
  </conditionalFormatting>
  <conditionalFormatting sqref="A7:A14">
    <cfRule type="cellIs" priority="8" operator="equal" aboveAverage="0" equalAverage="0" bottom="0" percent="0" rank="0" text="" dxfId="288">
      <formula>"..."</formula>
    </cfRule>
    <cfRule type="cellIs" priority="9" operator="equal" aboveAverage="0" equalAverage="0" bottom="0" percent="0" rank="0" text="" dxfId="289">
      <formula>"."</formula>
    </cfRule>
  </conditionalFormatting>
  <conditionalFormatting sqref="A17:A24">
    <cfRule type="cellIs" priority="10" operator="equal" aboveAverage="0" equalAverage="0" bottom="0" percent="0" rank="0" text="" dxfId="290">
      <formula>"..."</formula>
    </cfRule>
    <cfRule type="cellIs" priority="11" operator="equal" aboveAverage="0" equalAverage="0" bottom="0" percent="0" rank="0" text="" dxfId="291">
      <formula>"."</formula>
    </cfRule>
  </conditionalFormatting>
  <conditionalFormatting sqref="A27:A34">
    <cfRule type="cellIs" priority="12" operator="equal" aboveAverage="0" equalAverage="0" bottom="0" percent="0" rank="0" text="" dxfId="292">
      <formula>"..."</formula>
    </cfRule>
    <cfRule type="cellIs" priority="13" operator="equal" aboveAverage="0" equalAverage="0" bottom="0" percent="0" rank="0" text="" dxfId="293">
      <formula>"."</formula>
    </cfRule>
  </conditionalFormatting>
  <conditionalFormatting sqref="A37:A44">
    <cfRule type="cellIs" priority="14" operator="equal" aboveAverage="0" equalAverage="0" bottom="0" percent="0" rank="0" text="" dxfId="294">
      <formula>"..."</formula>
    </cfRule>
    <cfRule type="cellIs" priority="15" operator="equal" aboveAverage="0" equalAverage="0" bottom="0" percent="0" rank="0" text="" dxfId="295">
      <formula>"."</formula>
    </cfRule>
  </conditionalFormatting>
  <conditionalFormatting sqref="A47:A54">
    <cfRule type="cellIs" priority="16" operator="equal" aboveAverage="0" equalAverage="0" bottom="0" percent="0" rank="0" text="" dxfId="296">
      <formula>"..."</formula>
    </cfRule>
    <cfRule type="cellIs" priority="17" operator="equal" aboveAverage="0" equalAverage="0" bottom="0" percent="0" rank="0" text="" dxfId="2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" customFormat="true" ht="16.5" hidden="false" customHeight="true" outlineLevel="0" collapsed="false">
      <c r="A1" s="38" t="s">
        <v>87</v>
      </c>
      <c r="B1" s="38"/>
      <c r="C1" s="38"/>
      <c r="D1" s="38"/>
      <c r="E1" s="38"/>
      <c r="F1" s="38"/>
      <c r="G1" s="38"/>
      <c r="H1" s="38"/>
      <c r="I1" s="38"/>
      <c r="J1" s="38"/>
    </row>
    <row r="2" s="5" customFormat="true" ht="14.85" hidden="false" customHeight="tru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</row>
    <row r="3" s="10" customFormat="true" ht="24.75" hidden="false" customHeight="true" outlineLevel="0" collapsed="false">
      <c r="A3" s="84" t="s">
        <v>2</v>
      </c>
      <c r="B3" s="7" t="s">
        <v>83</v>
      </c>
      <c r="C3" s="7"/>
      <c r="D3" s="7"/>
      <c r="E3" s="85" t="s">
        <v>84</v>
      </c>
      <c r="F3" s="85"/>
      <c r="G3" s="85"/>
      <c r="H3" s="41" t="s">
        <v>85</v>
      </c>
      <c r="I3" s="41"/>
      <c r="J3" s="41"/>
    </row>
    <row r="4" s="10" customFormat="true" ht="41.25" hidden="false" customHeight="true" outlineLevel="0" collapsed="false">
      <c r="A4" s="84"/>
      <c r="B4" s="86" t="s">
        <v>6</v>
      </c>
      <c r="C4" s="15" t="s">
        <v>7</v>
      </c>
      <c r="D4" s="12" t="s">
        <v>86</v>
      </c>
      <c r="E4" s="14" t="s">
        <v>6</v>
      </c>
      <c r="F4" s="15" t="s">
        <v>7</v>
      </c>
      <c r="G4" s="12" t="s">
        <v>86</v>
      </c>
      <c r="H4" s="14" t="s">
        <v>6</v>
      </c>
      <c r="I4" s="15" t="s">
        <v>7</v>
      </c>
      <c r="J4" s="15" t="s">
        <v>86</v>
      </c>
      <c r="K4" s="79"/>
    </row>
    <row r="5" s="17" customFormat="true" ht="22.5" hidden="false" customHeight="true" outlineLevel="0" collapsed="false">
      <c r="A5" s="46" t="s">
        <v>61</v>
      </c>
      <c r="B5" s="46"/>
      <c r="C5" s="46"/>
      <c r="D5" s="46"/>
      <c r="E5" s="46"/>
      <c r="F5" s="46"/>
      <c r="G5" s="46"/>
      <c r="H5" s="46"/>
      <c r="I5" s="46"/>
      <c r="J5" s="46"/>
    </row>
    <row r="6" s="17" customFormat="true" ht="7.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</row>
    <row r="7" s="25" customFormat="true" ht="12.75" hidden="false" customHeight="true" outlineLevel="0" collapsed="false">
      <c r="A7" s="19" t="n">
        <v>2000</v>
      </c>
      <c r="B7" s="80" t="n">
        <v>46.976</v>
      </c>
      <c r="C7" s="24" t="s">
        <v>13</v>
      </c>
      <c r="D7" s="81" t="n">
        <v>7.02984120903213</v>
      </c>
      <c r="E7" s="28" t="n">
        <v>3843.273</v>
      </c>
      <c r="F7" s="24" t="s">
        <v>13</v>
      </c>
      <c r="G7" s="81" t="n">
        <v>5.14541340600538</v>
      </c>
      <c r="H7" s="91" t="n">
        <v>4407.8</v>
      </c>
      <c r="I7" s="24" t="s">
        <v>13</v>
      </c>
      <c r="J7" s="81" t="n">
        <v>4.92955237219606</v>
      </c>
    </row>
    <row r="8" s="25" customFormat="true" ht="12.75" hidden="false" customHeight="true" outlineLevel="0" collapsed="false">
      <c r="A8" s="19" t="n">
        <v>2005</v>
      </c>
      <c r="B8" s="28" t="n">
        <v>35.106</v>
      </c>
      <c r="C8" s="24" t="s">
        <v>14</v>
      </c>
      <c r="D8" s="81" t="n">
        <v>7.71226523900641</v>
      </c>
      <c r="E8" s="28" t="n">
        <v>3740.194</v>
      </c>
      <c r="F8" s="24" t="s">
        <v>14</v>
      </c>
      <c r="G8" s="81" t="n">
        <v>4.9340541146373</v>
      </c>
      <c r="H8" s="82" t="n">
        <v>4795.128</v>
      </c>
      <c r="I8" s="24" t="s">
        <v>14</v>
      </c>
      <c r="J8" s="81" t="n">
        <v>4.93946966967125</v>
      </c>
    </row>
    <row r="9" s="25" customFormat="true" ht="12.75" hidden="false" customHeight="true" outlineLevel="0" collapsed="false">
      <c r="A9" s="19" t="n">
        <v>2006</v>
      </c>
      <c r="B9" s="28" t="n">
        <v>33.308</v>
      </c>
      <c r="C9" s="24" t="n">
        <v>-5.12163162992081</v>
      </c>
      <c r="D9" s="81" t="n">
        <v>7.56740300487787</v>
      </c>
      <c r="E9" s="28" t="n">
        <v>3834.5</v>
      </c>
      <c r="F9" s="24" t="n">
        <v>2.52142001190312</v>
      </c>
      <c r="G9" s="81" t="n">
        <v>4.87961750110671</v>
      </c>
      <c r="H9" s="82" t="n">
        <v>4924.159</v>
      </c>
      <c r="I9" s="24" t="n">
        <v>2.69087707356299</v>
      </c>
      <c r="J9" s="81" t="n">
        <v>4.99258490222241</v>
      </c>
    </row>
    <row r="10" s="25" customFormat="true" ht="12.75" hidden="false" customHeight="true" outlineLevel="0" collapsed="false">
      <c r="A10" s="19" t="n">
        <v>2007</v>
      </c>
      <c r="B10" s="28" t="n">
        <v>34.237</v>
      </c>
      <c r="C10" s="24" t="n">
        <v>2.78911973099556</v>
      </c>
      <c r="D10" s="81" t="n">
        <v>7.69479724095771</v>
      </c>
      <c r="E10" s="28" t="n">
        <v>3916.785</v>
      </c>
      <c r="F10" s="24" t="n">
        <v>2.14591211370451</v>
      </c>
      <c r="G10" s="81" t="n">
        <v>4.84948313273402</v>
      </c>
      <c r="H10" s="82" t="n">
        <v>5031.805</v>
      </c>
      <c r="I10" s="24" t="n">
        <v>2.18607888169331</v>
      </c>
      <c r="J10" s="81" t="n">
        <v>4.98638917940098</v>
      </c>
    </row>
    <row r="11" s="25" customFormat="true" ht="12.75" hidden="false" customHeight="true" outlineLevel="0" collapsed="false">
      <c r="A11" s="19" t="n">
        <v>2008</v>
      </c>
      <c r="B11" s="28" t="n">
        <v>33.91</v>
      </c>
      <c r="C11" s="24" t="n">
        <v>-0.955107047930603</v>
      </c>
      <c r="D11" s="81" t="n">
        <v>7.73312839364839</v>
      </c>
      <c r="E11" s="28" t="n">
        <v>3969.963</v>
      </c>
      <c r="F11" s="24" t="n">
        <v>1.35769515048693</v>
      </c>
      <c r="G11" s="81" t="n">
        <v>4.76063005235567</v>
      </c>
      <c r="H11" s="82" t="n">
        <v>5057.531</v>
      </c>
      <c r="I11" s="24" t="n">
        <v>0.51126782536286</v>
      </c>
      <c r="J11" s="81" t="n">
        <v>4.84774782692111</v>
      </c>
    </row>
    <row r="12" s="25" customFormat="true" ht="12.75" hidden="false" customHeight="true" outlineLevel="0" collapsed="false">
      <c r="A12" s="19" t="n">
        <v>2009</v>
      </c>
      <c r="B12" s="28" t="n">
        <v>35.633</v>
      </c>
      <c r="C12" s="24" t="n">
        <v>5.08109702152757</v>
      </c>
      <c r="D12" s="81" t="n">
        <v>7.8322548312789</v>
      </c>
      <c r="E12" s="28" t="n">
        <v>3756.356</v>
      </c>
      <c r="F12" s="24" t="n">
        <v>-5.38057911370963</v>
      </c>
      <c r="G12" s="81" t="n">
        <v>4.83337937647338</v>
      </c>
      <c r="H12" s="82" t="n">
        <v>5149.303</v>
      </c>
      <c r="I12" s="24" t="n">
        <v>1.81456129482944</v>
      </c>
      <c r="J12" s="81" t="n">
        <v>4.83862270807003</v>
      </c>
    </row>
    <row r="13" s="25" customFormat="true" ht="12.75" hidden="false" customHeight="true" outlineLevel="0" collapsed="false">
      <c r="A13" s="19" t="n">
        <v>2010</v>
      </c>
      <c r="B13" s="28" t="n">
        <v>39.495</v>
      </c>
      <c r="C13" s="24" t="n">
        <v>10.8382678977353</v>
      </c>
      <c r="D13" s="81" t="n">
        <v>8.14838961247955</v>
      </c>
      <c r="E13" s="28" t="n">
        <v>3870.068</v>
      </c>
      <c r="F13" s="24" t="n">
        <v>3.02718911626054</v>
      </c>
      <c r="G13" s="81" t="n">
        <v>4.79188461671472</v>
      </c>
      <c r="H13" s="82" t="n">
        <v>5267.707</v>
      </c>
      <c r="I13" s="24" t="n">
        <v>2.29941799890199</v>
      </c>
      <c r="J13" s="81" t="n">
        <v>4.82116878169852</v>
      </c>
    </row>
    <row r="14" s="25" customFormat="true" ht="12.75" hidden="false" customHeight="true" outlineLevel="0" collapsed="false">
      <c r="A14" s="19" t="n">
        <v>2011</v>
      </c>
      <c r="B14" s="28" t="n">
        <v>43.786</v>
      </c>
      <c r="C14" s="24" t="n">
        <v>10.8646664134701</v>
      </c>
      <c r="D14" s="81" t="n">
        <v>8.2464479968661</v>
      </c>
      <c r="E14" s="28" t="n">
        <v>4050.753</v>
      </c>
      <c r="F14" s="24" t="n">
        <v>4.66878101366694</v>
      </c>
      <c r="G14" s="81" t="n">
        <v>4.70220024152976</v>
      </c>
      <c r="H14" s="82" t="n">
        <v>5456.586</v>
      </c>
      <c r="I14" s="24" t="n">
        <v>3.58560185674717</v>
      </c>
      <c r="J14" s="81" t="n">
        <v>4.79496406462495</v>
      </c>
    </row>
    <row r="15" s="17" customFormat="true" ht="19.5" hidden="false" customHeight="true" outlineLevel="0" collapsed="false">
      <c r="A15" s="46" t="s">
        <v>62</v>
      </c>
      <c r="B15" s="46"/>
      <c r="C15" s="46"/>
      <c r="D15" s="46"/>
      <c r="E15" s="46"/>
      <c r="F15" s="46"/>
      <c r="G15" s="46"/>
      <c r="H15" s="46"/>
      <c r="I15" s="46"/>
      <c r="J15" s="46"/>
    </row>
    <row r="16" s="17" customFormat="true" ht="7.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</row>
    <row r="17" s="25" customFormat="true" ht="12.75" hidden="false" customHeight="true" outlineLevel="0" collapsed="false">
      <c r="A17" s="54" t="n">
        <v>2000</v>
      </c>
      <c r="B17" s="88" t="n">
        <v>157.191</v>
      </c>
      <c r="C17" s="56" t="s">
        <v>13</v>
      </c>
      <c r="D17" s="89" t="n">
        <v>23.5232410058108</v>
      </c>
      <c r="E17" s="58" t="n">
        <v>13341.429</v>
      </c>
      <c r="F17" s="56" t="s">
        <v>13</v>
      </c>
      <c r="G17" s="89" t="n">
        <v>17.8616423116102</v>
      </c>
      <c r="H17" s="93" t="n">
        <v>16089.401</v>
      </c>
      <c r="I17" s="56" t="s">
        <v>13</v>
      </c>
      <c r="J17" s="89" t="n">
        <v>18.0134504474067</v>
      </c>
    </row>
    <row r="18" s="25" customFormat="true" ht="12.75" hidden="false" customHeight="true" outlineLevel="0" collapsed="false">
      <c r="A18" s="54" t="n">
        <v>2005</v>
      </c>
      <c r="B18" s="58" t="n">
        <v>107.814</v>
      </c>
      <c r="C18" s="56" t="s">
        <v>14</v>
      </c>
      <c r="D18" s="89" t="n">
        <v>23.6851297350378</v>
      </c>
      <c r="E18" s="58" t="n">
        <v>13402.492</v>
      </c>
      <c r="F18" s="56" t="s">
        <v>14</v>
      </c>
      <c r="G18" s="89" t="n">
        <v>17.6805322929756</v>
      </c>
      <c r="H18" s="90" t="n">
        <v>17472.733</v>
      </c>
      <c r="I18" s="56" t="s">
        <v>14</v>
      </c>
      <c r="J18" s="89" t="n">
        <v>17.9929732973419</v>
      </c>
    </row>
    <row r="19" s="25" customFormat="true" ht="12.75" hidden="false" customHeight="true" outlineLevel="0" collapsed="false">
      <c r="A19" s="54" t="n">
        <v>2006</v>
      </c>
      <c r="B19" s="58" t="n">
        <v>103.926</v>
      </c>
      <c r="C19" s="56" t="n">
        <v>-3.60621069619901</v>
      </c>
      <c r="D19" s="89" t="n">
        <v>23.6114424368001</v>
      </c>
      <c r="E19" s="58" t="n">
        <v>13872.722</v>
      </c>
      <c r="F19" s="59" t="n">
        <v>3.50852662325782</v>
      </c>
      <c r="G19" s="89" t="n">
        <v>17.6538211133624</v>
      </c>
      <c r="H19" s="90" t="n">
        <v>17798.493</v>
      </c>
      <c r="I19" s="56" t="n">
        <v>1.86439064798849</v>
      </c>
      <c r="J19" s="89" t="n">
        <v>18.0377622825183</v>
      </c>
    </row>
    <row r="20" s="25" customFormat="true" ht="12.75" hidden="false" customHeight="true" outlineLevel="0" collapsed="false">
      <c r="A20" s="54" t="n">
        <v>2007</v>
      </c>
      <c r="B20" s="58" t="n">
        <v>105.071</v>
      </c>
      <c r="C20" s="56" t="n">
        <v>1.10174547274022</v>
      </c>
      <c r="D20" s="89" t="n">
        <v>23.6148038935849</v>
      </c>
      <c r="E20" s="58" t="n">
        <v>14342.717</v>
      </c>
      <c r="F20" s="59" t="n">
        <v>3.38790757862803</v>
      </c>
      <c r="G20" s="89" t="n">
        <v>17.75812666998</v>
      </c>
      <c r="H20" s="90" t="n">
        <v>18215.093</v>
      </c>
      <c r="I20" s="56" t="n">
        <v>2.34064760426627</v>
      </c>
      <c r="J20" s="89" t="n">
        <v>18.0418925491261</v>
      </c>
    </row>
    <row r="21" s="25" customFormat="true" ht="12.75" hidden="false" customHeight="true" outlineLevel="0" collapsed="false">
      <c r="A21" s="54" t="n">
        <v>2008</v>
      </c>
      <c r="B21" s="58" t="n">
        <v>104.531</v>
      </c>
      <c r="C21" s="56" t="n">
        <v>-0.513938194173469</v>
      </c>
      <c r="D21" s="89" t="n">
        <v>23.8381493399133</v>
      </c>
      <c r="E21" s="58" t="n">
        <v>14797.94</v>
      </c>
      <c r="F21" s="59" t="n">
        <v>3.17389654972624</v>
      </c>
      <c r="G21" s="89" t="n">
        <v>17.7451321024796</v>
      </c>
      <c r="H21" s="90" t="n">
        <v>18546.607</v>
      </c>
      <c r="I21" s="56" t="n">
        <v>1.81999619765871</v>
      </c>
      <c r="J21" s="89" t="n">
        <v>17.817104259184</v>
      </c>
    </row>
    <row r="22" s="25" customFormat="true" ht="12.75" hidden="false" customHeight="true" outlineLevel="0" collapsed="false">
      <c r="A22" s="54" t="n">
        <v>2009</v>
      </c>
      <c r="B22" s="58" t="n">
        <v>104.266</v>
      </c>
      <c r="C22" s="56" t="n">
        <v>-0.253513311840503</v>
      </c>
      <c r="D22" s="89" t="n">
        <v>22.918022121015</v>
      </c>
      <c r="E22" s="58" t="n">
        <v>13812.336</v>
      </c>
      <c r="F22" s="59" t="n">
        <v>-6.66041354404734</v>
      </c>
      <c r="G22" s="89" t="n">
        <v>17.7726125967083</v>
      </c>
      <c r="H22" s="90" t="n">
        <v>18951.089</v>
      </c>
      <c r="I22" s="56" t="n">
        <v>2.18089486664597</v>
      </c>
      <c r="J22" s="89" t="n">
        <v>17.8689871319633</v>
      </c>
    </row>
    <row r="23" s="25" customFormat="true" ht="12.75" hidden="false" customHeight="true" outlineLevel="0" collapsed="false">
      <c r="A23" s="54" t="n">
        <v>2010</v>
      </c>
      <c r="B23" s="58" t="n">
        <v>113.674</v>
      </c>
      <c r="C23" s="56" t="n">
        <v>9.02307559511251</v>
      </c>
      <c r="D23" s="89" t="n">
        <v>23.4525899685783</v>
      </c>
      <c r="E23" s="58" t="n">
        <v>14451.832</v>
      </c>
      <c r="F23" s="59" t="n">
        <v>4.62989026620842</v>
      </c>
      <c r="G23" s="89" t="n">
        <v>17.8941329827139</v>
      </c>
      <c r="H23" s="90" t="n">
        <v>19577.652</v>
      </c>
      <c r="I23" s="56" t="n">
        <v>3.30621105731708</v>
      </c>
      <c r="J23" s="89" t="n">
        <v>17.9629214169333</v>
      </c>
    </row>
    <row r="24" s="25" customFormat="true" ht="12.75" hidden="false" customHeight="true" outlineLevel="0" collapsed="false">
      <c r="A24" s="54" t="n">
        <v>2011</v>
      </c>
      <c r="B24" s="58" t="n">
        <v>125.621</v>
      </c>
      <c r="C24" s="56" t="n">
        <v>10.5098791280328</v>
      </c>
      <c r="D24" s="89" t="n">
        <v>23.6588645643429</v>
      </c>
      <c r="E24" s="58" t="n">
        <v>15363.523</v>
      </c>
      <c r="F24" s="59" t="n">
        <v>6.30848047500136</v>
      </c>
      <c r="G24" s="89" t="n">
        <v>17.8343042790681</v>
      </c>
      <c r="H24" s="90" t="n">
        <v>20333.176</v>
      </c>
      <c r="I24" s="56" t="n">
        <v>3.85911446377738</v>
      </c>
      <c r="J24" s="89" t="n">
        <v>17.9108340219253</v>
      </c>
    </row>
    <row r="25" s="71" customFormat="true" ht="19.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</row>
    <row r="26" s="71" customFormat="true" ht="7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7" s="25" customFormat="true" ht="12.75" hidden="false" customHeight="true" outlineLevel="0" collapsed="false">
      <c r="A27" s="19" t="n">
        <v>2000</v>
      </c>
      <c r="B27" s="80" t="n">
        <v>22.196</v>
      </c>
      <c r="C27" s="24" t="s">
        <v>13</v>
      </c>
      <c r="D27" s="81" t="n">
        <v>3.32157602766683</v>
      </c>
      <c r="E27" s="28" t="n">
        <v>1856.772</v>
      </c>
      <c r="F27" s="24" t="s">
        <v>13</v>
      </c>
      <c r="G27" s="81" t="n">
        <v>2.48586544351531</v>
      </c>
      <c r="H27" s="82" t="n">
        <v>2014.62</v>
      </c>
      <c r="I27" s="24" t="s">
        <v>13</v>
      </c>
      <c r="J27" s="81" t="n">
        <v>2.26106369639825</v>
      </c>
    </row>
    <row r="28" s="53" customFormat="true" ht="12.75" hidden="false" customHeight="true" outlineLevel="0" collapsed="false">
      <c r="A28" s="19" t="n">
        <v>2005</v>
      </c>
      <c r="B28" s="28" t="n">
        <v>14.397</v>
      </c>
      <c r="C28" s="24" t="s">
        <v>14</v>
      </c>
      <c r="D28" s="81" t="n">
        <v>3.16280643325857</v>
      </c>
      <c r="E28" s="28" t="n">
        <v>1947.523</v>
      </c>
      <c r="F28" s="24" t="s">
        <v>14</v>
      </c>
      <c r="G28" s="81" t="n">
        <v>2.56916723343783</v>
      </c>
      <c r="H28" s="82" t="n">
        <v>2131.392</v>
      </c>
      <c r="I28" s="24" t="s">
        <v>14</v>
      </c>
      <c r="J28" s="81" t="n">
        <v>2.19751628164248</v>
      </c>
    </row>
    <row r="29" s="53" customFormat="true" ht="12.75" hidden="false" customHeight="true" outlineLevel="0" collapsed="false">
      <c r="A29" s="19" t="n">
        <v>2006</v>
      </c>
      <c r="B29" s="28" t="n">
        <v>13.581</v>
      </c>
      <c r="C29" s="24" t="n">
        <v>-5.66784746822254</v>
      </c>
      <c r="D29" s="81" t="n">
        <v>3.08553201060545</v>
      </c>
      <c r="E29" s="28" t="n">
        <v>1998.313</v>
      </c>
      <c r="F29" s="24" t="n">
        <v>2.60792812202988</v>
      </c>
      <c r="G29" s="92" t="n">
        <v>2.54296598969593</v>
      </c>
      <c r="H29" s="82" t="n">
        <v>2184.712</v>
      </c>
      <c r="I29" s="24" t="n">
        <v>2.50165150286761</v>
      </c>
      <c r="J29" s="81" t="n">
        <v>2.21645102652207</v>
      </c>
    </row>
    <row r="30" s="53" customFormat="true" ht="12.75" hidden="false" customHeight="true" outlineLevel="0" collapsed="false">
      <c r="A30" s="19" t="n">
        <v>2007</v>
      </c>
      <c r="B30" s="28" t="n">
        <v>13.727</v>
      </c>
      <c r="C30" s="24" t="n">
        <v>1.07503129371918</v>
      </c>
      <c r="D30" s="81" t="n">
        <v>3.08515587600042</v>
      </c>
      <c r="E30" s="28" t="n">
        <v>2078.553</v>
      </c>
      <c r="F30" s="24" t="n">
        <v>4.01538697891672</v>
      </c>
      <c r="G30" s="81" t="n">
        <v>2.5735157058643</v>
      </c>
      <c r="H30" s="82" t="n">
        <v>2229.683</v>
      </c>
      <c r="I30" s="24" t="n">
        <v>2.05844065487808</v>
      </c>
      <c r="J30" s="81" t="n">
        <v>2.21201411864957</v>
      </c>
    </row>
    <row r="31" s="53" customFormat="true" ht="12.75" hidden="false" customHeight="true" outlineLevel="0" collapsed="false">
      <c r="A31" s="19" t="n">
        <v>2008</v>
      </c>
      <c r="B31" s="28" t="n">
        <v>13.684</v>
      </c>
      <c r="C31" s="24" t="n">
        <v>-0.313251256647484</v>
      </c>
      <c r="D31" s="81" t="n">
        <v>3.12061719076038</v>
      </c>
      <c r="E31" s="28" t="n">
        <v>2181.03</v>
      </c>
      <c r="F31" s="24" t="n">
        <v>4.93020865958194</v>
      </c>
      <c r="G31" s="81" t="n">
        <v>2.61540900081167</v>
      </c>
      <c r="H31" s="82" t="n">
        <v>2252.283</v>
      </c>
      <c r="I31" s="24" t="n">
        <v>1.01359700011168</v>
      </c>
      <c r="J31" s="81" t="n">
        <v>2.16458997686898</v>
      </c>
    </row>
    <row r="32" s="53" customFormat="true" ht="12.75" hidden="false" customHeight="true" outlineLevel="0" collapsed="false">
      <c r="A32" s="19" t="n">
        <v>2009</v>
      </c>
      <c r="B32" s="28" t="n">
        <v>14.262</v>
      </c>
      <c r="C32" s="24" t="n">
        <v>4.22391113709442</v>
      </c>
      <c r="D32" s="81" t="n">
        <v>3.13483620250048</v>
      </c>
      <c r="E32" s="28" t="n">
        <v>1950.173</v>
      </c>
      <c r="F32" s="24" t="n">
        <v>-10.5847695813446</v>
      </c>
      <c r="G32" s="81" t="n">
        <v>2.50932711349915</v>
      </c>
      <c r="H32" s="82" t="n">
        <v>2307.223</v>
      </c>
      <c r="I32" s="24" t="n">
        <v>2.43930269863957</v>
      </c>
      <c r="J32" s="81" t="n">
        <v>2.17764244434011</v>
      </c>
    </row>
    <row r="33" s="53" customFormat="true" ht="12.75" hidden="false" customHeight="true" outlineLevel="0" collapsed="false">
      <c r="A33" s="19" t="n">
        <v>2010</v>
      </c>
      <c r="B33" s="28" t="n">
        <v>14.992</v>
      </c>
      <c r="C33" s="24" t="n">
        <v>5.11849670452953</v>
      </c>
      <c r="D33" s="81" t="n">
        <v>3.0930663899302</v>
      </c>
      <c r="E33" s="28" t="n">
        <v>2079.026</v>
      </c>
      <c r="F33" s="24" t="n">
        <v>6.60725997129485</v>
      </c>
      <c r="G33" s="81" t="n">
        <v>2.57423195332742</v>
      </c>
      <c r="H33" s="82" t="n">
        <v>2348.237</v>
      </c>
      <c r="I33" s="24" t="n">
        <v>1.7776348450063</v>
      </c>
      <c r="J33" s="81" t="n">
        <v>2.15688692089575</v>
      </c>
    </row>
    <row r="34" s="53" customFormat="true" ht="12.75" hidden="false" customHeight="true" outlineLevel="0" collapsed="false">
      <c r="A34" s="19" t="n">
        <v>2011</v>
      </c>
      <c r="B34" s="28" t="n">
        <v>15.778</v>
      </c>
      <c r="C34" s="24" t="n">
        <v>5.24279615795091</v>
      </c>
      <c r="D34" s="81" t="n">
        <v>2.9715538412861</v>
      </c>
      <c r="E34" s="28" t="n">
        <v>2196.179</v>
      </c>
      <c r="F34" s="24" t="n">
        <v>5.63499446375371</v>
      </c>
      <c r="G34" s="81" t="n">
        <v>2.54937129571776</v>
      </c>
      <c r="H34" s="82" t="n">
        <v>2444.633</v>
      </c>
      <c r="I34" s="24" t="n">
        <v>4.1050370980442</v>
      </c>
      <c r="J34" s="81" t="n">
        <v>2.15178268984402</v>
      </c>
    </row>
    <row r="35" s="17" customFormat="true" ht="19.5" hidden="false" customHeight="true" outlineLevel="0" collapsed="false">
      <c r="A35" s="26" t="s">
        <v>64</v>
      </c>
      <c r="B35" s="26"/>
      <c r="C35" s="26"/>
      <c r="D35" s="26"/>
      <c r="E35" s="26"/>
      <c r="F35" s="26"/>
      <c r="G35" s="26"/>
      <c r="H35" s="26"/>
      <c r="I35" s="26"/>
      <c r="J35" s="26"/>
    </row>
    <row r="36" s="17" customFormat="true" ht="7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  <row r="37" s="25" customFormat="true" ht="12.75" hidden="false" customHeight="true" outlineLevel="0" collapsed="false">
      <c r="A37" s="19" t="n">
        <v>2000</v>
      </c>
      <c r="B37" s="27" t="n">
        <v>8.126</v>
      </c>
      <c r="C37" s="24" t="s">
        <v>13</v>
      </c>
      <c r="D37" s="81" t="n">
        <v>1.21603562807806</v>
      </c>
      <c r="E37" s="28" t="n">
        <v>877.926</v>
      </c>
      <c r="F37" s="24" t="s">
        <v>13</v>
      </c>
      <c r="G37" s="81" t="n">
        <v>1.17537635496637</v>
      </c>
      <c r="H37" s="91" t="n">
        <v>1713.184</v>
      </c>
      <c r="I37" s="24" t="s">
        <v>13</v>
      </c>
      <c r="J37" s="81" t="n">
        <v>1.9199376836039</v>
      </c>
    </row>
    <row r="38" s="25" customFormat="true" ht="12.75" hidden="false" customHeight="true" outlineLevel="0" collapsed="false">
      <c r="A38" s="19" t="n">
        <v>2005</v>
      </c>
      <c r="B38" s="28" t="n">
        <v>5.495</v>
      </c>
      <c r="C38" s="24" t="s">
        <v>14</v>
      </c>
      <c r="D38" s="81" t="n">
        <v>1.20716964303368</v>
      </c>
      <c r="E38" s="28" t="n">
        <v>872.121</v>
      </c>
      <c r="F38" s="24" t="s">
        <v>14</v>
      </c>
      <c r="G38" s="81" t="n">
        <v>1.150499735712</v>
      </c>
      <c r="H38" s="82" t="n">
        <v>1943.669</v>
      </c>
      <c r="I38" s="24" t="s">
        <v>14</v>
      </c>
      <c r="J38" s="81" t="n">
        <v>1.9926599321126</v>
      </c>
    </row>
    <row r="39" s="25" customFormat="true" ht="12.75" hidden="false" customHeight="true" outlineLevel="0" collapsed="false">
      <c r="A39" s="19" t="n">
        <v>2006</v>
      </c>
      <c r="B39" s="28" t="n">
        <v>4.694</v>
      </c>
      <c r="C39" s="24" t="n">
        <v>-14.5768880800728</v>
      </c>
      <c r="D39" s="81" t="n">
        <v>1.06645219481496</v>
      </c>
      <c r="E39" s="28" t="n">
        <v>899.375</v>
      </c>
      <c r="F39" s="24" t="n">
        <v>3.12502508252868</v>
      </c>
      <c r="G39" s="81" t="n">
        <v>1.14450540880372</v>
      </c>
      <c r="H39" s="82" t="n">
        <v>1957.675</v>
      </c>
      <c r="I39" s="24" t="n">
        <v>0.720595945091485</v>
      </c>
      <c r="J39" s="81" t="n">
        <v>1.9721947932862</v>
      </c>
    </row>
    <row r="40" s="25" customFormat="true" ht="12.75" hidden="false" customHeight="true" outlineLevel="0" collapsed="false">
      <c r="A40" s="19" t="n">
        <v>2007</v>
      </c>
      <c r="B40" s="28" t="n">
        <v>4.677</v>
      </c>
      <c r="C40" s="24" t="n">
        <v>-0.362164465274817</v>
      </c>
      <c r="D40" s="81" t="n">
        <v>1.05116005187251</v>
      </c>
      <c r="E40" s="28" t="n">
        <v>946.196</v>
      </c>
      <c r="F40" s="24" t="n">
        <v>5.20594857539957</v>
      </c>
      <c r="G40" s="81" t="n">
        <v>1.17151223318625</v>
      </c>
      <c r="H40" s="82" t="n">
        <v>1992.851</v>
      </c>
      <c r="I40" s="24" t="n">
        <v>1.79682531574443</v>
      </c>
      <c r="J40" s="81" t="n">
        <v>1.95901094202793</v>
      </c>
    </row>
    <row r="41" s="25" customFormat="true" ht="12.75" hidden="false" customHeight="true" outlineLevel="0" collapsed="false">
      <c r="A41" s="19" t="n">
        <v>2008</v>
      </c>
      <c r="B41" s="28" t="n">
        <v>4.291</v>
      </c>
      <c r="C41" s="24" t="n">
        <v>-8.25315373102417</v>
      </c>
      <c r="D41" s="81" t="n">
        <v>0.978556589122537</v>
      </c>
      <c r="E41" s="28" t="n">
        <v>977.667</v>
      </c>
      <c r="F41" s="24" t="n">
        <v>3.32605506681492</v>
      </c>
      <c r="G41" s="81" t="n">
        <v>1.17238143060689</v>
      </c>
      <c r="H41" s="82" t="n">
        <v>2052.077</v>
      </c>
      <c r="I41" s="24" t="n">
        <v>2.97192313926129</v>
      </c>
      <c r="J41" s="81" t="n">
        <v>1.97047367968477</v>
      </c>
    </row>
    <row r="42" s="25" customFormat="true" ht="12.75" hidden="false" customHeight="true" outlineLevel="0" collapsed="false">
      <c r="A42" s="19" t="n">
        <v>2009</v>
      </c>
      <c r="B42" s="28" t="n">
        <v>4.475</v>
      </c>
      <c r="C42" s="24" t="n">
        <v>4.28804474481472</v>
      </c>
      <c r="D42" s="81" t="n">
        <v>0.983620250048357</v>
      </c>
      <c r="E42" s="28" t="n">
        <v>893.511</v>
      </c>
      <c r="F42" s="24" t="n">
        <v>-8.60783886538054</v>
      </c>
      <c r="G42" s="81" t="n">
        <v>1.14969870801705</v>
      </c>
      <c r="H42" s="82" t="n">
        <v>2127.96</v>
      </c>
      <c r="I42" s="24" t="n">
        <v>3.69786318934426</v>
      </c>
      <c r="J42" s="81" t="n">
        <v>2.00243406815953</v>
      </c>
    </row>
    <row r="43" s="25" customFormat="true" ht="12.75" hidden="false" customHeight="true" outlineLevel="0" collapsed="false">
      <c r="A43" s="19" t="n">
        <v>2010</v>
      </c>
      <c r="B43" s="28" t="n">
        <v>4.872</v>
      </c>
      <c r="C43" s="24" t="n">
        <v>8.87150837988826</v>
      </c>
      <c r="D43" s="81" t="n">
        <v>1.00516405094317</v>
      </c>
      <c r="E43" s="28" t="n">
        <v>900.157</v>
      </c>
      <c r="F43" s="24" t="n">
        <v>0.743807295041691</v>
      </c>
      <c r="G43" s="81" t="n">
        <v>1.11456658666671</v>
      </c>
      <c r="H43" s="82" t="n">
        <v>2192.548</v>
      </c>
      <c r="I43" s="24" t="n">
        <v>3.03520742871106</v>
      </c>
      <c r="J43" s="81" t="n">
        <v>2.00742012928494</v>
      </c>
    </row>
    <row r="44" s="25" customFormat="true" ht="12.75" hidden="false" customHeight="true" outlineLevel="0" collapsed="false">
      <c r="A44" s="19" t="n">
        <v>2011</v>
      </c>
      <c r="B44" s="28" t="n">
        <v>5.335</v>
      </c>
      <c r="C44" s="24" t="n">
        <v>9.50328407224959</v>
      </c>
      <c r="D44" s="81" t="n">
        <v>1.00476864895813</v>
      </c>
      <c r="E44" s="28" t="n">
        <v>978.363</v>
      </c>
      <c r="F44" s="24" t="n">
        <v>8.68803997524876</v>
      </c>
      <c r="G44" s="81" t="n">
        <v>1.13570458008765</v>
      </c>
      <c r="H44" s="82" t="n">
        <v>2256.877</v>
      </c>
      <c r="I44" s="24" t="n">
        <v>2.93398365737032</v>
      </c>
      <c r="J44" s="81" t="n">
        <v>1.99168241565828</v>
      </c>
    </row>
    <row r="45" s="17" customFormat="true" ht="19.5" hidden="false" customHeight="true" outlineLevel="0" collapsed="false">
      <c r="A45" s="26" t="s">
        <v>65</v>
      </c>
      <c r="B45" s="26"/>
      <c r="C45" s="26"/>
      <c r="D45" s="26"/>
      <c r="E45" s="26"/>
      <c r="F45" s="26"/>
      <c r="G45" s="26"/>
      <c r="H45" s="26"/>
      <c r="I45" s="26"/>
      <c r="J45" s="26"/>
    </row>
    <row r="46" s="17" customFormat="true" ht="7.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</row>
    <row r="47" s="25" customFormat="true" ht="12.75" hidden="false" customHeight="true" outlineLevel="0" collapsed="false">
      <c r="A47" s="19" t="n">
        <v>2000</v>
      </c>
      <c r="B47" s="27" t="n">
        <v>12.566</v>
      </c>
      <c r="C47" s="24" t="s">
        <v>13</v>
      </c>
      <c r="D47" s="81" t="n">
        <v>1.88047055161567</v>
      </c>
      <c r="E47" s="28" t="n">
        <v>1437.724</v>
      </c>
      <c r="F47" s="24" t="s">
        <v>13</v>
      </c>
      <c r="G47" s="81" t="n">
        <v>1.92483967278299</v>
      </c>
      <c r="H47" s="91" t="n">
        <v>1177.353</v>
      </c>
      <c r="I47" s="24" t="s">
        <v>13</v>
      </c>
      <c r="J47" s="81" t="n">
        <v>1.31585993584974</v>
      </c>
    </row>
    <row r="48" s="25" customFormat="true" ht="12.75" hidden="false" customHeight="true" outlineLevel="0" collapsed="false">
      <c r="A48" s="19" t="n">
        <v>2005</v>
      </c>
      <c r="B48" s="28" t="n">
        <v>7.707</v>
      </c>
      <c r="C48" s="24" t="s">
        <v>14</v>
      </c>
      <c r="D48" s="81" t="n">
        <v>1.69311309169437</v>
      </c>
      <c r="E48" s="28" t="n">
        <v>1337.342</v>
      </c>
      <c r="F48" s="24" t="s">
        <v>14</v>
      </c>
      <c r="G48" s="81" t="n">
        <v>1.76421805868286</v>
      </c>
      <c r="H48" s="82" t="n">
        <v>1245.05</v>
      </c>
      <c r="I48" s="24" t="s">
        <v>14</v>
      </c>
      <c r="J48" s="81" t="n">
        <v>1.27833323278324</v>
      </c>
    </row>
    <row r="49" s="25" customFormat="true" ht="12.75" hidden="false" customHeight="true" outlineLevel="0" collapsed="false">
      <c r="A49" s="19" t="n">
        <v>2006</v>
      </c>
      <c r="B49" s="28" t="n">
        <v>7.202</v>
      </c>
      <c r="C49" s="24" t="n">
        <v>-6.55248475411964</v>
      </c>
      <c r="D49" s="81" t="n">
        <v>1.63625664828661</v>
      </c>
      <c r="E49" s="28" t="n">
        <v>1394.889</v>
      </c>
      <c r="F49" s="24" t="n">
        <v>4.30308776662962</v>
      </c>
      <c r="G49" s="81" t="n">
        <v>1.77507491889457</v>
      </c>
      <c r="H49" s="82" t="n">
        <v>1265.044</v>
      </c>
      <c r="I49" s="24" t="n">
        <v>1.60587928195655</v>
      </c>
      <c r="J49" s="81" t="n">
        <v>1.27849333526562</v>
      </c>
    </row>
    <row r="50" s="25" customFormat="true" ht="12.75" hidden="false" customHeight="true" outlineLevel="0" collapsed="false">
      <c r="A50" s="19" t="n">
        <v>2007</v>
      </c>
      <c r="B50" s="28" t="n">
        <v>7.461</v>
      </c>
      <c r="C50" s="24" t="n">
        <v>3.59622327131353</v>
      </c>
      <c r="D50" s="81" t="n">
        <v>1.67686661257661</v>
      </c>
      <c r="E50" s="28" t="n">
        <v>1461.42</v>
      </c>
      <c r="F50" s="24" t="n">
        <v>4.769626830522</v>
      </c>
      <c r="G50" s="81" t="n">
        <v>1.80942575092586</v>
      </c>
      <c r="H50" s="82" t="n">
        <v>1286.368</v>
      </c>
      <c r="I50" s="24" t="n">
        <v>1.68563306888931</v>
      </c>
      <c r="J50" s="81" t="n">
        <v>1.27064132492067</v>
      </c>
    </row>
    <row r="51" s="25" customFormat="true" ht="12.75" hidden="false" customHeight="true" outlineLevel="0" collapsed="false">
      <c r="A51" s="19" t="n">
        <v>2008</v>
      </c>
      <c r="B51" s="28" t="n">
        <v>7.746</v>
      </c>
      <c r="C51" s="24" t="n">
        <v>3.81986328910333</v>
      </c>
      <c r="D51" s="81" t="n">
        <v>1.76646453958126</v>
      </c>
      <c r="E51" s="28" t="n">
        <v>1482.034</v>
      </c>
      <c r="F51" s="24" t="n">
        <v>1.41054590740512</v>
      </c>
      <c r="G51" s="81" t="n">
        <v>1.77719933385094</v>
      </c>
      <c r="H51" s="82" t="n">
        <v>1285.481</v>
      </c>
      <c r="I51" s="24" t="n">
        <v>-0.0689538296972603</v>
      </c>
      <c r="J51" s="81" t="n">
        <v>1.23681154206315</v>
      </c>
    </row>
    <row r="52" s="25" customFormat="true" ht="12.75" hidden="false" customHeight="true" outlineLevel="0" collapsed="false">
      <c r="A52" s="19" t="n">
        <v>2009</v>
      </c>
      <c r="B52" s="28" t="n">
        <v>7.701</v>
      </c>
      <c r="C52" s="24" t="n">
        <v>-0.580945003872968</v>
      </c>
      <c r="D52" s="81" t="n">
        <v>1.6927060437145</v>
      </c>
      <c r="E52" s="28" t="n">
        <v>1359.553</v>
      </c>
      <c r="F52" s="24" t="n">
        <v>-8.2643852975033</v>
      </c>
      <c r="G52" s="81" t="n">
        <v>1.74936439235858</v>
      </c>
      <c r="H52" s="82" t="n">
        <v>1305.616</v>
      </c>
      <c r="I52" s="24" t="n">
        <v>1.56633975920297</v>
      </c>
      <c r="J52" s="81" t="n">
        <v>1.23253520419358</v>
      </c>
    </row>
    <row r="53" s="25" customFormat="true" ht="12.75" hidden="false" customHeight="true" outlineLevel="0" collapsed="false">
      <c r="A53" s="19" t="n">
        <v>2010</v>
      </c>
      <c r="B53" s="28" t="n">
        <v>8.427</v>
      </c>
      <c r="C53" s="24" t="n">
        <v>9.4273470977795</v>
      </c>
      <c r="D53" s="81" t="n">
        <v>1.73861195757349</v>
      </c>
      <c r="E53" s="28" t="n">
        <v>1426.925</v>
      </c>
      <c r="F53" s="24" t="n">
        <v>4.95545226997403</v>
      </c>
      <c r="G53" s="81" t="n">
        <v>1.76680615345923</v>
      </c>
      <c r="H53" s="82" t="n">
        <v>1356.837</v>
      </c>
      <c r="I53" s="24" t="n">
        <v>3.92312900577199</v>
      </c>
      <c r="J53" s="81" t="n">
        <v>1.24406418652173</v>
      </c>
    </row>
    <row r="54" s="25" customFormat="true" ht="12.75" hidden="false" customHeight="true" outlineLevel="0" collapsed="false">
      <c r="A54" s="19" t="n">
        <v>2011</v>
      </c>
      <c r="B54" s="28" t="n">
        <v>9.138</v>
      </c>
      <c r="C54" s="24" t="n">
        <v>8.43716625133499</v>
      </c>
      <c r="D54" s="81" t="n">
        <v>1.72100766901207</v>
      </c>
      <c r="E54" s="28" t="n">
        <v>1523.631</v>
      </c>
      <c r="F54" s="24" t="n">
        <v>6.77723075844912</v>
      </c>
      <c r="G54" s="81" t="n">
        <v>1.76866327228597</v>
      </c>
      <c r="H54" s="82" t="n">
        <v>1412.775</v>
      </c>
      <c r="I54" s="24" t="n">
        <v>4.12267648951201</v>
      </c>
      <c r="J54" s="81" t="n">
        <v>1.24039487005486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J45 D15 J25 D35 J15 G15 D25 G25 J35 G35 D45 G45 B5:J5 A5:A6 B3:H4 K1:IV65536 I4:J4 A3 A55:J65536 B7:C15 E7:F15 H7:I15 B17:C25 E17:F25 H17:I25 B27:C35 E27:F35 H27:I35 B37:C45 E37:F45 H37:I45 B47:C54 E47:F54 H47:I54 A15:A16 A35:A36 A45:A46 A25:A26">
    <cfRule type="cellIs" priority="2" operator="equal" aboveAverage="0" equalAverage="0" bottom="0" percent="0" rank="0" text="" dxfId="298">
      <formula>"..."</formula>
    </cfRule>
    <cfRule type="cellIs" priority="3" operator="equal" aboveAverage="0" equalAverage="0" bottom="0" percent="0" rank="0" text="" dxfId="299">
      <formula>"."</formula>
    </cfRule>
  </conditionalFormatting>
  <conditionalFormatting sqref="G7:G14 D7:D14 G47:G54 J7:J14 D17:D24 G17:G24 G27:G34 D27:D34 J17:J24 J27:J34 D37:D44 G37:G44 J37:J44 D47:D54 J47:J54">
    <cfRule type="cellIs" priority="4" operator="equal" aboveAverage="0" equalAverage="0" bottom="0" percent="0" rank="0" text="" dxfId="300">
      <formula>"."</formula>
    </cfRule>
    <cfRule type="cellIs" priority="5" operator="equal" aboveAverage="0" equalAverage="0" bottom="0" percent="0" rank="0" text="" dxfId="301">
      <formula>"..."</formula>
    </cfRule>
  </conditionalFormatting>
  <conditionalFormatting sqref="A1">
    <cfRule type="cellIs" priority="6" operator="equal" aboveAverage="0" equalAverage="0" bottom="0" percent="0" rank="0" text="" dxfId="302">
      <formula>"..."</formula>
    </cfRule>
    <cfRule type="cellIs" priority="7" operator="equal" aboveAverage="0" equalAverage="0" bottom="0" percent="0" rank="0" text="" dxfId="303">
      <formula>"."</formula>
    </cfRule>
  </conditionalFormatting>
  <conditionalFormatting sqref="A7:A14">
    <cfRule type="cellIs" priority="8" operator="equal" aboveAverage="0" equalAverage="0" bottom="0" percent="0" rank="0" text="" dxfId="304">
      <formula>"..."</formula>
    </cfRule>
    <cfRule type="cellIs" priority="9" operator="equal" aboveAverage="0" equalAverage="0" bottom="0" percent="0" rank="0" text="" dxfId="305">
      <formula>"."</formula>
    </cfRule>
  </conditionalFormatting>
  <conditionalFormatting sqref="A27:A34">
    <cfRule type="cellIs" priority="10" operator="equal" aboveAverage="0" equalAverage="0" bottom="0" percent="0" rank="0" text="" dxfId="306">
      <formula>"..."</formula>
    </cfRule>
    <cfRule type="cellIs" priority="11" operator="equal" aboveAverage="0" equalAverage="0" bottom="0" percent="0" rank="0" text="" dxfId="307">
      <formula>"."</formula>
    </cfRule>
  </conditionalFormatting>
  <conditionalFormatting sqref="A37:A44">
    <cfRule type="cellIs" priority="12" operator="equal" aboveAverage="0" equalAverage="0" bottom="0" percent="0" rank="0" text="" dxfId="308">
      <formula>"..."</formula>
    </cfRule>
    <cfRule type="cellIs" priority="13" operator="equal" aboveAverage="0" equalAverage="0" bottom="0" percent="0" rank="0" text="" dxfId="309">
      <formula>"."</formula>
    </cfRule>
  </conditionalFormatting>
  <conditionalFormatting sqref="A47:A54">
    <cfRule type="cellIs" priority="14" operator="equal" aboveAverage="0" equalAverage="0" bottom="0" percent="0" rank="0" text="" dxfId="310">
      <formula>"..."</formula>
    </cfRule>
    <cfRule type="cellIs" priority="15" operator="equal" aboveAverage="0" equalAverage="0" bottom="0" percent="0" rank="0" text="" dxfId="311">
      <formula>"."</formula>
    </cfRule>
  </conditionalFormatting>
  <conditionalFormatting sqref="A17:A24">
    <cfRule type="cellIs" priority="16" operator="equal" aboveAverage="0" equalAverage="0" bottom="0" percent="0" rank="0" text="" dxfId="312">
      <formula>"..."</formula>
    </cfRule>
    <cfRule type="cellIs" priority="17" operator="equal" aboveAverage="0" equalAverage="0" bottom="0" percent="0" rank="0" text="" dxfId="3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" customFormat="true" ht="16.5" hidden="false" customHeight="true" outlineLevel="0" collapsed="false">
      <c r="A1" s="38" t="s">
        <v>87</v>
      </c>
      <c r="B1" s="38"/>
      <c r="C1" s="38"/>
      <c r="D1" s="38"/>
      <c r="E1" s="38"/>
      <c r="F1" s="38"/>
      <c r="G1" s="38"/>
      <c r="H1" s="38"/>
      <c r="I1" s="38"/>
      <c r="J1" s="38"/>
    </row>
    <row r="2" s="5" customFormat="true" ht="14.85" hidden="false" customHeight="tru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</row>
    <row r="3" s="10" customFormat="true" ht="24.75" hidden="false" customHeight="true" outlineLevel="0" collapsed="false">
      <c r="A3" s="84" t="s">
        <v>2</v>
      </c>
      <c r="B3" s="7" t="s">
        <v>83</v>
      </c>
      <c r="C3" s="7"/>
      <c r="D3" s="7"/>
      <c r="E3" s="85" t="s">
        <v>84</v>
      </c>
      <c r="F3" s="85"/>
      <c r="G3" s="85"/>
      <c r="H3" s="41" t="s">
        <v>85</v>
      </c>
      <c r="I3" s="41"/>
      <c r="J3" s="41"/>
    </row>
    <row r="4" s="10" customFormat="true" ht="41.25" hidden="false" customHeight="true" outlineLevel="0" collapsed="false">
      <c r="A4" s="84"/>
      <c r="B4" s="86" t="s">
        <v>6</v>
      </c>
      <c r="C4" s="15" t="s">
        <v>7</v>
      </c>
      <c r="D4" s="12" t="s">
        <v>86</v>
      </c>
      <c r="E4" s="14" t="s">
        <v>6</v>
      </c>
      <c r="F4" s="15" t="s">
        <v>7</v>
      </c>
      <c r="G4" s="12" t="s">
        <v>86</v>
      </c>
      <c r="H4" s="14" t="s">
        <v>6</v>
      </c>
      <c r="I4" s="15" t="s">
        <v>7</v>
      </c>
      <c r="J4" s="15" t="s">
        <v>86</v>
      </c>
      <c r="K4" s="79"/>
    </row>
    <row r="5" s="17" customFormat="true" ht="22.5" hidden="false" customHeight="true" outlineLevel="0" collapsed="false">
      <c r="A5" s="46" t="s">
        <v>66</v>
      </c>
      <c r="B5" s="46"/>
      <c r="C5" s="46"/>
      <c r="D5" s="46"/>
      <c r="E5" s="46"/>
      <c r="F5" s="46"/>
      <c r="G5" s="46"/>
      <c r="H5" s="46"/>
      <c r="I5" s="46"/>
      <c r="J5" s="46"/>
    </row>
    <row r="6" s="17" customFormat="true" ht="7.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</row>
    <row r="7" s="25" customFormat="true" ht="12.75" hidden="false" customHeight="true" outlineLevel="0" collapsed="false">
      <c r="A7" s="19" t="n">
        <v>2000</v>
      </c>
      <c r="B7" s="27" t="n">
        <v>42.888</v>
      </c>
      <c r="C7" s="24" t="s">
        <v>13</v>
      </c>
      <c r="D7" s="81" t="n">
        <v>6.41808220736056</v>
      </c>
      <c r="E7" s="28" t="n">
        <v>4172.422</v>
      </c>
      <c r="F7" s="24" t="s">
        <v>13</v>
      </c>
      <c r="G7" s="81" t="n">
        <v>5.58608147126467</v>
      </c>
      <c r="H7" s="91" t="n">
        <v>4905.157</v>
      </c>
      <c r="I7" s="24" t="s">
        <v>13</v>
      </c>
      <c r="J7" s="81" t="n">
        <v>5.49686131585189</v>
      </c>
    </row>
    <row r="8" s="25" customFormat="true" ht="12.75" hidden="false" customHeight="true" outlineLevel="0" collapsed="false">
      <c r="A8" s="19" t="n">
        <v>2005</v>
      </c>
      <c r="B8" s="28" t="n">
        <v>27.599</v>
      </c>
      <c r="C8" s="24" t="s">
        <v>14</v>
      </c>
      <c r="D8" s="81" t="n">
        <v>6.06308916798661</v>
      </c>
      <c r="E8" s="28" t="n">
        <v>4156.986</v>
      </c>
      <c r="F8" s="24" t="s">
        <v>14</v>
      </c>
      <c r="G8" s="81" t="n">
        <v>5.48388502783269</v>
      </c>
      <c r="H8" s="82" t="n">
        <v>5320.111</v>
      </c>
      <c r="I8" s="24" t="s">
        <v>14</v>
      </c>
      <c r="J8" s="81" t="n">
        <v>5.46850944653832</v>
      </c>
    </row>
    <row r="9" s="25" customFormat="true" ht="12.75" hidden="false" customHeight="true" outlineLevel="0" collapsed="false">
      <c r="A9" s="19" t="n">
        <v>2006</v>
      </c>
      <c r="B9" s="28" t="n">
        <v>25.477</v>
      </c>
      <c r="C9" s="24" t="n">
        <v>-7.6886843726222</v>
      </c>
      <c r="D9" s="81" t="n">
        <v>5.78824085370702</v>
      </c>
      <c r="E9" s="28" t="n">
        <v>4292.577</v>
      </c>
      <c r="F9" s="24" t="n">
        <v>3.26176224793637</v>
      </c>
      <c r="G9" s="81" t="n">
        <v>5.46254631739422</v>
      </c>
      <c r="H9" s="82" t="n">
        <v>5407.431</v>
      </c>
      <c r="I9" s="24" t="n">
        <v>1.64131913789016</v>
      </c>
      <c r="J9" s="81" t="n">
        <v>5.46713915507389</v>
      </c>
    </row>
    <row r="10" s="25" customFormat="true" ht="12.75" hidden="false" customHeight="true" outlineLevel="0" collapsed="false">
      <c r="A10" s="19" t="n">
        <v>2007</v>
      </c>
      <c r="B10" s="28" t="n">
        <v>25.865</v>
      </c>
      <c r="C10" s="24" t="n">
        <v>1.52294226164775</v>
      </c>
      <c r="D10" s="81" t="n">
        <v>5.81318254044955</v>
      </c>
      <c r="E10" s="28" t="n">
        <v>4486.169</v>
      </c>
      <c r="F10" s="24" t="n">
        <v>4.50992492388605</v>
      </c>
      <c r="G10" s="81" t="n">
        <v>5.55445368997641</v>
      </c>
      <c r="H10" s="82" t="n">
        <v>5508.902</v>
      </c>
      <c r="I10" s="24" t="n">
        <v>1.87651030591052</v>
      </c>
      <c r="J10" s="81" t="n">
        <v>5.44166638559817</v>
      </c>
    </row>
    <row r="11" s="25" customFormat="true" ht="12.75" hidden="false" customHeight="true" outlineLevel="0" collapsed="false">
      <c r="A11" s="19" t="n">
        <v>2008</v>
      </c>
      <c r="B11" s="28" t="n">
        <v>25.721</v>
      </c>
      <c r="C11" s="24" t="n">
        <v>-0.556736903150978</v>
      </c>
      <c r="D11" s="81" t="n">
        <v>5.86563831946418</v>
      </c>
      <c r="E11" s="28" t="n">
        <v>4640.731</v>
      </c>
      <c r="F11" s="24" t="n">
        <v>3.44530043339874</v>
      </c>
      <c r="G11" s="81" t="n">
        <v>5.56498976526949</v>
      </c>
      <c r="H11" s="82" t="n">
        <v>5589.841</v>
      </c>
      <c r="I11" s="24" t="n">
        <v>1.46924014985201</v>
      </c>
      <c r="J11" s="81" t="n">
        <v>5.3718751986169</v>
      </c>
    </row>
    <row r="12" s="25" customFormat="true" ht="12.75" hidden="false" customHeight="true" outlineLevel="0" collapsed="false">
      <c r="A12" s="19" t="n">
        <v>2009</v>
      </c>
      <c r="B12" s="28" t="n">
        <v>26.438</v>
      </c>
      <c r="C12" s="24" t="n">
        <v>2.7876054585747</v>
      </c>
      <c r="D12" s="81" t="n">
        <v>5.81116249626334</v>
      </c>
      <c r="E12" s="28" t="n">
        <v>4203.237</v>
      </c>
      <c r="F12" s="24" t="n">
        <v>-9.42726479944646</v>
      </c>
      <c r="G12" s="81" t="n">
        <v>5.40839021387478</v>
      </c>
      <c r="H12" s="82" t="n">
        <v>5740.799</v>
      </c>
      <c r="I12" s="24" t="n">
        <v>2.70057770873984</v>
      </c>
      <c r="J12" s="81" t="n">
        <v>5.41261171669323</v>
      </c>
    </row>
    <row r="13" s="25" customFormat="true" ht="12.75" hidden="false" customHeight="true" outlineLevel="0" collapsed="false">
      <c r="A13" s="19" t="n">
        <v>2010</v>
      </c>
      <c r="B13" s="28" t="n">
        <v>28.291</v>
      </c>
      <c r="C13" s="24" t="n">
        <v>7.00885089643695</v>
      </c>
      <c r="D13" s="81" t="n">
        <v>5.83684239844687</v>
      </c>
      <c r="E13" s="28" t="n">
        <v>4406.108</v>
      </c>
      <c r="F13" s="24" t="n">
        <v>4.82654201987658</v>
      </c>
      <c r="G13" s="81" t="n">
        <v>5.45560469345336</v>
      </c>
      <c r="H13" s="82" t="n">
        <v>5897.622</v>
      </c>
      <c r="I13" s="24" t="n">
        <v>2.7317277612402</v>
      </c>
      <c r="J13" s="81" t="n">
        <v>5.40837123670241</v>
      </c>
    </row>
    <row r="14" s="25" customFormat="true" ht="12.75" hidden="false" customHeight="true" outlineLevel="0" collapsed="false">
      <c r="A14" s="19" t="n">
        <v>2011</v>
      </c>
      <c r="B14" s="28" t="n">
        <v>30.251</v>
      </c>
      <c r="C14" s="24" t="n">
        <v>6.92799830334736</v>
      </c>
      <c r="D14" s="81" t="n">
        <v>5.6973301592563</v>
      </c>
      <c r="E14" s="28" t="n">
        <v>4698.173</v>
      </c>
      <c r="F14" s="24" t="n">
        <v>6.62863915273979</v>
      </c>
      <c r="G14" s="81" t="n">
        <v>5.45373914809138</v>
      </c>
      <c r="H14" s="82" t="n">
        <v>6114.285</v>
      </c>
      <c r="I14" s="24" t="n">
        <v>3.67373493926875</v>
      </c>
      <c r="J14" s="81" t="n">
        <v>5.38385997555716</v>
      </c>
    </row>
    <row r="15" s="17" customFormat="true" ht="19.5" hidden="false" customHeight="true" outlineLevel="0" collapsed="false">
      <c r="A15" s="26" t="s">
        <v>67</v>
      </c>
      <c r="B15" s="26"/>
      <c r="C15" s="26"/>
      <c r="D15" s="26"/>
      <c r="E15" s="26"/>
      <c r="F15" s="26"/>
      <c r="G15" s="26"/>
      <c r="H15" s="26"/>
      <c r="I15" s="26"/>
      <c r="J15" s="26"/>
    </row>
    <row r="16" s="17" customFormat="true" ht="7.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s="25" customFormat="true" ht="12.75" hidden="false" customHeight="true" outlineLevel="0" collapsed="false">
      <c r="A17" s="19" t="n">
        <v>2000</v>
      </c>
      <c r="B17" s="27" t="n">
        <v>3.819</v>
      </c>
      <c r="C17" s="24" t="s">
        <v>13</v>
      </c>
      <c r="D17" s="81" t="n">
        <v>0.571503822745523</v>
      </c>
      <c r="E17" s="28" t="n">
        <v>1117.265</v>
      </c>
      <c r="F17" s="24" t="s">
        <v>13</v>
      </c>
      <c r="G17" s="81" t="n">
        <v>1.49580586886766</v>
      </c>
      <c r="H17" s="91" t="n">
        <v>2174.351</v>
      </c>
      <c r="I17" s="24" t="s">
        <v>13</v>
      </c>
      <c r="J17" s="81" t="n">
        <v>2.42860794375657</v>
      </c>
    </row>
    <row r="18" s="25" customFormat="true" ht="12.75" hidden="false" customHeight="true" outlineLevel="0" collapsed="false">
      <c r="A18" s="19" t="n">
        <v>2005</v>
      </c>
      <c r="B18" s="28" t="n">
        <v>3.099</v>
      </c>
      <c r="C18" s="24" t="s">
        <v>14</v>
      </c>
      <c r="D18" s="81" t="n">
        <v>0.680804135352386</v>
      </c>
      <c r="E18" s="28" t="n">
        <v>1162.441</v>
      </c>
      <c r="F18" s="24" t="s">
        <v>14</v>
      </c>
      <c r="G18" s="81" t="n">
        <v>1.53348911823106</v>
      </c>
      <c r="H18" s="82" t="n">
        <v>2405.659</v>
      </c>
      <c r="I18" s="24" t="s">
        <v>14</v>
      </c>
      <c r="J18" s="81" t="n">
        <v>2.46971003120691</v>
      </c>
    </row>
    <row r="19" s="25" customFormat="true" ht="12.75" hidden="false" customHeight="true" outlineLevel="0" collapsed="false">
      <c r="A19" s="19" t="n">
        <v>2006</v>
      </c>
      <c r="B19" s="28" t="n">
        <v>2.821</v>
      </c>
      <c r="C19" s="24" t="n">
        <v>-8.97063568893192</v>
      </c>
      <c r="D19" s="81" t="n">
        <v>0.640916412776524</v>
      </c>
      <c r="E19" s="28" t="n">
        <v>1214.131</v>
      </c>
      <c r="F19" s="24" t="n">
        <v>4.44667729372932</v>
      </c>
      <c r="G19" s="81" t="n">
        <v>1.54505016983601</v>
      </c>
      <c r="H19" s="82" t="n">
        <v>2455.356</v>
      </c>
      <c r="I19" s="24" t="n">
        <v>2.06583726122447</v>
      </c>
      <c r="J19" s="81" t="n">
        <v>2.48578877656333</v>
      </c>
    </row>
    <row r="20" s="25" customFormat="true" ht="12.75" hidden="false" customHeight="true" outlineLevel="0" collapsed="false">
      <c r="A20" s="19" t="n">
        <v>2007</v>
      </c>
      <c r="B20" s="28" t="n">
        <v>2.713</v>
      </c>
      <c r="C20" s="24" t="n">
        <v>-3.82842963488125</v>
      </c>
      <c r="D20" s="81" t="n">
        <v>0.609749245398787</v>
      </c>
      <c r="E20" s="28" t="n">
        <v>1245.382</v>
      </c>
      <c r="F20" s="24" t="n">
        <v>2.5739397149072</v>
      </c>
      <c r="G20" s="81" t="n">
        <v>1.54194294627113</v>
      </c>
      <c r="H20" s="82" t="n">
        <v>2600.846</v>
      </c>
      <c r="I20" s="24" t="n">
        <v>5.92541366710164</v>
      </c>
      <c r="J20" s="81" t="n">
        <v>2.57087943686261</v>
      </c>
    </row>
    <row r="21" s="25" customFormat="true" ht="12.75" hidden="false" customHeight="true" outlineLevel="0" collapsed="false">
      <c r="A21" s="19" t="n">
        <v>2008</v>
      </c>
      <c r="B21" s="28" t="n">
        <v>2.253</v>
      </c>
      <c r="C21" s="24" t="n">
        <v>-16.9553999262809</v>
      </c>
      <c r="D21" s="81" t="n">
        <v>0.513793520226772</v>
      </c>
      <c r="E21" s="28" t="n">
        <v>1329.668</v>
      </c>
      <c r="F21" s="24" t="n">
        <v>6.76788326794511</v>
      </c>
      <c r="G21" s="81" t="n">
        <v>1.59448776738112</v>
      </c>
      <c r="H21" s="82" t="n">
        <v>2611.659</v>
      </c>
      <c r="I21" s="24" t="n">
        <v>0.415749336946525</v>
      </c>
      <c r="J21" s="81" t="n">
        <v>2.52314982752659</v>
      </c>
    </row>
    <row r="22" s="25" customFormat="true" ht="12.75" hidden="false" customHeight="true" outlineLevel="0" collapsed="false">
      <c r="A22" s="19" t="n">
        <v>2009</v>
      </c>
      <c r="B22" s="28" t="n">
        <v>2.543</v>
      </c>
      <c r="C22" s="24" t="n">
        <v>12.8717265867732</v>
      </c>
      <c r="D22" s="81" t="n">
        <v>0.558960066116865</v>
      </c>
      <c r="E22" s="28" t="n">
        <v>1315.09</v>
      </c>
      <c r="F22" s="24" t="n">
        <v>-1.09636390437312</v>
      </c>
      <c r="G22" s="81" t="n">
        <v>1.69215294934942</v>
      </c>
      <c r="H22" s="82" t="n">
        <v>2638.64</v>
      </c>
      <c r="I22" s="24" t="n">
        <v>1.03309811885854</v>
      </c>
      <c r="J22" s="81" t="n">
        <v>2.49470139051791</v>
      </c>
    </row>
    <row r="23" s="25" customFormat="true" ht="12.75" hidden="false" customHeight="true" outlineLevel="0" collapsed="false">
      <c r="A23" s="19" t="n">
        <v>2010</v>
      </c>
      <c r="B23" s="28" t="n">
        <v>2.862</v>
      </c>
      <c r="C23" s="24" t="n">
        <v>12.5442390876917</v>
      </c>
      <c r="D23" s="81" t="n">
        <v>0.590471985590998</v>
      </c>
      <c r="E23" s="28" t="n">
        <v>1326.412</v>
      </c>
      <c r="F23" s="24" t="n">
        <v>0.860929670212698</v>
      </c>
      <c r="G23" s="81" t="n">
        <v>1.64235182901846</v>
      </c>
      <c r="H23" s="82" t="n">
        <v>2776.539</v>
      </c>
      <c r="I23" s="24" t="n">
        <v>5.2261392232362</v>
      </c>
      <c r="J23" s="81" t="n">
        <v>2.55501160795397</v>
      </c>
    </row>
    <row r="24" s="25" customFormat="true" ht="12.75" hidden="false" customHeight="true" outlineLevel="0" collapsed="false">
      <c r="A24" s="19" t="n">
        <v>2011</v>
      </c>
      <c r="B24" s="28" t="n">
        <v>3.273</v>
      </c>
      <c r="C24" s="24" t="n">
        <v>14.3605870020964</v>
      </c>
      <c r="D24" s="81" t="n">
        <v>0.616421328592307</v>
      </c>
      <c r="E24" s="28" t="n">
        <v>1325.156</v>
      </c>
      <c r="F24" s="24" t="n">
        <v>-0.0946915438038758</v>
      </c>
      <c r="G24" s="81" t="n">
        <v>1.53826927074166</v>
      </c>
      <c r="H24" s="82" t="n">
        <v>2923.893</v>
      </c>
      <c r="I24" s="24" t="n">
        <v>5.30711075911414</v>
      </c>
      <c r="J24" s="81" t="n">
        <v>2.60204315832237</v>
      </c>
    </row>
    <row r="25" s="17" customFormat="true" ht="19.5" hidden="false" customHeight="true" outlineLevel="0" collapsed="false">
      <c r="A25" s="26" t="s">
        <v>68</v>
      </c>
      <c r="B25" s="26"/>
      <c r="C25" s="26"/>
      <c r="D25" s="26"/>
      <c r="E25" s="26"/>
      <c r="F25" s="26"/>
      <c r="G25" s="26"/>
      <c r="H25" s="26"/>
      <c r="I25" s="26"/>
      <c r="J25" s="26"/>
    </row>
    <row r="26" s="17" customFormat="true" ht="7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7" s="25" customFormat="true" ht="12.75" hidden="false" customHeight="true" outlineLevel="0" collapsed="false">
      <c r="A27" s="19" t="n">
        <v>2000</v>
      </c>
      <c r="B27" s="27" t="n">
        <v>10.557</v>
      </c>
      <c r="C27" s="24" t="s">
        <v>13</v>
      </c>
      <c r="D27" s="81" t="n">
        <v>1.57982871346543</v>
      </c>
      <c r="E27" s="28" t="n">
        <v>1128.978</v>
      </c>
      <c r="F27" s="24" t="s">
        <v>13</v>
      </c>
      <c r="G27" s="81" t="n">
        <v>1.5114873536918</v>
      </c>
      <c r="H27" s="91" t="n">
        <v>845.288</v>
      </c>
      <c r="I27" s="24" t="s">
        <v>13</v>
      </c>
      <c r="J27" s="81" t="n">
        <v>0.947364673290313</v>
      </c>
    </row>
    <row r="28" s="25" customFormat="true" ht="12.75" hidden="false" customHeight="true" outlineLevel="0" collapsed="false">
      <c r="A28" s="19" t="n">
        <v>2005</v>
      </c>
      <c r="B28" s="28" t="n">
        <v>7.162</v>
      </c>
      <c r="C28" s="24" t="s">
        <v>14</v>
      </c>
      <c r="D28" s="81" t="n">
        <v>1.57338471035618</v>
      </c>
      <c r="E28" s="28" t="n">
        <v>1119.256</v>
      </c>
      <c r="F28" s="24" t="s">
        <v>14</v>
      </c>
      <c r="G28" s="81" t="n">
        <v>1.47651957950109</v>
      </c>
      <c r="H28" s="82" t="n">
        <v>917.574</v>
      </c>
      <c r="I28" s="24" t="s">
        <v>14</v>
      </c>
      <c r="J28" s="81" t="n">
        <v>0.944902503867808</v>
      </c>
    </row>
    <row r="29" s="25" customFormat="true" ht="12.75" hidden="false" customHeight="true" outlineLevel="0" collapsed="false">
      <c r="A29" s="19" t="n">
        <v>2006</v>
      </c>
      <c r="B29" s="28" t="n">
        <v>7.062</v>
      </c>
      <c r="C29" s="24" t="n">
        <v>-1.39625802848367</v>
      </c>
      <c r="D29" s="81" t="n">
        <v>1.60444938214386</v>
      </c>
      <c r="E29" s="28" t="n">
        <v>1122.223</v>
      </c>
      <c r="F29" s="24" t="n">
        <v>0.265086807665085</v>
      </c>
      <c r="G29" s="81" t="n">
        <v>1.42809205657699</v>
      </c>
      <c r="H29" s="82" t="n">
        <v>947.082</v>
      </c>
      <c r="I29" s="24" t="n">
        <v>3.21587141745516</v>
      </c>
      <c r="J29" s="81" t="n">
        <v>0.959012559803699</v>
      </c>
    </row>
    <row r="30" s="25" customFormat="true" ht="12.75" hidden="false" customHeight="true" outlineLevel="0" collapsed="false">
      <c r="A30" s="19" t="n">
        <v>2007</v>
      </c>
      <c r="B30" s="28" t="n">
        <v>7.767</v>
      </c>
      <c r="C30" s="24" t="n">
        <v>9.98300764655904</v>
      </c>
      <c r="D30" s="81" t="n">
        <v>1.74564039403331</v>
      </c>
      <c r="E30" s="28" t="n">
        <v>1165.402</v>
      </c>
      <c r="F30" s="24" t="n">
        <v>3.84763099669139</v>
      </c>
      <c r="G30" s="81" t="n">
        <v>1.44291742892564</v>
      </c>
      <c r="H30" s="82" t="n">
        <v>973.881</v>
      </c>
      <c r="I30" s="24" t="n">
        <v>2.82963882747218</v>
      </c>
      <c r="J30" s="81" t="n">
        <v>0.964106663898371</v>
      </c>
    </row>
    <row r="31" s="25" customFormat="true" ht="12.75" hidden="false" customHeight="true" outlineLevel="0" collapsed="false">
      <c r="A31" s="19" t="n">
        <v>2008</v>
      </c>
      <c r="B31" s="28" t="n">
        <v>8.065</v>
      </c>
      <c r="C31" s="24" t="n">
        <v>3.83674520406849</v>
      </c>
      <c r="D31" s="81" t="n">
        <v>1.83921204643982</v>
      </c>
      <c r="E31" s="28" t="n">
        <v>1199.391</v>
      </c>
      <c r="F31" s="24" t="n">
        <v>2.91650434785593</v>
      </c>
      <c r="G31" s="81" t="n">
        <v>1.43826449745877</v>
      </c>
      <c r="H31" s="82" t="n">
        <v>1020.949</v>
      </c>
      <c r="I31" s="24" t="n">
        <v>4.83303401544952</v>
      </c>
      <c r="J31" s="81" t="n">
        <v>0.978723743585281</v>
      </c>
    </row>
    <row r="32" s="25" customFormat="true" ht="12.75" hidden="false" customHeight="true" outlineLevel="0" collapsed="false">
      <c r="A32" s="19" t="n">
        <v>2009</v>
      </c>
      <c r="B32" s="28" t="n">
        <v>8.901</v>
      </c>
      <c r="C32" s="24" t="n">
        <v>10.3657780533168</v>
      </c>
      <c r="D32" s="81" t="n">
        <v>1.95647013311294</v>
      </c>
      <c r="E32" s="28" t="n">
        <v>1082.265</v>
      </c>
      <c r="F32" s="24" t="n">
        <v>-9.76545596890422</v>
      </c>
      <c r="G32" s="81" t="n">
        <v>1.39257230435</v>
      </c>
      <c r="H32" s="82" t="n">
        <v>1055.46</v>
      </c>
      <c r="I32" s="24" t="n">
        <v>3.38028638061254</v>
      </c>
      <c r="J32" s="81" t="n">
        <v>0.994748257625504</v>
      </c>
    </row>
    <row r="33" s="25" customFormat="true" ht="12.75" hidden="false" customHeight="true" outlineLevel="0" collapsed="false">
      <c r="A33" s="19" t="n">
        <v>2010</v>
      </c>
      <c r="B33" s="28" t="n">
        <v>9.826</v>
      </c>
      <c r="C33" s="24" t="n">
        <v>10.3920907763173</v>
      </c>
      <c r="D33" s="81" t="n">
        <v>2.02724588763702</v>
      </c>
      <c r="E33" s="28" t="n">
        <v>1144.765</v>
      </c>
      <c r="F33" s="24" t="n">
        <v>5.77492573445507</v>
      </c>
      <c r="G33" s="81" t="n">
        <v>1.4174380897838</v>
      </c>
      <c r="H33" s="82" t="n">
        <v>1102.515</v>
      </c>
      <c r="I33" s="24" t="n">
        <v>4.4582456938207</v>
      </c>
      <c r="J33" s="81" t="n">
        <v>1.00731461478646</v>
      </c>
    </row>
    <row r="34" s="25" customFormat="true" ht="12.75" hidden="false" customHeight="true" outlineLevel="0" collapsed="false">
      <c r="A34" s="19" t="n">
        <v>2011</v>
      </c>
      <c r="B34" s="28" t="n">
        <v>11.611</v>
      </c>
      <c r="C34" s="24" t="n">
        <v>18.1660899653979</v>
      </c>
      <c r="D34" s="81" t="n">
        <v>2.18676078407738</v>
      </c>
      <c r="E34" s="28" t="n">
        <v>1232.711</v>
      </c>
      <c r="F34" s="24" t="n">
        <v>7.68245010984788</v>
      </c>
      <c r="G34" s="81" t="n">
        <v>1.43095714844534</v>
      </c>
      <c r="H34" s="82" t="n">
        <v>1143.567</v>
      </c>
      <c r="I34" s="24" t="n">
        <v>3.72348675528225</v>
      </c>
      <c r="J34" s="81" t="n">
        <v>0.996408896998163</v>
      </c>
    </row>
    <row r="35" s="17" customFormat="true" ht="19.5" hidden="false" customHeight="true" outlineLevel="0" collapsed="false">
      <c r="A35" s="26" t="s">
        <v>69</v>
      </c>
      <c r="B35" s="26"/>
      <c r="C35" s="26"/>
      <c r="D35" s="26"/>
      <c r="E35" s="26"/>
      <c r="F35" s="26"/>
      <c r="G35" s="26"/>
      <c r="H35" s="26"/>
      <c r="I35" s="26"/>
      <c r="J35" s="26"/>
    </row>
    <row r="36" s="17" customFormat="true" ht="7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  <row r="37" s="25" customFormat="true" ht="12.75" hidden="false" customHeight="true" outlineLevel="0" collapsed="false">
      <c r="A37" s="19" t="n">
        <v>2000</v>
      </c>
      <c r="B37" s="27" t="n">
        <v>20.5</v>
      </c>
      <c r="C37" s="24" t="s">
        <v>13</v>
      </c>
      <c r="D37" s="81" t="n">
        <v>3.06777385867589</v>
      </c>
      <c r="E37" s="28" t="n">
        <v>1372.655</v>
      </c>
      <c r="F37" s="24" t="s">
        <v>13</v>
      </c>
      <c r="G37" s="81" t="n">
        <v>1.83772462659309</v>
      </c>
      <c r="H37" s="91" t="n">
        <v>1160.01</v>
      </c>
      <c r="I37" s="24" t="s">
        <v>13</v>
      </c>
      <c r="J37" s="81" t="n">
        <v>1.2920191597786</v>
      </c>
    </row>
    <row r="38" s="25" customFormat="true" ht="12.75" hidden="false" customHeight="true" outlineLevel="0" collapsed="false">
      <c r="A38" s="19" t="n">
        <v>2005</v>
      </c>
      <c r="B38" s="28" t="n">
        <v>12.306</v>
      </c>
      <c r="C38" s="24" t="s">
        <v>14</v>
      </c>
      <c r="D38" s="81" t="n">
        <v>2.70344488210599</v>
      </c>
      <c r="E38" s="28" t="n">
        <v>1647.506</v>
      </c>
      <c r="F38" s="24" t="s">
        <v>14</v>
      </c>
      <c r="G38" s="81" t="n">
        <v>2.17338559395305</v>
      </c>
      <c r="H38" s="82" t="n">
        <v>1242.298</v>
      </c>
      <c r="I38" s="24" t="s">
        <v>14</v>
      </c>
      <c r="J38" s="81" t="n">
        <v>1.27193516855509</v>
      </c>
    </row>
    <row r="39" s="25" customFormat="true" ht="12.75" hidden="false" customHeight="true" outlineLevel="0" collapsed="false">
      <c r="A39" s="19" t="n">
        <v>2006</v>
      </c>
      <c r="B39" s="28" t="n">
        <v>12.094</v>
      </c>
      <c r="C39" s="24" t="n">
        <v>-1.7227368763205</v>
      </c>
      <c r="D39" s="81" t="n">
        <v>2.74769340521776</v>
      </c>
      <c r="E39" s="28" t="n">
        <v>1761.242</v>
      </c>
      <c r="F39" s="24" t="n">
        <v>6.90352569277441</v>
      </c>
      <c r="G39" s="81" t="n">
        <v>2.24127977229996</v>
      </c>
      <c r="H39" s="82" t="n">
        <v>1272.213</v>
      </c>
      <c r="I39" s="24" t="n">
        <v>2.40803736301596</v>
      </c>
      <c r="J39" s="81" t="n">
        <v>1.28192599038009</v>
      </c>
    </row>
    <row r="40" s="25" customFormat="true" ht="12.75" hidden="false" customHeight="true" outlineLevel="0" collapsed="false">
      <c r="A40" s="19" t="n">
        <v>2007</v>
      </c>
      <c r="B40" s="28" t="n">
        <v>12.142</v>
      </c>
      <c r="C40" s="24" t="n">
        <v>0.396891020340662</v>
      </c>
      <c r="D40" s="81" t="n">
        <v>2.7289256681283</v>
      </c>
      <c r="E40" s="28" t="n">
        <v>1845.603</v>
      </c>
      <c r="F40" s="24" t="n">
        <v>4.78985852029422</v>
      </c>
      <c r="G40" s="81" t="n">
        <v>2.28509367203544</v>
      </c>
      <c r="H40" s="82" t="n">
        <v>1316.332</v>
      </c>
      <c r="I40" s="24" t="n">
        <v>3.46789413407975</v>
      </c>
      <c r="J40" s="81" t="n">
        <v>1.2959454295252</v>
      </c>
    </row>
    <row r="41" s="25" customFormat="true" ht="12.75" hidden="false" customHeight="true" outlineLevel="0" collapsed="false">
      <c r="A41" s="19" t="n">
        <v>2008</v>
      </c>
      <c r="B41" s="28" t="n">
        <v>12.85</v>
      </c>
      <c r="C41" s="24" t="n">
        <v>5.83099983528248</v>
      </c>
      <c r="D41" s="81" t="n">
        <v>2.93042464931825</v>
      </c>
      <c r="E41" s="28" t="n">
        <v>2022.265</v>
      </c>
      <c r="F41" s="24" t="n">
        <v>9.57204772640704</v>
      </c>
      <c r="G41" s="81" t="n">
        <v>2.4250239946385</v>
      </c>
      <c r="H41" s="82" t="n">
        <v>1337.75</v>
      </c>
      <c r="I41" s="24" t="n">
        <v>1.62709711531741</v>
      </c>
      <c r="J41" s="81" t="n">
        <v>1.27913779430617</v>
      </c>
    </row>
    <row r="42" s="25" customFormat="true" ht="12.75" hidden="false" customHeight="true" outlineLevel="0" collapsed="false">
      <c r="A42" s="19" t="n">
        <v>2009</v>
      </c>
      <c r="B42" s="28" t="n">
        <v>13.757</v>
      </c>
      <c r="C42" s="24" t="n">
        <v>7.05836575875487</v>
      </c>
      <c r="D42" s="81" t="n">
        <v>3.02383548154531</v>
      </c>
      <c r="E42" s="28" t="n">
        <v>1924.328</v>
      </c>
      <c r="F42" s="24" t="n">
        <v>-4.84293601481507</v>
      </c>
      <c r="G42" s="81" t="n">
        <v>2.47607182832784</v>
      </c>
      <c r="H42" s="82" t="n">
        <v>1378.62</v>
      </c>
      <c r="I42" s="24" t="n">
        <v>3.055129882265</v>
      </c>
      <c r="J42" s="81" t="n">
        <v>1.29942164385549</v>
      </c>
    </row>
    <row r="43" s="25" customFormat="true" ht="12.75" hidden="false" customHeight="true" outlineLevel="0" collapsed="false">
      <c r="A43" s="19" t="n">
        <v>2010</v>
      </c>
      <c r="B43" s="28" t="n">
        <v>15.553</v>
      </c>
      <c r="C43" s="24" t="n">
        <v>13.0551719124809</v>
      </c>
      <c r="D43" s="81" t="n">
        <v>3.20880880220014</v>
      </c>
      <c r="E43" s="28" t="n">
        <v>1987.331</v>
      </c>
      <c r="F43" s="24" t="n">
        <v>3.27402604961316</v>
      </c>
      <c r="G43" s="81" t="n">
        <v>2.46069599997217</v>
      </c>
      <c r="H43" s="82" t="n">
        <v>1444.08</v>
      </c>
      <c r="I43" s="24" t="n">
        <v>4.74822648735693</v>
      </c>
      <c r="J43" s="81" t="n">
        <v>1.31761852916142</v>
      </c>
    </row>
    <row r="44" s="25" customFormat="true" ht="12.75" hidden="false" customHeight="true" outlineLevel="0" collapsed="false">
      <c r="A44" s="19" t="n">
        <v>2011</v>
      </c>
      <c r="B44" s="28" t="n">
        <v>17.564</v>
      </c>
      <c r="C44" s="24" t="n">
        <v>12.9299813540796</v>
      </c>
      <c r="D44" s="81" t="n">
        <v>3.30792062798511</v>
      </c>
      <c r="E44" s="28" t="n">
        <v>2154.34</v>
      </c>
      <c r="F44" s="24" t="n">
        <v>8.403683130792</v>
      </c>
      <c r="G44" s="81" t="n">
        <v>2.50080369460622</v>
      </c>
      <c r="H44" s="82" t="n">
        <v>1499.694</v>
      </c>
      <c r="I44" s="24" t="n">
        <v>3.85117168023932</v>
      </c>
      <c r="J44" s="81" t="n">
        <v>1.31182936159303</v>
      </c>
    </row>
    <row r="45" s="17" customFormat="true" ht="19.5" hidden="false" customHeight="true" outlineLevel="0" collapsed="false">
      <c r="A45" s="46" t="s">
        <v>70</v>
      </c>
      <c r="B45" s="46"/>
      <c r="C45" s="46"/>
      <c r="D45" s="46"/>
      <c r="E45" s="46"/>
      <c r="F45" s="46"/>
      <c r="G45" s="46"/>
      <c r="H45" s="46"/>
      <c r="I45" s="46"/>
      <c r="J45" s="46"/>
    </row>
    <row r="46" s="17" customFormat="true" ht="7.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</row>
    <row r="47" s="25" customFormat="true" ht="12.75" hidden="false" customHeight="true" outlineLevel="0" collapsed="false">
      <c r="A47" s="19" t="n">
        <v>2000</v>
      </c>
      <c r="B47" s="27" t="n">
        <v>34.876</v>
      </c>
      <c r="C47" s="24" t="s">
        <v>13</v>
      </c>
      <c r="D47" s="81" t="n">
        <v>5.21910639488684</v>
      </c>
      <c r="E47" s="28" t="n">
        <v>3618.898</v>
      </c>
      <c r="F47" s="24" t="s">
        <v>13</v>
      </c>
      <c r="G47" s="81" t="n">
        <v>4.84501784915255</v>
      </c>
      <c r="H47" s="91" t="n">
        <v>4179.649</v>
      </c>
      <c r="I47" s="24" t="s">
        <v>13</v>
      </c>
      <c r="J47" s="81" t="n">
        <v>4.66799177682548</v>
      </c>
    </row>
    <row r="48" s="25" customFormat="true" ht="12.75" hidden="false" customHeight="true" outlineLevel="0" collapsed="false">
      <c r="A48" s="19" t="n">
        <v>2005</v>
      </c>
      <c r="B48" s="28" t="n">
        <v>22.567</v>
      </c>
      <c r="C48" s="24" t="s">
        <v>14</v>
      </c>
      <c r="D48" s="81" t="n">
        <v>4.95763372781455</v>
      </c>
      <c r="E48" s="28" t="n">
        <v>3929.203</v>
      </c>
      <c r="F48" s="24" t="s">
        <v>14</v>
      </c>
      <c r="G48" s="81" t="n">
        <v>5.1833942916852</v>
      </c>
      <c r="H48" s="82" t="n">
        <v>4565.531</v>
      </c>
      <c r="I48" s="24" t="s">
        <v>14</v>
      </c>
      <c r="J48" s="81" t="n">
        <v>4.68654770362981</v>
      </c>
    </row>
    <row r="49" s="25" customFormat="true" ht="12.75" hidden="false" customHeight="true" outlineLevel="0" collapsed="false">
      <c r="A49" s="19" t="n">
        <v>2006</v>
      </c>
      <c r="B49" s="28" t="n">
        <v>21.977</v>
      </c>
      <c r="C49" s="24" t="n">
        <v>-2.61443700979306</v>
      </c>
      <c r="D49" s="81" t="n">
        <v>4.99305920013813</v>
      </c>
      <c r="E49" s="28" t="n">
        <v>4097.596</v>
      </c>
      <c r="F49" s="24" t="n">
        <v>4.28567829150084</v>
      </c>
      <c r="G49" s="81" t="n">
        <v>5.21442199871296</v>
      </c>
      <c r="H49" s="82" t="n">
        <v>4674.651</v>
      </c>
      <c r="I49" s="24" t="n">
        <v>2.39008343169722</v>
      </c>
      <c r="J49" s="81" t="n">
        <v>4.72672732674711</v>
      </c>
    </row>
    <row r="50" s="25" customFormat="true" ht="12.75" hidden="false" customHeight="true" outlineLevel="0" collapsed="false">
      <c r="A50" s="19" t="n">
        <v>2007</v>
      </c>
      <c r="B50" s="28" t="n">
        <v>22.622</v>
      </c>
      <c r="C50" s="24" t="n">
        <v>2.93488647222095</v>
      </c>
      <c r="D50" s="81" t="n">
        <v>5.0843153075604</v>
      </c>
      <c r="E50" s="28" t="n">
        <v>4256.387</v>
      </c>
      <c r="F50" s="24" t="n">
        <v>3.8752234236855</v>
      </c>
      <c r="G50" s="81" t="n">
        <v>5.2699540472322</v>
      </c>
      <c r="H50" s="82" t="n">
        <v>4891.059</v>
      </c>
      <c r="I50" s="24" t="n">
        <v>4.62939372372397</v>
      </c>
      <c r="J50" s="81" t="n">
        <v>4.83093153028619</v>
      </c>
    </row>
    <row r="51" s="25" customFormat="true" ht="12.75" hidden="false" customHeight="true" outlineLevel="0" collapsed="false">
      <c r="A51" s="19" t="n">
        <v>2008</v>
      </c>
      <c r="B51" s="28" t="n">
        <v>23.168</v>
      </c>
      <c r="C51" s="24" t="n">
        <v>2.41357970117584</v>
      </c>
      <c r="D51" s="81" t="n">
        <v>5.28343021598484</v>
      </c>
      <c r="E51" s="28" t="n">
        <v>4551.324</v>
      </c>
      <c r="F51" s="24" t="n">
        <v>6.92928063167189</v>
      </c>
      <c r="G51" s="81" t="n">
        <v>5.45777625947839</v>
      </c>
      <c r="H51" s="82" t="n">
        <v>4970.358</v>
      </c>
      <c r="I51" s="24" t="n">
        <v>1.62130532467508</v>
      </c>
      <c r="J51" s="81" t="n">
        <v>4.78101136541804</v>
      </c>
    </row>
    <row r="52" s="25" customFormat="true" ht="12.75" hidden="false" customHeight="true" outlineLevel="0" collapsed="false">
      <c r="A52" s="19" t="n">
        <v>2009</v>
      </c>
      <c r="B52" s="28" t="n">
        <v>25.201</v>
      </c>
      <c r="C52" s="24" t="n">
        <v>8.77503453038675</v>
      </c>
      <c r="D52" s="81" t="n">
        <v>5.53926568077512</v>
      </c>
      <c r="E52" s="28" t="n">
        <v>4321.683</v>
      </c>
      <c r="F52" s="24" t="n">
        <v>-5.04558673476114</v>
      </c>
      <c r="G52" s="81" t="n">
        <v>5.56079708202726</v>
      </c>
      <c r="H52" s="82" t="n">
        <v>5072.72</v>
      </c>
      <c r="I52" s="24" t="n">
        <v>2.05944923886769</v>
      </c>
      <c r="J52" s="81" t="n">
        <v>4.78887129199891</v>
      </c>
    </row>
    <row r="53" s="25" customFormat="true" ht="12.75" hidden="false" customHeight="true" outlineLevel="0" collapsed="false">
      <c r="A53" s="19" t="n">
        <v>2010</v>
      </c>
      <c r="B53" s="28" t="n">
        <v>28.241</v>
      </c>
      <c r="C53" s="24" t="n">
        <v>12.0630133724852</v>
      </c>
      <c r="D53" s="81" t="n">
        <v>5.82652667542816</v>
      </c>
      <c r="E53" s="28" t="n">
        <v>4458.508</v>
      </c>
      <c r="F53" s="24" t="n">
        <v>3.16601194488351</v>
      </c>
      <c r="G53" s="81" t="n">
        <v>5.52048591877443</v>
      </c>
      <c r="H53" s="82" t="n">
        <v>5323.134</v>
      </c>
      <c r="I53" s="24" t="n">
        <v>4.93648377990505</v>
      </c>
      <c r="J53" s="81" t="n">
        <v>4.87994475190184</v>
      </c>
    </row>
    <row r="54" s="25" customFormat="true" ht="12.75" hidden="false" customHeight="true" outlineLevel="0" collapsed="false">
      <c r="A54" s="19" t="n">
        <v>2011</v>
      </c>
      <c r="B54" s="28" t="n">
        <v>32.448</v>
      </c>
      <c r="C54" s="24" t="n">
        <v>14.8967812754506</v>
      </c>
      <c r="D54" s="81" t="n">
        <v>6.1111027406548</v>
      </c>
      <c r="E54" s="28" t="n">
        <v>4712.207</v>
      </c>
      <c r="F54" s="24" t="n">
        <v>5.69022193074456</v>
      </c>
      <c r="G54" s="81" t="n">
        <v>5.47003011379322</v>
      </c>
      <c r="H54" s="82" t="n">
        <v>5567.154</v>
      </c>
      <c r="I54" s="24" t="n">
        <v>4.58414159778806</v>
      </c>
      <c r="J54" s="81" t="n">
        <v>4.91028141691356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J35 J15 D25 D45 D15 G15 J25 G25 D35 G35 J45 G45 B5:J5 A5:A6 B3:H4 K1:IV65536 I4:J4 A3 A55:J65536 B7:C15 E7:F15 H7:I15 B17:C25 E17:F25 H17:I25 B27:C35 E27:F35 H27:I35 B37:C45 E37:F45 H37:I45 B47:C54 E47:F54 H47:I54 A15:A16 A25:A26 A35:A36 A45:A46">
    <cfRule type="cellIs" priority="2" operator="equal" aboveAverage="0" equalAverage="0" bottom="0" percent="0" rank="0" text="" dxfId="314">
      <formula>"..."</formula>
    </cfRule>
    <cfRule type="cellIs" priority="3" operator="equal" aboveAverage="0" equalAverage="0" bottom="0" percent="0" rank="0" text="" dxfId="315">
      <formula>"."</formula>
    </cfRule>
  </conditionalFormatting>
  <conditionalFormatting sqref="G47:G54 D7:D14 G7:G14 G17:G24 D17:D24 J7:J14 J17:J24 D27:D34 G27:G34 G37:G44 D37:D44 J27:J34 J37:J44 D47:D54 J47:J54">
    <cfRule type="cellIs" priority="4" operator="equal" aboveAverage="0" equalAverage="0" bottom="0" percent="0" rank="0" text="" dxfId="316">
      <formula>"."</formula>
    </cfRule>
    <cfRule type="cellIs" priority="5" operator="equal" aboveAverage="0" equalAverage="0" bottom="0" percent="0" rank="0" text="" dxfId="317">
      <formula>"..."</formula>
    </cfRule>
  </conditionalFormatting>
  <conditionalFormatting sqref="A1">
    <cfRule type="cellIs" priority="6" operator="equal" aboveAverage="0" equalAverage="0" bottom="0" percent="0" rank="0" text="" dxfId="318">
      <formula>"..."</formula>
    </cfRule>
    <cfRule type="cellIs" priority="7" operator="equal" aboveAverage="0" equalAverage="0" bottom="0" percent="0" rank="0" text="" dxfId="319">
      <formula>"."</formula>
    </cfRule>
  </conditionalFormatting>
  <conditionalFormatting sqref="A7:A14">
    <cfRule type="cellIs" priority="8" operator="equal" aboveAverage="0" equalAverage="0" bottom="0" percent="0" rank="0" text="" dxfId="320">
      <formula>"..."</formula>
    </cfRule>
    <cfRule type="cellIs" priority="9" operator="equal" aboveAverage="0" equalAverage="0" bottom="0" percent="0" rank="0" text="" dxfId="321">
      <formula>"."</formula>
    </cfRule>
  </conditionalFormatting>
  <conditionalFormatting sqref="A17:A24">
    <cfRule type="cellIs" priority="10" operator="equal" aboveAverage="0" equalAverage="0" bottom="0" percent="0" rank="0" text="" dxfId="322">
      <formula>"..."</formula>
    </cfRule>
    <cfRule type="cellIs" priority="11" operator="equal" aboveAverage="0" equalAverage="0" bottom="0" percent="0" rank="0" text="" dxfId="323">
      <formula>"."</formula>
    </cfRule>
  </conditionalFormatting>
  <conditionalFormatting sqref="A27:A34">
    <cfRule type="cellIs" priority="12" operator="equal" aboveAverage="0" equalAverage="0" bottom="0" percent="0" rank="0" text="" dxfId="324">
      <formula>"..."</formula>
    </cfRule>
    <cfRule type="cellIs" priority="13" operator="equal" aboveAverage="0" equalAverage="0" bottom="0" percent="0" rank="0" text="" dxfId="325">
      <formula>"."</formula>
    </cfRule>
  </conditionalFormatting>
  <conditionalFormatting sqref="A37:A44">
    <cfRule type="cellIs" priority="14" operator="equal" aboveAverage="0" equalAverage="0" bottom="0" percent="0" rank="0" text="" dxfId="326">
      <formula>"..."</formula>
    </cfRule>
    <cfRule type="cellIs" priority="15" operator="equal" aboveAverage="0" equalAverage="0" bottom="0" percent="0" rank="0" text="" dxfId="327">
      <formula>"."</formula>
    </cfRule>
  </conditionalFormatting>
  <conditionalFormatting sqref="A47:A54">
    <cfRule type="cellIs" priority="16" operator="equal" aboveAverage="0" equalAverage="0" bottom="0" percent="0" rank="0" text="" dxfId="328">
      <formula>"..."</formula>
    </cfRule>
    <cfRule type="cellIs" priority="17" operator="equal" aboveAverage="0" equalAverage="0" bottom="0" percent="0" rank="0" text="" dxfId="3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" customFormat="true" ht="16.5" hidden="false" customHeight="true" outlineLevel="0" collapsed="false">
      <c r="A1" s="38" t="s">
        <v>87</v>
      </c>
      <c r="B1" s="38"/>
      <c r="C1" s="38"/>
      <c r="D1" s="38"/>
      <c r="E1" s="38"/>
      <c r="F1" s="38"/>
      <c r="G1" s="38"/>
      <c r="H1" s="38"/>
      <c r="I1" s="38"/>
      <c r="J1" s="38"/>
    </row>
    <row r="2" s="5" customFormat="true" ht="14.85" hidden="false" customHeight="tru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</row>
    <row r="3" s="10" customFormat="true" ht="24.75" hidden="false" customHeight="true" outlineLevel="0" collapsed="false">
      <c r="A3" s="84" t="s">
        <v>2</v>
      </c>
      <c r="B3" s="7" t="s">
        <v>83</v>
      </c>
      <c r="C3" s="7"/>
      <c r="D3" s="7"/>
      <c r="E3" s="85" t="s">
        <v>84</v>
      </c>
      <c r="F3" s="85"/>
      <c r="G3" s="85"/>
      <c r="H3" s="41" t="s">
        <v>85</v>
      </c>
      <c r="I3" s="41"/>
      <c r="J3" s="41"/>
    </row>
    <row r="4" s="10" customFormat="true" ht="41.25" hidden="false" customHeight="true" outlineLevel="0" collapsed="false">
      <c r="A4" s="84"/>
      <c r="B4" s="86" t="s">
        <v>6</v>
      </c>
      <c r="C4" s="15" t="s">
        <v>7</v>
      </c>
      <c r="D4" s="12" t="s">
        <v>86</v>
      </c>
      <c r="E4" s="14" t="s">
        <v>6</v>
      </c>
      <c r="F4" s="15" t="s">
        <v>7</v>
      </c>
      <c r="G4" s="12" t="s">
        <v>86</v>
      </c>
      <c r="H4" s="14" t="s">
        <v>6</v>
      </c>
      <c r="I4" s="15" t="s">
        <v>7</v>
      </c>
      <c r="J4" s="15" t="s">
        <v>86</v>
      </c>
      <c r="K4" s="79"/>
    </row>
    <row r="5" s="17" customFormat="true" ht="22.5" hidden="false" customHeight="true" outlineLevel="0" collapsed="false">
      <c r="A5" s="26" t="s">
        <v>71</v>
      </c>
      <c r="B5" s="26"/>
      <c r="C5" s="26"/>
      <c r="D5" s="26"/>
      <c r="E5" s="26"/>
      <c r="F5" s="26"/>
      <c r="G5" s="26"/>
      <c r="H5" s="26"/>
      <c r="I5" s="26"/>
      <c r="J5" s="26"/>
    </row>
    <row r="6" s="17" customFormat="true" ht="7.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</row>
    <row r="7" s="25" customFormat="true" ht="12.75" hidden="false" customHeight="true" outlineLevel="0" collapsed="false">
      <c r="A7" s="19" t="n">
        <v>2000</v>
      </c>
      <c r="B7" s="27" t="n">
        <v>20.185</v>
      </c>
      <c r="C7" s="24" t="s">
        <v>13</v>
      </c>
      <c r="D7" s="81" t="n">
        <v>3.02063489450599</v>
      </c>
      <c r="E7" s="28" t="n">
        <v>1686.843</v>
      </c>
      <c r="F7" s="24" t="s">
        <v>13</v>
      </c>
      <c r="G7" s="81" t="n">
        <v>2.25836275123478</v>
      </c>
      <c r="H7" s="91" t="n">
        <v>1287.425</v>
      </c>
      <c r="I7" s="24" t="s">
        <v>13</v>
      </c>
      <c r="J7" s="81" t="n">
        <v>1.44549112172079</v>
      </c>
    </row>
    <row r="8" s="25" customFormat="true" ht="12.75" hidden="false" customHeight="true" outlineLevel="0" collapsed="false">
      <c r="A8" s="19" t="n">
        <v>2005</v>
      </c>
      <c r="B8" s="28" t="n">
        <v>15.856</v>
      </c>
      <c r="C8" s="24" t="s">
        <v>14</v>
      </c>
      <c r="D8" s="81" t="n">
        <v>3.48332699907952</v>
      </c>
      <c r="E8" s="28" t="n">
        <v>1901.508</v>
      </c>
      <c r="F8" s="24" t="s">
        <v>14</v>
      </c>
      <c r="G8" s="81" t="n">
        <v>2.50846436613067</v>
      </c>
      <c r="H8" s="91" t="n">
        <v>1445.045</v>
      </c>
      <c r="I8" s="24" t="s">
        <v>14</v>
      </c>
      <c r="J8" s="81" t="n">
        <v>1.49214432827061</v>
      </c>
    </row>
    <row r="9" s="25" customFormat="true" ht="12.75" hidden="false" customHeight="true" outlineLevel="0" collapsed="false">
      <c r="A9" s="19" t="n">
        <v>2006</v>
      </c>
      <c r="B9" s="28" t="n">
        <v>16.608</v>
      </c>
      <c r="C9" s="24" t="n">
        <v>4.74268415741674</v>
      </c>
      <c r="D9" s="81" t="n">
        <v>3.77325054356346</v>
      </c>
      <c r="E9" s="28" t="n">
        <v>1974.741</v>
      </c>
      <c r="F9" s="24" t="n">
        <v>3.85131169576989</v>
      </c>
      <c r="G9" s="81" t="n">
        <v>2.51296929032546</v>
      </c>
      <c r="H9" s="82" t="n">
        <v>1473.064</v>
      </c>
      <c r="I9" s="24" t="n">
        <v>1.93897075869609</v>
      </c>
      <c r="J9" s="81" t="n">
        <v>1.4974804749139</v>
      </c>
    </row>
    <row r="10" s="25" customFormat="true" ht="12.75" hidden="false" customHeight="true" outlineLevel="0" collapsed="false">
      <c r="A10" s="19" t="n">
        <v>2007</v>
      </c>
      <c r="B10" s="28" t="n">
        <v>17.453</v>
      </c>
      <c r="C10" s="24" t="n">
        <v>5.08790944123314</v>
      </c>
      <c r="D10" s="81" t="n">
        <v>3.92257780314966</v>
      </c>
      <c r="E10" s="28" t="n">
        <v>2097.508</v>
      </c>
      <c r="F10" s="24" t="n">
        <v>6.2168659079849</v>
      </c>
      <c r="G10" s="81" t="n">
        <v>2.59698443156177</v>
      </c>
      <c r="H10" s="82" t="n">
        <v>1521.714</v>
      </c>
      <c r="I10" s="24" t="n">
        <v>3.30263993960886</v>
      </c>
      <c r="J10" s="81" t="n">
        <v>1.51247912951926</v>
      </c>
    </row>
    <row r="11" s="25" customFormat="true" ht="12.75" hidden="false" customHeight="true" outlineLevel="0" collapsed="false">
      <c r="A11" s="19" t="n">
        <v>2008</v>
      </c>
      <c r="B11" s="28" t="n">
        <v>17.491</v>
      </c>
      <c r="C11" s="24" t="n">
        <v>0.217727611298923</v>
      </c>
      <c r="D11" s="81" t="n">
        <v>3.98879825223545</v>
      </c>
      <c r="E11" s="28" t="n">
        <v>2271.326</v>
      </c>
      <c r="F11" s="24" t="n">
        <v>8.28688138495777</v>
      </c>
      <c r="G11" s="81" t="n">
        <v>2.7236885619077</v>
      </c>
      <c r="H11" s="82" t="n">
        <v>1563.622</v>
      </c>
      <c r="I11" s="24" t="n">
        <v>2.75399976605328</v>
      </c>
      <c r="J11" s="81" t="n">
        <v>1.49661013748703</v>
      </c>
    </row>
    <row r="12" s="25" customFormat="true" ht="12.75" hidden="false" customHeight="true" outlineLevel="0" collapsed="false">
      <c r="A12" s="19" t="n">
        <v>2009</v>
      </c>
      <c r="B12" s="28" t="n">
        <v>18.887</v>
      </c>
      <c r="C12" s="24" t="n">
        <v>7.98124749871363</v>
      </c>
      <c r="D12" s="81" t="n">
        <v>4.15142696372365</v>
      </c>
      <c r="E12" s="28" t="n">
        <v>2161.918</v>
      </c>
      <c r="F12" s="24" t="n">
        <v>-4.81692192137984</v>
      </c>
      <c r="G12" s="81" t="n">
        <v>2.78178369537567</v>
      </c>
      <c r="H12" s="82" t="n">
        <v>1616.723</v>
      </c>
      <c r="I12" s="24" t="n">
        <v>3.39602538209363</v>
      </c>
      <c r="J12" s="81" t="n">
        <v>1.51748094305313</v>
      </c>
    </row>
    <row r="13" s="25" customFormat="true" ht="12.75" hidden="false" customHeight="true" outlineLevel="0" collapsed="false">
      <c r="A13" s="19" t="n">
        <v>2010</v>
      </c>
      <c r="B13" s="28" t="n">
        <v>20.088</v>
      </c>
      <c r="C13" s="24" t="n">
        <v>6.35887118123577</v>
      </c>
      <c r="D13" s="81" t="n">
        <v>4.14444487999719</v>
      </c>
      <c r="E13" s="28" t="n">
        <v>2201.645</v>
      </c>
      <c r="F13" s="24" t="n">
        <v>1.83758125886366</v>
      </c>
      <c r="G13" s="81" t="n">
        <v>2.72605773515268</v>
      </c>
      <c r="H13" s="82" t="n">
        <v>1695.888</v>
      </c>
      <c r="I13" s="24" t="n">
        <v>4.89663349875025</v>
      </c>
      <c r="J13" s="81" t="n">
        <v>1.55258196560146</v>
      </c>
    </row>
    <row r="14" s="25" customFormat="true" ht="12.75" hidden="false" customHeight="true" outlineLevel="0" collapsed="false">
      <c r="A14" s="19" t="n">
        <v>2011</v>
      </c>
      <c r="B14" s="28" t="n">
        <v>21.894</v>
      </c>
      <c r="C14" s="24" t="n">
        <v>8.99044205495818</v>
      </c>
      <c r="D14" s="81" t="n">
        <v>4.12341233369996</v>
      </c>
      <c r="E14" s="28" t="n">
        <v>2423.957</v>
      </c>
      <c r="F14" s="24" t="n">
        <v>10.0975407025202</v>
      </c>
      <c r="G14" s="81" t="n">
        <v>2.81378084293408</v>
      </c>
      <c r="H14" s="82" t="n">
        <v>1771.532</v>
      </c>
      <c r="I14" s="24" t="n">
        <v>4.4604360665327</v>
      </c>
      <c r="J14" s="81" t="n">
        <v>1.55776619007489</v>
      </c>
    </row>
    <row r="15" s="17" customFormat="true" ht="19.5" hidden="false" customHeight="true" outlineLevel="0" collapsed="false">
      <c r="A15" s="26" t="s">
        <v>72</v>
      </c>
      <c r="B15" s="26"/>
      <c r="C15" s="26"/>
      <c r="D15" s="26"/>
      <c r="E15" s="26"/>
      <c r="F15" s="26"/>
      <c r="G15" s="26"/>
      <c r="H15" s="26"/>
      <c r="I15" s="26"/>
      <c r="J15" s="26"/>
    </row>
    <row r="16" s="17" customFormat="true" ht="7.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s="25" customFormat="true" ht="12.75" hidden="false" customHeight="true" outlineLevel="0" collapsed="false">
      <c r="A17" s="19" t="n">
        <v>2000</v>
      </c>
      <c r="B17" s="27" t="n">
        <v>24.137</v>
      </c>
      <c r="C17" s="24" t="s">
        <v>13</v>
      </c>
      <c r="D17" s="81" t="n">
        <v>3.61204183545658</v>
      </c>
      <c r="E17" s="28" t="n">
        <v>1527.91</v>
      </c>
      <c r="F17" s="24" t="s">
        <v>13</v>
      </c>
      <c r="G17" s="81" t="n">
        <v>2.04558161680674</v>
      </c>
      <c r="H17" s="91" t="n">
        <v>2058.845</v>
      </c>
      <c r="I17" s="24" t="s">
        <v>13</v>
      </c>
      <c r="J17" s="81" t="n">
        <v>2.31016135374554</v>
      </c>
    </row>
    <row r="18" s="25" customFormat="true" ht="12.75" hidden="false" customHeight="true" outlineLevel="0" collapsed="false">
      <c r="A18" s="19" t="n">
        <v>2005</v>
      </c>
      <c r="B18" s="28" t="n">
        <v>16.963</v>
      </c>
      <c r="C18" s="24" t="s">
        <v>14</v>
      </c>
      <c r="D18" s="81" t="n">
        <v>3.72651840851324</v>
      </c>
      <c r="E18" s="28" t="n">
        <v>1577.343</v>
      </c>
      <c r="F18" s="24" t="s">
        <v>14</v>
      </c>
      <c r="G18" s="81" t="n">
        <v>2.08082674838373</v>
      </c>
      <c r="H18" s="91" t="n">
        <v>2254.975</v>
      </c>
      <c r="I18" s="24" t="s">
        <v>14</v>
      </c>
      <c r="J18" s="81" t="n">
        <v>2.32541778310025</v>
      </c>
    </row>
    <row r="19" s="25" customFormat="true" ht="12.75" hidden="false" customHeight="true" outlineLevel="0" collapsed="false">
      <c r="A19" s="19" t="n">
        <v>2006</v>
      </c>
      <c r="B19" s="28" t="n">
        <v>16.851</v>
      </c>
      <c r="C19" s="24" t="n">
        <v>-0.660260567116666</v>
      </c>
      <c r="D19" s="81" t="n">
        <v>3.82845886979696</v>
      </c>
      <c r="E19" s="28" t="n">
        <v>1631.708</v>
      </c>
      <c r="F19" s="24" t="n">
        <v>3.44661877600497</v>
      </c>
      <c r="G19" s="81" t="n">
        <v>2.07644045207871</v>
      </c>
      <c r="H19" s="82" t="n">
        <v>2295.305</v>
      </c>
      <c r="I19" s="24" t="n">
        <v>1.78848989456646</v>
      </c>
      <c r="J19" s="81" t="n">
        <v>2.32891956411208</v>
      </c>
    </row>
    <row r="20" s="25" customFormat="true" ht="12.75" hidden="false" customHeight="true" outlineLevel="0" collapsed="false">
      <c r="A20" s="19" t="n">
        <v>2007</v>
      </c>
      <c r="B20" s="28" t="n">
        <v>17.59</v>
      </c>
      <c r="C20" s="24" t="n">
        <v>4.38549640970862</v>
      </c>
      <c r="D20" s="81" t="n">
        <v>3.95336867916132</v>
      </c>
      <c r="E20" s="28" t="n">
        <v>1635.869</v>
      </c>
      <c r="F20" s="24" t="n">
        <v>0.255008861879702</v>
      </c>
      <c r="G20" s="81" t="n">
        <v>2.02541602943804</v>
      </c>
      <c r="H20" s="82" t="n">
        <v>2360.499</v>
      </c>
      <c r="I20" s="24" t="n">
        <v>2.84031969607526</v>
      </c>
      <c r="J20" s="81" t="n">
        <v>2.34086788681054</v>
      </c>
    </row>
    <row r="21" s="25" customFormat="true" ht="12.75" hidden="false" customHeight="true" outlineLevel="0" collapsed="false">
      <c r="A21" s="19" t="n">
        <v>2008</v>
      </c>
      <c r="B21" s="28" t="n">
        <v>17.818</v>
      </c>
      <c r="C21" s="24" t="n">
        <v>1.29619101762366</v>
      </c>
      <c r="D21" s="81" t="n">
        <v>4.06337014798074</v>
      </c>
      <c r="E21" s="28" t="n">
        <v>1681.949</v>
      </c>
      <c r="F21" s="24" t="n">
        <v>2.81685147160317</v>
      </c>
      <c r="G21" s="81" t="n">
        <v>2.01692986960573</v>
      </c>
      <c r="H21" s="82" t="n">
        <v>2423.657</v>
      </c>
      <c r="I21" s="24" t="n">
        <v>2.675620705622</v>
      </c>
      <c r="J21" s="81" t="n">
        <v>2.3135641872794</v>
      </c>
    </row>
    <row r="22" s="25" customFormat="true" ht="12.75" hidden="false" customHeight="true" outlineLevel="0" collapsed="false">
      <c r="A22" s="19" t="n">
        <v>2009</v>
      </c>
      <c r="B22" s="28" t="n">
        <v>21.597</v>
      </c>
      <c r="C22" s="24" t="n">
        <v>21.2088898866315</v>
      </c>
      <c r="D22" s="81" t="n">
        <v>4.74709419894846</v>
      </c>
      <c r="E22" s="28" t="n">
        <v>1626.212</v>
      </c>
      <c r="F22" s="24" t="n">
        <v>-3.31383412933448</v>
      </c>
      <c r="G22" s="81" t="n">
        <v>2.09247993070239</v>
      </c>
      <c r="H22" s="82" t="n">
        <v>2462.917</v>
      </c>
      <c r="I22" s="24" t="n">
        <v>1.61986617743353</v>
      </c>
      <c r="J22" s="81" t="n">
        <v>2.30406626369864</v>
      </c>
    </row>
    <row r="23" s="25" customFormat="true" ht="12.75" hidden="false" customHeight="true" outlineLevel="0" collapsed="false">
      <c r="A23" s="19" t="n">
        <v>2010</v>
      </c>
      <c r="B23" s="28" t="n">
        <v>23.336</v>
      </c>
      <c r="C23" s="24" t="n">
        <v>8.05204426540724</v>
      </c>
      <c r="D23" s="81" t="n">
        <v>4.81455424729264</v>
      </c>
      <c r="E23" s="28" t="n">
        <v>1693.678</v>
      </c>
      <c r="F23" s="24" t="n">
        <v>4.14865958435924</v>
      </c>
      <c r="G23" s="81" t="n">
        <v>2.09709740342241</v>
      </c>
      <c r="H23" s="82" t="n">
        <v>2566.549</v>
      </c>
      <c r="I23" s="24" t="n">
        <v>4.20769356011592</v>
      </c>
      <c r="J23" s="81" t="n">
        <v>2.3380012663552</v>
      </c>
    </row>
    <row r="24" s="25" customFormat="true" ht="12.75" hidden="false" customHeight="true" outlineLevel="0" collapsed="false">
      <c r="A24" s="19" t="n">
        <v>2011</v>
      </c>
      <c r="B24" s="28" t="n">
        <v>26.106</v>
      </c>
      <c r="C24" s="24" t="n">
        <v>11.8700719917724</v>
      </c>
      <c r="D24" s="81" t="n">
        <v>4.91668047791957</v>
      </c>
      <c r="E24" s="28" t="n">
        <v>1818.26</v>
      </c>
      <c r="F24" s="24" t="n">
        <v>7.355707519375</v>
      </c>
      <c r="G24" s="81" t="n">
        <v>2.11067488221669</v>
      </c>
      <c r="H24" s="82" t="n">
        <v>2676.207</v>
      </c>
      <c r="I24" s="24" t="n">
        <v>4.27258548346436</v>
      </c>
      <c r="J24" s="81" t="n">
        <v>2.34425046415774</v>
      </c>
    </row>
    <row r="25" s="17" customFormat="true" ht="19.5" hidden="false" customHeight="true" outlineLevel="0" collapsed="false">
      <c r="A25" s="26" t="s">
        <v>73</v>
      </c>
      <c r="B25" s="26"/>
      <c r="C25" s="26"/>
      <c r="D25" s="26"/>
      <c r="E25" s="26"/>
      <c r="F25" s="26"/>
      <c r="G25" s="26"/>
      <c r="H25" s="26"/>
      <c r="I25" s="26"/>
      <c r="J25" s="26"/>
    </row>
    <row r="26" s="17" customFormat="true" ht="7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7" s="25" customFormat="true" ht="12.75" hidden="false" customHeight="true" outlineLevel="0" collapsed="false">
      <c r="A27" s="19" t="n">
        <v>2000</v>
      </c>
      <c r="B27" s="27" t="n">
        <v>19.681</v>
      </c>
      <c r="C27" s="24" t="s">
        <v>13</v>
      </c>
      <c r="D27" s="81" t="n">
        <v>2.94521255183415</v>
      </c>
      <c r="E27" s="28" t="n">
        <v>829.415</v>
      </c>
      <c r="F27" s="24" t="s">
        <v>13</v>
      </c>
      <c r="G27" s="81" t="n">
        <v>1.11042932941323</v>
      </c>
      <c r="H27" s="91" t="n">
        <v>1014.179</v>
      </c>
      <c r="I27" s="24" t="s">
        <v>13</v>
      </c>
      <c r="J27" s="81" t="n">
        <v>1.12036252071331</v>
      </c>
    </row>
    <row r="28" s="25" customFormat="true" ht="12.75" hidden="false" customHeight="true" outlineLevel="0" collapsed="false">
      <c r="A28" s="19" t="n">
        <v>2005</v>
      </c>
      <c r="B28" s="28" t="n">
        <v>12.865</v>
      </c>
      <c r="C28" s="24" t="s">
        <v>14</v>
      </c>
      <c r="D28" s="81" t="n">
        <v>2.8262488548914</v>
      </c>
      <c r="E28" s="28" t="n">
        <v>778.942</v>
      </c>
      <c r="F28" s="24" t="s">
        <v>14</v>
      </c>
      <c r="G28" s="81" t="n">
        <v>1.02757824331139</v>
      </c>
      <c r="H28" s="91" t="n">
        <v>1060.831</v>
      </c>
      <c r="I28" s="24" t="s">
        <v>14</v>
      </c>
      <c r="J28" s="81" t="n">
        <v>1.07524748074949</v>
      </c>
    </row>
    <row r="29" s="25" customFormat="true" ht="12.75" hidden="false" customHeight="true" outlineLevel="0" collapsed="false">
      <c r="A29" s="19" t="n">
        <v>2006</v>
      </c>
      <c r="B29" s="28" t="n">
        <v>12.262</v>
      </c>
      <c r="C29" s="24" t="n">
        <v>-4.68713563933152</v>
      </c>
      <c r="D29" s="81" t="n">
        <v>2.78586212458906</v>
      </c>
      <c r="E29" s="28" t="n">
        <v>833.883</v>
      </c>
      <c r="F29" s="24" t="n">
        <v>7.05328509696486</v>
      </c>
      <c r="G29" s="81" t="n">
        <v>1.06116314530587</v>
      </c>
      <c r="H29" s="82" t="n">
        <v>1078.843</v>
      </c>
      <c r="I29" s="24" t="n">
        <v>1.69791418237213</v>
      </c>
      <c r="J29" s="81" t="n">
        <v>1.0752413866211</v>
      </c>
    </row>
    <row r="30" s="25" customFormat="true" ht="12.75" hidden="false" customHeight="true" outlineLevel="0" collapsed="false">
      <c r="A30" s="19" t="n">
        <v>2007</v>
      </c>
      <c r="B30" s="28" t="n">
        <v>12.417</v>
      </c>
      <c r="C30" s="24" t="n">
        <v>1.26406785190019</v>
      </c>
      <c r="D30" s="81" t="n">
        <v>2.79073217107141</v>
      </c>
      <c r="E30" s="28" t="n">
        <v>857.139</v>
      </c>
      <c r="F30" s="24" t="n">
        <v>2.78888045445225</v>
      </c>
      <c r="G30" s="81" t="n">
        <v>1.06124822345585</v>
      </c>
      <c r="H30" s="82" t="n">
        <v>1081.484</v>
      </c>
      <c r="I30" s="24" t="n">
        <v>0.244799289609321</v>
      </c>
      <c r="J30" s="81" t="n">
        <v>1.05419191493423</v>
      </c>
    </row>
    <row r="31" s="25" customFormat="true" ht="12.75" hidden="false" customHeight="true" outlineLevel="0" collapsed="false">
      <c r="A31" s="19" t="n">
        <v>2008</v>
      </c>
      <c r="B31" s="28" t="n">
        <v>13.717</v>
      </c>
      <c r="C31" s="24" t="n">
        <v>10.469517596843</v>
      </c>
      <c r="D31" s="81" t="n">
        <v>3.12814279491817</v>
      </c>
      <c r="E31" s="28" t="n">
        <v>899.452</v>
      </c>
      <c r="F31" s="24" t="n">
        <v>4.93653888109162</v>
      </c>
      <c r="G31" s="81" t="n">
        <v>1.07858894953213</v>
      </c>
      <c r="H31" s="82" t="n">
        <v>1028.451</v>
      </c>
      <c r="I31" s="24" t="n">
        <v>-4.90372488173658</v>
      </c>
      <c r="J31" s="81" t="n">
        <v>1.03398745406108</v>
      </c>
    </row>
    <row r="32" s="25" customFormat="true" ht="12.75" hidden="false" customHeight="true" outlineLevel="0" collapsed="false">
      <c r="A32" s="19" t="n">
        <v>2009</v>
      </c>
      <c r="B32" s="28" t="n">
        <v>13.172</v>
      </c>
      <c r="C32" s="24" t="n">
        <v>-3.97317197637967</v>
      </c>
      <c r="D32" s="81" t="n">
        <v>2.89525048796357</v>
      </c>
      <c r="E32" s="28" t="n">
        <v>831.541</v>
      </c>
      <c r="F32" s="24" t="n">
        <v>-7.55026393848699</v>
      </c>
      <c r="G32" s="81" t="n">
        <v>1.06996065338111</v>
      </c>
      <c r="H32" s="82" t="n">
        <v>1078.21</v>
      </c>
      <c r="I32" s="24" t="n">
        <v>4.83824703364575</v>
      </c>
      <c r="J32" s="81" t="n">
        <v>1.07382037767893</v>
      </c>
    </row>
    <row r="33" s="25" customFormat="true" ht="12.75" hidden="false" customHeight="true" outlineLevel="0" collapsed="false">
      <c r="A33" s="19" t="n">
        <v>2010</v>
      </c>
      <c r="B33" s="28" t="n">
        <v>13.255</v>
      </c>
      <c r="C33" s="24" t="n">
        <v>0.630124506528995</v>
      </c>
      <c r="D33" s="81" t="n">
        <v>2.7346981722602</v>
      </c>
      <c r="E33" s="28" t="n">
        <v>868.32</v>
      </c>
      <c r="F33" s="24" t="n">
        <v>4.42299297328694</v>
      </c>
      <c r="G33" s="81" t="n">
        <v>1.07514628951887</v>
      </c>
      <c r="H33" s="82" t="n">
        <v>1117.405</v>
      </c>
      <c r="I33" s="24" t="n">
        <v>3.63519166025172</v>
      </c>
      <c r="J33" s="81" t="n">
        <v>1.07190996555217</v>
      </c>
    </row>
    <row r="34" s="25" customFormat="true" ht="12.75" hidden="false" customHeight="true" outlineLevel="0" collapsed="false">
      <c r="A34" s="19" t="n">
        <v>2011</v>
      </c>
      <c r="B34" s="28" t="n">
        <v>14.458</v>
      </c>
      <c r="C34" s="24" t="n">
        <v>9.07582044511506</v>
      </c>
      <c r="D34" s="81" t="n">
        <v>2.72295128896657</v>
      </c>
      <c r="E34" s="28" t="n">
        <v>912.052</v>
      </c>
      <c r="F34" s="24" t="n">
        <v>5.03639211350655</v>
      </c>
      <c r="G34" s="81" t="n">
        <v>1.05872936085901</v>
      </c>
      <c r="H34" s="82" t="n">
        <v>1136.282</v>
      </c>
      <c r="I34" s="24" t="n">
        <v>1.68936061678622</v>
      </c>
      <c r="J34" s="81" t="n">
        <v>1.01773492411948</v>
      </c>
    </row>
    <row r="35" s="17" customFormat="true" ht="19.5" hidden="false" customHeight="true" outlineLevel="0" collapsed="false">
      <c r="A35" s="46" t="s">
        <v>74</v>
      </c>
      <c r="B35" s="46"/>
      <c r="C35" s="46"/>
      <c r="D35" s="46"/>
      <c r="E35" s="46"/>
      <c r="F35" s="46"/>
      <c r="G35" s="46"/>
      <c r="H35" s="46"/>
      <c r="I35" s="46"/>
      <c r="J35" s="46"/>
    </row>
    <row r="36" s="17" customFormat="true" ht="7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  <row r="37" s="25" customFormat="true" ht="12.75" hidden="false" customHeight="true" outlineLevel="0" collapsed="false">
      <c r="A37" s="19" t="n">
        <v>2000</v>
      </c>
      <c r="B37" s="27" t="n">
        <v>64.003</v>
      </c>
      <c r="C37" s="24" t="s">
        <v>13</v>
      </c>
      <c r="D37" s="81" t="n">
        <v>9.57788928179673</v>
      </c>
      <c r="E37" s="28" t="n">
        <v>4044.168</v>
      </c>
      <c r="F37" s="24" t="s">
        <v>13</v>
      </c>
      <c r="G37" s="81" t="n">
        <v>5.41437369745474</v>
      </c>
      <c r="H37" s="91" t="n">
        <v>4360.449</v>
      </c>
      <c r="I37" s="24" t="s">
        <v>13</v>
      </c>
      <c r="J37" s="81" t="n">
        <v>4.87601499617964</v>
      </c>
    </row>
    <row r="38" s="25" customFormat="true" ht="12.75" hidden="false" customHeight="true" outlineLevel="0" collapsed="false">
      <c r="A38" s="19" t="n">
        <v>2005</v>
      </c>
      <c r="B38" s="28" t="n">
        <v>45.684</v>
      </c>
      <c r="C38" s="24" t="s">
        <v>14</v>
      </c>
      <c r="D38" s="81" t="n">
        <v>10.0360942624842</v>
      </c>
      <c r="E38" s="28" t="n">
        <v>4257.793</v>
      </c>
      <c r="F38" s="24" t="s">
        <v>14</v>
      </c>
      <c r="G38" s="81" t="n">
        <v>5.6168693578258</v>
      </c>
      <c r="H38" s="91" t="n">
        <v>4760.851</v>
      </c>
      <c r="I38" s="24" t="s">
        <v>14</v>
      </c>
      <c r="J38" s="81" t="n">
        <v>4.89280959212035</v>
      </c>
    </row>
    <row r="39" s="25" customFormat="true" ht="12.75" hidden="false" customHeight="true" outlineLevel="0" collapsed="false">
      <c r="A39" s="19" t="n">
        <v>2006</v>
      </c>
      <c r="B39" s="28" t="n">
        <v>45.721</v>
      </c>
      <c r="C39" s="24" t="n">
        <v>0.0809911566412858</v>
      </c>
      <c r="D39" s="81" t="n">
        <v>10.3875715379495</v>
      </c>
      <c r="E39" s="28" t="n">
        <v>4440.332</v>
      </c>
      <c r="F39" s="24" t="n">
        <v>4.28717412988374</v>
      </c>
      <c r="G39" s="81" t="n">
        <v>5.65057288771004</v>
      </c>
      <c r="H39" s="82" t="n">
        <v>4847.212</v>
      </c>
      <c r="I39" s="24" t="n">
        <v>1.81398241616888</v>
      </c>
      <c r="J39" s="81" t="n">
        <v>4.90164142564707</v>
      </c>
    </row>
    <row r="40" s="25" customFormat="true" ht="12.75" hidden="false" customHeight="true" outlineLevel="0" collapsed="false">
      <c r="A40" s="19" t="n">
        <v>2007</v>
      </c>
      <c r="B40" s="28" t="n">
        <v>47.46</v>
      </c>
      <c r="C40" s="24" t="n">
        <v>3.80350386037052</v>
      </c>
      <c r="D40" s="81" t="n">
        <v>10.6666786533824</v>
      </c>
      <c r="E40" s="28" t="n">
        <v>4590.516</v>
      </c>
      <c r="F40" s="24" t="n">
        <v>3.38226961407391</v>
      </c>
      <c r="G40" s="81" t="n">
        <v>5.68364868445566</v>
      </c>
      <c r="H40" s="82" t="n">
        <v>4963.697</v>
      </c>
      <c r="I40" s="24" t="n">
        <v>2.40313400775538</v>
      </c>
      <c r="J40" s="81" t="n">
        <v>4.90753893126403</v>
      </c>
    </row>
    <row r="41" s="25" customFormat="true" ht="12.75" hidden="false" customHeight="true" outlineLevel="0" collapsed="false">
      <c r="A41" s="19" t="n">
        <v>2008</v>
      </c>
      <c r="B41" s="28" t="n">
        <v>49.026</v>
      </c>
      <c r="C41" s="24" t="n">
        <v>3.29962073324905</v>
      </c>
      <c r="D41" s="81" t="n">
        <v>11.1803111951344</v>
      </c>
      <c r="E41" s="28" t="n">
        <v>4852.727</v>
      </c>
      <c r="F41" s="24" t="n">
        <v>5.71201581695826</v>
      </c>
      <c r="G41" s="81" t="n">
        <v>5.81920738104556</v>
      </c>
      <c r="H41" s="82" t="n">
        <v>5015.73</v>
      </c>
      <c r="I41" s="24" t="n">
        <v>1.04827107698153</v>
      </c>
      <c r="J41" s="81" t="n">
        <v>4.84416177882751</v>
      </c>
    </row>
    <row r="42" s="25" customFormat="true" ht="12.75" hidden="false" customHeight="true" outlineLevel="0" collapsed="false">
      <c r="A42" s="19" t="n">
        <v>2009</v>
      </c>
      <c r="B42" s="28" t="n">
        <v>53.656</v>
      </c>
      <c r="C42" s="24" t="n">
        <v>9.44396850650675</v>
      </c>
      <c r="D42" s="81" t="n">
        <v>11.7937716506357</v>
      </c>
      <c r="E42" s="28" t="n">
        <v>4619.671</v>
      </c>
      <c r="F42" s="24" t="n">
        <v>-4.80257801438243</v>
      </c>
      <c r="G42" s="81" t="n">
        <v>5.94422427945917</v>
      </c>
      <c r="H42" s="82" t="n">
        <v>5157.85</v>
      </c>
      <c r="I42" s="24" t="n">
        <v>2.83348585350487</v>
      </c>
      <c r="J42" s="81" t="n">
        <v>4.89536758443069</v>
      </c>
    </row>
    <row r="43" s="25" customFormat="true" ht="12.75" hidden="false" customHeight="true" outlineLevel="0" collapsed="false">
      <c r="A43" s="19" t="n">
        <v>2010</v>
      </c>
      <c r="B43" s="28" t="n">
        <v>56.679</v>
      </c>
      <c r="C43" s="24" t="n">
        <v>5.63403906366482</v>
      </c>
      <c r="D43" s="81" t="n">
        <v>11.69369729955</v>
      </c>
      <c r="E43" s="28" t="n">
        <v>4763.643</v>
      </c>
      <c r="F43" s="24" t="n">
        <v>3.11649898878082</v>
      </c>
      <c r="G43" s="81" t="n">
        <v>5.89830142809396</v>
      </c>
      <c r="H43" s="82" t="n">
        <v>5379.842</v>
      </c>
      <c r="I43" s="24" t="n">
        <v>4.30396386091103</v>
      </c>
      <c r="J43" s="81" t="n">
        <v>4.96249319750883</v>
      </c>
    </row>
    <row r="44" s="25" customFormat="true" ht="12.75" hidden="false" customHeight="true" outlineLevel="0" collapsed="false">
      <c r="A44" s="19" t="n">
        <v>2011</v>
      </c>
      <c r="B44" s="28" t="n">
        <v>62.458</v>
      </c>
      <c r="C44" s="24" t="n">
        <v>10.1960161611884</v>
      </c>
      <c r="D44" s="81" t="n">
        <v>11.7630441005861</v>
      </c>
      <c r="E44" s="28" t="n">
        <v>5154.269</v>
      </c>
      <c r="F44" s="24" t="n">
        <v>8.20015269826055</v>
      </c>
      <c r="G44" s="81" t="n">
        <v>5.98318508600978</v>
      </c>
      <c r="H44" s="82" t="n">
        <v>5584.021</v>
      </c>
      <c r="I44" s="24" t="n">
        <v>3.79526015819796</v>
      </c>
      <c r="J44" s="81" t="n">
        <v>4.91975157835211</v>
      </c>
    </row>
    <row r="45" s="17" customFormat="true" ht="19.5" hidden="false" customHeight="true" outlineLevel="0" collapsed="false">
      <c r="A45" s="46" t="s">
        <v>75</v>
      </c>
      <c r="B45" s="46"/>
      <c r="C45" s="46"/>
      <c r="D45" s="46"/>
      <c r="E45" s="46"/>
      <c r="F45" s="46"/>
      <c r="G45" s="46"/>
      <c r="H45" s="46"/>
      <c r="I45" s="46"/>
      <c r="J45" s="46"/>
    </row>
    <row r="46" s="17" customFormat="true" ht="7.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</row>
    <row r="47" s="25" customFormat="true" ht="12.75" hidden="false" customHeight="true" outlineLevel="0" collapsed="false">
      <c r="A47" s="54" t="n">
        <v>2000</v>
      </c>
      <c r="B47" s="55" t="n">
        <v>141.768</v>
      </c>
      <c r="C47" s="56" t="s">
        <v>13</v>
      </c>
      <c r="D47" s="89" t="n">
        <v>21.2152275315494</v>
      </c>
      <c r="E47" s="58" t="n">
        <v>11835.488</v>
      </c>
      <c r="F47" s="56" t="s">
        <v>13</v>
      </c>
      <c r="G47" s="89" t="n">
        <v>15.845473017872</v>
      </c>
      <c r="H47" s="93" t="n">
        <v>13445.255</v>
      </c>
      <c r="I47" s="56" t="s">
        <v>13</v>
      </c>
      <c r="J47" s="89" t="n">
        <v>15.0408667018784</v>
      </c>
    </row>
    <row r="48" s="25" customFormat="true" ht="12.75" hidden="false" customHeight="true" outlineLevel="0" collapsed="false">
      <c r="A48" s="54" t="n">
        <v>2005</v>
      </c>
      <c r="B48" s="58" t="n">
        <v>95.849</v>
      </c>
      <c r="C48" s="56" t="s">
        <v>14</v>
      </c>
      <c r="D48" s="89" t="n">
        <v>21.0565974731819</v>
      </c>
      <c r="E48" s="58" t="n">
        <v>12343.982</v>
      </c>
      <c r="F48" s="56" t="s">
        <v>14</v>
      </c>
      <c r="G48" s="89" t="n">
        <v>16.2841486773437</v>
      </c>
      <c r="H48" s="90" t="n">
        <v>14646.492</v>
      </c>
      <c r="I48" s="56" t="s">
        <v>14</v>
      </c>
      <c r="J48" s="89" t="n">
        <v>15.0478680142694</v>
      </c>
    </row>
    <row r="49" s="25" customFormat="true" ht="12.75" hidden="false" customHeight="true" outlineLevel="0" collapsed="false">
      <c r="A49" s="54" t="n">
        <v>2006</v>
      </c>
      <c r="B49" s="58" t="n">
        <v>93.175</v>
      </c>
      <c r="C49" s="56" t="n">
        <v>-2.78980479712881</v>
      </c>
      <c r="D49" s="89" t="n">
        <v>21.1688715917946</v>
      </c>
      <c r="E49" s="58" t="n">
        <v>12830.505</v>
      </c>
      <c r="F49" s="56" t="n">
        <v>3.94137807394731</v>
      </c>
      <c r="G49" s="89" t="n">
        <v>16.3275412038172</v>
      </c>
      <c r="H49" s="90" t="n">
        <v>14929.293</v>
      </c>
      <c r="I49" s="56" t="n">
        <v>1.9308446008778</v>
      </c>
      <c r="J49" s="89" t="n">
        <v>15.09550915798</v>
      </c>
      <c r="M49" s="65"/>
    </row>
    <row r="50" s="25" customFormat="true" ht="12.75" hidden="false" customHeight="true" outlineLevel="0" collapsed="false">
      <c r="A50" s="54" t="n">
        <v>2007</v>
      </c>
      <c r="B50" s="58" t="n">
        <v>95.947</v>
      </c>
      <c r="C50" s="56" t="n">
        <v>2.97504695465523</v>
      </c>
      <c r="D50" s="89" t="n">
        <v>21.5641765013923</v>
      </c>
      <c r="E50" s="58" t="n">
        <v>13333.071</v>
      </c>
      <c r="F50" s="56" t="n">
        <v>3.91696195901876</v>
      </c>
      <c r="G50" s="89" t="n">
        <v>16.5080551835358</v>
      </c>
      <c r="H50" s="90" t="n">
        <v>15363.656</v>
      </c>
      <c r="I50" s="56" t="n">
        <v>2.90946798351401</v>
      </c>
      <c r="J50" s="89" t="n">
        <v>15.1801356255541</v>
      </c>
    </row>
    <row r="51" s="25" customFormat="true" ht="12.75" hidden="false" customHeight="true" outlineLevel="0" collapsed="false">
      <c r="A51" s="54" t="n">
        <v>2008</v>
      </c>
      <c r="B51" s="58" t="n">
        <v>97.915</v>
      </c>
      <c r="C51" s="56" t="n">
        <v>2.05113239601029</v>
      </c>
      <c r="D51" s="89" t="n">
        <v>22.3293797305834</v>
      </c>
      <c r="E51" s="58" t="n">
        <v>14044.783</v>
      </c>
      <c r="F51" s="56" t="n">
        <v>5.33794502406835</v>
      </c>
      <c r="G51" s="89" t="n">
        <v>16.8419746049558</v>
      </c>
      <c r="H51" s="90" t="n">
        <v>15575.93</v>
      </c>
      <c r="I51" s="56" t="n">
        <v>1.38166332284451</v>
      </c>
      <c r="J51" s="89" t="n">
        <v>14.9970495259862</v>
      </c>
      <c r="K51" s="83"/>
    </row>
    <row r="52" s="25" customFormat="true" ht="12.75" hidden="false" customHeight="true" outlineLevel="0" collapsed="false">
      <c r="A52" s="54" t="n">
        <v>2009</v>
      </c>
      <c r="B52" s="58" t="n">
        <v>105.293</v>
      </c>
      <c r="C52" s="56" t="n">
        <v>7.53510698054436</v>
      </c>
      <c r="D52" s="89" t="n">
        <v>23.1437602208585</v>
      </c>
      <c r="E52" s="58" t="n">
        <v>13144.592</v>
      </c>
      <c r="F52" s="56" t="n">
        <v>-6.40943331057517</v>
      </c>
      <c r="G52" s="89" t="n">
        <v>16.9134128620815</v>
      </c>
      <c r="H52" s="90" t="n">
        <v>15971.369</v>
      </c>
      <c r="I52" s="56" t="n">
        <v>2.53878259596698</v>
      </c>
      <c r="J52" s="89" t="n">
        <v>15.0968505931228</v>
      </c>
      <c r="K52" s="83"/>
    </row>
    <row r="53" s="25" customFormat="true" ht="12.75" hidden="false" customHeight="true" outlineLevel="0" collapsed="false">
      <c r="A53" s="54" t="n">
        <v>2010</v>
      </c>
      <c r="B53" s="58" t="n">
        <v>113.211</v>
      </c>
      <c r="C53" s="56" t="n">
        <v>7.51996808904676</v>
      </c>
      <c r="D53" s="89" t="n">
        <v>23.3570663734251</v>
      </c>
      <c r="E53" s="58" t="n">
        <v>13628.258</v>
      </c>
      <c r="F53" s="56" t="n">
        <v>3.67958168652174</v>
      </c>
      <c r="G53" s="89" t="n">
        <v>16.8743908021304</v>
      </c>
      <c r="H53" s="90" t="n">
        <v>16600.598</v>
      </c>
      <c r="I53" s="56" t="n">
        <v>3.93973115266451</v>
      </c>
      <c r="J53" s="89" t="n">
        <v>15.2508091861131</v>
      </c>
      <c r="K53" s="83"/>
    </row>
    <row r="54" s="25" customFormat="true" ht="12.75" hidden="false" customHeight="true" outlineLevel="0" collapsed="false">
      <c r="A54" s="54" t="n">
        <v>2011</v>
      </c>
      <c r="B54" s="58" t="n">
        <v>125.156</v>
      </c>
      <c r="C54" s="56" t="n">
        <v>10.5510948582735</v>
      </c>
      <c r="D54" s="89" t="n">
        <v>23.5712886652303</v>
      </c>
      <c r="E54" s="58" t="n">
        <v>14564.648</v>
      </c>
      <c r="F54" s="56" t="n">
        <v>6.87094418083368</v>
      </c>
      <c r="G54" s="89" t="n">
        <v>16.9069531870731</v>
      </c>
      <c r="H54" s="90" t="n">
        <v>17265.46</v>
      </c>
      <c r="I54" s="56" t="n">
        <v>4.00504849283141</v>
      </c>
      <c r="J54" s="89" t="n">
        <v>15.2138929708228</v>
      </c>
      <c r="K54" s="83"/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J45 D15 J25 D35 J15 G15 D25 G25 J35 G35 D45 G45 B5:J5 A5:A6 B3:H4 A55:IV65536 I4:J4 A3 K1:IV54 B7:C15 E7:F15 H7:I15 B17:C25 E17:F25 H17:I25 B27:C35 E27:F35 H27:I35 B37:C45 E37:F45 H37:I45 B47:C54 E47:F54 H47:I54 A15:A16 A25:A26 A35:A36 A45:A46">
    <cfRule type="cellIs" priority="2" operator="equal" aboveAverage="0" equalAverage="0" bottom="0" percent="0" rank="0" text="" dxfId="330">
      <formula>"..."</formula>
    </cfRule>
    <cfRule type="cellIs" priority="3" operator="equal" aboveAverage="0" equalAverage="0" bottom="0" percent="0" rank="0" text="" dxfId="331">
      <formula>"."</formula>
    </cfRule>
  </conditionalFormatting>
  <conditionalFormatting sqref="G7:G14 D7:D14 G47:G54 J7:J14 D17:D24 G17:G24 G27:G34 D27:D34 J17:J24 J27:J34 D37:D44 G37:G44 J37:J44 D47:D54 J47:J54">
    <cfRule type="cellIs" priority="4" operator="equal" aboveAverage="0" equalAverage="0" bottom="0" percent="0" rank="0" text="" dxfId="332">
      <formula>"."</formula>
    </cfRule>
    <cfRule type="cellIs" priority="5" operator="equal" aboveAverage="0" equalAverage="0" bottom="0" percent="0" rank="0" text="" dxfId="333">
      <formula>"..."</formula>
    </cfRule>
  </conditionalFormatting>
  <conditionalFormatting sqref="A1">
    <cfRule type="cellIs" priority="6" operator="equal" aboveAverage="0" equalAverage="0" bottom="0" percent="0" rank="0" text="" dxfId="334">
      <formula>"..."</formula>
    </cfRule>
    <cfRule type="cellIs" priority="7" operator="equal" aboveAverage="0" equalAverage="0" bottom="0" percent="0" rank="0" text="" dxfId="335">
      <formula>"."</formula>
    </cfRule>
  </conditionalFormatting>
  <conditionalFormatting sqref="A7:A14">
    <cfRule type="cellIs" priority="8" operator="equal" aboveAverage="0" equalAverage="0" bottom="0" percent="0" rank="0" text="" dxfId="336">
      <formula>"..."</formula>
    </cfRule>
    <cfRule type="cellIs" priority="9" operator="equal" aboveAverage="0" equalAverage="0" bottom="0" percent="0" rank="0" text="" dxfId="337">
      <formula>"."</formula>
    </cfRule>
  </conditionalFormatting>
  <conditionalFormatting sqref="A17:A24">
    <cfRule type="cellIs" priority="10" operator="equal" aboveAverage="0" equalAverage="0" bottom="0" percent="0" rank="0" text="" dxfId="338">
      <formula>"..."</formula>
    </cfRule>
    <cfRule type="cellIs" priority="11" operator="equal" aboveAverage="0" equalAverage="0" bottom="0" percent="0" rank="0" text="" dxfId="339">
      <formula>"."</formula>
    </cfRule>
  </conditionalFormatting>
  <conditionalFormatting sqref="A27:A34">
    <cfRule type="cellIs" priority="12" operator="equal" aboveAverage="0" equalAverage="0" bottom="0" percent="0" rank="0" text="" dxfId="340">
      <formula>"..."</formula>
    </cfRule>
    <cfRule type="cellIs" priority="13" operator="equal" aboveAverage="0" equalAverage="0" bottom="0" percent="0" rank="0" text="" dxfId="341">
      <formula>"."</formula>
    </cfRule>
  </conditionalFormatting>
  <conditionalFormatting sqref="A37:A44">
    <cfRule type="cellIs" priority="14" operator="equal" aboveAverage="0" equalAverage="0" bottom="0" percent="0" rank="0" text="" dxfId="342">
      <formula>"..."</formula>
    </cfRule>
    <cfRule type="cellIs" priority="15" operator="equal" aboveAverage="0" equalAverage="0" bottom="0" percent="0" rank="0" text="" dxfId="343">
      <formula>"."</formula>
    </cfRule>
  </conditionalFormatting>
  <conditionalFormatting sqref="A47:A54">
    <cfRule type="cellIs" priority="16" operator="equal" aboveAverage="0" equalAverage="0" bottom="0" percent="0" rank="0" text="" dxfId="344">
      <formula>"..."</formula>
    </cfRule>
    <cfRule type="cellIs" priority="17" operator="equal" aboveAverage="0" equalAverage="0" bottom="0" percent="0" rank="0" text="" dxfId="3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" customFormat="true" ht="16.5" hidden="false" customHeight="true" outlineLevel="0" collapsed="false">
      <c r="A1" s="38" t="s">
        <v>87</v>
      </c>
      <c r="B1" s="38"/>
      <c r="C1" s="38"/>
      <c r="D1" s="38"/>
      <c r="E1" s="38"/>
      <c r="F1" s="38"/>
      <c r="G1" s="38"/>
      <c r="H1" s="38"/>
      <c r="I1" s="38"/>
      <c r="J1" s="38"/>
    </row>
    <row r="2" s="5" customFormat="true" ht="14.85" hidden="false" customHeight="tru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</row>
    <row r="3" s="10" customFormat="true" ht="24.75" hidden="false" customHeight="true" outlineLevel="0" collapsed="false">
      <c r="A3" s="84" t="s">
        <v>2</v>
      </c>
      <c r="B3" s="7" t="s">
        <v>83</v>
      </c>
      <c r="C3" s="7"/>
      <c r="D3" s="7"/>
      <c r="E3" s="85" t="s">
        <v>84</v>
      </c>
      <c r="F3" s="85"/>
      <c r="G3" s="85"/>
      <c r="H3" s="41" t="s">
        <v>85</v>
      </c>
      <c r="I3" s="41"/>
      <c r="J3" s="41"/>
    </row>
    <row r="4" s="10" customFormat="true" ht="41.25" hidden="false" customHeight="true" outlineLevel="0" collapsed="false">
      <c r="A4" s="84"/>
      <c r="B4" s="86" t="s">
        <v>6</v>
      </c>
      <c r="C4" s="15" t="s">
        <v>7</v>
      </c>
      <c r="D4" s="12" t="s">
        <v>86</v>
      </c>
      <c r="E4" s="14" t="s">
        <v>6</v>
      </c>
      <c r="F4" s="15" t="s">
        <v>7</v>
      </c>
      <c r="G4" s="12" t="s">
        <v>86</v>
      </c>
      <c r="H4" s="14" t="s">
        <v>6</v>
      </c>
      <c r="I4" s="15" t="s">
        <v>7</v>
      </c>
      <c r="J4" s="15" t="s">
        <v>86</v>
      </c>
      <c r="K4" s="79"/>
    </row>
    <row r="5" s="71" customFormat="true" ht="22.5" hidden="false" customHeight="true" outlineLevel="0" collapsed="false">
      <c r="A5" s="46" t="s">
        <v>76</v>
      </c>
      <c r="B5" s="46"/>
      <c r="C5" s="46"/>
      <c r="D5" s="46"/>
      <c r="E5" s="46"/>
      <c r="F5" s="46"/>
      <c r="G5" s="46"/>
      <c r="H5" s="46"/>
      <c r="I5" s="46"/>
      <c r="J5" s="46"/>
    </row>
    <row r="6" s="71" customFormat="true" ht="7.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s="25" customFormat="true" ht="12.75" hidden="false" customHeight="true" outlineLevel="0" collapsed="false">
      <c r="A7" s="54" t="n">
        <v>2000</v>
      </c>
      <c r="B7" s="55" t="n">
        <v>668.237</v>
      </c>
      <c r="C7" s="56" t="s">
        <v>13</v>
      </c>
      <c r="D7" s="67" t="n">
        <v>100</v>
      </c>
      <c r="E7" s="58" t="n">
        <v>74693.182</v>
      </c>
      <c r="F7" s="56" t="s">
        <v>13</v>
      </c>
      <c r="G7" s="67" t="n">
        <v>100</v>
      </c>
      <c r="H7" s="93" t="n">
        <v>89412.749</v>
      </c>
      <c r="I7" s="56" t="s">
        <v>13</v>
      </c>
      <c r="J7" s="67" t="n">
        <v>100</v>
      </c>
      <c r="L7" s="73"/>
      <c r="M7" s="73"/>
      <c r="N7" s="73"/>
      <c r="O7" s="73"/>
      <c r="P7" s="73"/>
      <c r="Q7" s="73"/>
      <c r="R7" s="73"/>
    </row>
    <row r="8" s="25" customFormat="true" ht="12.75" hidden="false" customHeight="true" outlineLevel="0" collapsed="false">
      <c r="A8" s="54" t="n">
        <v>2005</v>
      </c>
      <c r="B8" s="58" t="n">
        <v>455.197</v>
      </c>
      <c r="C8" s="56" t="s">
        <v>14</v>
      </c>
      <c r="D8" s="67" t="n">
        <v>100</v>
      </c>
      <c r="E8" s="58" t="n">
        <v>75803.668</v>
      </c>
      <c r="F8" s="56" t="s">
        <v>14</v>
      </c>
      <c r="G8" s="67" t="n">
        <v>100</v>
      </c>
      <c r="H8" s="90" t="n">
        <v>97189.475</v>
      </c>
      <c r="I8" s="56" t="s">
        <v>14</v>
      </c>
      <c r="J8" s="67" t="n">
        <v>100</v>
      </c>
      <c r="L8" s="73"/>
      <c r="M8" s="73"/>
      <c r="N8" s="73"/>
      <c r="O8" s="73"/>
      <c r="P8" s="73"/>
      <c r="Q8" s="73"/>
      <c r="R8" s="73"/>
    </row>
    <row r="9" s="25" customFormat="true" ht="12.75" hidden="false" customHeight="true" outlineLevel="0" collapsed="false">
      <c r="A9" s="54" t="n">
        <v>2006</v>
      </c>
      <c r="B9" s="58" t="n">
        <v>440.151</v>
      </c>
      <c r="C9" s="56" t="n">
        <v>-3.30538206534753</v>
      </c>
      <c r="D9" s="67" t="n">
        <v>100</v>
      </c>
      <c r="E9" s="58" t="n">
        <v>78581.979</v>
      </c>
      <c r="F9" s="56" t="n">
        <v>3.66514058396223</v>
      </c>
      <c r="G9" s="67" t="n">
        <v>100</v>
      </c>
      <c r="H9" s="90" t="n">
        <v>98653.801</v>
      </c>
      <c r="I9" s="56" t="n">
        <v>1.50667137568137</v>
      </c>
      <c r="J9" s="67" t="n">
        <v>100</v>
      </c>
      <c r="L9" s="73"/>
      <c r="M9" s="73"/>
      <c r="N9" s="73"/>
      <c r="O9" s="73"/>
      <c r="P9" s="73"/>
      <c r="Q9" s="73"/>
      <c r="R9" s="73"/>
    </row>
    <row r="10" s="25" customFormat="true" ht="12.75" hidden="false" customHeight="true" outlineLevel="0" collapsed="false">
      <c r="A10" s="54" t="n">
        <v>2007</v>
      </c>
      <c r="B10" s="58" t="n">
        <v>444.937</v>
      </c>
      <c r="C10" s="56" t="n">
        <v>1.08735411256591</v>
      </c>
      <c r="D10" s="67" t="n">
        <v>100</v>
      </c>
      <c r="E10" s="58" t="n">
        <v>80767.061</v>
      </c>
      <c r="F10" s="56" t="n">
        <v>2.78064007525185</v>
      </c>
      <c r="G10" s="67" t="n">
        <v>100</v>
      </c>
      <c r="H10" s="90" t="n">
        <v>100933.775</v>
      </c>
      <c r="I10" s="56" t="n">
        <v>2.31108581411881</v>
      </c>
      <c r="J10" s="67" t="n">
        <v>100</v>
      </c>
      <c r="L10" s="73"/>
      <c r="M10" s="73"/>
      <c r="N10" s="73"/>
      <c r="O10" s="73"/>
      <c r="P10" s="73"/>
      <c r="Q10" s="73"/>
      <c r="R10" s="73"/>
    </row>
    <row r="11" s="25" customFormat="true" ht="12.75" hidden="false" customHeight="true" outlineLevel="0" collapsed="false">
      <c r="A11" s="54" t="n">
        <v>2008</v>
      </c>
      <c r="B11" s="58" t="n">
        <v>438.503</v>
      </c>
      <c r="C11" s="56" t="n">
        <v>-1.44604741794906</v>
      </c>
      <c r="D11" s="67" t="n">
        <v>100</v>
      </c>
      <c r="E11" s="58" t="n">
        <v>83391.546</v>
      </c>
      <c r="F11" s="56" t="n">
        <v>3.24944967354948</v>
      </c>
      <c r="G11" s="67" t="n">
        <v>100</v>
      </c>
      <c r="H11" s="90" t="n">
        <v>103866.504</v>
      </c>
      <c r="I11" s="56" t="n">
        <v>2.90559725919297</v>
      </c>
      <c r="J11" s="67" t="n">
        <v>100</v>
      </c>
      <c r="L11" s="73"/>
      <c r="M11" s="73"/>
      <c r="N11" s="73"/>
      <c r="O11" s="73"/>
      <c r="P11" s="73"/>
      <c r="Q11" s="73"/>
      <c r="R11" s="73"/>
    </row>
    <row r="12" s="25" customFormat="true" ht="12.75" hidden="false" customHeight="true" outlineLevel="0" collapsed="false">
      <c r="A12" s="54" t="n">
        <v>2009</v>
      </c>
      <c r="B12" s="58" t="n">
        <v>454.952</v>
      </c>
      <c r="C12" s="56" t="n">
        <v>3.75117159973819</v>
      </c>
      <c r="D12" s="67" t="n">
        <v>100</v>
      </c>
      <c r="E12" s="58" t="n">
        <v>77716.97</v>
      </c>
      <c r="F12" s="56" t="n">
        <v>-6.80473773684446</v>
      </c>
      <c r="G12" s="67" t="n">
        <v>100</v>
      </c>
      <c r="H12" s="90" t="n">
        <v>105826.519</v>
      </c>
      <c r="I12" s="56" t="n">
        <v>1.88705205674391</v>
      </c>
      <c r="J12" s="67" t="n">
        <v>100</v>
      </c>
      <c r="L12" s="73"/>
      <c r="M12" s="73"/>
      <c r="N12" s="73"/>
      <c r="O12" s="73"/>
      <c r="P12" s="73"/>
      <c r="Q12" s="73"/>
      <c r="R12" s="73"/>
    </row>
    <row r="13" s="25" customFormat="true" ht="12.75" hidden="false" customHeight="true" outlineLevel="0" collapsed="false">
      <c r="A13" s="54" t="n">
        <v>2010</v>
      </c>
      <c r="B13" s="58" t="n">
        <v>484.697</v>
      </c>
      <c r="C13" s="56" t="n">
        <v>6.53805236596388</v>
      </c>
      <c r="D13" s="67" t="n">
        <v>100</v>
      </c>
      <c r="E13" s="58" t="n">
        <v>80762.963</v>
      </c>
      <c r="F13" s="56" t="n">
        <v>3.91934091100052</v>
      </c>
      <c r="G13" s="67" t="n">
        <v>100</v>
      </c>
      <c r="H13" s="90" t="n">
        <v>108751.136</v>
      </c>
      <c r="I13" s="56" t="n">
        <v>2.76359557853358</v>
      </c>
      <c r="J13" s="67" t="n">
        <v>100</v>
      </c>
      <c r="L13" s="73"/>
    </row>
    <row r="14" s="53" customFormat="true" ht="12.75" hidden="false" customHeight="true" outlineLevel="0" collapsed="false">
      <c r="A14" s="54" t="n">
        <v>2011</v>
      </c>
      <c r="B14" s="58" t="n">
        <v>530.968</v>
      </c>
      <c r="C14" s="56" t="n">
        <v>9.54637639597522</v>
      </c>
      <c r="D14" s="67" t="n">
        <v>100</v>
      </c>
      <c r="E14" s="58" t="n">
        <v>86145.906</v>
      </c>
      <c r="F14" s="56" t="n">
        <v>6.66511331437903</v>
      </c>
      <c r="G14" s="67" t="n">
        <v>100</v>
      </c>
      <c r="H14" s="90" t="n">
        <v>113209.745</v>
      </c>
      <c r="I14" s="56" t="n">
        <v>4.09982751812359</v>
      </c>
      <c r="J14" s="67" t="n">
        <v>100</v>
      </c>
      <c r="L14" s="73"/>
      <c r="M14" s="25"/>
      <c r="N14" s="25"/>
    </row>
    <row r="15" s="94" customFormat="true" ht="49.5" hidden="false" customHeight="true" outlineLevel="0" collapsed="false">
      <c r="A15" s="50" t="s">
        <v>77</v>
      </c>
      <c r="B15" s="50"/>
      <c r="C15" s="50"/>
      <c r="D15" s="50"/>
      <c r="E15" s="50"/>
      <c r="F15" s="50"/>
      <c r="G15" s="50"/>
      <c r="H15" s="50"/>
      <c r="I15" s="50"/>
      <c r="J15" s="50"/>
    </row>
    <row r="16" s="71" customFormat="true" ht="24.75" hidden="false" customHeight="true" outlineLevel="0" collapsed="false">
      <c r="A16" s="52" t="s">
        <v>78</v>
      </c>
      <c r="B16" s="52"/>
      <c r="C16" s="52"/>
      <c r="D16" s="52"/>
      <c r="E16" s="52"/>
      <c r="F16" s="52"/>
      <c r="G16" s="52"/>
      <c r="H16" s="52"/>
      <c r="I16" s="52"/>
      <c r="J16" s="52"/>
    </row>
    <row r="17" s="71" customFormat="true" ht="7.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s="25" customFormat="true" ht="12.75" hidden="false" customHeight="true" outlineLevel="0" collapsed="false">
      <c r="A18" s="19" t="n">
        <v>2000</v>
      </c>
      <c r="B18" s="28" t="n">
        <v>65.98</v>
      </c>
      <c r="C18" s="24" t="s">
        <v>13</v>
      </c>
      <c r="D18" s="81" t="n">
        <v>9.87374239977732</v>
      </c>
      <c r="E18" s="28" t="n">
        <v>15200.446</v>
      </c>
      <c r="F18" s="24" t="s">
        <v>13</v>
      </c>
      <c r="G18" s="81" t="n">
        <v>20.3505133842069</v>
      </c>
      <c r="H18" s="28" t="n">
        <v>32650.433</v>
      </c>
      <c r="I18" s="24" t="s">
        <v>13</v>
      </c>
      <c r="J18" s="81" t="n">
        <v>36.5165296505983</v>
      </c>
    </row>
    <row r="19" s="25" customFormat="true" ht="12.75" hidden="false" customHeight="true" outlineLevel="0" collapsed="false">
      <c r="A19" s="19" t="n">
        <v>2005</v>
      </c>
      <c r="B19" s="28" t="n">
        <v>48.575</v>
      </c>
      <c r="C19" s="24" t="s">
        <v>14</v>
      </c>
      <c r="D19" s="81" t="n">
        <v>10.671203896335</v>
      </c>
      <c r="E19" s="28" t="n">
        <v>15246.315</v>
      </c>
      <c r="F19" s="24" t="s">
        <v>14</v>
      </c>
      <c r="G19" s="81" t="n">
        <v>20.1128987584084</v>
      </c>
      <c r="H19" s="28" t="n">
        <v>35197.364</v>
      </c>
      <c r="I19" s="24" t="s">
        <v>14</v>
      </c>
      <c r="J19" s="81" t="n">
        <v>36.2152012859417</v>
      </c>
    </row>
    <row r="20" s="25" customFormat="true" ht="12.75" hidden="false" customHeight="true" outlineLevel="0" collapsed="false">
      <c r="A20" s="19" t="n">
        <v>2006</v>
      </c>
      <c r="B20" s="28" t="n">
        <v>47.52</v>
      </c>
      <c r="C20" s="24" t="n">
        <v>-2.17189912506434</v>
      </c>
      <c r="D20" s="81" t="n">
        <v>10.7962949078839</v>
      </c>
      <c r="E20" s="28" t="n">
        <v>15746.428</v>
      </c>
      <c r="F20" s="24" t="n">
        <v>3.28022213892341</v>
      </c>
      <c r="G20" s="81" t="n">
        <v>20.038217668201</v>
      </c>
      <c r="H20" s="28" t="n">
        <v>35455.047</v>
      </c>
      <c r="I20" s="24" t="n">
        <v>0.732108802238713</v>
      </c>
      <c r="J20" s="81" t="n">
        <v>35.9388555135347</v>
      </c>
    </row>
    <row r="21" s="25" customFormat="true" ht="12.75" hidden="false" customHeight="true" outlineLevel="0" collapsed="false">
      <c r="A21" s="19" t="n">
        <v>2007</v>
      </c>
      <c r="B21" s="28" t="n">
        <v>44.659</v>
      </c>
      <c r="C21" s="24" t="n">
        <v>-6.02062289562289</v>
      </c>
      <c r="D21" s="81" t="n">
        <v>10.0371513270418</v>
      </c>
      <c r="E21" s="28" t="n">
        <v>16273.713</v>
      </c>
      <c r="F21" s="24" t="n">
        <v>3.34860071122162</v>
      </c>
      <c r="G21" s="81" t="n">
        <v>20.1489478489257</v>
      </c>
      <c r="H21" s="28" t="n">
        <v>36147.136</v>
      </c>
      <c r="I21" s="24" t="n">
        <v>1.95201828388494</v>
      </c>
      <c r="J21" s="81" t="n">
        <v>35.8127257204043</v>
      </c>
    </row>
    <row r="22" s="25" customFormat="true" ht="12.75" hidden="false" customHeight="true" outlineLevel="0" collapsed="false">
      <c r="A22" s="19" t="n">
        <v>2008</v>
      </c>
      <c r="B22" s="28" t="n">
        <v>42.227</v>
      </c>
      <c r="C22" s="24" t="n">
        <v>-5.44571083096352</v>
      </c>
      <c r="D22" s="81" t="n">
        <v>9.62980869002037</v>
      </c>
      <c r="E22" s="28" t="n">
        <v>16405.998</v>
      </c>
      <c r="F22" s="24" t="n">
        <v>0.812875340741243</v>
      </c>
      <c r="G22" s="81" t="n">
        <v>19.6734546688941</v>
      </c>
      <c r="H22" s="28" t="n">
        <v>37075.017</v>
      </c>
      <c r="I22" s="24" t="n">
        <v>2.5669557886965</v>
      </c>
      <c r="J22" s="81" t="n">
        <v>35.6948732962072</v>
      </c>
    </row>
    <row r="23" s="25" customFormat="true" ht="12.75" hidden="false" customHeight="true" outlineLevel="0" collapsed="false">
      <c r="A23" s="19" t="n">
        <v>2009</v>
      </c>
      <c r="B23" s="28" t="n">
        <v>41.383</v>
      </c>
      <c r="C23" s="24" t="n">
        <v>-1.9987211973382</v>
      </c>
      <c r="D23" s="81" t="n">
        <v>9.09612442631311</v>
      </c>
      <c r="E23" s="28" t="n">
        <v>15629.374</v>
      </c>
      <c r="F23" s="24" t="n">
        <v>-4.73378090135084</v>
      </c>
      <c r="G23" s="81" t="n">
        <v>20.1106322081265</v>
      </c>
      <c r="H23" s="28" t="n">
        <v>37819.233</v>
      </c>
      <c r="I23" s="24" t="n">
        <v>2.00732477074791</v>
      </c>
      <c r="J23" s="81" t="n">
        <v>35.7370093596294</v>
      </c>
    </row>
    <row r="24" s="25" customFormat="true" ht="12.75" hidden="false" customHeight="true" outlineLevel="0" collapsed="false">
      <c r="A24" s="19" t="n">
        <v>2010</v>
      </c>
      <c r="B24" s="28" t="n">
        <v>43.238</v>
      </c>
      <c r="C24" s="24" t="n">
        <v>4.48251697556967</v>
      </c>
      <c r="D24" s="81" t="n">
        <v>8.92062463766023</v>
      </c>
      <c r="E24" s="28" t="n">
        <v>15886.519</v>
      </c>
      <c r="F24" s="24" t="n">
        <v>1.6452674304166</v>
      </c>
      <c r="G24" s="81" t="n">
        <v>19.6705499772216</v>
      </c>
      <c r="H24" s="28" t="n">
        <v>38643.576</v>
      </c>
      <c r="I24" s="24" t="n">
        <v>2.17969253897878</v>
      </c>
      <c r="J24" s="81" t="n">
        <v>35.5339515717794</v>
      </c>
    </row>
    <row r="25" s="53" customFormat="true" ht="12.75" hidden="false" customHeight="true" outlineLevel="0" collapsed="false">
      <c r="A25" s="19" t="n">
        <v>2011</v>
      </c>
      <c r="B25" s="28" t="n">
        <v>48.94</v>
      </c>
      <c r="C25" s="24" t="n">
        <v>13.1874739812202</v>
      </c>
      <c r="D25" s="81" t="n">
        <v>9.21712796251375</v>
      </c>
      <c r="E25" s="28" t="n">
        <v>16641.641</v>
      </c>
      <c r="F25" s="24" t="n">
        <v>4.75322504571329</v>
      </c>
      <c r="G25" s="81" t="n">
        <v>19.317970838916</v>
      </c>
      <c r="H25" s="28" t="n">
        <v>40287.222</v>
      </c>
      <c r="I25" s="24" t="n">
        <v>4.2533486031417</v>
      </c>
      <c r="J25" s="81" t="n">
        <v>35.5863552205687</v>
      </c>
    </row>
    <row r="26" s="71" customFormat="true" ht="49.5" hidden="false" customHeight="true" outlineLevel="0" collapsed="false">
      <c r="A26" s="46" t="s">
        <v>79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71" customFormat="true" ht="7.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</row>
    <row r="28" s="25" customFormat="true" ht="12.75" hidden="false" customHeight="true" outlineLevel="0" collapsed="false">
      <c r="A28" s="19" t="n">
        <v>2000</v>
      </c>
      <c r="B28" s="28" t="n">
        <v>602.254</v>
      </c>
      <c r="C28" s="24" t="s">
        <v>13</v>
      </c>
      <c r="D28" s="81" t="n">
        <v>90.1258086577068</v>
      </c>
      <c r="E28" s="28" t="n">
        <v>59492.735</v>
      </c>
      <c r="F28" s="24" t="s">
        <v>13</v>
      </c>
      <c r="G28" s="81" t="n">
        <v>79.6494852769828</v>
      </c>
      <c r="H28" s="28" t="n">
        <v>56762.318</v>
      </c>
      <c r="I28" s="24" t="s">
        <v>13</v>
      </c>
      <c r="J28" s="81" t="n">
        <v>63.4834725862192</v>
      </c>
    </row>
    <row r="29" s="25" customFormat="true" ht="12.75" hidden="false" customHeight="true" outlineLevel="0" collapsed="false">
      <c r="A29" s="19" t="n">
        <v>2005</v>
      </c>
      <c r="B29" s="28" t="n">
        <v>406.622</v>
      </c>
      <c r="C29" s="24" t="s">
        <v>14</v>
      </c>
      <c r="D29" s="81" t="n">
        <v>89.328796103665</v>
      </c>
      <c r="E29" s="28" t="n">
        <v>60557.356</v>
      </c>
      <c r="F29" s="24" t="s">
        <v>14</v>
      </c>
      <c r="G29" s="81" t="n">
        <v>79.8871051991838</v>
      </c>
      <c r="H29" s="28" t="n">
        <v>61992.11</v>
      </c>
      <c r="I29" s="24" t="s">
        <v>14</v>
      </c>
      <c r="J29" s="81" t="n">
        <v>63.7847976851403</v>
      </c>
    </row>
    <row r="30" s="25" customFormat="true" ht="12.75" hidden="false" customHeight="true" outlineLevel="0" collapsed="false">
      <c r="A30" s="19" t="n">
        <v>2006</v>
      </c>
      <c r="B30" s="28" t="n">
        <v>392.632</v>
      </c>
      <c r="C30" s="24" t="n">
        <v>-3.44054183000428</v>
      </c>
      <c r="D30" s="81" t="n">
        <v>89.2039322868743</v>
      </c>
      <c r="E30" s="25" t="n">
        <v>62835.55</v>
      </c>
      <c r="F30" s="24" t="n">
        <v>3.76204337586998</v>
      </c>
      <c r="G30" s="81" t="n">
        <v>79.9617810592426</v>
      </c>
      <c r="H30" s="28" t="n">
        <v>63198.754</v>
      </c>
      <c r="I30" s="24" t="n">
        <v>1.94644770116714</v>
      </c>
      <c r="J30" s="81" t="n">
        <v>64.0611444864654</v>
      </c>
    </row>
    <row r="31" s="25" customFormat="true" ht="12.75" hidden="false" customHeight="true" outlineLevel="0" collapsed="false">
      <c r="A31" s="19" t="n">
        <v>2007</v>
      </c>
      <c r="B31" s="28" t="n">
        <v>400.278</v>
      </c>
      <c r="C31" s="24" t="n">
        <v>1.94737056582245</v>
      </c>
      <c r="D31" s="81" t="n">
        <v>89.9628486729582</v>
      </c>
      <c r="E31" s="28" t="n">
        <v>64493.349</v>
      </c>
      <c r="F31" s="24" t="n">
        <v>2.63831382075912</v>
      </c>
      <c r="G31" s="81" t="n">
        <v>79.8510533892028</v>
      </c>
      <c r="H31" s="28" t="n">
        <v>64786.643</v>
      </c>
      <c r="I31" s="24" t="n">
        <v>2.51253212998472</v>
      </c>
      <c r="J31" s="81" t="n">
        <v>64.1872782425903</v>
      </c>
    </row>
    <row r="32" s="25" customFormat="true" ht="12.75" hidden="false" customHeight="true" outlineLevel="0" collapsed="false">
      <c r="A32" s="19" t="n">
        <v>2008</v>
      </c>
      <c r="B32" s="28" t="n">
        <v>396.278</v>
      </c>
      <c r="C32" s="24" t="n">
        <v>-0.999305482689522</v>
      </c>
      <c r="D32" s="81" t="n">
        <v>90.3706474072013</v>
      </c>
      <c r="E32" s="28" t="n">
        <v>66985.551</v>
      </c>
      <c r="F32" s="24" t="n">
        <v>3.86427753968863</v>
      </c>
      <c r="G32" s="81" t="n">
        <v>80.3265489285928</v>
      </c>
      <c r="H32" s="28" t="n">
        <v>66791.487</v>
      </c>
      <c r="I32" s="24" t="n">
        <v>3.09453292710352</v>
      </c>
      <c r="J32" s="81" t="n">
        <v>64.3051267037928</v>
      </c>
      <c r="K32" s="83"/>
    </row>
    <row r="33" s="25" customFormat="true" ht="12.75" hidden="false" customHeight="true" outlineLevel="0" collapsed="false">
      <c r="A33" s="19" t="n">
        <v>2009</v>
      </c>
      <c r="B33" s="28" t="n">
        <v>413.57</v>
      </c>
      <c r="C33" s="24" t="n">
        <v>4.36360332897611</v>
      </c>
      <c r="D33" s="81" t="n">
        <v>90.9040953770947</v>
      </c>
      <c r="E33" s="28" t="n">
        <v>62087.601</v>
      </c>
      <c r="F33" s="24" t="n">
        <v>-7.31195000545715</v>
      </c>
      <c r="G33" s="81" t="n">
        <v>79.8893742254748</v>
      </c>
      <c r="H33" s="28" t="n">
        <v>68007.287</v>
      </c>
      <c r="I33" s="24" t="n">
        <v>1.82029185845197</v>
      </c>
      <c r="J33" s="81" t="n">
        <v>64.2629915853133</v>
      </c>
      <c r="K33" s="83"/>
    </row>
    <row r="34" s="25" customFormat="true" ht="12.75" hidden="false" customHeight="true" outlineLevel="0" collapsed="false">
      <c r="A34" s="19" t="n">
        <v>2010</v>
      </c>
      <c r="B34" s="28" t="n">
        <v>441.46</v>
      </c>
      <c r="C34" s="24" t="n">
        <v>6.74371932200111</v>
      </c>
      <c r="D34" s="81" t="n">
        <v>91.0795816768002</v>
      </c>
      <c r="E34" s="28" t="n">
        <v>64876.444</v>
      </c>
      <c r="F34" s="24" t="n">
        <v>4.49178733770049</v>
      </c>
      <c r="G34" s="81" t="n">
        <v>80.3294500227784</v>
      </c>
      <c r="H34" s="28" t="n">
        <v>70107.559</v>
      </c>
      <c r="I34" s="24" t="n">
        <v>3.08830434597398</v>
      </c>
      <c r="J34" s="81" t="n">
        <v>64.4660475086899</v>
      </c>
      <c r="K34" s="83"/>
    </row>
    <row r="35" s="53" customFormat="true" ht="12.75" hidden="false" customHeight="true" outlineLevel="0" collapsed="false">
      <c r="A35" s="19" t="n">
        <v>2011</v>
      </c>
      <c r="B35" s="28" t="n">
        <v>482.029</v>
      </c>
      <c r="C35" s="24" t="n">
        <v>9.18973406424138</v>
      </c>
      <c r="D35" s="81" t="n">
        <v>90.7830603727532</v>
      </c>
      <c r="E35" s="95" t="n">
        <v>69504.269</v>
      </c>
      <c r="F35" s="47" t="n">
        <v>7.1332901661503</v>
      </c>
      <c r="G35" s="81" t="n">
        <v>80.6820338043691</v>
      </c>
      <c r="H35" s="28" t="n">
        <v>72922.523</v>
      </c>
      <c r="I35" s="24" t="n">
        <v>4.01520754702072</v>
      </c>
      <c r="J35" s="81" t="n">
        <v>64.4136447794313</v>
      </c>
      <c r="K35" s="83"/>
    </row>
    <row r="36" s="25" customFormat="true" ht="173.25" hidden="false" customHeight="true" outlineLevel="0" collapsed="false">
      <c r="A36" s="96" t="s">
        <v>80</v>
      </c>
      <c r="B36" s="96"/>
      <c r="C36" s="96"/>
      <c r="D36" s="96"/>
      <c r="E36" s="96"/>
      <c r="F36" s="96"/>
      <c r="G36" s="96"/>
      <c r="H36" s="96"/>
      <c r="I36" s="96"/>
      <c r="J36" s="96"/>
    </row>
  </sheetData>
  <mergeCells count="14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17:J17"/>
    <mergeCell ref="A26:J26"/>
    <mergeCell ref="A27:J27"/>
    <mergeCell ref="A36:J36"/>
  </mergeCells>
  <conditionalFormatting sqref="B37:J65536 D26 A5:A6 J26 G26 B5:J5 B3:H4 E31:E35 I4:J4 A3 J15:J16 D15:D16 G15:G16 E28:E29 B7:C16 E7:F16 H7:I16 B18:C26 E18:F26 H18:I26 B28:C35 F28:F35 H28:I35 A26:A27 A36:A65536 A15:A17 K1:IV65536">
    <cfRule type="cellIs" priority="2" operator="equal" aboveAverage="0" equalAverage="0" bottom="0" percent="0" rank="0" text="" dxfId="346">
      <formula>"..."</formula>
    </cfRule>
    <cfRule type="cellIs" priority="3" operator="equal" aboveAverage="0" equalAverage="0" bottom="0" percent="0" rank="0" text="" dxfId="347">
      <formula>"."</formula>
    </cfRule>
  </conditionalFormatting>
  <conditionalFormatting sqref="G18:G25 D18:D25 J7:J14 J18:J25 D28:D35 G28:G35 D7:D14 G7:G14 J28:J35">
    <cfRule type="cellIs" priority="4" operator="equal" aboveAverage="0" equalAverage="0" bottom="0" percent="0" rank="0" text="" dxfId="348">
      <formula>"."</formula>
    </cfRule>
    <cfRule type="cellIs" priority="5" operator="equal" aboveAverage="0" equalAverage="0" bottom="0" percent="0" rank="0" text="" dxfId="349">
      <formula>"..."</formula>
    </cfRule>
  </conditionalFormatting>
  <conditionalFormatting sqref="A1">
    <cfRule type="cellIs" priority="6" operator="equal" aboveAverage="0" equalAverage="0" bottom="0" percent="0" rank="0" text="" dxfId="350">
      <formula>"..."</formula>
    </cfRule>
    <cfRule type="cellIs" priority="7" operator="equal" aboveAverage="0" equalAverage="0" bottom="0" percent="0" rank="0" text="" dxfId="351">
      <formula>"."</formula>
    </cfRule>
  </conditionalFormatting>
  <conditionalFormatting sqref="A18:A25">
    <cfRule type="cellIs" priority="8" operator="equal" aboveAverage="0" equalAverage="0" bottom="0" percent="0" rank="0" text="" dxfId="352">
      <formula>"..."</formula>
    </cfRule>
    <cfRule type="cellIs" priority="9" operator="equal" aboveAverage="0" equalAverage="0" bottom="0" percent="0" rank="0" text="" dxfId="353">
      <formula>"."</formula>
    </cfRule>
  </conditionalFormatting>
  <conditionalFormatting sqref="A28:A35">
    <cfRule type="cellIs" priority="10" operator="equal" aboveAverage="0" equalAverage="0" bottom="0" percent="0" rank="0" text="" dxfId="354">
      <formula>"..."</formula>
    </cfRule>
    <cfRule type="cellIs" priority="11" operator="equal" aboveAverage="0" equalAverage="0" bottom="0" percent="0" rank="0" text="" dxfId="355">
      <formula>"."</formula>
    </cfRule>
  </conditionalFormatting>
  <conditionalFormatting sqref="A7:A14">
    <cfRule type="cellIs" priority="12" operator="equal" aboveAverage="0" equalAverage="0" bottom="0" percent="0" rank="0" text="" dxfId="356">
      <formula>"..."</formula>
    </cfRule>
    <cfRule type="cellIs" priority="13" operator="equal" aboveAverage="0" equalAverage="0" bottom="0" percent="0" rank="0" text="" dxfId="3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" customFormat="true" ht="16.5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</row>
    <row r="2" s="5" customFormat="true" ht="14.8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0" customFormat="true" ht="24.75" hidden="false" customHeight="true" outlineLevel="0" collapsed="false">
      <c r="A3" s="97" t="s">
        <v>2</v>
      </c>
      <c r="B3" s="98" t="s">
        <v>90</v>
      </c>
      <c r="C3" s="98"/>
      <c r="D3" s="98"/>
      <c r="E3" s="85" t="s">
        <v>91</v>
      </c>
      <c r="F3" s="85"/>
      <c r="G3" s="85"/>
      <c r="H3" s="99" t="s">
        <v>5</v>
      </c>
      <c r="I3" s="99"/>
    </row>
    <row r="4" s="10" customFormat="true" ht="41.25" hidden="false" customHeight="true" outlineLevel="0" collapsed="false">
      <c r="A4" s="97"/>
      <c r="B4" s="100" t="s">
        <v>6</v>
      </c>
      <c r="C4" s="101" t="s">
        <v>7</v>
      </c>
      <c r="D4" s="101" t="s">
        <v>8</v>
      </c>
      <c r="E4" s="101" t="s">
        <v>9</v>
      </c>
      <c r="F4" s="101" t="s">
        <v>7</v>
      </c>
      <c r="G4" s="102" t="s">
        <v>10</v>
      </c>
      <c r="H4" s="102" t="s">
        <v>11</v>
      </c>
      <c r="I4" s="101" t="s">
        <v>7</v>
      </c>
    </row>
    <row r="5" s="23" customFormat="true" ht="22.5" hidden="false" customHeight="true" outlineLevel="0" collapsed="false">
      <c r="A5" s="16" t="s">
        <v>12</v>
      </c>
      <c r="B5" s="16"/>
      <c r="C5" s="16"/>
      <c r="D5" s="16"/>
      <c r="E5" s="16"/>
      <c r="F5" s="16"/>
      <c r="G5" s="16"/>
      <c r="H5" s="16"/>
      <c r="I5" s="16"/>
    </row>
    <row r="6" s="23" customFormat="true" ht="7.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s="23" customFormat="true" ht="12.75" hidden="false" customHeight="true" outlineLevel="0" collapsed="false">
      <c r="A7" s="19" t="n">
        <v>2000</v>
      </c>
      <c r="B7" s="27" t="n">
        <v>13465.355</v>
      </c>
      <c r="C7" s="24" t="s">
        <v>13</v>
      </c>
      <c r="D7" s="29" t="n">
        <v>10.1915967402676</v>
      </c>
      <c r="E7" s="80" t="n">
        <v>30755</v>
      </c>
      <c r="F7" s="24" t="s">
        <v>13</v>
      </c>
      <c r="G7" s="29" t="n">
        <v>113.748745716094</v>
      </c>
      <c r="H7" s="30" t="n">
        <v>437.83</v>
      </c>
      <c r="I7" s="24" t="s">
        <v>13</v>
      </c>
    </row>
    <row r="8" s="23" customFormat="true" ht="12.75" hidden="false" customHeight="true" outlineLevel="0" collapsed="false">
      <c r="A8" s="19" t="n">
        <v>2005</v>
      </c>
      <c r="B8" s="80" t="n">
        <v>14595.978</v>
      </c>
      <c r="C8" s="24" t="s">
        <v>14</v>
      </c>
      <c r="D8" s="29" t="n">
        <v>10.3874753332672</v>
      </c>
      <c r="E8" s="80" t="n">
        <v>33535</v>
      </c>
      <c r="F8" s="24" t="s">
        <v>14</v>
      </c>
      <c r="G8" s="29" t="n">
        <v>116.620093874352</v>
      </c>
      <c r="H8" s="30" t="n">
        <v>435.246</v>
      </c>
      <c r="I8" s="24" t="s">
        <v>14</v>
      </c>
    </row>
    <row r="9" s="23" customFormat="true" ht="12.75" hidden="false" customHeight="true" outlineLevel="0" collapsed="false">
      <c r="A9" s="19" t="n">
        <v>2006</v>
      </c>
      <c r="B9" s="80" t="n">
        <v>14845.614</v>
      </c>
      <c r="C9" s="24" t="n">
        <v>1.71030677081043</v>
      </c>
      <c r="D9" s="29" t="n">
        <v>10.3632032079716</v>
      </c>
      <c r="E9" s="80" t="n">
        <v>34260</v>
      </c>
      <c r="F9" s="24" t="n">
        <v>2.16073353557047</v>
      </c>
      <c r="G9" s="29" t="n">
        <v>117.368411571813</v>
      </c>
      <c r="H9" s="22" t="n">
        <v>433.327</v>
      </c>
      <c r="I9" s="24" t="n">
        <v>-0.440900088685481</v>
      </c>
    </row>
    <row r="10" s="23" customFormat="true" ht="12.75" hidden="false" customHeight="true" outlineLevel="0" collapsed="false">
      <c r="A10" s="19" t="n">
        <v>2007</v>
      </c>
      <c r="B10" s="80" t="n">
        <v>15222.351</v>
      </c>
      <c r="C10" s="24" t="n">
        <v>2.53769901332474</v>
      </c>
      <c r="D10" s="29" t="n">
        <v>10.2850912641279</v>
      </c>
      <c r="E10" s="80" t="n">
        <v>35056</v>
      </c>
      <c r="F10" s="24" t="n">
        <v>2.3251743911525</v>
      </c>
      <c r="G10" s="29" t="n">
        <v>118.330717904498</v>
      </c>
      <c r="H10" s="22" t="n">
        <v>434.227</v>
      </c>
      <c r="I10" s="24" t="n">
        <v>0.207695343239633</v>
      </c>
    </row>
    <row r="11" s="23" customFormat="true" ht="12.75" hidden="false" customHeight="true" outlineLevel="0" collapsed="false">
      <c r="A11" s="19" t="n">
        <v>2008</v>
      </c>
      <c r="B11" s="80" t="n">
        <v>15501.818</v>
      </c>
      <c r="C11" s="24" t="n">
        <v>1.83589906710205</v>
      </c>
      <c r="D11" s="29" t="n">
        <v>10.1381422795692</v>
      </c>
      <c r="E11" s="80" t="n">
        <v>35317</v>
      </c>
      <c r="F11" s="24" t="n">
        <v>0.744988242313727</v>
      </c>
      <c r="G11" s="29" t="n">
        <v>117.312660549201</v>
      </c>
      <c r="H11" s="22" t="n">
        <v>438.929</v>
      </c>
      <c r="I11" s="24" t="n">
        <v>1.08284376604864</v>
      </c>
    </row>
    <row r="12" s="23" customFormat="true" ht="12.75" hidden="false" customHeight="true" outlineLevel="0" collapsed="false">
      <c r="A12" s="19" t="n">
        <v>2009</v>
      </c>
      <c r="B12" s="80" t="n">
        <v>15200.101</v>
      </c>
      <c r="C12" s="24" t="n">
        <v>-1.94633300429665</v>
      </c>
      <c r="D12" s="29" t="n">
        <v>10.1672823216209</v>
      </c>
      <c r="E12" s="80" t="n">
        <v>34695</v>
      </c>
      <c r="F12" s="24" t="n">
        <v>-1.76303211349417</v>
      </c>
      <c r="G12" s="29" t="n">
        <v>117.0880764928</v>
      </c>
      <c r="H12" s="22" t="n">
        <v>438.11</v>
      </c>
      <c r="I12" s="24" t="n">
        <v>-0.186590541978315</v>
      </c>
    </row>
    <row r="13" s="23" customFormat="true" ht="12.75" hidden="false" customHeight="true" outlineLevel="0" collapsed="false">
      <c r="A13" s="19" t="n">
        <v>2010</v>
      </c>
      <c r="B13" s="80" t="n">
        <v>15366.078</v>
      </c>
      <c r="C13" s="24" t="n">
        <v>1.09194669167</v>
      </c>
      <c r="D13" s="29" t="n">
        <v>9.9570938007323</v>
      </c>
      <c r="E13" s="80" t="n">
        <v>35340</v>
      </c>
      <c r="F13" s="24" t="n">
        <v>1.85871771038415</v>
      </c>
      <c r="G13" s="29" t="n">
        <v>115.791805271792</v>
      </c>
      <c r="H13" s="22" t="n">
        <v>434.812</v>
      </c>
      <c r="I13" s="24" t="n">
        <v>-0.752778982447333</v>
      </c>
    </row>
    <row r="14" s="23" customFormat="true" ht="12.75" hidden="false" customHeight="true" outlineLevel="0" collapsed="false">
      <c r="A14" s="19" t="n">
        <v>2011</v>
      </c>
      <c r="B14" s="80" t="n">
        <v>16210.154</v>
      </c>
      <c r="C14" s="24" t="n">
        <v>5.49311281642591</v>
      </c>
      <c r="D14" s="29" t="n">
        <v>9.9510790326403</v>
      </c>
      <c r="E14" s="80" t="n">
        <v>36795</v>
      </c>
      <c r="F14" s="24" t="n">
        <v>4.11744988715599</v>
      </c>
      <c r="G14" s="29" t="n">
        <v>116.198183166479</v>
      </c>
      <c r="H14" s="22" t="n">
        <v>440.557</v>
      </c>
      <c r="I14" s="24" t="n">
        <v>1.32126068277785</v>
      </c>
    </row>
    <row r="15" s="23" customFormat="true" ht="19.5" hidden="false" customHeight="true" outlineLevel="0" collapsed="false">
      <c r="A15" s="26" t="s">
        <v>15</v>
      </c>
      <c r="B15" s="26"/>
      <c r="C15" s="26"/>
      <c r="D15" s="26"/>
      <c r="E15" s="26"/>
      <c r="F15" s="26"/>
      <c r="G15" s="26"/>
      <c r="H15" s="26"/>
      <c r="I15" s="26"/>
    </row>
    <row r="16" s="23" customFormat="true" ht="6.7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</row>
    <row r="17" s="23" customFormat="true" ht="12.75" hidden="false" customHeight="true" outlineLevel="0" collapsed="false">
      <c r="A17" s="19" t="n">
        <v>2000</v>
      </c>
      <c r="B17" s="27" t="n">
        <v>5755.468</v>
      </c>
      <c r="C17" s="24" t="s">
        <v>13</v>
      </c>
      <c r="D17" s="29" t="n">
        <v>4.35617248171432</v>
      </c>
      <c r="E17" s="80" t="n">
        <v>30845</v>
      </c>
      <c r="F17" s="24" t="s">
        <v>13</v>
      </c>
      <c r="G17" s="29" t="n">
        <v>114.082043984169</v>
      </c>
      <c r="H17" s="30" t="n">
        <v>186.594</v>
      </c>
      <c r="I17" s="24" t="s">
        <v>13</v>
      </c>
    </row>
    <row r="18" s="23" customFormat="true" ht="12.75" hidden="false" customHeight="true" outlineLevel="0" collapsed="false">
      <c r="A18" s="19" t="n">
        <v>2005</v>
      </c>
      <c r="B18" s="80" t="n">
        <v>6396.38</v>
      </c>
      <c r="C18" s="24" t="s">
        <v>14</v>
      </c>
      <c r="D18" s="29" t="n">
        <v>4.55209232791416</v>
      </c>
      <c r="E18" s="80" t="n">
        <v>33249</v>
      </c>
      <c r="F18" s="24" t="s">
        <v>14</v>
      </c>
      <c r="G18" s="29" t="n">
        <v>115.624351890163</v>
      </c>
      <c r="H18" s="30" t="n">
        <v>192.38</v>
      </c>
      <c r="I18" s="24" t="s">
        <v>14</v>
      </c>
    </row>
    <row r="19" s="23" customFormat="true" ht="12.75" hidden="false" customHeight="true" outlineLevel="0" collapsed="false">
      <c r="A19" s="19" t="n">
        <v>2006</v>
      </c>
      <c r="B19" s="80" t="n">
        <v>6718.714</v>
      </c>
      <c r="C19" s="24" t="n">
        <v>5.03931911487435</v>
      </c>
      <c r="D19" s="29" t="n">
        <v>4.69009893954157</v>
      </c>
      <c r="E19" s="80" t="n">
        <v>35501</v>
      </c>
      <c r="F19" s="24" t="n">
        <v>6.77317607536634</v>
      </c>
      <c r="G19" s="29" t="n">
        <v>121.620087236064</v>
      </c>
      <c r="H19" s="30" t="n">
        <v>189.256</v>
      </c>
      <c r="I19" s="24" t="n">
        <v>-1.62386942509617</v>
      </c>
    </row>
    <row r="20" s="23" customFormat="true" ht="12.75" hidden="false" customHeight="true" outlineLevel="0" collapsed="false">
      <c r="A20" s="19" t="n">
        <v>2007</v>
      </c>
      <c r="B20" s="80" t="n">
        <v>6619.502</v>
      </c>
      <c r="C20" s="24" t="n">
        <v>-1.47665163303573</v>
      </c>
      <c r="D20" s="29" t="n">
        <v>4.47251427805581</v>
      </c>
      <c r="E20" s="80" t="n">
        <v>34926</v>
      </c>
      <c r="F20" s="24" t="n">
        <v>-1.61908500744902</v>
      </c>
      <c r="G20" s="29" t="n">
        <v>117.890808700453</v>
      </c>
      <c r="H20" s="30" t="n">
        <v>189.53</v>
      </c>
      <c r="I20" s="24" t="n">
        <v>0.144777444308231</v>
      </c>
    </row>
    <row r="21" s="23" customFormat="true" ht="12.75" hidden="false" customHeight="true" outlineLevel="0" collapsed="false">
      <c r="A21" s="19" t="n">
        <v>2008</v>
      </c>
      <c r="B21" s="80" t="n">
        <v>6781.574</v>
      </c>
      <c r="C21" s="24" t="n">
        <v>2.44840170756049</v>
      </c>
      <c r="D21" s="29" t="n">
        <v>4.43512896948132</v>
      </c>
      <c r="E21" s="80" t="n">
        <v>35218</v>
      </c>
      <c r="F21" s="24" t="n">
        <v>0.836339715589629</v>
      </c>
      <c r="G21" s="29" t="n">
        <v>116.982515007606</v>
      </c>
      <c r="H21" s="30" t="n">
        <v>192.56</v>
      </c>
      <c r="I21" s="24" t="n">
        <v>1.59869150002638</v>
      </c>
    </row>
    <row r="22" s="23" customFormat="true" ht="12.75" hidden="false" customHeight="true" outlineLevel="0" collapsed="false">
      <c r="A22" s="19" t="n">
        <v>2009</v>
      </c>
      <c r="B22" s="80" t="n">
        <v>6452.93</v>
      </c>
      <c r="C22" s="24" t="n">
        <v>-4.84613159127954</v>
      </c>
      <c r="D22" s="29" t="n">
        <v>4.31633718168432</v>
      </c>
      <c r="E22" s="80" t="n">
        <v>33838</v>
      </c>
      <c r="F22" s="24" t="n">
        <v>-3.91703688143972</v>
      </c>
      <c r="G22" s="29" t="n">
        <v>114.198442218913</v>
      </c>
      <c r="H22" s="30" t="n">
        <v>190.698</v>
      </c>
      <c r="I22" s="24" t="n">
        <v>-0.9669713336103</v>
      </c>
    </row>
    <row r="23" s="23" customFormat="true" ht="12.75" hidden="false" customHeight="true" outlineLevel="0" collapsed="false">
      <c r="A23" s="19" t="n">
        <v>2010</v>
      </c>
      <c r="B23" s="80" t="n">
        <v>6852.981</v>
      </c>
      <c r="C23" s="24" t="n">
        <v>6.1995248669984</v>
      </c>
      <c r="D23" s="29" t="n">
        <v>4.44067605485513</v>
      </c>
      <c r="E23" s="80" t="n">
        <v>35458</v>
      </c>
      <c r="F23" s="24" t="n">
        <v>4.78515766943408</v>
      </c>
      <c r="G23" s="29" t="n">
        <v>116.178803580885</v>
      </c>
      <c r="H23" s="30" t="n">
        <v>193.272</v>
      </c>
      <c r="I23" s="24" t="n">
        <v>1.34977818330555</v>
      </c>
    </row>
    <row r="24" s="23" customFormat="true" ht="12.75" hidden="false" customHeight="true" outlineLevel="0" collapsed="false">
      <c r="A24" s="19" t="n">
        <v>2011</v>
      </c>
      <c r="B24" s="80" t="n">
        <v>7349.185</v>
      </c>
      <c r="C24" s="24" t="n">
        <v>7.24070298750281</v>
      </c>
      <c r="D24" s="29" t="n">
        <v>4.51151301588465</v>
      </c>
      <c r="E24" s="80" t="n">
        <v>37872</v>
      </c>
      <c r="F24" s="24" t="n">
        <v>6.8101949889495</v>
      </c>
      <c r="G24" s="29" t="n">
        <v>119.601767508971</v>
      </c>
      <c r="H24" s="30" t="n">
        <v>194.051</v>
      </c>
      <c r="I24" s="24" t="n">
        <v>0.403058901444586</v>
      </c>
    </row>
    <row r="25" s="23" customFormat="true" ht="19.5" hidden="false" customHeight="true" outlineLevel="0" collapsed="false">
      <c r="A25" s="26" t="s">
        <v>16</v>
      </c>
      <c r="B25" s="26"/>
      <c r="C25" s="26"/>
      <c r="D25" s="26"/>
      <c r="E25" s="26"/>
      <c r="F25" s="26"/>
      <c r="G25" s="26"/>
      <c r="H25" s="26"/>
      <c r="I25" s="26"/>
    </row>
    <row r="26" s="23" customFormat="true" ht="6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</row>
    <row r="27" s="23" customFormat="true" ht="12.75" hidden="false" customHeight="true" outlineLevel="0" collapsed="false">
      <c r="A27" s="19" t="n">
        <v>2000</v>
      </c>
      <c r="B27" s="27" t="n">
        <v>6177.769</v>
      </c>
      <c r="C27" s="24" t="s">
        <v>13</v>
      </c>
      <c r="D27" s="29" t="n">
        <v>4.67580174473871</v>
      </c>
      <c r="E27" s="80" t="n">
        <v>28319</v>
      </c>
      <c r="F27" s="24" t="s">
        <v>13</v>
      </c>
      <c r="G27" s="29" t="n">
        <v>104.741007022335</v>
      </c>
      <c r="H27" s="30" t="n">
        <v>218.147</v>
      </c>
      <c r="I27" s="24" t="s">
        <v>13</v>
      </c>
    </row>
    <row r="28" s="23" customFormat="true" ht="12.75" hidden="false" customHeight="true" outlineLevel="0" collapsed="false">
      <c r="A28" s="19" t="n">
        <v>2005</v>
      </c>
      <c r="B28" s="80" t="n">
        <v>6580.08</v>
      </c>
      <c r="C28" s="24" t="s">
        <v>14</v>
      </c>
      <c r="D28" s="29" t="n">
        <v>4.68282554899199</v>
      </c>
      <c r="E28" s="80" t="n">
        <v>30028</v>
      </c>
      <c r="F28" s="24" t="s">
        <v>14</v>
      </c>
      <c r="G28" s="29" t="n">
        <v>104.423528604209</v>
      </c>
      <c r="H28" s="30" t="n">
        <v>219.133</v>
      </c>
      <c r="I28" s="24" t="s">
        <v>14</v>
      </c>
    </row>
    <row r="29" s="23" customFormat="true" ht="12.75" hidden="false" customHeight="true" outlineLevel="0" collapsed="false">
      <c r="A29" s="19" t="n">
        <v>2006</v>
      </c>
      <c r="B29" s="80" t="n">
        <v>6684.019</v>
      </c>
      <c r="C29" s="24" t="n">
        <v>1.57960085591664</v>
      </c>
      <c r="D29" s="29" t="n">
        <v>4.66587957513532</v>
      </c>
      <c r="E29" s="80" t="n">
        <v>30441</v>
      </c>
      <c r="F29" s="24" t="n">
        <v>1.37650827227325</v>
      </c>
      <c r="G29" s="29" t="n">
        <v>104.286845480097</v>
      </c>
      <c r="H29" s="30" t="n">
        <v>219.572</v>
      </c>
      <c r="I29" s="24" t="n">
        <v>0.200334956396353</v>
      </c>
    </row>
    <row r="30" s="23" customFormat="true" ht="12.75" hidden="false" customHeight="true" outlineLevel="0" collapsed="false">
      <c r="A30" s="19" t="n">
        <v>2007</v>
      </c>
      <c r="B30" s="80" t="n">
        <v>6880.878</v>
      </c>
      <c r="C30" s="24" t="n">
        <v>2.9452190366305</v>
      </c>
      <c r="D30" s="29" t="n">
        <v>4.64911485796969</v>
      </c>
      <c r="E30" s="80" t="n">
        <v>31002</v>
      </c>
      <c r="F30" s="24" t="n">
        <v>1.84362768729036</v>
      </c>
      <c r="G30" s="29" t="n">
        <v>104.647093431937</v>
      </c>
      <c r="H30" s="30" t="n">
        <v>221.947</v>
      </c>
      <c r="I30" s="24" t="n">
        <v>1.08164975497786</v>
      </c>
    </row>
    <row r="31" s="23" customFormat="true" ht="12.75" hidden="false" customHeight="true" outlineLevel="0" collapsed="false">
      <c r="A31" s="19" t="n">
        <v>2008</v>
      </c>
      <c r="B31" s="80" t="n">
        <v>7203.588</v>
      </c>
      <c r="C31" s="24" t="n">
        <v>4.689953811127</v>
      </c>
      <c r="D31" s="29" t="n">
        <v>4.71112485434915</v>
      </c>
      <c r="E31" s="80" t="n">
        <v>31932</v>
      </c>
      <c r="F31" s="24" t="n">
        <v>2.99797058649074</v>
      </c>
      <c r="G31" s="29" t="n">
        <v>106.066874721223</v>
      </c>
      <c r="H31" s="30" t="n">
        <v>225.593</v>
      </c>
      <c r="I31" s="24" t="n">
        <v>1.64273452671133</v>
      </c>
    </row>
    <row r="32" s="23" customFormat="true" ht="12.75" hidden="false" customHeight="true" outlineLevel="0" collapsed="false">
      <c r="A32" s="19" t="n">
        <v>2009</v>
      </c>
      <c r="B32" s="80" t="n">
        <v>6878.264</v>
      </c>
      <c r="C32" s="24" t="n">
        <v>-4.51613834661283</v>
      </c>
      <c r="D32" s="29" t="n">
        <v>4.60084126879429</v>
      </c>
      <c r="E32" s="80" t="n">
        <v>30996</v>
      </c>
      <c r="F32" s="24" t="n">
        <v>-2.93184744346799</v>
      </c>
      <c r="G32" s="29" t="n">
        <v>104.604260681743</v>
      </c>
      <c r="H32" s="30" t="n">
        <v>221.911</v>
      </c>
      <c r="I32" s="24" t="n">
        <v>-1.63214284131157</v>
      </c>
    </row>
    <row r="33" s="23" customFormat="true" ht="12.75" hidden="false" customHeight="true" outlineLevel="0" collapsed="false">
      <c r="A33" s="19" t="n">
        <v>2010</v>
      </c>
      <c r="B33" s="80" t="n">
        <v>7072.009</v>
      </c>
      <c r="C33" s="24" t="n">
        <v>2.81677179009121</v>
      </c>
      <c r="D33" s="29" t="n">
        <v>4.58260442076521</v>
      </c>
      <c r="E33" s="80" t="n">
        <v>32067</v>
      </c>
      <c r="F33" s="24" t="n">
        <v>3.45640745950118</v>
      </c>
      <c r="G33" s="29" t="n">
        <v>105.068786539484</v>
      </c>
      <c r="H33" s="30" t="n">
        <v>220.539</v>
      </c>
      <c r="I33" s="24" t="n">
        <v>-0.618265881366853</v>
      </c>
    </row>
    <row r="34" s="23" customFormat="true" ht="12.75" hidden="false" customHeight="true" outlineLevel="0" collapsed="false">
      <c r="A34" s="19" t="n">
        <v>2011</v>
      </c>
      <c r="B34" s="80" t="n">
        <v>7495.03</v>
      </c>
      <c r="C34" s="24" t="n">
        <v>5.98162417496924</v>
      </c>
      <c r="D34" s="29" t="n">
        <v>4.60104425177022</v>
      </c>
      <c r="E34" s="80" t="n">
        <v>33126</v>
      </c>
      <c r="F34" s="24" t="n">
        <v>3.30369764303948</v>
      </c>
      <c r="G34" s="29" t="n">
        <v>104.613461768936</v>
      </c>
      <c r="H34" s="30" t="n">
        <v>226.256</v>
      </c>
      <c r="I34" s="24" t="n">
        <v>2.59228526473776</v>
      </c>
    </row>
    <row r="35" s="23" customFormat="true" ht="19.5" hidden="false" customHeight="true" outlineLevel="0" collapsed="false">
      <c r="A35" s="26" t="s">
        <v>17</v>
      </c>
      <c r="B35" s="26"/>
      <c r="C35" s="26"/>
      <c r="D35" s="26"/>
      <c r="E35" s="26"/>
      <c r="F35" s="26"/>
      <c r="G35" s="26"/>
      <c r="H35" s="26"/>
      <c r="I35" s="26"/>
    </row>
    <row r="36" s="23" customFormat="true" ht="6.7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s="23" customFormat="true" ht="12.75" hidden="false" customHeight="true" outlineLevel="0" collapsed="false">
      <c r="A37" s="19" t="n">
        <v>2000</v>
      </c>
      <c r="B37" s="27" t="n">
        <v>2734.209</v>
      </c>
      <c r="C37" s="24" t="s">
        <v>13</v>
      </c>
      <c r="D37" s="29" t="n">
        <v>2.06945569066766</v>
      </c>
      <c r="E37" s="80" t="n">
        <v>27074</v>
      </c>
      <c r="F37" s="24" t="s">
        <v>13</v>
      </c>
      <c r="G37" s="29" t="n">
        <v>100.135405574471</v>
      </c>
      <c r="H37" s="30" t="n">
        <v>100.99</v>
      </c>
      <c r="I37" s="24" t="s">
        <v>13</v>
      </c>
    </row>
    <row r="38" s="23" customFormat="true" ht="12.75" hidden="false" customHeight="true" outlineLevel="0" collapsed="false">
      <c r="A38" s="19" t="n">
        <v>2005</v>
      </c>
      <c r="B38" s="80" t="n">
        <v>2727.32</v>
      </c>
      <c r="C38" s="24" t="s">
        <v>14</v>
      </c>
      <c r="D38" s="29" t="n">
        <v>1.94094354115404</v>
      </c>
      <c r="E38" s="80" t="n">
        <v>27946</v>
      </c>
      <c r="F38" s="24" t="s">
        <v>14</v>
      </c>
      <c r="G38" s="29" t="n">
        <v>97.1844663156797</v>
      </c>
      <c r="H38" s="30" t="n">
        <v>97.592</v>
      </c>
      <c r="I38" s="24" t="s">
        <v>14</v>
      </c>
    </row>
    <row r="39" s="23" customFormat="true" ht="12.75" hidden="false" customHeight="true" outlineLevel="0" collapsed="false">
      <c r="A39" s="19" t="n">
        <v>2006</v>
      </c>
      <c r="B39" s="80" t="n">
        <v>2761.633</v>
      </c>
      <c r="C39" s="24" t="n">
        <v>1.25812152589356</v>
      </c>
      <c r="D39" s="29" t="n">
        <v>1.92779927895472</v>
      </c>
      <c r="E39" s="80" t="n">
        <v>28354</v>
      </c>
      <c r="F39" s="24" t="n">
        <v>1.45876852898905</v>
      </c>
      <c r="G39" s="29" t="n">
        <v>97.1360140942638</v>
      </c>
      <c r="H39" s="30" t="n">
        <v>97.399</v>
      </c>
      <c r="I39" s="24" t="n">
        <v>-0.197762111648492</v>
      </c>
    </row>
    <row r="40" s="23" customFormat="true" ht="12.75" hidden="false" customHeight="true" outlineLevel="0" collapsed="false">
      <c r="A40" s="19" t="n">
        <v>2007</v>
      </c>
      <c r="B40" s="80" t="n">
        <v>2867.241</v>
      </c>
      <c r="C40" s="24" t="n">
        <v>3.8241142106862</v>
      </c>
      <c r="D40" s="29" t="n">
        <v>1.93727206534978</v>
      </c>
      <c r="E40" s="80" t="n">
        <v>29002</v>
      </c>
      <c r="F40" s="24" t="n">
        <v>2.28664818998641</v>
      </c>
      <c r="G40" s="29" t="n">
        <v>97.8955622286527</v>
      </c>
      <c r="H40" s="30" t="n">
        <v>98.863</v>
      </c>
      <c r="I40" s="24" t="n">
        <v>1.50309551432766</v>
      </c>
    </row>
    <row r="41" s="23" customFormat="true" ht="12.75" hidden="false" customHeight="true" outlineLevel="0" collapsed="false">
      <c r="A41" s="19" t="n">
        <v>2008</v>
      </c>
      <c r="B41" s="80" t="n">
        <v>2945.727</v>
      </c>
      <c r="C41" s="24" t="n">
        <v>2.73733529898604</v>
      </c>
      <c r="D41" s="29" t="n">
        <v>1.9264965852888</v>
      </c>
      <c r="E41" s="80" t="n">
        <v>29172</v>
      </c>
      <c r="F41" s="24" t="n">
        <v>0.585485746040293</v>
      </c>
      <c r="G41" s="29" t="n">
        <v>96.8996608328483</v>
      </c>
      <c r="H41" s="30" t="n">
        <v>100.978</v>
      </c>
      <c r="I41" s="24" t="n">
        <v>2.13932411518971</v>
      </c>
    </row>
    <row r="42" s="23" customFormat="true" ht="12.75" hidden="false" customHeight="true" outlineLevel="0" collapsed="false">
      <c r="A42" s="19" t="n">
        <v>2009</v>
      </c>
      <c r="B42" s="80" t="n">
        <v>2782.511</v>
      </c>
      <c r="C42" s="24" t="n">
        <v>-5.54077142926008</v>
      </c>
      <c r="D42" s="29" t="n">
        <v>1.86120966564733</v>
      </c>
      <c r="E42" s="80" t="n">
        <v>28304</v>
      </c>
      <c r="F42" s="24" t="n">
        <v>-2.9753022885607</v>
      </c>
      <c r="G42" s="29" t="n">
        <v>95.5206772768757</v>
      </c>
      <c r="H42" s="30" t="n">
        <v>98.308</v>
      </c>
      <c r="I42" s="24" t="n">
        <v>-2.64414030778981</v>
      </c>
    </row>
    <row r="43" s="23" customFormat="true" ht="12.75" hidden="false" customHeight="true" outlineLevel="0" collapsed="false">
      <c r="A43" s="19" t="n">
        <v>2010</v>
      </c>
      <c r="B43" s="80" t="n">
        <v>2862.267</v>
      </c>
      <c r="C43" s="24" t="n">
        <v>2.86633188512101</v>
      </c>
      <c r="D43" s="29" t="n">
        <v>1.85472577984705</v>
      </c>
      <c r="E43" s="80" t="n">
        <v>29278</v>
      </c>
      <c r="F43" s="24" t="n">
        <v>3.43978146090524</v>
      </c>
      <c r="G43" s="29" t="n">
        <v>95.9294459684849</v>
      </c>
      <c r="H43" s="30" t="n">
        <v>97.763</v>
      </c>
      <c r="I43" s="24" t="n">
        <v>-0.554380111486352</v>
      </c>
    </row>
    <row r="44" s="23" customFormat="true" ht="12.75" hidden="false" customHeight="true" outlineLevel="0" collapsed="false">
      <c r="A44" s="19" t="n">
        <v>2011</v>
      </c>
      <c r="B44" s="80" t="n">
        <v>3024.068</v>
      </c>
      <c r="C44" s="24" t="n">
        <v>5.65289681221215</v>
      </c>
      <c r="D44" s="29" t="n">
        <v>1.85641294142415</v>
      </c>
      <c r="E44" s="80" t="n">
        <v>30464</v>
      </c>
      <c r="F44" s="24" t="n">
        <v>4.05319193935785</v>
      </c>
      <c r="G44" s="29" t="n">
        <v>96.2067034325128</v>
      </c>
      <c r="H44" s="30" t="n">
        <v>99.266</v>
      </c>
      <c r="I44" s="24" t="n">
        <v>1.53739144666183</v>
      </c>
    </row>
    <row r="45" s="23" customFormat="true" ht="19.5" hidden="false" customHeight="true" outlineLevel="0" collapsed="false">
      <c r="A45" s="26" t="s">
        <v>18</v>
      </c>
      <c r="B45" s="26"/>
      <c r="C45" s="26"/>
      <c r="D45" s="26"/>
      <c r="E45" s="26"/>
      <c r="F45" s="26"/>
      <c r="G45" s="26"/>
      <c r="H45" s="26"/>
      <c r="I45" s="26"/>
    </row>
    <row r="46" s="23" customFormat="true" ht="7.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</row>
    <row r="47" s="23" customFormat="true" ht="12.75" hidden="false" customHeight="true" outlineLevel="0" collapsed="false">
      <c r="A47" s="19" t="n">
        <v>2000</v>
      </c>
      <c r="B47" s="27" t="n">
        <v>5709.27</v>
      </c>
      <c r="C47" s="24" t="s">
        <v>13</v>
      </c>
      <c r="D47" s="29" t="n">
        <v>4.32120634927987</v>
      </c>
      <c r="E47" s="80" t="n">
        <v>27671</v>
      </c>
      <c r="F47" s="24" t="s">
        <v>13</v>
      </c>
      <c r="G47" s="29" t="n">
        <v>102.34465301474</v>
      </c>
      <c r="H47" s="30" t="n">
        <v>206.324</v>
      </c>
      <c r="I47" s="24" t="s">
        <v>13</v>
      </c>
    </row>
    <row r="48" s="23" customFormat="true" ht="12.75" hidden="false" customHeight="true" outlineLevel="0" collapsed="false">
      <c r="A48" s="19" t="n">
        <v>2005</v>
      </c>
      <c r="B48" s="80" t="n">
        <v>6105.521</v>
      </c>
      <c r="C48" s="24" t="s">
        <v>14</v>
      </c>
      <c r="D48" s="29" t="n">
        <v>4.34509758676295</v>
      </c>
      <c r="E48" s="80" t="n">
        <v>29422</v>
      </c>
      <c r="F48" s="24" t="s">
        <v>14</v>
      </c>
      <c r="G48" s="29" t="n">
        <v>102.317097043635</v>
      </c>
      <c r="H48" s="30" t="n">
        <v>207.515</v>
      </c>
      <c r="I48" s="24" t="s">
        <v>14</v>
      </c>
    </row>
    <row r="49" s="23" customFormat="true" ht="12.75" hidden="false" customHeight="true" outlineLevel="0" collapsed="false">
      <c r="A49" s="19" t="n">
        <v>2006</v>
      </c>
      <c r="B49" s="80" t="n">
        <v>6226.592</v>
      </c>
      <c r="C49" s="24" t="n">
        <v>1.982975736223</v>
      </c>
      <c r="D49" s="29" t="n">
        <v>4.34656580651565</v>
      </c>
      <c r="E49" s="80" t="n">
        <v>29764</v>
      </c>
      <c r="F49" s="24" t="n">
        <v>1.16252167756055</v>
      </c>
      <c r="G49" s="29" t="n">
        <v>101.967481784653</v>
      </c>
      <c r="H49" s="30" t="n">
        <v>209.198</v>
      </c>
      <c r="I49" s="24" t="n">
        <v>0.811025708984903</v>
      </c>
    </row>
    <row r="50" s="23" customFormat="true" ht="12.75" hidden="false" customHeight="true" outlineLevel="0" collapsed="false">
      <c r="A50" s="19" t="n">
        <v>2007</v>
      </c>
      <c r="B50" s="80" t="n">
        <v>6451.577</v>
      </c>
      <c r="C50" s="24" t="n">
        <v>3.61329279323263</v>
      </c>
      <c r="D50" s="29" t="n">
        <v>4.35905454042864</v>
      </c>
      <c r="E50" s="80" t="n">
        <v>30353</v>
      </c>
      <c r="F50" s="24" t="n">
        <v>1.9792689990999</v>
      </c>
      <c r="G50" s="29" t="n">
        <v>102.455993134709</v>
      </c>
      <c r="H50" s="30" t="n">
        <v>212.55</v>
      </c>
      <c r="I50" s="24" t="n">
        <v>1.60230977351601</v>
      </c>
    </row>
    <row r="51" s="23" customFormat="true" ht="12.75" hidden="false" customHeight="true" outlineLevel="0" collapsed="false">
      <c r="A51" s="19" t="n">
        <v>2008</v>
      </c>
      <c r="B51" s="80" t="n">
        <v>6784.193</v>
      </c>
      <c r="C51" s="24" t="n">
        <v>5.15557669078429</v>
      </c>
      <c r="D51" s="29" t="n">
        <v>4.43684178759273</v>
      </c>
      <c r="E51" s="80" t="n">
        <v>31189</v>
      </c>
      <c r="F51" s="24" t="n">
        <v>2.75434943303834</v>
      </c>
      <c r="G51" s="29" t="n">
        <v>103.6004199416</v>
      </c>
      <c r="H51" s="30" t="n">
        <v>217.517</v>
      </c>
      <c r="I51" s="24" t="n">
        <v>2.33686191484357</v>
      </c>
    </row>
    <row r="52" s="23" customFormat="true" ht="12.75" hidden="false" customHeight="true" outlineLevel="0" collapsed="false">
      <c r="A52" s="19" t="n">
        <v>2009</v>
      </c>
      <c r="B52" s="80" t="n">
        <v>6604.853</v>
      </c>
      <c r="C52" s="24" t="n">
        <v>-2.64349790756248</v>
      </c>
      <c r="D52" s="29" t="n">
        <v>4.41795782434634</v>
      </c>
      <c r="E52" s="80" t="n">
        <v>30841</v>
      </c>
      <c r="F52" s="24" t="n">
        <v>-1.11741564418782</v>
      </c>
      <c r="G52" s="29" t="n">
        <v>104.081648474199</v>
      </c>
      <c r="H52" s="30" t="n">
        <v>214.16</v>
      </c>
      <c r="I52" s="24" t="n">
        <v>-1.54332764795395</v>
      </c>
    </row>
    <row r="53" s="23" customFormat="true" ht="12.75" hidden="false" customHeight="true" outlineLevel="0" collapsed="false">
      <c r="A53" s="19" t="n">
        <v>2010</v>
      </c>
      <c r="B53" s="80" t="n">
        <v>6785.269</v>
      </c>
      <c r="C53" s="24" t="n">
        <v>2.73156722791559</v>
      </c>
      <c r="D53" s="29" t="n">
        <v>4.39679922854752</v>
      </c>
      <c r="E53" s="80" t="n">
        <v>32176</v>
      </c>
      <c r="F53" s="24" t="n">
        <v>4.33092484021682</v>
      </c>
      <c r="G53" s="29" t="n">
        <v>105.427563085495</v>
      </c>
      <c r="H53" s="30" t="n">
        <v>210.877</v>
      </c>
      <c r="I53" s="24" t="n">
        <v>-1.53296600672395</v>
      </c>
    </row>
    <row r="54" s="23" customFormat="true" ht="12.75" hidden="false" customHeight="true" outlineLevel="0" collapsed="false">
      <c r="A54" s="19" t="n">
        <v>2011</v>
      </c>
      <c r="B54" s="80" t="n">
        <v>7166.863</v>
      </c>
      <c r="C54" s="24" t="n">
        <v>5.62385956990062</v>
      </c>
      <c r="D54" s="29" t="n">
        <v>4.3995893024277</v>
      </c>
      <c r="E54" s="80" t="n">
        <v>33360</v>
      </c>
      <c r="F54" s="24" t="n">
        <v>3.67838719440095</v>
      </c>
      <c r="G54" s="29" t="n">
        <v>105.351419348184</v>
      </c>
      <c r="H54" s="30" t="n">
        <v>214.834</v>
      </c>
      <c r="I54" s="24" t="n">
        <v>1.87644930457092</v>
      </c>
    </row>
    <row r="55" customFormat="false" ht="12.75" hidden="false" customHeight="false" outlineLevel="0" collapsed="false">
      <c r="A55" s="36"/>
      <c r="B55" s="35"/>
      <c r="C55" s="35"/>
      <c r="D55" s="35"/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J1:IV65536 H3:I8 A1:A65536 H15:I65536 B3:G65536">
    <cfRule type="cellIs" priority="2" operator="equal" aboveAverage="0" equalAverage="0" bottom="0" percent="0" rank="0" text="" dxfId="358">
      <formula>"..."</formula>
    </cfRule>
    <cfRule type="cellIs" priority="3" operator="equal" aboveAverage="0" equalAverage="0" bottom="0" percent="0" rank="0" text="" dxfId="359">
      <formula>"."</formula>
    </cfRule>
  </conditionalFormatting>
  <conditionalFormatting sqref="H9:I14">
    <cfRule type="cellIs" priority="4" operator="equal" aboveAverage="0" equalAverage="0" bottom="0" percent="0" rank="0" text="" dxfId="360">
      <formula>"."</formula>
    </cfRule>
    <cfRule type="cellIs" priority="5" operator="equal" aboveAverage="0" equalAverage="0" bottom="0" percent="0" rank="0" text="" dxfId="3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" customFormat="true" ht="16.5" hidden="false" customHeight="true" outlineLevel="0" collapsed="false">
      <c r="A1" s="38" t="s">
        <v>92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84" t="s">
        <v>2</v>
      </c>
      <c r="B3" s="7" t="s">
        <v>90</v>
      </c>
      <c r="C3" s="7"/>
      <c r="D3" s="7"/>
      <c r="E3" s="85" t="s">
        <v>91</v>
      </c>
      <c r="F3" s="85"/>
      <c r="G3" s="85"/>
      <c r="H3" s="9" t="s">
        <v>5</v>
      </c>
      <c r="I3" s="9"/>
    </row>
    <row r="4" s="10" customFormat="true" ht="41.25" hidden="false" customHeight="true" outlineLevel="0" collapsed="false">
      <c r="A4" s="84"/>
      <c r="B4" s="86" t="s">
        <v>6</v>
      </c>
      <c r="C4" s="101" t="s">
        <v>7</v>
      </c>
      <c r="D4" s="102" t="s">
        <v>8</v>
      </c>
      <c r="E4" s="102" t="s">
        <v>9</v>
      </c>
      <c r="F4" s="102" t="s">
        <v>7</v>
      </c>
      <c r="G4" s="103" t="s">
        <v>10</v>
      </c>
      <c r="H4" s="104" t="s">
        <v>11</v>
      </c>
      <c r="I4" s="101" t="s">
        <v>7</v>
      </c>
    </row>
    <row r="5" s="23" customFormat="true" ht="21.75" hidden="false" customHeight="true" outlineLevel="0" collapsed="false">
      <c r="A5" s="26" t="s">
        <v>21</v>
      </c>
      <c r="B5" s="26"/>
      <c r="C5" s="26"/>
      <c r="D5" s="26"/>
      <c r="E5" s="26"/>
      <c r="F5" s="26"/>
      <c r="G5" s="26"/>
      <c r="H5" s="26"/>
      <c r="I5" s="26"/>
    </row>
    <row r="6" s="23" customFormat="true" ht="7.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s="23" customFormat="true" ht="12.75" hidden="false" customHeight="true" outlineLevel="0" collapsed="false">
      <c r="A7" s="19" t="n">
        <v>2000</v>
      </c>
      <c r="B7" s="27" t="n">
        <v>4319.794</v>
      </c>
      <c r="C7" s="24" t="s">
        <v>13</v>
      </c>
      <c r="D7" s="81" t="n">
        <v>3.26954606462492</v>
      </c>
      <c r="E7" s="80" t="n">
        <v>26907</v>
      </c>
      <c r="F7" s="24" t="s">
        <v>13</v>
      </c>
      <c r="G7" s="29" t="n">
        <v>99.5183764793975</v>
      </c>
      <c r="H7" s="30" t="n">
        <v>160.544</v>
      </c>
      <c r="I7" s="24" t="s">
        <v>13</v>
      </c>
    </row>
    <row r="8" s="23" customFormat="true" ht="12.75" hidden="false" customHeight="true" outlineLevel="0" collapsed="false">
      <c r="A8" s="19" t="n">
        <v>2005</v>
      </c>
      <c r="B8" s="80" t="n">
        <v>4434.118</v>
      </c>
      <c r="C8" s="24" t="s">
        <v>14</v>
      </c>
      <c r="D8" s="81" t="n">
        <v>3.15561529003375</v>
      </c>
      <c r="E8" s="80" t="n">
        <v>27737</v>
      </c>
      <c r="F8" s="24" t="s">
        <v>14</v>
      </c>
      <c r="G8" s="29" t="n">
        <v>96.4571137886552</v>
      </c>
      <c r="H8" s="30" t="n">
        <v>159.863</v>
      </c>
      <c r="I8" s="24" t="s">
        <v>14</v>
      </c>
    </row>
    <row r="9" s="23" customFormat="true" ht="12.75" hidden="false" customHeight="true" outlineLevel="0" collapsed="false">
      <c r="A9" s="19" t="n">
        <v>2006</v>
      </c>
      <c r="B9" s="80" t="n">
        <v>4491.8</v>
      </c>
      <c r="C9" s="24" t="n">
        <v>1.30086750059427</v>
      </c>
      <c r="D9" s="81" t="n">
        <v>3.13556826747393</v>
      </c>
      <c r="E9" s="80" t="n">
        <v>28007</v>
      </c>
      <c r="F9" s="24" t="n">
        <v>0.974314635537477</v>
      </c>
      <c r="G9" s="29" t="n">
        <v>95.9486822477276</v>
      </c>
      <c r="H9" s="30" t="n">
        <v>160.38</v>
      </c>
      <c r="I9" s="24" t="n">
        <v>0.323401912887911</v>
      </c>
    </row>
    <row r="10" s="23" customFormat="true" ht="12.75" hidden="false" customHeight="true" outlineLevel="0" collapsed="false">
      <c r="A10" s="19" t="n">
        <v>2007</v>
      </c>
      <c r="B10" s="80" t="n">
        <v>4635.046</v>
      </c>
      <c r="C10" s="24" t="n">
        <v>3.18905561244935</v>
      </c>
      <c r="D10" s="81" t="n">
        <v>3.13170226618943</v>
      </c>
      <c r="E10" s="80" t="n">
        <v>28465</v>
      </c>
      <c r="F10" s="24" t="n">
        <v>1.63331433122256</v>
      </c>
      <c r="G10" s="29" t="n">
        <v>96.0813025059638</v>
      </c>
      <c r="H10" s="30" t="n">
        <v>162.835</v>
      </c>
      <c r="I10" s="24" t="n">
        <v>1.53073949370246</v>
      </c>
    </row>
    <row r="11" s="23" customFormat="true" ht="12.75" hidden="false" customHeight="true" outlineLevel="0" collapsed="false">
      <c r="A11" s="19" t="n">
        <v>2008</v>
      </c>
      <c r="B11" s="80" t="n">
        <v>4801.793</v>
      </c>
      <c r="C11" s="24" t="n">
        <v>3.59752632444209</v>
      </c>
      <c r="D11" s="81" t="n">
        <v>3.14035815870366</v>
      </c>
      <c r="E11" s="80" t="n">
        <v>29019</v>
      </c>
      <c r="F11" s="24" t="n">
        <v>1.94595613206099</v>
      </c>
      <c r="G11" s="29" t="n">
        <v>96.3901863071355</v>
      </c>
      <c r="H11" s="30" t="n">
        <v>165.473</v>
      </c>
      <c r="I11" s="24" t="n">
        <v>1.62004483065681</v>
      </c>
    </row>
    <row r="12" s="23" customFormat="true" ht="12.75" hidden="false" customHeight="true" outlineLevel="0" collapsed="false">
      <c r="A12" s="19" t="n">
        <v>2009</v>
      </c>
      <c r="B12" s="80" t="n">
        <v>4550.645</v>
      </c>
      <c r="C12" s="24" t="n">
        <v>-5.23029626641548</v>
      </c>
      <c r="D12" s="81" t="n">
        <v>3.04390690959701</v>
      </c>
      <c r="E12" s="80" t="n">
        <v>28170</v>
      </c>
      <c r="F12" s="24" t="n">
        <v>-2.92535045617647</v>
      </c>
      <c r="G12" s="29" t="n">
        <v>95.0673720516246</v>
      </c>
      <c r="H12" s="30" t="n">
        <v>161.544</v>
      </c>
      <c r="I12" s="24" t="n">
        <v>-2.37440549213467</v>
      </c>
    </row>
    <row r="13" s="23" customFormat="true" ht="12.75" hidden="false" customHeight="true" outlineLevel="0" collapsed="false">
      <c r="A13" s="19" t="n">
        <v>2010</v>
      </c>
      <c r="B13" s="80" t="n">
        <v>4695.009</v>
      </c>
      <c r="C13" s="24" t="n">
        <v>3.17238545305116</v>
      </c>
      <c r="D13" s="81" t="n">
        <v>3.04232771747497</v>
      </c>
      <c r="E13" s="80" t="n">
        <v>29007</v>
      </c>
      <c r="F13" s="24" t="n">
        <v>2.97096154471579</v>
      </c>
      <c r="G13" s="29" t="n">
        <v>95.0414833495547</v>
      </c>
      <c r="H13" s="30" t="n">
        <v>161.86</v>
      </c>
      <c r="I13" s="24" t="n">
        <v>0.195612340910212</v>
      </c>
    </row>
    <row r="14" s="23" customFormat="true" ht="12.75" hidden="false" customHeight="true" outlineLevel="0" collapsed="false">
      <c r="A14" s="19" t="n">
        <v>2011</v>
      </c>
      <c r="B14" s="80" t="n">
        <v>4983.28</v>
      </c>
      <c r="C14" s="24" t="n">
        <v>6.13994563162711</v>
      </c>
      <c r="D14" s="81" t="n">
        <v>3.05913275850284</v>
      </c>
      <c r="E14" s="80" t="n">
        <v>30328</v>
      </c>
      <c r="F14" s="24" t="n">
        <v>4.55412835063851</v>
      </c>
      <c r="G14" s="29" t="n">
        <v>95.7750487685171</v>
      </c>
      <c r="H14" s="30" t="n">
        <v>164.315</v>
      </c>
      <c r="I14" s="24" t="n">
        <v>1.51674286420362</v>
      </c>
    </row>
    <row r="15" s="23" customFormat="true" ht="19.5" hidden="false" customHeight="true" outlineLevel="0" collapsed="false">
      <c r="A15" s="46" t="s">
        <v>22</v>
      </c>
      <c r="B15" s="46"/>
      <c r="C15" s="46"/>
      <c r="D15" s="46"/>
      <c r="E15" s="46"/>
      <c r="F15" s="46"/>
      <c r="G15" s="46"/>
      <c r="H15" s="46"/>
      <c r="I15" s="46"/>
    </row>
    <row r="16" s="23" customFormat="true" ht="7.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</row>
    <row r="17" s="23" customFormat="true" ht="12.75" hidden="false" customHeight="true" outlineLevel="0" collapsed="false">
      <c r="A17" s="19" t="n">
        <v>2000</v>
      </c>
      <c r="B17" s="27" t="n">
        <v>38161.865</v>
      </c>
      <c r="C17" s="24" t="s">
        <v>13</v>
      </c>
      <c r="D17" s="81" t="n">
        <v>28.8837790712931</v>
      </c>
      <c r="E17" s="80" t="n">
        <v>29122</v>
      </c>
      <c r="F17" s="24" t="s">
        <v>13</v>
      </c>
      <c r="G17" s="29" t="n">
        <v>107.708609731659</v>
      </c>
      <c r="H17" s="49" t="n">
        <v>1310.429</v>
      </c>
      <c r="I17" s="24" t="s">
        <v>13</v>
      </c>
    </row>
    <row r="18" s="23" customFormat="true" ht="12.75" hidden="false" customHeight="true" outlineLevel="0" collapsed="false">
      <c r="A18" s="19" t="n">
        <v>2005</v>
      </c>
      <c r="B18" s="80" t="n">
        <v>40839.397</v>
      </c>
      <c r="C18" s="24" t="s">
        <v>14</v>
      </c>
      <c r="D18" s="81" t="n">
        <v>29.0640496281241</v>
      </c>
      <c r="E18" s="80" t="n">
        <v>31134</v>
      </c>
      <c r="F18" s="24" t="s">
        <v>14</v>
      </c>
      <c r="G18" s="29" t="n">
        <v>108.270508390054</v>
      </c>
      <c r="H18" s="30" t="n">
        <v>1311.729</v>
      </c>
      <c r="I18" s="24" t="s">
        <v>14</v>
      </c>
    </row>
    <row r="19" s="23" customFormat="true" ht="12.75" hidden="false" customHeight="true" outlineLevel="0" collapsed="false">
      <c r="A19" s="19" t="n">
        <v>2006</v>
      </c>
      <c r="B19" s="80" t="n">
        <v>41728.372</v>
      </c>
      <c r="C19" s="24" t="n">
        <v>2.17675838847472</v>
      </c>
      <c r="D19" s="81" t="n">
        <v>29.1291150755928</v>
      </c>
      <c r="E19" s="80" t="n">
        <v>31875</v>
      </c>
      <c r="F19" s="24" t="n">
        <v>2.37945226620051</v>
      </c>
      <c r="G19" s="29" t="n">
        <v>109.198535897776</v>
      </c>
      <c r="H19" s="30" t="n">
        <v>1309.132</v>
      </c>
      <c r="I19" s="24" t="n">
        <v>-0.19798296751844</v>
      </c>
    </row>
    <row r="20" s="23" customFormat="true" ht="12.75" hidden="false" customHeight="true" outlineLevel="0" collapsed="false">
      <c r="A20" s="19" t="n">
        <v>2007</v>
      </c>
      <c r="B20" s="80" t="n">
        <v>42676.595</v>
      </c>
      <c r="C20" s="24" t="n">
        <v>2.27236998366482</v>
      </c>
      <c r="D20" s="81" t="n">
        <v>28.8347492721212</v>
      </c>
      <c r="E20" s="80" t="n">
        <v>32332</v>
      </c>
      <c r="F20" s="24" t="n">
        <v>1.43401598047133</v>
      </c>
      <c r="G20" s="29" t="n">
        <v>109.135040717696</v>
      </c>
      <c r="H20" s="30" t="n">
        <v>1319.952</v>
      </c>
      <c r="I20" s="24" t="n">
        <v>0.826501834803528</v>
      </c>
    </row>
    <row r="21" s="23" customFormat="true" ht="12.75" hidden="false" customHeight="true" outlineLevel="0" collapsed="false">
      <c r="A21" s="19" t="n">
        <v>2008</v>
      </c>
      <c r="B21" s="80" t="n">
        <v>44018.693</v>
      </c>
      <c r="C21" s="24" t="n">
        <v>3.1448104048601</v>
      </c>
      <c r="D21" s="81" t="n">
        <v>28.7880926349848</v>
      </c>
      <c r="E21" s="80" t="n">
        <v>32824</v>
      </c>
      <c r="F21" s="24" t="n">
        <v>1.52208999180932</v>
      </c>
      <c r="G21" s="29" t="n">
        <v>109.03067457281</v>
      </c>
      <c r="H21" s="30" t="n">
        <v>1341.05</v>
      </c>
      <c r="I21" s="24" t="n">
        <v>1.59839145665903</v>
      </c>
    </row>
    <row r="22" s="23" customFormat="true" ht="12.75" hidden="false" customHeight="true" outlineLevel="0" collapsed="false">
      <c r="A22" s="19" t="n">
        <v>2009</v>
      </c>
      <c r="B22" s="80" t="n">
        <v>42469.304</v>
      </c>
      <c r="C22" s="24" t="n">
        <v>-3.51984326295195</v>
      </c>
      <c r="D22" s="81" t="n">
        <v>28.4075351716902</v>
      </c>
      <c r="E22" s="80" t="n">
        <v>32059</v>
      </c>
      <c r="F22" s="24" t="n">
        <v>-2.33133051750258</v>
      </c>
      <c r="G22" s="29" t="n">
        <v>108.192413364182</v>
      </c>
      <c r="H22" s="30" t="n">
        <v>1324.731</v>
      </c>
      <c r="I22" s="24" t="n">
        <v>-1.21688229372506</v>
      </c>
    </row>
    <row r="23" s="23" customFormat="true" ht="12.75" hidden="false" customHeight="true" outlineLevel="0" collapsed="false">
      <c r="A23" s="19" t="n">
        <v>2010</v>
      </c>
      <c r="B23" s="80" t="n">
        <v>43633.613</v>
      </c>
      <c r="C23" s="24" t="n">
        <v>2.74153068296104</v>
      </c>
      <c r="D23" s="81" t="n">
        <v>28.2742270022222</v>
      </c>
      <c r="E23" s="80" t="n">
        <v>33078</v>
      </c>
      <c r="F23" s="24" t="n">
        <v>3.17831671737183</v>
      </c>
      <c r="G23" s="29" t="n">
        <v>108.380760866205</v>
      </c>
      <c r="H23" s="30" t="n">
        <v>1319.123</v>
      </c>
      <c r="I23" s="24" t="n">
        <v>-0.423331227245383</v>
      </c>
    </row>
    <row r="24" s="23" customFormat="true" ht="12.75" hidden="false" customHeight="true" outlineLevel="0" collapsed="false">
      <c r="A24" s="19" t="n">
        <v>2011</v>
      </c>
      <c r="B24" s="80" t="n">
        <v>46228.58</v>
      </c>
      <c r="C24" s="24" t="n">
        <v>5.94717425760732</v>
      </c>
      <c r="D24" s="81" t="n">
        <v>28.3787713026499</v>
      </c>
      <c r="E24" s="80" t="n">
        <v>34518</v>
      </c>
      <c r="F24" s="24" t="n">
        <v>4.35268106811031</v>
      </c>
      <c r="G24" s="29" t="n">
        <v>109.006851865615</v>
      </c>
      <c r="H24" s="30" t="n">
        <v>1339.279</v>
      </c>
      <c r="I24" s="24" t="n">
        <v>1.52798488086403</v>
      </c>
    </row>
    <row r="25" s="23" customFormat="true" ht="19.5" hidden="false" customHeight="true" outlineLevel="0" collapsed="false">
      <c r="A25" s="26" t="s">
        <v>23</v>
      </c>
      <c r="B25" s="26"/>
      <c r="C25" s="26"/>
      <c r="D25" s="26"/>
      <c r="E25" s="26"/>
      <c r="F25" s="26"/>
      <c r="G25" s="26"/>
      <c r="H25" s="26"/>
      <c r="I25" s="26"/>
    </row>
    <row r="26" s="23" customFormat="true" ht="7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</row>
    <row r="27" s="23" customFormat="true" ht="12.75" hidden="false" customHeight="true" outlineLevel="0" collapsed="false">
      <c r="A27" s="19" t="n">
        <v>2000</v>
      </c>
      <c r="B27" s="27" t="n">
        <v>2046.208</v>
      </c>
      <c r="C27" s="24" t="s">
        <v>13</v>
      </c>
      <c r="D27" s="81" t="n">
        <v>1.54872461830449</v>
      </c>
      <c r="E27" s="27" t="n">
        <v>23024</v>
      </c>
      <c r="F27" s="24" t="s">
        <v>13</v>
      </c>
      <c r="G27" s="29" t="n">
        <v>85.1567639432933</v>
      </c>
      <c r="H27" s="30" t="n">
        <v>88.872</v>
      </c>
      <c r="I27" s="24" t="s">
        <v>13</v>
      </c>
    </row>
    <row r="28" s="23" customFormat="true" ht="12.75" hidden="false" customHeight="true" outlineLevel="0" collapsed="false">
      <c r="A28" s="19" t="n">
        <v>2005</v>
      </c>
      <c r="B28" s="27" t="n">
        <v>2068.058</v>
      </c>
      <c r="C28" s="24" t="s">
        <v>14</v>
      </c>
      <c r="D28" s="81" t="n">
        <v>1.47176855588341</v>
      </c>
      <c r="E28" s="27" t="n">
        <v>24334</v>
      </c>
      <c r="F28" s="24" t="s">
        <v>14</v>
      </c>
      <c r="G28" s="29" t="n">
        <v>84.6243626949454</v>
      </c>
      <c r="H28" s="30" t="n">
        <v>84.985</v>
      </c>
      <c r="I28" s="24" t="s">
        <v>14</v>
      </c>
    </row>
    <row r="29" s="23" customFormat="true" ht="12.75" hidden="false" customHeight="true" outlineLevel="0" collapsed="false">
      <c r="A29" s="19" t="n">
        <v>2006</v>
      </c>
      <c r="B29" s="27" t="n">
        <v>2115.753</v>
      </c>
      <c r="C29" s="24" t="n">
        <v>2.30626994020477</v>
      </c>
      <c r="D29" s="81" t="n">
        <v>1.47693307106567</v>
      </c>
      <c r="E29" s="27" t="n">
        <v>24612</v>
      </c>
      <c r="F29" s="24" t="n">
        <v>1.14115619175819</v>
      </c>
      <c r="G29" s="29" t="n">
        <v>84.3173915555805</v>
      </c>
      <c r="H29" s="30" t="n">
        <v>85.964</v>
      </c>
      <c r="I29" s="24" t="n">
        <v>1.15196799435195</v>
      </c>
    </row>
    <row r="30" s="23" customFormat="true" ht="12.75" hidden="false" customHeight="true" outlineLevel="0" collapsed="false">
      <c r="A30" s="19" t="n">
        <v>2007</v>
      </c>
      <c r="B30" s="27" t="n">
        <v>2210.528</v>
      </c>
      <c r="C30" s="24" t="n">
        <v>4.4794926439901</v>
      </c>
      <c r="D30" s="81" t="n">
        <v>1.49355918950431</v>
      </c>
      <c r="E30" s="27" t="n">
        <v>25352</v>
      </c>
      <c r="F30" s="24" t="n">
        <v>3.00565527040813</v>
      </c>
      <c r="G30" s="29" t="n">
        <v>85.5740350849266</v>
      </c>
      <c r="H30" s="30" t="n">
        <v>87.194</v>
      </c>
      <c r="I30" s="24" t="n">
        <v>1.43083151086501</v>
      </c>
    </row>
    <row r="31" s="23" customFormat="true" ht="12.75" hidden="false" customHeight="true" outlineLevel="0" collapsed="false">
      <c r="A31" s="19" t="n">
        <v>2008</v>
      </c>
      <c r="B31" s="27" t="n">
        <v>2248.929</v>
      </c>
      <c r="C31" s="24" t="n">
        <v>1.73718677166723</v>
      </c>
      <c r="D31" s="81" t="n">
        <v>1.4707927920873</v>
      </c>
      <c r="E31" s="27" t="n">
        <v>25592</v>
      </c>
      <c r="F31" s="24" t="n">
        <v>0.946462252566116</v>
      </c>
      <c r="G31" s="29" t="n">
        <v>85.0074617339596</v>
      </c>
      <c r="H31" s="30" t="n">
        <v>87.877</v>
      </c>
      <c r="I31" s="24" t="n">
        <v>0.783310778264568</v>
      </c>
    </row>
    <row r="32" s="23" customFormat="true" ht="12.75" hidden="false" customHeight="true" outlineLevel="0" collapsed="false">
      <c r="A32" s="19" t="n">
        <v>2009</v>
      </c>
      <c r="B32" s="27" t="n">
        <v>2208.332</v>
      </c>
      <c r="C32" s="24" t="n">
        <v>-1.80517037220828</v>
      </c>
      <c r="D32" s="81" t="n">
        <v>1.47714379686488</v>
      </c>
      <c r="E32" s="27" t="n">
        <v>24893</v>
      </c>
      <c r="F32" s="24" t="n">
        <v>-2.73162022677984</v>
      </c>
      <c r="G32" s="29" t="n">
        <v>84.0081784942291</v>
      </c>
      <c r="H32" s="30" t="n">
        <v>88.714</v>
      </c>
      <c r="I32" s="24" t="n">
        <v>0.952467653652267</v>
      </c>
    </row>
    <row r="33" s="23" customFormat="true" ht="12.75" hidden="false" customHeight="true" outlineLevel="0" collapsed="false">
      <c r="A33" s="19" t="n">
        <v>2010</v>
      </c>
      <c r="B33" s="27" t="n">
        <v>2305.806</v>
      </c>
      <c r="C33" s="24" t="n">
        <v>4.41391964614017</v>
      </c>
      <c r="D33" s="81" t="n">
        <v>1.49414356924983</v>
      </c>
      <c r="E33" s="27" t="n">
        <v>25499</v>
      </c>
      <c r="F33" s="24" t="n">
        <v>2.43369347761977</v>
      </c>
      <c r="G33" s="29" t="n">
        <v>83.547094189432</v>
      </c>
      <c r="H33" s="30" t="n">
        <v>90.429</v>
      </c>
      <c r="I33" s="24" t="n">
        <v>1.93317852875532</v>
      </c>
    </row>
    <row r="34" s="23" customFormat="true" ht="12.75" hidden="false" customHeight="true" outlineLevel="0" collapsed="false">
      <c r="A34" s="19" t="n">
        <v>2011</v>
      </c>
      <c r="B34" s="27" t="n">
        <v>2412.958</v>
      </c>
      <c r="C34" s="24" t="n">
        <v>4.64705183350205</v>
      </c>
      <c r="D34" s="81" t="n">
        <v>1.48126512310998</v>
      </c>
      <c r="E34" s="27" t="n">
        <v>26142</v>
      </c>
      <c r="F34" s="24" t="n">
        <v>2.52465574860246</v>
      </c>
      <c r="G34" s="29" t="n">
        <v>82.5577140817209</v>
      </c>
      <c r="H34" s="30" t="n">
        <v>92.301</v>
      </c>
      <c r="I34" s="24" t="n">
        <v>2.0701323690409</v>
      </c>
    </row>
    <row r="35" s="23" customFormat="true" ht="19.5" hidden="false" customHeight="true" outlineLevel="0" collapsed="false">
      <c r="A35" s="26" t="s">
        <v>24</v>
      </c>
      <c r="B35" s="26"/>
      <c r="C35" s="26"/>
      <c r="D35" s="26"/>
      <c r="E35" s="26"/>
      <c r="F35" s="26"/>
      <c r="G35" s="26"/>
      <c r="H35" s="26"/>
      <c r="I35" s="26"/>
    </row>
    <row r="36" s="23" customFormat="true" ht="7.5" hidden="false" customHeight="true" outlineLevel="0" collapsed="false">
      <c r="A36" s="26"/>
      <c r="B36" s="26"/>
      <c r="C36" s="26"/>
      <c r="D36" s="81"/>
      <c r="E36" s="26"/>
      <c r="F36" s="26"/>
      <c r="G36" s="26"/>
      <c r="H36" s="26"/>
      <c r="I36" s="26"/>
    </row>
    <row r="37" s="23" customFormat="true" ht="12.75" hidden="false" customHeight="true" outlineLevel="0" collapsed="false">
      <c r="A37" s="19" t="n">
        <v>2000</v>
      </c>
      <c r="B37" s="27" t="n">
        <v>3361.275</v>
      </c>
      <c r="C37" s="24" t="s">
        <v>13</v>
      </c>
      <c r="D37" s="81" t="n">
        <v>2.54406655696362</v>
      </c>
      <c r="E37" s="80" t="n">
        <v>27907</v>
      </c>
      <c r="F37" s="24" t="s">
        <v>13</v>
      </c>
      <c r="G37" s="29" t="n">
        <v>103.215753778357</v>
      </c>
      <c r="H37" s="30" t="n">
        <v>120.446</v>
      </c>
      <c r="I37" s="24" t="s">
        <v>13</v>
      </c>
    </row>
    <row r="38" s="23" customFormat="true" ht="12.75" hidden="false" customHeight="true" outlineLevel="0" collapsed="false">
      <c r="A38" s="19" t="n">
        <v>2005</v>
      </c>
      <c r="B38" s="80" t="n">
        <v>3727.598</v>
      </c>
      <c r="C38" s="24" t="s">
        <v>14</v>
      </c>
      <c r="D38" s="81" t="n">
        <v>2.65280834743217</v>
      </c>
      <c r="E38" s="80" t="n">
        <v>29806</v>
      </c>
      <c r="F38" s="24" t="s">
        <v>14</v>
      </c>
      <c r="G38" s="29" t="n">
        <v>103.651407275952</v>
      </c>
      <c r="H38" s="30" t="n">
        <v>125.063</v>
      </c>
      <c r="I38" s="24" t="s">
        <v>14</v>
      </c>
    </row>
    <row r="39" s="23" customFormat="true" ht="12.75" hidden="false" customHeight="true" outlineLevel="0" collapsed="false">
      <c r="A39" s="19" t="n">
        <v>2006</v>
      </c>
      <c r="B39" s="80" t="n">
        <v>3781.865</v>
      </c>
      <c r="C39" s="24" t="n">
        <v>1.45581685578755</v>
      </c>
      <c r="D39" s="81" t="n">
        <v>2.63998750742916</v>
      </c>
      <c r="E39" s="80" t="n">
        <v>30008</v>
      </c>
      <c r="F39" s="24" t="n">
        <v>0.678167909253902</v>
      </c>
      <c r="G39" s="29" t="n">
        <v>102.802658205033</v>
      </c>
      <c r="H39" s="30" t="n">
        <v>126.029</v>
      </c>
      <c r="I39" s="24" t="n">
        <v>0.772410705004667</v>
      </c>
    </row>
    <row r="40" s="23" customFormat="true" ht="12.75" hidden="false" customHeight="true" outlineLevel="0" collapsed="false">
      <c r="A40" s="19" t="n">
        <v>2007</v>
      </c>
      <c r="B40" s="80" t="n">
        <v>3966.84</v>
      </c>
      <c r="C40" s="24" t="n">
        <v>4.89110531444142</v>
      </c>
      <c r="D40" s="81" t="n">
        <v>2.68022406198577</v>
      </c>
      <c r="E40" s="80" t="n">
        <v>30561</v>
      </c>
      <c r="F40" s="24" t="n">
        <v>1.84219897747135</v>
      </c>
      <c r="G40" s="29" t="n">
        <v>103.156332042505</v>
      </c>
      <c r="H40" s="30" t="n">
        <v>129.802</v>
      </c>
      <c r="I40" s="24" t="n">
        <v>2.99375540550191</v>
      </c>
    </row>
    <row r="41" s="23" customFormat="true" ht="12.75" hidden="false" customHeight="true" outlineLevel="0" collapsed="false">
      <c r="A41" s="19" t="n">
        <v>2008</v>
      </c>
      <c r="B41" s="80" t="n">
        <v>4288.759</v>
      </c>
      <c r="C41" s="24" t="n">
        <v>8.11525042603181</v>
      </c>
      <c r="D41" s="81" t="n">
        <v>2.80483546799367</v>
      </c>
      <c r="E41" s="80" t="n">
        <v>31948</v>
      </c>
      <c r="F41" s="24" t="n">
        <v>4.53938212928726</v>
      </c>
      <c r="G41" s="29" t="n">
        <v>106.120614166981</v>
      </c>
      <c r="H41" s="30" t="n">
        <v>134.242</v>
      </c>
      <c r="I41" s="24" t="n">
        <v>3.42059444384524</v>
      </c>
    </row>
    <row r="42" s="23" customFormat="true" ht="12.75" hidden="false" customHeight="true" outlineLevel="0" collapsed="false">
      <c r="A42" s="19" t="n">
        <v>2009</v>
      </c>
      <c r="B42" s="80" t="n">
        <v>4191.149</v>
      </c>
      <c r="C42" s="24" t="n">
        <v>-2.27594975609495</v>
      </c>
      <c r="D42" s="81" t="n">
        <v>2.80344157811708</v>
      </c>
      <c r="E42" s="80" t="n">
        <v>31135</v>
      </c>
      <c r="F42" s="24" t="n">
        <v>-2.54311007471731</v>
      </c>
      <c r="G42" s="29" t="n">
        <v>105.076389216156</v>
      </c>
      <c r="H42" s="30" t="n">
        <v>134.61</v>
      </c>
      <c r="I42" s="24" t="n">
        <v>0.274131791838617</v>
      </c>
    </row>
    <row r="43" s="23" customFormat="true" ht="12.75" hidden="false" customHeight="true" outlineLevel="0" collapsed="false">
      <c r="A43" s="19" t="n">
        <v>2010</v>
      </c>
      <c r="B43" s="80" t="n">
        <v>4316.367</v>
      </c>
      <c r="C43" s="24" t="n">
        <v>2.98767712624868</v>
      </c>
      <c r="D43" s="81" t="n">
        <v>2.79697077532637</v>
      </c>
      <c r="E43" s="80" t="n">
        <v>32227</v>
      </c>
      <c r="F43" s="24" t="n">
        <v>3.5059372981449</v>
      </c>
      <c r="G43" s="29" t="n">
        <v>105.593540501048</v>
      </c>
      <c r="H43" s="30" t="n">
        <v>133.936</v>
      </c>
      <c r="I43" s="24" t="n">
        <v>-0.500705742515417</v>
      </c>
    </row>
    <row r="44" s="23" customFormat="true" ht="12.75" hidden="false" customHeight="true" outlineLevel="0" collapsed="false">
      <c r="A44" s="19" t="n">
        <v>2011</v>
      </c>
      <c r="B44" s="80" t="n">
        <v>4705.083</v>
      </c>
      <c r="C44" s="24" t="n">
        <v>9.00562903942135</v>
      </c>
      <c r="D44" s="81" t="n">
        <v>2.88835336099412</v>
      </c>
      <c r="E44" s="80" t="n">
        <v>34173</v>
      </c>
      <c r="F44" s="24" t="n">
        <v>6.0375344520023</v>
      </c>
      <c r="G44" s="29" t="n">
        <v>107.918267115593</v>
      </c>
      <c r="H44" s="30" t="n">
        <v>137.685</v>
      </c>
      <c r="I44" s="24" t="n">
        <v>2.79909807669334</v>
      </c>
    </row>
    <row r="45" s="23" customFormat="true" ht="19.5" hidden="false" customHeight="true" outlineLevel="0" collapsed="false">
      <c r="A45" s="26" t="s">
        <v>25</v>
      </c>
      <c r="B45" s="26"/>
      <c r="C45" s="26"/>
      <c r="D45" s="26"/>
      <c r="E45" s="26"/>
      <c r="F45" s="26"/>
      <c r="G45" s="26"/>
      <c r="H45" s="26"/>
      <c r="I45" s="26"/>
    </row>
    <row r="46" s="23" customFormat="true" ht="7.5" hidden="false" customHeight="true" outlineLevel="0" collapsed="false">
      <c r="A46" s="26"/>
      <c r="B46" s="26"/>
      <c r="C46" s="26"/>
      <c r="D46" s="26"/>
      <c r="E46" s="26"/>
      <c r="F46" s="26"/>
      <c r="G46" s="26"/>
      <c r="H46" s="50"/>
      <c r="I46" s="50"/>
    </row>
    <row r="47" s="23" customFormat="true" ht="12.75" hidden="false" customHeight="true" outlineLevel="0" collapsed="false">
      <c r="A47" s="19" t="n">
        <v>2000</v>
      </c>
      <c r="B47" s="27" t="n">
        <v>1317.745</v>
      </c>
      <c r="C47" s="24" t="s">
        <v>13</v>
      </c>
      <c r="D47" s="81" t="n">
        <v>0.997368851137152</v>
      </c>
      <c r="E47" s="80" t="n">
        <v>25695</v>
      </c>
      <c r="F47" s="24" t="s">
        <v>13</v>
      </c>
      <c r="G47" s="29" t="n">
        <v>95.0350506176702</v>
      </c>
      <c r="H47" s="30" t="n">
        <v>51.284</v>
      </c>
      <c r="I47" s="24" t="s">
        <v>13</v>
      </c>
    </row>
    <row r="48" s="23" customFormat="true" ht="12.75" hidden="false" customHeight="true" outlineLevel="0" collapsed="false">
      <c r="A48" s="19" t="n">
        <v>2005</v>
      </c>
      <c r="B48" s="80" t="n">
        <v>1403.522</v>
      </c>
      <c r="C48" s="24" t="s">
        <v>14</v>
      </c>
      <c r="D48" s="81" t="n">
        <v>0.998840239050641</v>
      </c>
      <c r="E48" s="80" t="n">
        <v>27384</v>
      </c>
      <c r="F48" s="24" t="s">
        <v>14</v>
      </c>
      <c r="G48" s="29" t="n">
        <v>95.2302465151635</v>
      </c>
      <c r="H48" s="30" t="n">
        <v>51.253</v>
      </c>
      <c r="I48" s="24" t="s">
        <v>14</v>
      </c>
    </row>
    <row r="49" s="23" customFormat="true" ht="12.75" hidden="false" customHeight="true" outlineLevel="0" collapsed="false">
      <c r="A49" s="19" t="n">
        <v>2006</v>
      </c>
      <c r="B49" s="80" t="n">
        <v>1446.086</v>
      </c>
      <c r="C49" s="24" t="n">
        <v>3.03265641721326</v>
      </c>
      <c r="D49" s="81" t="n">
        <v>1.00946199154867</v>
      </c>
      <c r="E49" s="80" t="n">
        <v>27827</v>
      </c>
      <c r="F49" s="24" t="n">
        <v>1.61704041702295</v>
      </c>
      <c r="G49" s="29" t="n">
        <v>95.3312501508626</v>
      </c>
      <c r="H49" s="30" t="n">
        <v>51.967</v>
      </c>
      <c r="I49" s="24" t="n">
        <v>1.39308918502332</v>
      </c>
    </row>
    <row r="50" s="23" customFormat="true" ht="12.75" hidden="false" customHeight="true" outlineLevel="0" collapsed="false">
      <c r="A50" s="19" t="n">
        <v>2007</v>
      </c>
      <c r="B50" s="80" t="n">
        <v>1521.525</v>
      </c>
      <c r="C50" s="24" t="n">
        <v>5.21677134001712</v>
      </c>
      <c r="D50" s="81" t="n">
        <v>1.02802934222527</v>
      </c>
      <c r="E50" s="80" t="n">
        <v>28353</v>
      </c>
      <c r="F50" s="24" t="n">
        <v>1.88953406802828</v>
      </c>
      <c r="G50" s="29" t="n">
        <v>95.703681281128</v>
      </c>
      <c r="H50" s="30" t="n">
        <v>53.664</v>
      </c>
      <c r="I50" s="24" t="n">
        <v>3.26553389651125</v>
      </c>
    </row>
    <row r="51" s="23" customFormat="true" ht="12.75" hidden="false" customHeight="true" outlineLevel="0" collapsed="false">
      <c r="A51" s="19" t="n">
        <v>2008</v>
      </c>
      <c r="B51" s="80" t="n">
        <v>1661.66</v>
      </c>
      <c r="C51" s="24" t="n">
        <v>9.21016743070275</v>
      </c>
      <c r="D51" s="81" t="n">
        <v>1.08672063497771</v>
      </c>
      <c r="E51" s="80" t="n">
        <v>30137</v>
      </c>
      <c r="F51" s="24" t="n">
        <v>6.29258800807502</v>
      </c>
      <c r="G51" s="29" t="n">
        <v>100.104951424104</v>
      </c>
      <c r="H51" s="30" t="n">
        <v>55.137</v>
      </c>
      <c r="I51" s="24" t="n">
        <v>2.74485688729875</v>
      </c>
    </row>
    <row r="52" s="23" customFormat="true" ht="12.75" hidden="false" customHeight="true" outlineLevel="0" collapsed="false">
      <c r="A52" s="19" t="n">
        <v>2009</v>
      </c>
      <c r="B52" s="80" t="n">
        <v>1633.973</v>
      </c>
      <c r="C52" s="24" t="n">
        <v>-1.66622534092413</v>
      </c>
      <c r="D52" s="81" t="n">
        <v>1.09295752685498</v>
      </c>
      <c r="E52" s="80" t="n">
        <v>29776</v>
      </c>
      <c r="F52" s="24" t="n">
        <v>-1.19853244811091</v>
      </c>
      <c r="G52" s="29" t="n">
        <v>100.487442347978</v>
      </c>
      <c r="H52" s="30" t="n">
        <v>54.876</v>
      </c>
      <c r="I52" s="24" t="n">
        <v>-0.473366342020787</v>
      </c>
    </row>
    <row r="53" s="23" customFormat="true" ht="12.75" hidden="false" customHeight="true" outlineLevel="0" collapsed="false">
      <c r="A53" s="19" t="n">
        <v>2010</v>
      </c>
      <c r="B53" s="80" t="n">
        <v>1713.104</v>
      </c>
      <c r="C53" s="24" t="n">
        <v>4.84285848052568</v>
      </c>
      <c r="D53" s="81" t="n">
        <v>1.11007748486046</v>
      </c>
      <c r="E53" s="80" t="n">
        <v>30574</v>
      </c>
      <c r="F53" s="24" t="n">
        <v>2.68167089606339</v>
      </c>
      <c r="G53" s="29" t="n">
        <v>100.177841181712</v>
      </c>
      <c r="H53" s="30" t="n">
        <v>56.031</v>
      </c>
      <c r="I53" s="24" t="n">
        <v>2.10474524382243</v>
      </c>
    </row>
    <row r="54" s="23" customFormat="true" ht="12.75" hidden="false" customHeight="true" outlineLevel="0" collapsed="false">
      <c r="A54" s="19" t="n">
        <v>2011</v>
      </c>
      <c r="B54" s="80" t="n">
        <v>1830.334</v>
      </c>
      <c r="C54" s="24" t="n">
        <v>6.84313386694562</v>
      </c>
      <c r="D54" s="81" t="n">
        <v>1.1236042723671</v>
      </c>
      <c r="E54" s="80" t="n">
        <v>31698</v>
      </c>
      <c r="F54" s="24" t="n">
        <v>3.67538288102158</v>
      </c>
      <c r="G54" s="29" t="n">
        <v>100.102588209656</v>
      </c>
      <c r="H54" s="30" t="n">
        <v>57.743</v>
      </c>
      <c r="I54" s="24" t="n">
        <v>3.05545144652069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A55:IV65536 J1:IV54 B1:I1 D3:D6 D15:D16 D25:D26 D45:D46 A1:A6 A15:A16 A25:A26 A35:A36 A45:A46 E3:I34 B3:C34 B36:C54 E36:I54">
    <cfRule type="cellIs" priority="2" operator="equal" aboveAverage="0" equalAverage="0" bottom="0" percent="0" rank="0" text="" dxfId="362">
      <formula>"..."</formula>
    </cfRule>
    <cfRule type="cellIs" priority="3" operator="equal" aboveAverage="0" equalAverage="0" bottom="0" percent="0" rank="0" text="" dxfId="363">
      <formula>"."</formula>
    </cfRule>
  </conditionalFormatting>
  <conditionalFormatting sqref="D36:D44 D7:D14 D17:D24 D27:D34 D47:D54">
    <cfRule type="cellIs" priority="4" operator="equal" aboveAverage="0" equalAverage="0" bottom="0" percent="0" rank="0" text="" dxfId="364">
      <formula>"."</formula>
    </cfRule>
    <cfRule type="cellIs" priority="5" operator="equal" aboveAverage="0" equalAverage="0" bottom="0" percent="0" rank="0" text="" dxfId="365">
      <formula>"..."</formula>
    </cfRule>
  </conditionalFormatting>
  <conditionalFormatting sqref="A7:A14">
    <cfRule type="cellIs" priority="6" operator="equal" aboveAverage="0" equalAverage="0" bottom="0" percent="0" rank="0" text="" dxfId="366">
      <formula>"..."</formula>
    </cfRule>
    <cfRule type="cellIs" priority="7" operator="equal" aboveAverage="0" equalAverage="0" bottom="0" percent="0" rank="0" text="" dxfId="367">
      <formula>"."</formula>
    </cfRule>
  </conditionalFormatting>
  <conditionalFormatting sqref="A17:A24">
    <cfRule type="cellIs" priority="8" operator="equal" aboveAverage="0" equalAverage="0" bottom="0" percent="0" rank="0" text="" dxfId="368">
      <formula>"..."</formula>
    </cfRule>
    <cfRule type="cellIs" priority="9" operator="equal" aboveAverage="0" equalAverage="0" bottom="0" percent="0" rank="0" text="" dxfId="369">
      <formula>"."</formula>
    </cfRule>
  </conditionalFormatting>
  <conditionalFormatting sqref="A27:A34">
    <cfRule type="cellIs" priority="10" operator="equal" aboveAverage="0" equalAverage="0" bottom="0" percent="0" rank="0" text="" dxfId="370">
      <formula>"..."</formula>
    </cfRule>
    <cfRule type="cellIs" priority="11" operator="equal" aboveAverage="0" equalAverage="0" bottom="0" percent="0" rank="0" text="" dxfId="371">
      <formula>"."</formula>
    </cfRule>
  </conditionalFormatting>
  <conditionalFormatting sqref="A37:A44">
    <cfRule type="cellIs" priority="12" operator="equal" aboveAverage="0" equalAverage="0" bottom="0" percent="0" rank="0" text="" dxfId="372">
      <formula>"..."</formula>
    </cfRule>
    <cfRule type="cellIs" priority="13" operator="equal" aboveAverage="0" equalAverage="0" bottom="0" percent="0" rank="0" text="" dxfId="373">
      <formula>"."</formula>
    </cfRule>
  </conditionalFormatting>
  <conditionalFormatting sqref="A47:A54">
    <cfRule type="cellIs" priority="14" operator="equal" aboveAverage="0" equalAverage="0" bottom="0" percent="0" rank="0" text="" dxfId="374">
      <formula>"..."</formula>
    </cfRule>
    <cfRule type="cellIs" priority="15" operator="equal" aboveAverage="0" equalAverage="0" bottom="0" percent="0" rank="0" text="" dxfId="3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" customFormat="true" ht="16.5" hidden="false" customHeight="true" outlineLevel="0" collapsed="false">
      <c r="A1" s="38" t="s">
        <v>92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84" t="s">
        <v>2</v>
      </c>
      <c r="B3" s="7" t="s">
        <v>90</v>
      </c>
      <c r="C3" s="7"/>
      <c r="D3" s="7"/>
      <c r="E3" s="85" t="s">
        <v>91</v>
      </c>
      <c r="F3" s="85"/>
      <c r="G3" s="85"/>
      <c r="H3" s="9" t="s">
        <v>5</v>
      </c>
      <c r="I3" s="9"/>
    </row>
    <row r="4" s="10" customFormat="true" ht="41.25" hidden="false" customHeight="true" outlineLevel="0" collapsed="false">
      <c r="A4" s="84"/>
      <c r="B4" s="86" t="s">
        <v>6</v>
      </c>
      <c r="C4" s="101" t="s">
        <v>7</v>
      </c>
      <c r="D4" s="102" t="s">
        <v>8</v>
      </c>
      <c r="E4" s="102" t="s">
        <v>9</v>
      </c>
      <c r="F4" s="102" t="s">
        <v>7</v>
      </c>
      <c r="G4" s="103" t="s">
        <v>10</v>
      </c>
      <c r="H4" s="104" t="s">
        <v>11</v>
      </c>
      <c r="I4" s="101" t="s">
        <v>7</v>
      </c>
    </row>
    <row r="5" s="23" customFormat="true" ht="22.5" hidden="false" customHeight="true" outlineLevel="0" collapsed="false">
      <c r="A5" s="26" t="s">
        <v>26</v>
      </c>
      <c r="B5" s="26"/>
      <c r="C5" s="26"/>
      <c r="D5" s="26"/>
      <c r="E5" s="26"/>
      <c r="F5" s="26"/>
      <c r="G5" s="26"/>
      <c r="H5" s="26"/>
      <c r="I5" s="26"/>
    </row>
    <row r="6" s="23" customFormat="true" ht="7.5" hidden="false" customHeight="true" outlineLevel="0" collapsed="false">
      <c r="A6" s="26"/>
      <c r="B6" s="26"/>
      <c r="C6" s="26"/>
      <c r="D6" s="81"/>
      <c r="E6" s="26"/>
      <c r="F6" s="26"/>
      <c r="G6" s="26"/>
      <c r="H6" s="26"/>
      <c r="I6" s="26"/>
    </row>
    <row r="7" s="23" customFormat="true" ht="12.75" hidden="false" customHeight="true" outlineLevel="0" collapsed="false">
      <c r="A7" s="19" t="n">
        <v>2000</v>
      </c>
      <c r="B7" s="27" t="n">
        <v>2111.496</v>
      </c>
      <c r="C7" s="24" t="s">
        <v>13</v>
      </c>
      <c r="D7" s="81" t="n">
        <v>1.59813950324281</v>
      </c>
      <c r="E7" s="80" t="n">
        <v>26058</v>
      </c>
      <c r="F7" s="24" t="s">
        <v>13</v>
      </c>
      <c r="G7" s="29" t="n">
        <v>96.3769968460085</v>
      </c>
      <c r="H7" s="30" t="n">
        <v>81.031</v>
      </c>
      <c r="I7" s="24" t="s">
        <v>13</v>
      </c>
    </row>
    <row r="8" s="23" customFormat="true" ht="12.75" hidden="false" customHeight="true" outlineLevel="0" collapsed="false">
      <c r="A8" s="19" t="n">
        <v>2005</v>
      </c>
      <c r="B8" s="80" t="n">
        <v>2186.398</v>
      </c>
      <c r="C8" s="24" t="s">
        <v>14</v>
      </c>
      <c r="D8" s="81" t="n">
        <v>1.55598722426855</v>
      </c>
      <c r="E8" s="80" t="n">
        <v>27240</v>
      </c>
      <c r="F8" s="24" t="s">
        <v>14</v>
      </c>
      <c r="G8" s="29" t="n">
        <v>94.730277205561</v>
      </c>
      <c r="H8" s="30" t="n">
        <v>80.263</v>
      </c>
      <c r="I8" s="24" t="s">
        <v>14</v>
      </c>
    </row>
    <row r="9" s="23" customFormat="true" ht="12.75" hidden="false" customHeight="true" outlineLevel="0" collapsed="false">
      <c r="A9" s="19" t="n">
        <v>2006</v>
      </c>
      <c r="B9" s="80" t="n">
        <v>2261.723</v>
      </c>
      <c r="C9" s="24" t="n">
        <v>3.44516414669241</v>
      </c>
      <c r="D9" s="81" t="n">
        <v>1.57882961588137</v>
      </c>
      <c r="E9" s="80" t="n">
        <v>27529</v>
      </c>
      <c r="F9" s="24" t="n">
        <v>1.0591690389977</v>
      </c>
      <c r="G9" s="29" t="n">
        <v>94.3101355019948</v>
      </c>
      <c r="H9" s="30" t="n">
        <v>82.158</v>
      </c>
      <c r="I9" s="24" t="n">
        <v>2.36098825112443</v>
      </c>
    </row>
    <row r="10" s="23" customFormat="true" ht="12.75" hidden="false" customHeight="true" outlineLevel="0" collapsed="false">
      <c r="A10" s="19" t="n">
        <v>2007</v>
      </c>
      <c r="B10" s="80" t="n">
        <v>2363.005</v>
      </c>
      <c r="C10" s="24" t="n">
        <v>4.47809037623085</v>
      </c>
      <c r="D10" s="81" t="n">
        <v>1.59658137449271</v>
      </c>
      <c r="E10" s="80" t="n">
        <v>27816</v>
      </c>
      <c r="F10" s="24" t="n">
        <v>1.04189364735823</v>
      </c>
      <c r="G10" s="29" t="n">
        <v>93.8909264790537</v>
      </c>
      <c r="H10" s="30" t="n">
        <v>84.952</v>
      </c>
      <c r="I10" s="24" t="n">
        <v>3.40076438082719</v>
      </c>
    </row>
    <row r="11" s="23" customFormat="true" ht="12.75" hidden="false" customHeight="true" outlineLevel="0" collapsed="false">
      <c r="A11" s="19" t="n">
        <v>2008</v>
      </c>
      <c r="B11" s="80" t="n">
        <v>2444.768</v>
      </c>
      <c r="C11" s="24" t="n">
        <v>3.46012809960199</v>
      </c>
      <c r="D11" s="81" t="n">
        <v>1.59887090820817</v>
      </c>
      <c r="E11" s="80" t="n">
        <v>28103</v>
      </c>
      <c r="F11" s="24" t="n">
        <v>1.03394337775182</v>
      </c>
      <c r="G11" s="29" t="n">
        <v>93.3501162051284</v>
      </c>
      <c r="H11" s="30" t="n">
        <v>86.992</v>
      </c>
      <c r="I11" s="24" t="n">
        <v>2.40135605989265</v>
      </c>
    </row>
    <row r="12" s="23" customFormat="true" ht="12.75" hidden="false" customHeight="true" outlineLevel="0" collapsed="false">
      <c r="A12" s="19" t="n">
        <v>2009</v>
      </c>
      <c r="B12" s="80" t="n">
        <v>2427.329</v>
      </c>
      <c r="C12" s="24" t="n">
        <v>-0.713319218837938</v>
      </c>
      <c r="D12" s="81" t="n">
        <v>1.62362995025215</v>
      </c>
      <c r="E12" s="80" t="n">
        <v>27883</v>
      </c>
      <c r="F12" s="24" t="n">
        <v>-0.785171046868649</v>
      </c>
      <c r="G12" s="29" t="n">
        <v>94.0988441213589</v>
      </c>
      <c r="H12" s="30" t="n">
        <v>87.055</v>
      </c>
      <c r="I12" s="24" t="n">
        <v>0.0724204524553906</v>
      </c>
    </row>
    <row r="13" s="23" customFormat="true" ht="12.75" hidden="false" customHeight="true" outlineLevel="0" collapsed="false">
      <c r="A13" s="19" t="n">
        <v>2010</v>
      </c>
      <c r="B13" s="80" t="n">
        <v>2519.752</v>
      </c>
      <c r="C13" s="24" t="n">
        <v>3.80760086498368</v>
      </c>
      <c r="D13" s="81" t="n">
        <v>1.63277884041606</v>
      </c>
      <c r="E13" s="80" t="n">
        <v>28718</v>
      </c>
      <c r="F13" s="24" t="n">
        <v>2.99481084658606</v>
      </c>
      <c r="G13" s="29" t="n">
        <v>94.0950076470549</v>
      </c>
      <c r="H13" s="30" t="n">
        <v>87.742</v>
      </c>
      <c r="I13" s="24" t="n">
        <v>0.789156280512326</v>
      </c>
    </row>
    <row r="14" s="23" customFormat="true" ht="12.75" hidden="false" customHeight="true" outlineLevel="0" collapsed="false">
      <c r="A14" s="19" t="n">
        <v>2011</v>
      </c>
      <c r="B14" s="80" t="n">
        <v>2683.841</v>
      </c>
      <c r="C14" s="24" t="n">
        <v>6.51210912819992</v>
      </c>
      <c r="D14" s="81" t="n">
        <v>1.64755460694824</v>
      </c>
      <c r="E14" s="80" t="n">
        <v>29492</v>
      </c>
      <c r="F14" s="24" t="n">
        <v>2.69535596767709</v>
      </c>
      <c r="G14" s="29" t="n">
        <v>93.1355270732352</v>
      </c>
      <c r="H14" s="30" t="n">
        <v>91.003</v>
      </c>
      <c r="I14" s="24" t="n">
        <v>3.71657814957489</v>
      </c>
    </row>
    <row r="15" s="23" customFormat="true" ht="19.5" hidden="false" customHeight="true" outlineLevel="0" collapsed="false">
      <c r="A15" s="26" t="s">
        <v>27</v>
      </c>
      <c r="B15" s="26"/>
      <c r="C15" s="26"/>
      <c r="D15" s="26"/>
      <c r="E15" s="26"/>
      <c r="F15" s="26"/>
      <c r="G15" s="26"/>
      <c r="H15" s="26"/>
      <c r="I15" s="26"/>
    </row>
    <row r="16" s="23" customFormat="true" ht="7.5" hidden="false" customHeight="true" outlineLevel="0" collapsed="false">
      <c r="A16" s="26"/>
      <c r="B16" s="26"/>
      <c r="C16" s="26"/>
      <c r="D16" s="81"/>
      <c r="E16" s="26"/>
      <c r="F16" s="26"/>
      <c r="G16" s="26"/>
      <c r="H16" s="26"/>
      <c r="I16" s="26"/>
    </row>
    <row r="17" s="23" customFormat="true" ht="12.75" hidden="false" customHeight="true" outlineLevel="0" collapsed="false">
      <c r="A17" s="19" t="n">
        <v>2000</v>
      </c>
      <c r="B17" s="27" t="n">
        <v>1475.467</v>
      </c>
      <c r="C17" s="24" t="s">
        <v>13</v>
      </c>
      <c r="D17" s="81" t="n">
        <v>1.11674476221179</v>
      </c>
      <c r="E17" s="80" t="n">
        <v>24754</v>
      </c>
      <c r="F17" s="24" t="s">
        <v>13</v>
      </c>
      <c r="G17" s="29" t="n">
        <v>91.5563391901689</v>
      </c>
      <c r="H17" s="30" t="n">
        <v>59.604</v>
      </c>
      <c r="I17" s="24" t="s">
        <v>13</v>
      </c>
    </row>
    <row r="18" s="23" customFormat="true" ht="12.75" hidden="false" customHeight="true" outlineLevel="0" collapsed="false">
      <c r="A18" s="19" t="n">
        <v>2005</v>
      </c>
      <c r="B18" s="80" t="n">
        <v>1567.061</v>
      </c>
      <c r="C18" s="24" t="s">
        <v>14</v>
      </c>
      <c r="D18" s="81" t="n">
        <v>1.1152255424902</v>
      </c>
      <c r="E18" s="80" t="n">
        <v>26084</v>
      </c>
      <c r="F18" s="24" t="s">
        <v>14</v>
      </c>
      <c r="G18" s="29" t="n">
        <v>90.7079622999269</v>
      </c>
      <c r="H18" s="30" t="n">
        <v>60.078</v>
      </c>
      <c r="I18" s="24" t="s">
        <v>14</v>
      </c>
    </row>
    <row r="19" s="23" customFormat="true" ht="12.75" hidden="false" customHeight="true" outlineLevel="0" collapsed="false">
      <c r="A19" s="19" t="n">
        <v>2006</v>
      </c>
      <c r="B19" s="80" t="n">
        <v>1560.175</v>
      </c>
      <c r="C19" s="24" t="n">
        <v>-0.439421311614538</v>
      </c>
      <c r="D19" s="81" t="n">
        <v>1.08910352680577</v>
      </c>
      <c r="E19" s="80" t="n">
        <v>26428</v>
      </c>
      <c r="F19" s="24" t="n">
        <v>1.32128004947694</v>
      </c>
      <c r="G19" s="29" t="n">
        <v>90.5398804011862</v>
      </c>
      <c r="H19" s="30" t="n">
        <v>59.034</v>
      </c>
      <c r="I19" s="24" t="n">
        <v>-1.73774093678218</v>
      </c>
    </row>
    <row r="20" s="23" customFormat="true" ht="12.75" hidden="false" customHeight="true" outlineLevel="0" collapsed="false">
      <c r="A20" s="19" t="n">
        <v>2007</v>
      </c>
      <c r="B20" s="80" t="n">
        <v>1616.56</v>
      </c>
      <c r="C20" s="24" t="n">
        <v>3.61401765827551</v>
      </c>
      <c r="D20" s="81" t="n">
        <v>1.09224042553864</v>
      </c>
      <c r="E20" s="80" t="n">
        <v>26774</v>
      </c>
      <c r="F20" s="24" t="n">
        <v>1.30927204794271</v>
      </c>
      <c r="G20" s="29" t="n">
        <v>90.3759530455552</v>
      </c>
      <c r="H20" s="30" t="n">
        <v>60.377</v>
      </c>
      <c r="I20" s="24" t="n">
        <v>2.27496019243147</v>
      </c>
    </row>
    <row r="21" s="23" customFormat="true" ht="12.75" hidden="false" customHeight="true" outlineLevel="0" collapsed="false">
      <c r="A21" s="19" t="n">
        <v>2008</v>
      </c>
      <c r="B21" s="80" t="n">
        <v>1625.168</v>
      </c>
      <c r="C21" s="24" t="n">
        <v>0.532488741525199</v>
      </c>
      <c r="D21" s="81" t="n">
        <v>1.06285497689386</v>
      </c>
      <c r="E21" s="80" t="n">
        <v>26861</v>
      </c>
      <c r="F21" s="24" t="n">
        <v>0.32146755168363</v>
      </c>
      <c r="G21" s="29" t="n">
        <v>89.2217425838495</v>
      </c>
      <c r="H21" s="30" t="n">
        <v>60.504</v>
      </c>
      <c r="I21" s="24" t="n">
        <v>0.210344998923429</v>
      </c>
    </row>
    <row r="22" s="23" customFormat="true" ht="12.75" hidden="false" customHeight="true" outlineLevel="0" collapsed="false">
      <c r="A22" s="19" t="n">
        <v>2009</v>
      </c>
      <c r="B22" s="80" t="n">
        <v>1636.265</v>
      </c>
      <c r="C22" s="24" t="n">
        <v>0.682821714431995</v>
      </c>
      <c r="D22" s="81" t="n">
        <v>1.09449063581795</v>
      </c>
      <c r="E22" s="80" t="n">
        <v>26891</v>
      </c>
      <c r="F22" s="24" t="n">
        <v>0.113618278497118</v>
      </c>
      <c r="G22" s="29" t="n">
        <v>90.7521028047188</v>
      </c>
      <c r="H22" s="30" t="n">
        <v>60.848</v>
      </c>
      <c r="I22" s="24" t="n">
        <v>0.568557450747065</v>
      </c>
    </row>
    <row r="23" s="23" customFormat="true" ht="12.75" hidden="false" customHeight="true" outlineLevel="0" collapsed="false">
      <c r="A23" s="19" t="n">
        <v>2010</v>
      </c>
      <c r="B23" s="80" t="n">
        <v>1697.162</v>
      </c>
      <c r="C23" s="24" t="n">
        <v>3.7217076696012</v>
      </c>
      <c r="D23" s="81" t="n">
        <v>1.09974719827912</v>
      </c>
      <c r="E23" s="80" t="n">
        <v>27632</v>
      </c>
      <c r="F23" s="24" t="n">
        <v>2.75575493780356</v>
      </c>
      <c r="G23" s="29" t="n">
        <v>90.5377713725958</v>
      </c>
      <c r="H23" s="30" t="n">
        <v>61.42</v>
      </c>
      <c r="I23" s="24" t="n">
        <v>0.940047331054439</v>
      </c>
    </row>
    <row r="24" s="23" customFormat="true" ht="12.75" hidden="false" customHeight="true" outlineLevel="0" collapsed="false">
      <c r="A24" s="19" t="n">
        <v>2011</v>
      </c>
      <c r="B24" s="80" t="n">
        <v>1780.136</v>
      </c>
      <c r="C24" s="24" t="n">
        <v>4.88898525892047</v>
      </c>
      <c r="D24" s="81" t="n">
        <v>1.09278875603823</v>
      </c>
      <c r="E24" s="80" t="n">
        <v>28534</v>
      </c>
      <c r="F24" s="24" t="n">
        <v>3.26320346551197</v>
      </c>
      <c r="G24" s="29" t="n">
        <v>90.1100817834498</v>
      </c>
      <c r="H24" s="30" t="n">
        <v>62.387</v>
      </c>
      <c r="I24" s="24" t="n">
        <v>1.57440573103225</v>
      </c>
    </row>
    <row r="25" s="23" customFormat="true" ht="19.5" hidden="false" customHeight="true" outlineLevel="0" collapsed="false">
      <c r="A25" s="46" t="s">
        <v>28</v>
      </c>
      <c r="B25" s="46"/>
      <c r="C25" s="46"/>
      <c r="D25" s="46"/>
      <c r="E25" s="46"/>
      <c r="F25" s="46"/>
      <c r="G25" s="46"/>
      <c r="H25" s="46"/>
      <c r="I25" s="46"/>
    </row>
    <row r="26" s="23" customFormat="true" ht="7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</row>
    <row r="27" s="23" customFormat="true" ht="12.75" hidden="false" customHeight="true" outlineLevel="0" collapsed="false">
      <c r="A27" s="19" t="n">
        <v>2000</v>
      </c>
      <c r="B27" s="27" t="n">
        <v>10312.191</v>
      </c>
      <c r="C27" s="24" t="s">
        <v>13</v>
      </c>
      <c r="D27" s="81" t="n">
        <v>7.80504429185987</v>
      </c>
      <c r="E27" s="80" t="n">
        <v>25701</v>
      </c>
      <c r="F27" s="24" t="s">
        <v>13</v>
      </c>
      <c r="G27" s="29" t="n">
        <v>95.0570426285528</v>
      </c>
      <c r="H27" s="30" t="n">
        <v>401.237</v>
      </c>
      <c r="I27" s="24" t="s">
        <v>13</v>
      </c>
    </row>
    <row r="28" s="23" customFormat="true" ht="12.75" hidden="false" customHeight="true" outlineLevel="0" collapsed="false">
      <c r="A28" s="19" t="n">
        <v>2005</v>
      </c>
      <c r="B28" s="80" t="n">
        <v>10952.637</v>
      </c>
      <c r="C28" s="24" t="s">
        <v>14</v>
      </c>
      <c r="D28" s="81" t="n">
        <v>7.79462990912497</v>
      </c>
      <c r="E28" s="80" t="n">
        <v>27270</v>
      </c>
      <c r="F28" s="24" t="s">
        <v>14</v>
      </c>
      <c r="G28" s="29" t="n">
        <v>94.8319210511572</v>
      </c>
      <c r="H28" s="30" t="n">
        <v>401.642</v>
      </c>
      <c r="I28" s="24" t="s">
        <v>14</v>
      </c>
    </row>
    <row r="29" s="23" customFormat="true" ht="12.75" hidden="false" customHeight="true" outlineLevel="0" collapsed="false">
      <c r="A29" s="19" t="n">
        <v>2006</v>
      </c>
      <c r="B29" s="80" t="n">
        <v>11165.602</v>
      </c>
      <c r="C29" s="24" t="n">
        <v>1.94441758637669</v>
      </c>
      <c r="D29" s="81" t="n">
        <v>7.79431571273063</v>
      </c>
      <c r="E29" s="80" t="n">
        <v>27559</v>
      </c>
      <c r="F29" s="24" t="n">
        <v>1.0612307682734</v>
      </c>
      <c r="G29" s="29" t="n">
        <v>94.4132546485577</v>
      </c>
      <c r="H29" s="30" t="n">
        <v>405.152</v>
      </c>
      <c r="I29" s="24" t="n">
        <v>0.873912588822878</v>
      </c>
    </row>
    <row r="30" s="23" customFormat="true" ht="12.75" hidden="false" customHeight="true" outlineLevel="0" collapsed="false">
      <c r="A30" s="19" t="n">
        <v>2007</v>
      </c>
      <c r="B30" s="80" t="n">
        <v>11678.458</v>
      </c>
      <c r="C30" s="24" t="n">
        <v>4.59317822720173</v>
      </c>
      <c r="D30" s="81" t="n">
        <v>7.8906343937467</v>
      </c>
      <c r="E30" s="80" t="n">
        <v>28074</v>
      </c>
      <c r="F30" s="24" t="n">
        <v>1.86840359987217</v>
      </c>
      <c r="G30" s="29" t="n">
        <v>94.762442955287</v>
      </c>
      <c r="H30" s="30" t="n">
        <v>415.989</v>
      </c>
      <c r="I30" s="24" t="n">
        <v>2.67479859410789</v>
      </c>
    </row>
    <row r="31" s="23" customFormat="true" ht="12.75" hidden="false" customHeight="true" outlineLevel="0" collapsed="false">
      <c r="A31" s="19" t="n">
        <v>2008</v>
      </c>
      <c r="B31" s="80" t="n">
        <v>12269.284</v>
      </c>
      <c r="C31" s="24" t="n">
        <v>5.05910968725493</v>
      </c>
      <c r="D31" s="81" t="n">
        <v>8.02407478016071</v>
      </c>
      <c r="E31" s="80" t="n">
        <v>28886</v>
      </c>
      <c r="F31" s="24" t="n">
        <v>2.89164966778614</v>
      </c>
      <c r="G31" s="29" t="n">
        <v>95.9489691176961</v>
      </c>
      <c r="H31" s="30" t="n">
        <v>424.752</v>
      </c>
      <c r="I31" s="24" t="n">
        <v>2.10654608655518</v>
      </c>
    </row>
    <row r="32" s="23" customFormat="true" ht="12.75" hidden="false" customHeight="true" outlineLevel="0" collapsed="false">
      <c r="A32" s="19" t="n">
        <v>2009</v>
      </c>
      <c r="B32" s="80" t="n">
        <v>12097.048</v>
      </c>
      <c r="C32" s="24" t="n">
        <v>-1.40379829825442</v>
      </c>
      <c r="D32" s="81" t="n">
        <v>8.09166348790704</v>
      </c>
      <c r="E32" s="80" t="n">
        <v>28390</v>
      </c>
      <c r="F32" s="24" t="n">
        <v>-1.71640691283599</v>
      </c>
      <c r="G32" s="29" t="n">
        <v>95.8107359301808</v>
      </c>
      <c r="H32" s="30" t="n">
        <v>426.103</v>
      </c>
      <c r="I32" s="24" t="n">
        <v>0.318067954947821</v>
      </c>
    </row>
    <row r="33" s="23" customFormat="true" ht="12.75" hidden="false" customHeight="true" outlineLevel="0" collapsed="false">
      <c r="A33" s="19" t="n">
        <v>2010</v>
      </c>
      <c r="B33" s="80" t="n">
        <v>12552.191</v>
      </c>
      <c r="C33" s="24" t="n">
        <v>3.76243030531084</v>
      </c>
      <c r="D33" s="81" t="n">
        <v>8.13371786813185</v>
      </c>
      <c r="E33" s="80" t="n">
        <v>29221</v>
      </c>
      <c r="F33" s="24" t="n">
        <v>2.92785337575805</v>
      </c>
      <c r="G33" s="29" t="n">
        <v>95.7445451346028</v>
      </c>
      <c r="H33" s="30" t="n">
        <v>429.558</v>
      </c>
      <c r="I33" s="24" t="n">
        <v>0.810836816450489</v>
      </c>
    </row>
    <row r="34" s="23" customFormat="true" ht="12.75" hidden="false" customHeight="true" outlineLevel="0" collapsed="false">
      <c r="A34" s="19" t="n">
        <v>2011</v>
      </c>
      <c r="B34" s="80" t="n">
        <v>13412.352</v>
      </c>
      <c r="C34" s="24" t="n">
        <v>6.85267615828981</v>
      </c>
      <c r="D34" s="81" t="n">
        <v>8.23356611945767</v>
      </c>
      <c r="E34" s="80" t="n">
        <v>30405</v>
      </c>
      <c r="F34" s="24" t="n">
        <v>4.05224410012413</v>
      </c>
      <c r="G34" s="29" t="n">
        <v>96.0203935190439</v>
      </c>
      <c r="H34" s="30" t="n">
        <v>441.119</v>
      </c>
      <c r="I34" s="24" t="n">
        <v>2.69137113032465</v>
      </c>
    </row>
    <row r="35" s="45" customFormat="true" ht="19.5" hidden="false" customHeight="true" outlineLevel="0" collapsed="false">
      <c r="A35" s="26" t="s">
        <v>29</v>
      </c>
      <c r="B35" s="26"/>
      <c r="C35" s="26"/>
      <c r="D35" s="26"/>
      <c r="E35" s="26"/>
      <c r="F35" s="26"/>
      <c r="G35" s="26"/>
      <c r="H35" s="26"/>
      <c r="I35" s="26"/>
    </row>
    <row r="36" s="45" customFormat="true" ht="7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s="23" customFormat="true" ht="12.75" hidden="false" customHeight="true" outlineLevel="0" collapsed="false">
      <c r="A37" s="19" t="n">
        <v>2000</v>
      </c>
      <c r="B37" s="27" t="n">
        <v>1635.58</v>
      </c>
      <c r="C37" s="24" t="s">
        <v>13</v>
      </c>
      <c r="D37" s="81" t="n">
        <v>1.23793036250785</v>
      </c>
      <c r="E37" s="80" t="n">
        <v>27928</v>
      </c>
      <c r="F37" s="24" t="s">
        <v>13</v>
      </c>
      <c r="G37" s="29" t="n">
        <v>103.294068659817</v>
      </c>
      <c r="H37" s="30" t="n">
        <v>58.564</v>
      </c>
      <c r="I37" s="24" t="s">
        <v>13</v>
      </c>
    </row>
    <row r="38" s="45" customFormat="true" ht="12.75" hidden="false" customHeight="true" outlineLevel="0" collapsed="false">
      <c r="A38" s="19" t="n">
        <v>2005</v>
      </c>
      <c r="B38" s="80" t="n">
        <v>1673.237</v>
      </c>
      <c r="C38" s="24" t="s">
        <v>14</v>
      </c>
      <c r="D38" s="81" t="n">
        <v>1.19078749393909</v>
      </c>
      <c r="E38" s="80" t="n">
        <v>29950</v>
      </c>
      <c r="F38" s="24" t="s">
        <v>14</v>
      </c>
      <c r="G38" s="29" t="n">
        <v>104.152406771244</v>
      </c>
      <c r="H38" s="30" t="n">
        <v>55.868</v>
      </c>
      <c r="I38" s="24" t="s">
        <v>14</v>
      </c>
    </row>
    <row r="39" s="45" customFormat="true" ht="12.75" hidden="false" customHeight="true" outlineLevel="0" collapsed="false">
      <c r="A39" s="19" t="n">
        <v>2006</v>
      </c>
      <c r="B39" s="80" t="n">
        <v>1704.773</v>
      </c>
      <c r="C39" s="24" t="n">
        <v>1.88473001732569</v>
      </c>
      <c r="D39" s="81" t="n">
        <v>1.19004232647187</v>
      </c>
      <c r="E39" s="80" t="n">
        <v>30366</v>
      </c>
      <c r="F39" s="24" t="n">
        <v>1.39109541517548</v>
      </c>
      <c r="G39" s="29" t="n">
        <v>104.031045479397</v>
      </c>
      <c r="H39" s="30" t="n">
        <v>56.14</v>
      </c>
      <c r="I39" s="24" t="n">
        <v>0.486861888737744</v>
      </c>
    </row>
    <row r="40" s="45" customFormat="true" ht="12.75" hidden="false" customHeight="true" outlineLevel="0" collapsed="false">
      <c r="A40" s="19" t="n">
        <v>2007</v>
      </c>
      <c r="B40" s="80" t="n">
        <v>1749.663</v>
      </c>
      <c r="C40" s="24" t="n">
        <v>2.63319515266842</v>
      </c>
      <c r="D40" s="81" t="n">
        <v>1.18217242766691</v>
      </c>
      <c r="E40" s="80" t="n">
        <v>30823</v>
      </c>
      <c r="F40" s="24" t="n">
        <v>1.5049604656262</v>
      </c>
      <c r="G40" s="29" t="n">
        <v>104.043273595587</v>
      </c>
      <c r="H40" s="30" t="n">
        <v>56.764</v>
      </c>
      <c r="I40" s="24" t="n">
        <v>1.11150694691842</v>
      </c>
    </row>
    <row r="41" s="45" customFormat="true" ht="12.75" hidden="false" customHeight="true" outlineLevel="0" collapsed="false">
      <c r="A41" s="19" t="n">
        <v>2008</v>
      </c>
      <c r="B41" s="80" t="n">
        <v>1829.646</v>
      </c>
      <c r="C41" s="24" t="n">
        <v>4.57133745184073</v>
      </c>
      <c r="D41" s="81" t="n">
        <v>1.19658297299353</v>
      </c>
      <c r="E41" s="80" t="n">
        <v>31807</v>
      </c>
      <c r="F41" s="24" t="n">
        <v>3.19154771337182</v>
      </c>
      <c r="G41" s="29" t="n">
        <v>105.653057339209</v>
      </c>
      <c r="H41" s="30" t="n">
        <v>57.523</v>
      </c>
      <c r="I41" s="24" t="n">
        <v>1.33711507293355</v>
      </c>
    </row>
    <row r="42" s="45" customFormat="true" ht="12.75" hidden="false" customHeight="true" outlineLevel="0" collapsed="false">
      <c r="A42" s="19" t="n">
        <v>2009</v>
      </c>
      <c r="B42" s="80" t="n">
        <v>1814.256</v>
      </c>
      <c r="C42" s="24" t="n">
        <v>-0.841146320107825</v>
      </c>
      <c r="D42" s="81" t="n">
        <v>1.21354805179878</v>
      </c>
      <c r="E42" s="80" t="n">
        <v>31604</v>
      </c>
      <c r="F42" s="24" t="n">
        <v>-0.637318348080529</v>
      </c>
      <c r="G42" s="29" t="n">
        <v>106.659172701868</v>
      </c>
      <c r="H42" s="30" t="n">
        <v>57.405</v>
      </c>
      <c r="I42" s="24" t="n">
        <v>-0.205135337169482</v>
      </c>
    </row>
    <row r="43" s="45" customFormat="true" ht="12.75" hidden="false" customHeight="true" outlineLevel="0" collapsed="false">
      <c r="A43" s="19" t="n">
        <v>2010</v>
      </c>
      <c r="B43" s="80" t="n">
        <v>1843.072</v>
      </c>
      <c r="C43" s="24" t="n">
        <v>1.58830947782451</v>
      </c>
      <c r="D43" s="81" t="n">
        <v>1.194295693768</v>
      </c>
      <c r="E43" s="80" t="n">
        <v>32171</v>
      </c>
      <c r="F43" s="24" t="n">
        <v>1.79400767293052</v>
      </c>
      <c r="G43" s="29" t="n">
        <v>105.411349339342</v>
      </c>
      <c r="H43" s="30" t="n">
        <v>57.289</v>
      </c>
      <c r="I43" s="24" t="n">
        <v>-0.202072990157653</v>
      </c>
    </row>
    <row r="44" s="45" customFormat="true" ht="12.75" hidden="false" customHeight="true" outlineLevel="0" collapsed="false">
      <c r="A44" s="19" t="n">
        <v>2011</v>
      </c>
      <c r="B44" s="80" t="n">
        <v>1896.531</v>
      </c>
      <c r="C44" s="24" t="n">
        <v>2.90053779776373</v>
      </c>
      <c r="D44" s="81" t="n">
        <v>1.16424124464532</v>
      </c>
      <c r="E44" s="80" t="n">
        <v>32910</v>
      </c>
      <c r="F44" s="24" t="n">
        <v>2.29699463612694</v>
      </c>
      <c r="G44" s="29" t="n">
        <v>103.931749441449</v>
      </c>
      <c r="H44" s="30" t="n">
        <v>57.627</v>
      </c>
      <c r="I44" s="24" t="n">
        <v>0.589991097767451</v>
      </c>
    </row>
    <row r="45" s="23" customFormat="true" ht="19.5" hidden="false" customHeight="true" outlineLevel="0" collapsed="false">
      <c r="A45" s="26" t="s">
        <v>30</v>
      </c>
      <c r="B45" s="26"/>
      <c r="C45" s="26"/>
      <c r="D45" s="26"/>
      <c r="E45" s="26"/>
      <c r="F45" s="26"/>
      <c r="G45" s="26"/>
      <c r="H45" s="26"/>
      <c r="I45" s="26"/>
    </row>
    <row r="46" s="23" customFormat="true" ht="7.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</row>
    <row r="47" s="23" customFormat="true" ht="12.75" hidden="false" customHeight="true" outlineLevel="0" collapsed="false">
      <c r="A47" s="19" t="n">
        <v>2000</v>
      </c>
      <c r="B47" s="27" t="n">
        <v>3500.352</v>
      </c>
      <c r="C47" s="24" t="s">
        <v>13</v>
      </c>
      <c r="D47" s="81" t="n">
        <v>2.64933052511346</v>
      </c>
      <c r="E47" s="80" t="n">
        <v>26892</v>
      </c>
      <c r="F47" s="24" t="s">
        <v>13</v>
      </c>
      <c r="G47" s="29" t="n">
        <v>99.4607711027373</v>
      </c>
      <c r="H47" s="30" t="n">
        <v>130.165</v>
      </c>
      <c r="I47" s="24" t="s">
        <v>13</v>
      </c>
    </row>
    <row r="48" s="23" customFormat="true" ht="12.75" hidden="false" customHeight="true" outlineLevel="0" collapsed="false">
      <c r="A48" s="19" t="n">
        <v>2005</v>
      </c>
      <c r="B48" s="80" t="n">
        <v>3694.86</v>
      </c>
      <c r="C48" s="24" t="s">
        <v>14</v>
      </c>
      <c r="D48" s="81" t="n">
        <v>2.62950979440198</v>
      </c>
      <c r="E48" s="80" t="n">
        <v>28469</v>
      </c>
      <c r="F48" s="24" t="s">
        <v>14</v>
      </c>
      <c r="G48" s="29" t="n">
        <v>99.0030242237134</v>
      </c>
      <c r="H48" s="30" t="n">
        <v>129.785</v>
      </c>
      <c r="I48" s="24" t="s">
        <v>14</v>
      </c>
    </row>
    <row r="49" s="23" customFormat="true" ht="12.75" hidden="false" customHeight="true" outlineLevel="0" collapsed="false">
      <c r="A49" s="19" t="n">
        <v>2006</v>
      </c>
      <c r="B49" s="80" t="n">
        <v>3795.163</v>
      </c>
      <c r="C49" s="24" t="n">
        <v>2.71466307248447</v>
      </c>
      <c r="D49" s="81" t="n">
        <v>2.64927037550451</v>
      </c>
      <c r="E49" s="80" t="n">
        <v>29001</v>
      </c>
      <c r="F49" s="24" t="n">
        <v>1.8677600169825</v>
      </c>
      <c r="G49" s="29" t="n">
        <v>99.3525584840145</v>
      </c>
      <c r="H49" s="30" t="n">
        <v>130.864</v>
      </c>
      <c r="I49" s="24" t="n">
        <v>0.831374966290399</v>
      </c>
    </row>
    <row r="50" s="23" customFormat="true" ht="12.75" hidden="false" customHeight="true" outlineLevel="0" collapsed="false">
      <c r="A50" s="19" t="n">
        <v>2007</v>
      </c>
      <c r="B50" s="80" t="n">
        <v>3992.051</v>
      </c>
      <c r="C50" s="24" t="n">
        <v>5.18786676619686</v>
      </c>
      <c r="D50" s="81" t="n">
        <v>2.69725805600285</v>
      </c>
      <c r="E50" s="80" t="n">
        <v>30043</v>
      </c>
      <c r="F50" s="24" t="n">
        <v>3.59355947930875</v>
      </c>
      <c r="G50" s="29" t="n">
        <v>101.40878746319</v>
      </c>
      <c r="H50" s="30" t="n">
        <v>132.878</v>
      </c>
      <c r="I50" s="24" t="n">
        <v>1.53900232302238</v>
      </c>
    </row>
    <row r="51" s="23" customFormat="true" ht="12.75" hidden="false" customHeight="true" outlineLevel="0" collapsed="false">
      <c r="A51" s="19" t="n">
        <v>2008</v>
      </c>
      <c r="B51" s="80" t="n">
        <v>4129.168</v>
      </c>
      <c r="C51" s="24" t="n">
        <v>3.43475070834516</v>
      </c>
      <c r="D51" s="81" t="n">
        <v>2.7004634346916</v>
      </c>
      <c r="E51" s="80" t="n">
        <v>30327</v>
      </c>
      <c r="F51" s="24" t="n">
        <v>0.946008230558704</v>
      </c>
      <c r="G51" s="29" t="n">
        <v>100.736921417672</v>
      </c>
      <c r="H51" s="30" t="n">
        <v>136.154</v>
      </c>
      <c r="I51" s="24" t="n">
        <v>2.46541940727585</v>
      </c>
    </row>
    <row r="52" s="23" customFormat="true" ht="12.75" hidden="false" customHeight="true" outlineLevel="0" collapsed="false">
      <c r="A52" s="19" t="n">
        <v>2009</v>
      </c>
      <c r="B52" s="80" t="n">
        <v>3998.027</v>
      </c>
      <c r="C52" s="24" t="n">
        <v>-3.17596668384526</v>
      </c>
      <c r="D52" s="81" t="n">
        <v>2.67426310117696</v>
      </c>
      <c r="E52" s="80" t="n">
        <v>29629</v>
      </c>
      <c r="F52" s="24" t="n">
        <v>-2.30343244951213</v>
      </c>
      <c r="G52" s="29" t="n">
        <v>99.9909783787425</v>
      </c>
      <c r="H52" s="30" t="n">
        <v>134.938</v>
      </c>
      <c r="I52" s="24" t="n">
        <v>-0.893106335473071</v>
      </c>
    </row>
    <row r="53" s="23" customFormat="true" ht="12.75" hidden="false" customHeight="true" outlineLevel="0" collapsed="false">
      <c r="A53" s="19" t="n">
        <v>2010</v>
      </c>
      <c r="B53" s="80" t="n">
        <v>4223.683</v>
      </c>
      <c r="C53" s="24" t="n">
        <v>5.64418399375492</v>
      </c>
      <c r="D53" s="81" t="n">
        <v>2.73691229574381</v>
      </c>
      <c r="E53" s="80" t="n">
        <v>31186</v>
      </c>
      <c r="F53" s="24" t="n">
        <v>5.25728325050801</v>
      </c>
      <c r="G53" s="29" t="n">
        <v>102.183299767867</v>
      </c>
      <c r="H53" s="30" t="n">
        <v>135.434</v>
      </c>
      <c r="I53" s="24" t="n">
        <v>0.367576220190013</v>
      </c>
    </row>
    <row r="54" s="23" customFormat="true" ht="12.75" hidden="false" customHeight="true" outlineLevel="0" collapsed="false">
      <c r="A54" s="19" t="n">
        <v>2011</v>
      </c>
      <c r="B54" s="80" t="n">
        <v>4511.708</v>
      </c>
      <c r="C54" s="24" t="n">
        <v>6.81928544353352</v>
      </c>
      <c r="D54" s="81" t="n">
        <v>2.76964443892362</v>
      </c>
      <c r="E54" s="80" t="n">
        <v>32464</v>
      </c>
      <c r="F54" s="24" t="n">
        <v>4.09759384608397</v>
      </c>
      <c r="G54" s="29" t="n">
        <v>102.522362267866</v>
      </c>
      <c r="H54" s="30" t="n">
        <v>138.975</v>
      </c>
      <c r="I54" s="24" t="n">
        <v>2.61455764431384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25:D26 D35:D36 D45:D46 B3:I4 J1:IV65536 A55:I65536 A3:A6 A1:I1 A15:A16 A25:A26 A35:A36 A45:A46 B6:C14 E6:I14 B16:C54 E16:I54">
    <cfRule type="cellIs" priority="2" operator="equal" aboveAverage="0" equalAverage="0" bottom="0" percent="0" rank="0" text="" dxfId="376">
      <formula>"..."</formula>
    </cfRule>
    <cfRule type="cellIs" priority="3" operator="equal" aboveAverage="0" equalAverage="0" bottom="0" percent="0" rank="0" text="" dxfId="377">
      <formula>"."</formula>
    </cfRule>
  </conditionalFormatting>
  <conditionalFormatting sqref="D37:D44 D6:D14 D16:D24 D27:D34 D47:D54">
    <cfRule type="cellIs" priority="4" operator="equal" aboveAverage="0" equalAverage="0" bottom="0" percent="0" rank="0" text="" dxfId="378">
      <formula>"."</formula>
    </cfRule>
    <cfRule type="cellIs" priority="5" operator="equal" aboveAverage="0" equalAverage="0" bottom="0" percent="0" rank="0" text="" dxfId="379">
      <formula>"..."</formula>
    </cfRule>
  </conditionalFormatting>
  <conditionalFormatting sqref="A2">
    <cfRule type="cellIs" priority="6" operator="equal" aboveAverage="0" equalAverage="0" bottom="0" percent="0" rank="0" text="" dxfId="380">
      <formula>"..."</formula>
    </cfRule>
    <cfRule type="cellIs" priority="7" operator="equal" aboveAverage="0" equalAverage="0" bottom="0" percent="0" rank="0" text="" dxfId="381">
      <formula>"."</formula>
    </cfRule>
  </conditionalFormatting>
  <conditionalFormatting sqref="A7:A14">
    <cfRule type="cellIs" priority="8" operator="equal" aboveAverage="0" equalAverage="0" bottom="0" percent="0" rank="0" text="" dxfId="382">
      <formula>"..."</formula>
    </cfRule>
    <cfRule type="cellIs" priority="9" operator="equal" aboveAverage="0" equalAverage="0" bottom="0" percent="0" rank="0" text="" dxfId="383">
      <formula>"."</formula>
    </cfRule>
  </conditionalFormatting>
  <conditionalFormatting sqref="A17:A24">
    <cfRule type="cellIs" priority="10" operator="equal" aboveAverage="0" equalAverage="0" bottom="0" percent="0" rank="0" text="" dxfId="384">
      <formula>"..."</formula>
    </cfRule>
    <cfRule type="cellIs" priority="11" operator="equal" aboveAverage="0" equalAverage="0" bottom="0" percent="0" rank="0" text="" dxfId="385">
      <formula>"."</formula>
    </cfRule>
  </conditionalFormatting>
  <conditionalFormatting sqref="A27:A34">
    <cfRule type="cellIs" priority="12" operator="equal" aboveAverage="0" equalAverage="0" bottom="0" percent="0" rank="0" text="" dxfId="386">
      <formula>"..."</formula>
    </cfRule>
    <cfRule type="cellIs" priority="13" operator="equal" aboveAverage="0" equalAverage="0" bottom="0" percent="0" rank="0" text="" dxfId="387">
      <formula>"."</formula>
    </cfRule>
  </conditionalFormatting>
  <conditionalFormatting sqref="A37:A44">
    <cfRule type="cellIs" priority="14" operator="equal" aboveAverage="0" equalAverage="0" bottom="0" percent="0" rank="0" text="" dxfId="388">
      <formula>"..."</formula>
    </cfRule>
    <cfRule type="cellIs" priority="15" operator="equal" aboveAverage="0" equalAverage="0" bottom="0" percent="0" rank="0" text="" dxfId="389">
      <formula>"."</formula>
    </cfRule>
  </conditionalFormatting>
  <conditionalFormatting sqref="A47:A54">
    <cfRule type="cellIs" priority="16" operator="equal" aboveAverage="0" equalAverage="0" bottom="0" percent="0" rank="0" text="" dxfId="390">
      <formula>"..."</formula>
    </cfRule>
    <cfRule type="cellIs" priority="17" operator="equal" aboveAverage="0" equalAverage="0" bottom="0" percent="0" rank="0" text="" dxfId="39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37" width="10.41"/>
    <col collapsed="false" customWidth="true" hidden="false" outlineLevel="0" max="9" min="7" style="0" width="10.41"/>
  </cols>
  <sheetData>
    <row r="1" s="3" customFormat="true" ht="16.5" hidden="false" customHeight="true" outlineLevel="0" collapsed="false">
      <c r="A1" s="38" t="s">
        <v>19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40" t="s">
        <v>2</v>
      </c>
      <c r="B3" s="7" t="s">
        <v>3</v>
      </c>
      <c r="C3" s="7"/>
      <c r="D3" s="7"/>
      <c r="E3" s="8" t="s">
        <v>4</v>
      </c>
      <c r="F3" s="8"/>
      <c r="G3" s="8"/>
      <c r="H3" s="41" t="s">
        <v>5</v>
      </c>
      <c r="I3" s="41"/>
    </row>
    <row r="4" s="10" customFormat="true" ht="41.25" hidden="false" customHeight="true" outlineLevel="0" collapsed="false">
      <c r="A4" s="40"/>
      <c r="B4" s="42" t="s">
        <v>6</v>
      </c>
      <c r="C4" s="12" t="s">
        <v>7</v>
      </c>
      <c r="D4" s="13" t="s">
        <v>8</v>
      </c>
      <c r="E4" s="14" t="s">
        <v>9</v>
      </c>
      <c r="F4" s="12" t="s">
        <v>7</v>
      </c>
      <c r="G4" s="12" t="s">
        <v>10</v>
      </c>
      <c r="H4" s="43" t="s">
        <v>11</v>
      </c>
      <c r="I4" s="44" t="s">
        <v>7</v>
      </c>
    </row>
    <row r="5" s="45" customFormat="true" ht="22.5" hidden="false" customHeight="true" outlineLevel="0" collapsed="false">
      <c r="A5" s="26" t="s">
        <v>26</v>
      </c>
      <c r="B5" s="26"/>
      <c r="C5" s="26"/>
      <c r="D5" s="26"/>
      <c r="E5" s="26"/>
      <c r="F5" s="26"/>
      <c r="G5" s="26"/>
      <c r="H5" s="26"/>
      <c r="I5" s="26"/>
    </row>
    <row r="6" s="45" customFormat="true" ht="7.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s="25" customFormat="true" ht="12.75" hidden="false" customHeight="true" outlineLevel="0" collapsed="false">
      <c r="A7" s="19" t="n">
        <v>2000</v>
      </c>
      <c r="B7" s="27" t="n">
        <v>2648.277</v>
      </c>
      <c r="C7" s="24" t="s">
        <v>13</v>
      </c>
      <c r="D7" s="21" t="n">
        <v>1.60721612625591</v>
      </c>
      <c r="E7" s="28" t="n">
        <v>32682</v>
      </c>
      <c r="F7" s="47" t="s">
        <v>13</v>
      </c>
      <c r="G7" s="29" t="n">
        <v>96.9243693787135</v>
      </c>
      <c r="H7" s="30" t="n">
        <v>81.031</v>
      </c>
      <c r="I7" s="24" t="s">
        <v>13</v>
      </c>
    </row>
    <row r="8" s="25" customFormat="true" ht="12.75" hidden="false" customHeight="true" outlineLevel="0" collapsed="false">
      <c r="A8" s="19" t="n">
        <v>2005</v>
      </c>
      <c r="B8" s="28" t="n">
        <v>2703.708</v>
      </c>
      <c r="C8" s="24" t="s">
        <v>14</v>
      </c>
      <c r="D8" s="21" t="n">
        <v>1.5587972764686</v>
      </c>
      <c r="E8" s="28" t="n">
        <v>33686</v>
      </c>
      <c r="F8" s="47" t="s">
        <v>14</v>
      </c>
      <c r="G8" s="29" t="n">
        <v>94.9013563890666</v>
      </c>
      <c r="H8" s="30" t="n">
        <v>80.263</v>
      </c>
      <c r="I8" s="24" t="s">
        <v>14</v>
      </c>
    </row>
    <row r="9" s="25" customFormat="true" ht="12.75" hidden="false" customHeight="true" outlineLevel="0" collapsed="false">
      <c r="A9" s="19" t="n">
        <v>2006</v>
      </c>
      <c r="B9" s="28" t="n">
        <v>2810.748</v>
      </c>
      <c r="C9" s="24" t="n">
        <v>3.95900740760466</v>
      </c>
      <c r="D9" s="21" t="n">
        <v>1.58195203153319</v>
      </c>
      <c r="E9" s="28" t="n">
        <v>34211</v>
      </c>
      <c r="F9" s="47" t="n">
        <v>1.56116034417308</v>
      </c>
      <c r="G9" s="29" t="n">
        <v>94.4966505256897</v>
      </c>
      <c r="H9" s="30" t="n">
        <v>82.158</v>
      </c>
      <c r="I9" s="24" t="n">
        <v>2.36098825112443</v>
      </c>
    </row>
    <row r="10" s="25" customFormat="true" ht="12.75" hidden="false" customHeight="true" outlineLevel="0" collapsed="false">
      <c r="A10" s="19" t="n">
        <v>2007</v>
      </c>
      <c r="B10" s="28" t="n">
        <v>2911.89</v>
      </c>
      <c r="C10" s="24" t="n">
        <v>3.5984015642811</v>
      </c>
      <c r="D10" s="21" t="n">
        <v>1.59865911354418</v>
      </c>
      <c r="E10" s="28" t="n">
        <v>34277</v>
      </c>
      <c r="F10" s="47" t="n">
        <v>0.19113706231999</v>
      </c>
      <c r="G10" s="29" t="n">
        <v>94.0131130757664</v>
      </c>
      <c r="H10" s="30" t="n">
        <v>84.952</v>
      </c>
      <c r="I10" s="24" t="n">
        <v>3.40076438082719</v>
      </c>
    </row>
    <row r="11" s="25" customFormat="true" ht="12.75" hidden="false" customHeight="true" outlineLevel="0" collapsed="false">
      <c r="A11" s="19" t="n">
        <v>2008</v>
      </c>
      <c r="B11" s="28" t="n">
        <v>3019.565</v>
      </c>
      <c r="C11" s="24" t="n">
        <v>3.69777017675806</v>
      </c>
      <c r="D11" s="21" t="n">
        <v>1.60874824376769</v>
      </c>
      <c r="E11" s="28" t="n">
        <v>34711</v>
      </c>
      <c r="F11" s="47" t="n">
        <v>1.26601264548407</v>
      </c>
      <c r="G11" s="29" t="n">
        <v>93.9268046779409</v>
      </c>
      <c r="H11" s="30" t="n">
        <v>86.992</v>
      </c>
      <c r="I11" s="24" t="n">
        <v>2.40135605989265</v>
      </c>
    </row>
    <row r="12" s="25" customFormat="true" ht="12.75" hidden="false" customHeight="true" outlineLevel="0" collapsed="false">
      <c r="A12" s="19" t="n">
        <v>2009</v>
      </c>
      <c r="B12" s="28" t="n">
        <v>3009.467</v>
      </c>
      <c r="C12" s="24" t="n">
        <v>-0.334419030555722</v>
      </c>
      <c r="D12" s="21" t="n">
        <v>1.63559374940574</v>
      </c>
      <c r="E12" s="28" t="n">
        <v>34570</v>
      </c>
      <c r="F12" s="47" t="n">
        <v>-0.406545061238361</v>
      </c>
      <c r="G12" s="29" t="n">
        <v>94.792216198831</v>
      </c>
      <c r="H12" s="30" t="n">
        <v>87.055</v>
      </c>
      <c r="I12" s="24" t="n">
        <v>0.0724204524553906</v>
      </c>
    </row>
    <row r="13" s="25" customFormat="true" ht="12.75" hidden="false" customHeight="true" outlineLevel="0" collapsed="false">
      <c r="A13" s="19" t="n">
        <v>2010</v>
      </c>
      <c r="B13" s="28" t="n">
        <v>3125.464</v>
      </c>
      <c r="C13" s="24" t="n">
        <v>3.85440345416647</v>
      </c>
      <c r="D13" s="21" t="n">
        <v>1.64499147668283</v>
      </c>
      <c r="E13" s="28" t="n">
        <v>35621</v>
      </c>
      <c r="F13" s="47" t="n">
        <v>3.0412469820891</v>
      </c>
      <c r="G13" s="29" t="n">
        <v>94.7988066395868</v>
      </c>
      <c r="H13" s="30" t="n">
        <v>87.742</v>
      </c>
      <c r="I13" s="24" t="n">
        <v>0.789156280512326</v>
      </c>
    </row>
    <row r="14" s="25" customFormat="true" ht="12.75" hidden="false" customHeight="true" outlineLevel="0" collapsed="false">
      <c r="A14" s="19" t="n">
        <v>2011</v>
      </c>
      <c r="B14" s="28" t="n">
        <v>3315.529</v>
      </c>
      <c r="C14" s="24" t="n">
        <v>6.08117706682911</v>
      </c>
      <c r="D14" s="21" t="n">
        <v>1.65870482806055</v>
      </c>
      <c r="E14" s="28" t="n">
        <v>36433</v>
      </c>
      <c r="F14" s="47" t="n">
        <v>2.27986591868092</v>
      </c>
      <c r="G14" s="29" t="n">
        <v>93.7658440993896</v>
      </c>
      <c r="H14" s="30" t="n">
        <v>91.003</v>
      </c>
      <c r="I14" s="24" t="n">
        <v>3.71657814957489</v>
      </c>
    </row>
    <row r="15" s="45" customFormat="true" ht="19.5" hidden="false" customHeight="true" outlineLevel="0" collapsed="false">
      <c r="A15" s="26" t="s">
        <v>27</v>
      </c>
      <c r="B15" s="26"/>
      <c r="C15" s="26"/>
      <c r="D15" s="26"/>
      <c r="E15" s="26"/>
      <c r="F15" s="26"/>
      <c r="G15" s="26"/>
      <c r="H15" s="26"/>
      <c r="I15" s="26"/>
    </row>
    <row r="16" s="45" customFormat="true" ht="7.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</row>
    <row r="17" s="25" customFormat="true" ht="12.75" hidden="false" customHeight="true" outlineLevel="0" collapsed="false">
      <c r="A17" s="19" t="n">
        <v>2000</v>
      </c>
      <c r="B17" s="27" t="n">
        <v>1843.216</v>
      </c>
      <c r="C17" s="24" t="s">
        <v>13</v>
      </c>
      <c r="D17" s="21" t="n">
        <v>1.11863165347617</v>
      </c>
      <c r="E17" s="28" t="n">
        <v>30924</v>
      </c>
      <c r="F17" s="47" t="s">
        <v>13</v>
      </c>
      <c r="G17" s="29" t="n">
        <v>91.7110360040353</v>
      </c>
      <c r="H17" s="30" t="n">
        <v>59.604</v>
      </c>
      <c r="I17" s="24" t="s">
        <v>13</v>
      </c>
    </row>
    <row r="18" s="25" customFormat="true" ht="12.75" hidden="false" customHeight="true" outlineLevel="0" collapsed="false">
      <c r="A18" s="19" t="n">
        <v>2005</v>
      </c>
      <c r="B18" s="28" t="n">
        <v>1940.986</v>
      </c>
      <c r="C18" s="24" t="s">
        <v>14</v>
      </c>
      <c r="D18" s="21" t="n">
        <v>1.11905712098484</v>
      </c>
      <c r="E18" s="28" t="n">
        <v>32308</v>
      </c>
      <c r="F18" s="47" t="s">
        <v>14</v>
      </c>
      <c r="G18" s="29" t="n">
        <v>91.0196074913245</v>
      </c>
      <c r="H18" s="30" t="n">
        <v>60.078</v>
      </c>
      <c r="I18" s="24" t="s">
        <v>14</v>
      </c>
    </row>
    <row r="19" s="25" customFormat="true" ht="12.75" hidden="false" customHeight="true" outlineLevel="0" collapsed="false">
      <c r="A19" s="19" t="n">
        <v>2006</v>
      </c>
      <c r="B19" s="28" t="n">
        <v>1940.98</v>
      </c>
      <c r="C19" s="24" t="n">
        <v>-0.000309121240434251</v>
      </c>
      <c r="D19" s="21" t="n">
        <v>1.09242708850643</v>
      </c>
      <c r="E19" s="28" t="n">
        <v>32879</v>
      </c>
      <c r="F19" s="47" t="n">
        <v>1.768157817768</v>
      </c>
      <c r="G19" s="29" t="n">
        <v>90.8161763376864</v>
      </c>
      <c r="H19" s="30" t="n">
        <v>59.034</v>
      </c>
      <c r="I19" s="24" t="n">
        <v>-1.73774093678218</v>
      </c>
    </row>
    <row r="20" s="25" customFormat="true" ht="12.75" hidden="false" customHeight="true" outlineLevel="0" collapsed="false">
      <c r="A20" s="19" t="n">
        <v>2007</v>
      </c>
      <c r="B20" s="28" t="n">
        <v>1996.251</v>
      </c>
      <c r="C20" s="24" t="n">
        <v>2.84758214922358</v>
      </c>
      <c r="D20" s="21" t="n">
        <v>1.09596339630676</v>
      </c>
      <c r="E20" s="28" t="n">
        <v>33063</v>
      </c>
      <c r="F20" s="47" t="n">
        <v>0.55988480045821</v>
      </c>
      <c r="G20" s="29" t="n">
        <v>90.6840052137976</v>
      </c>
      <c r="H20" s="30" t="n">
        <v>60.377</v>
      </c>
      <c r="I20" s="24" t="n">
        <v>2.27496019243147</v>
      </c>
    </row>
    <row r="21" s="25" customFormat="true" ht="12.75" hidden="false" customHeight="true" outlineLevel="0" collapsed="false">
      <c r="A21" s="19" t="n">
        <v>2008</v>
      </c>
      <c r="B21" s="28" t="n">
        <v>2003.632</v>
      </c>
      <c r="C21" s="24" t="n">
        <v>0.369743083409844</v>
      </c>
      <c r="D21" s="21" t="n">
        <v>1.06748470761741</v>
      </c>
      <c r="E21" s="28" t="n">
        <v>33116</v>
      </c>
      <c r="F21" s="47" t="n">
        <v>0.159063502364121</v>
      </c>
      <c r="G21" s="29" t="n">
        <v>89.6103869914392</v>
      </c>
      <c r="H21" s="30" t="n">
        <v>60.504</v>
      </c>
      <c r="I21" s="24" t="n">
        <v>0.210344998923429</v>
      </c>
    </row>
    <row r="22" s="25" customFormat="true" ht="12.75" hidden="false" customHeight="true" outlineLevel="0" collapsed="false">
      <c r="A22" s="19" t="n">
        <v>2009</v>
      </c>
      <c r="B22" s="28" t="n">
        <v>2022.151</v>
      </c>
      <c r="C22" s="24" t="n">
        <v>0.924271522914381</v>
      </c>
      <c r="D22" s="21" t="n">
        <v>1.09900442036897</v>
      </c>
      <c r="E22" s="28" t="n">
        <v>33233</v>
      </c>
      <c r="F22" s="47" t="n">
        <v>0.353703067026223</v>
      </c>
      <c r="G22" s="29" t="n">
        <v>91.1263731969979</v>
      </c>
      <c r="H22" s="30" t="n">
        <v>60.848</v>
      </c>
      <c r="I22" s="24" t="n">
        <v>0.568557450747065</v>
      </c>
    </row>
    <row r="23" s="25" customFormat="true" ht="12.75" hidden="false" customHeight="true" outlineLevel="0" collapsed="false">
      <c r="A23" s="19" t="n">
        <v>2010</v>
      </c>
      <c r="B23" s="28" t="n">
        <v>2093.967</v>
      </c>
      <c r="C23" s="24" t="n">
        <v>3.55146574118352</v>
      </c>
      <c r="D23" s="21" t="n">
        <v>1.10209487853807</v>
      </c>
      <c r="E23" s="28" t="n">
        <v>34093</v>
      </c>
      <c r="F23" s="47" t="n">
        <v>2.58709846010317</v>
      </c>
      <c r="G23" s="29" t="n">
        <v>90.7310464624289</v>
      </c>
      <c r="H23" s="30" t="n">
        <v>61.42</v>
      </c>
      <c r="I23" s="24" t="n">
        <v>0.940047331054439</v>
      </c>
    </row>
    <row r="24" s="25" customFormat="true" ht="12.75" hidden="false" customHeight="true" outlineLevel="0" collapsed="false">
      <c r="A24" s="19" t="n">
        <v>2011</v>
      </c>
      <c r="B24" s="28" t="n">
        <v>2196.878</v>
      </c>
      <c r="C24" s="24" t="n">
        <v>4.91464287641593</v>
      </c>
      <c r="D24" s="21" t="n">
        <v>1.09906206377927</v>
      </c>
      <c r="E24" s="28" t="n">
        <v>35214</v>
      </c>
      <c r="F24" s="47" t="n">
        <v>3.28846338931932</v>
      </c>
      <c r="G24" s="29" t="n">
        <v>90.6273713972694</v>
      </c>
      <c r="H24" s="30" t="n">
        <v>62.387</v>
      </c>
      <c r="I24" s="24" t="n">
        <v>1.57440573103225</v>
      </c>
    </row>
    <row r="25" s="45" customFormat="true" ht="19.5" hidden="false" customHeight="true" outlineLevel="0" collapsed="false">
      <c r="A25" s="46" t="s">
        <v>28</v>
      </c>
      <c r="B25" s="46"/>
      <c r="C25" s="46"/>
      <c r="D25" s="46"/>
      <c r="E25" s="46"/>
      <c r="F25" s="46"/>
      <c r="G25" s="46"/>
      <c r="H25" s="46"/>
      <c r="I25" s="46"/>
    </row>
    <row r="26" s="45" customFormat="true" ht="7.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</row>
    <row r="27" s="25" customFormat="true" ht="12.75" hidden="false" customHeight="true" outlineLevel="0" collapsed="false">
      <c r="A27" s="19" t="n">
        <v>2000</v>
      </c>
      <c r="B27" s="27" t="n">
        <v>12890.422</v>
      </c>
      <c r="C27" s="24" t="s">
        <v>13</v>
      </c>
      <c r="D27" s="21" t="n">
        <v>7.8230842591783</v>
      </c>
      <c r="E27" s="28" t="n">
        <v>32127</v>
      </c>
      <c r="F27" s="47" t="s">
        <v>13</v>
      </c>
      <c r="G27" s="29" t="n">
        <v>95.2767500226792</v>
      </c>
      <c r="H27" s="30" t="n">
        <v>401.237</v>
      </c>
      <c r="I27" s="24" t="s">
        <v>13</v>
      </c>
    </row>
    <row r="28" s="25" customFormat="true" ht="12.75" hidden="false" customHeight="true" outlineLevel="0" collapsed="false">
      <c r="A28" s="19" t="n">
        <v>2005</v>
      </c>
      <c r="B28" s="28" t="n">
        <v>13522.024</v>
      </c>
      <c r="C28" s="24" t="s">
        <v>14</v>
      </c>
      <c r="D28" s="21" t="n">
        <v>7.79599504959229</v>
      </c>
      <c r="E28" s="28" t="n">
        <v>33667</v>
      </c>
      <c r="F28" s="47" t="s">
        <v>14</v>
      </c>
      <c r="G28" s="29" t="n">
        <v>94.8485297797986</v>
      </c>
      <c r="H28" s="30" t="n">
        <v>401.642</v>
      </c>
      <c r="I28" s="24" t="s">
        <v>14</v>
      </c>
    </row>
    <row r="29" s="25" customFormat="true" ht="12.75" hidden="false" customHeight="true" outlineLevel="0" collapsed="false">
      <c r="A29" s="19" t="n">
        <v>2006</v>
      </c>
      <c r="B29" s="28" t="n">
        <v>13861.984</v>
      </c>
      <c r="C29" s="24" t="n">
        <v>2.51412066714273</v>
      </c>
      <c r="D29" s="21" t="n">
        <v>7.80183557895639</v>
      </c>
      <c r="E29" s="28" t="n">
        <v>34214</v>
      </c>
      <c r="F29" s="47" t="n">
        <v>1.62599827470318</v>
      </c>
      <c r="G29" s="29" t="n">
        <v>94.5043434716261</v>
      </c>
      <c r="H29" s="30" t="n">
        <v>405.152</v>
      </c>
      <c r="I29" s="24" t="n">
        <v>0.873912588822878</v>
      </c>
    </row>
    <row r="30" s="25" customFormat="true" ht="12.75" hidden="false" customHeight="true" outlineLevel="0" collapsed="false">
      <c r="A30" s="19" t="n">
        <v>2007</v>
      </c>
      <c r="B30" s="28" t="n">
        <v>14375.38</v>
      </c>
      <c r="C30" s="24" t="n">
        <v>3.7036256859047</v>
      </c>
      <c r="D30" s="21" t="n">
        <v>7.89223914627983</v>
      </c>
      <c r="E30" s="28" t="n">
        <v>34557</v>
      </c>
      <c r="F30" s="47" t="n">
        <v>1.00202494271644</v>
      </c>
      <c r="G30" s="29" t="n">
        <v>94.781715204233</v>
      </c>
      <c r="H30" s="30" t="n">
        <v>415.989</v>
      </c>
      <c r="I30" s="24" t="n">
        <v>2.67479859410789</v>
      </c>
    </row>
    <row r="31" s="25" customFormat="true" ht="12.75" hidden="false" customHeight="true" outlineLevel="0" collapsed="false">
      <c r="A31" s="19" t="n">
        <v>2008</v>
      </c>
      <c r="B31" s="28" t="n">
        <v>15103.41</v>
      </c>
      <c r="C31" s="24" t="n">
        <v>5.06442264482747</v>
      </c>
      <c r="D31" s="21" t="n">
        <v>8.04671676629032</v>
      </c>
      <c r="E31" s="28" t="n">
        <v>35558</v>
      </c>
      <c r="F31" s="47" t="n">
        <v>2.89685301446287</v>
      </c>
      <c r="G31" s="29" t="n">
        <v>96.219713756478</v>
      </c>
      <c r="H31" s="30" t="n">
        <v>424.752</v>
      </c>
      <c r="I31" s="24" t="n">
        <v>2.10654608655518</v>
      </c>
    </row>
    <row r="32" s="25" customFormat="true" ht="12.75" hidden="false" customHeight="true" outlineLevel="0" collapsed="false">
      <c r="A32" s="19" t="n">
        <v>2009</v>
      </c>
      <c r="B32" s="28" t="n">
        <v>14929.211</v>
      </c>
      <c r="C32" s="24" t="n">
        <v>-1.15337529736662</v>
      </c>
      <c r="D32" s="21" t="n">
        <v>8.1137703770001</v>
      </c>
      <c r="E32" s="28" t="n">
        <v>35037</v>
      </c>
      <c r="F32" s="47" t="n">
        <v>-1.46677790183845</v>
      </c>
      <c r="G32" s="29" t="n">
        <v>96.0724963600724</v>
      </c>
      <c r="H32" s="30" t="n">
        <v>426.103</v>
      </c>
      <c r="I32" s="24" t="n">
        <v>0.318067954947821</v>
      </c>
    </row>
    <row r="33" s="25" customFormat="true" ht="12.75" hidden="false" customHeight="true" outlineLevel="0" collapsed="false">
      <c r="A33" s="19" t="n">
        <v>2010</v>
      </c>
      <c r="B33" s="28" t="n">
        <v>15491.414</v>
      </c>
      <c r="C33" s="24" t="n">
        <v>3.76579177560019</v>
      </c>
      <c r="D33" s="21" t="n">
        <v>8.15342745645609</v>
      </c>
      <c r="E33" s="28" t="n">
        <v>36064</v>
      </c>
      <c r="F33" s="47" t="n">
        <v>2.93118780923314</v>
      </c>
      <c r="G33" s="29" t="n">
        <v>95.976552883026</v>
      </c>
      <c r="H33" s="30" t="n">
        <v>429.558</v>
      </c>
      <c r="I33" s="24" t="n">
        <v>0.810836816450489</v>
      </c>
    </row>
    <row r="34" s="25" customFormat="true" ht="12.75" hidden="false" customHeight="true" outlineLevel="0" collapsed="false">
      <c r="A34" s="19" t="n">
        <v>2011</v>
      </c>
      <c r="B34" s="28" t="n">
        <v>16500.756</v>
      </c>
      <c r="C34" s="24" t="n">
        <v>6.51549303375406</v>
      </c>
      <c r="D34" s="21" t="n">
        <v>8.25505783356113</v>
      </c>
      <c r="E34" s="28" t="n">
        <v>37407</v>
      </c>
      <c r="F34" s="47" t="n">
        <v>3.7238979880561</v>
      </c>
      <c r="G34" s="29" t="n">
        <v>96.2710313126406</v>
      </c>
      <c r="H34" s="30" t="n">
        <v>441.119</v>
      </c>
      <c r="I34" s="24" t="n">
        <v>2.69137113032465</v>
      </c>
    </row>
    <row r="35" s="45" customFormat="true" ht="19.5" hidden="false" customHeight="true" outlineLevel="0" collapsed="false">
      <c r="A35" s="26" t="s">
        <v>29</v>
      </c>
      <c r="B35" s="26"/>
      <c r="C35" s="26"/>
      <c r="D35" s="26"/>
      <c r="E35" s="26"/>
      <c r="F35" s="26"/>
      <c r="G35" s="26"/>
      <c r="H35" s="26"/>
      <c r="I35" s="26"/>
    </row>
    <row r="36" s="45" customFormat="true" ht="7.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</row>
    <row r="37" s="25" customFormat="true" ht="12.75" hidden="false" customHeight="true" outlineLevel="0" collapsed="false">
      <c r="A37" s="19" t="n">
        <v>2000</v>
      </c>
      <c r="B37" s="27" t="n">
        <v>2043.012</v>
      </c>
      <c r="C37" s="24" t="s">
        <v>13</v>
      </c>
      <c r="D37" s="21" t="n">
        <v>1.23988609670904</v>
      </c>
      <c r="E37" s="28" t="n">
        <v>34885</v>
      </c>
      <c r="F37" s="47" t="s">
        <v>13</v>
      </c>
      <c r="G37" s="29" t="n">
        <v>103.457256952937</v>
      </c>
      <c r="H37" s="30" t="n">
        <v>58.564</v>
      </c>
      <c r="I37" s="24" t="s">
        <v>13</v>
      </c>
    </row>
    <row r="38" s="53" customFormat="true" ht="12.75" hidden="false" customHeight="true" outlineLevel="0" collapsed="false">
      <c r="A38" s="19" t="n">
        <v>2005</v>
      </c>
      <c r="B38" s="28" t="n">
        <v>2065.523</v>
      </c>
      <c r="C38" s="24" t="s">
        <v>14</v>
      </c>
      <c r="D38" s="21" t="n">
        <v>1.19085775049793</v>
      </c>
      <c r="E38" s="28" t="n">
        <v>36971</v>
      </c>
      <c r="F38" s="47" t="s">
        <v>14</v>
      </c>
      <c r="G38" s="29" t="n">
        <v>104.158551771701</v>
      </c>
      <c r="H38" s="30" t="n">
        <v>55.868</v>
      </c>
      <c r="I38" s="24" t="s">
        <v>14</v>
      </c>
    </row>
    <row r="39" s="53" customFormat="true" ht="12.75" hidden="false" customHeight="true" outlineLevel="0" collapsed="false">
      <c r="A39" s="19" t="n">
        <v>2006</v>
      </c>
      <c r="B39" s="28" t="n">
        <v>2119.041</v>
      </c>
      <c r="C39" s="24" t="n">
        <v>2.59101447914161</v>
      </c>
      <c r="D39" s="21" t="n">
        <v>1.19264381397838</v>
      </c>
      <c r="E39" s="28" t="n">
        <v>37746</v>
      </c>
      <c r="F39" s="47" t="n">
        <v>2.0939579073866</v>
      </c>
      <c r="G39" s="29" t="n">
        <v>104.258462151128</v>
      </c>
      <c r="H39" s="30" t="n">
        <v>56.14</v>
      </c>
      <c r="I39" s="24" t="n">
        <v>0.486861888737744</v>
      </c>
    </row>
    <row r="40" s="53" customFormat="true" ht="12.75" hidden="false" customHeight="true" outlineLevel="0" collapsed="false">
      <c r="A40" s="19" t="n">
        <v>2007</v>
      </c>
      <c r="B40" s="28" t="n">
        <v>2151.803</v>
      </c>
      <c r="C40" s="24" t="n">
        <v>1.54607673943073</v>
      </c>
      <c r="D40" s="21" t="n">
        <v>1.1813631272135</v>
      </c>
      <c r="E40" s="28" t="n">
        <v>37908</v>
      </c>
      <c r="F40" s="47" t="n">
        <v>0.429792617709124</v>
      </c>
      <c r="G40" s="29" t="n">
        <v>103.972046872205</v>
      </c>
      <c r="H40" s="30" t="n">
        <v>56.764</v>
      </c>
      <c r="I40" s="24" t="n">
        <v>1.11150694691842</v>
      </c>
    </row>
    <row r="41" s="53" customFormat="true" ht="12.75" hidden="false" customHeight="true" outlineLevel="0" collapsed="false">
      <c r="A41" s="19" t="n">
        <v>2008</v>
      </c>
      <c r="B41" s="28" t="n">
        <v>2251.31</v>
      </c>
      <c r="C41" s="24" t="n">
        <v>4.62435455290284</v>
      </c>
      <c r="D41" s="21" t="n">
        <v>1.19944131312843</v>
      </c>
      <c r="E41" s="28" t="n">
        <v>39138</v>
      </c>
      <c r="F41" s="47" t="n">
        <v>3.24386526851828</v>
      </c>
      <c r="G41" s="29" t="n">
        <v>105.905436305803</v>
      </c>
      <c r="H41" s="30" t="n">
        <v>57.523</v>
      </c>
      <c r="I41" s="24" t="n">
        <v>1.33711507293355</v>
      </c>
    </row>
    <row r="42" s="53" customFormat="true" ht="12.75" hidden="false" customHeight="true" outlineLevel="0" collapsed="false">
      <c r="A42" s="19" t="n">
        <v>2009</v>
      </c>
      <c r="B42" s="28" t="n">
        <v>2240.892</v>
      </c>
      <c r="C42" s="24" t="n">
        <v>-0.462752797260251</v>
      </c>
      <c r="D42" s="21" t="n">
        <v>1.21788640589623</v>
      </c>
      <c r="E42" s="28" t="n">
        <v>39037</v>
      </c>
      <c r="F42" s="47" t="n">
        <v>-0.258147010831833</v>
      </c>
      <c r="G42" s="29" t="n">
        <v>107.04047219655</v>
      </c>
      <c r="H42" s="30" t="n">
        <v>57.405</v>
      </c>
      <c r="I42" s="24" t="n">
        <v>-0.205135337169482</v>
      </c>
    </row>
    <row r="43" s="53" customFormat="true" ht="12.75" hidden="false" customHeight="true" outlineLevel="0" collapsed="false">
      <c r="A43" s="19" t="n">
        <v>2010</v>
      </c>
      <c r="B43" s="28" t="n">
        <v>2273.997</v>
      </c>
      <c r="C43" s="24" t="n">
        <v>1.47731349837474</v>
      </c>
      <c r="D43" s="21" t="n">
        <v>1.19684811055329</v>
      </c>
      <c r="E43" s="28" t="n">
        <v>39693</v>
      </c>
      <c r="F43" s="47" t="n">
        <v>1.68278694643302</v>
      </c>
      <c r="G43" s="29" t="n">
        <v>105.636631653276</v>
      </c>
      <c r="H43" s="30" t="n">
        <v>57.289</v>
      </c>
      <c r="I43" s="24" t="n">
        <v>-0.202072990157653</v>
      </c>
    </row>
    <row r="44" s="53" customFormat="true" ht="12.75" hidden="false" customHeight="true" outlineLevel="0" collapsed="false">
      <c r="A44" s="19" t="n">
        <v>2011</v>
      </c>
      <c r="B44" s="28" t="n">
        <v>2332.434</v>
      </c>
      <c r="C44" s="24" t="n">
        <v>2.56979230843312</v>
      </c>
      <c r="D44" s="21" t="n">
        <v>1.16687850926129</v>
      </c>
      <c r="E44" s="28" t="n">
        <v>40475</v>
      </c>
      <c r="F44" s="47" t="n">
        <v>1.96818907036331</v>
      </c>
      <c r="G44" s="29" t="n">
        <v>104.167177903152</v>
      </c>
      <c r="H44" s="30" t="n">
        <v>57.627</v>
      </c>
      <c r="I44" s="24" t="n">
        <v>0.589991097767451</v>
      </c>
    </row>
    <row r="45" s="45" customFormat="true" ht="19.5" hidden="false" customHeight="true" outlineLevel="0" collapsed="false">
      <c r="A45" s="26" t="s">
        <v>30</v>
      </c>
      <c r="B45" s="26"/>
      <c r="C45" s="26"/>
      <c r="D45" s="26"/>
      <c r="E45" s="26"/>
      <c r="F45" s="26"/>
      <c r="G45" s="26"/>
      <c r="H45" s="26"/>
      <c r="I45" s="26"/>
    </row>
    <row r="46" s="45" customFormat="true" ht="7.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</row>
    <row r="47" s="25" customFormat="true" ht="12.75" hidden="false" customHeight="true" outlineLevel="0" collapsed="false">
      <c r="A47" s="19" t="n">
        <v>2000</v>
      </c>
      <c r="B47" s="27" t="n">
        <v>4377.515</v>
      </c>
      <c r="C47" s="24" t="s">
        <v>13</v>
      </c>
      <c r="D47" s="21" t="n">
        <v>2.65667552938274</v>
      </c>
      <c r="E47" s="28" t="n">
        <v>33631</v>
      </c>
      <c r="F47" s="47" t="s">
        <v>13</v>
      </c>
      <c r="G47" s="29" t="n">
        <v>99.7365161566106</v>
      </c>
      <c r="H47" s="30" t="n">
        <v>130.165</v>
      </c>
      <c r="I47" s="24" t="s">
        <v>13</v>
      </c>
    </row>
    <row r="48" s="25" customFormat="true" ht="12.75" hidden="false" customHeight="true" outlineLevel="0" collapsed="false">
      <c r="A48" s="19" t="n">
        <v>2005</v>
      </c>
      <c r="B48" s="28" t="n">
        <v>4564.236</v>
      </c>
      <c r="C48" s="24" t="s">
        <v>14</v>
      </c>
      <c r="D48" s="21" t="n">
        <v>2.63146709850322</v>
      </c>
      <c r="E48" s="28" t="n">
        <v>35168</v>
      </c>
      <c r="F48" s="47" t="s">
        <v>14</v>
      </c>
      <c r="G48" s="29" t="n">
        <v>99.0767181973054</v>
      </c>
      <c r="H48" s="30" t="n">
        <v>129.785</v>
      </c>
      <c r="I48" s="24" t="s">
        <v>14</v>
      </c>
    </row>
    <row r="49" s="25" customFormat="true" ht="12.75" hidden="false" customHeight="true" outlineLevel="0" collapsed="false">
      <c r="A49" s="19" t="n">
        <v>2006</v>
      </c>
      <c r="B49" s="28" t="n">
        <v>4722.654</v>
      </c>
      <c r="C49" s="24" t="n">
        <v>3.47085470602309</v>
      </c>
      <c r="D49" s="21" t="n">
        <v>2.6580156205851</v>
      </c>
      <c r="E49" s="28" t="n">
        <v>36088</v>
      </c>
      <c r="F49" s="47" t="n">
        <v>2.61771669841366</v>
      </c>
      <c r="G49" s="29" t="n">
        <v>99.6805214134912</v>
      </c>
      <c r="H49" s="30" t="n">
        <v>130.864</v>
      </c>
      <c r="I49" s="24" t="n">
        <v>0.831374966290399</v>
      </c>
    </row>
    <row r="50" s="25" customFormat="true" ht="12.75" hidden="false" customHeight="true" outlineLevel="0" collapsed="false">
      <c r="A50" s="19" t="n">
        <v>2007</v>
      </c>
      <c r="B50" s="28" t="n">
        <v>4919.891</v>
      </c>
      <c r="C50" s="24" t="n">
        <v>4.17640165889772</v>
      </c>
      <c r="D50" s="21" t="n">
        <v>2.70107338697341</v>
      </c>
      <c r="E50" s="28" t="n">
        <v>37026</v>
      </c>
      <c r="F50" s="47" t="n">
        <v>2.59742490622972</v>
      </c>
      <c r="G50" s="29" t="n">
        <v>101.552232428211</v>
      </c>
      <c r="H50" s="30" t="n">
        <v>132.878</v>
      </c>
      <c r="I50" s="24" t="n">
        <v>1.53900232302238</v>
      </c>
    </row>
    <row r="51" s="25" customFormat="true" ht="12.75" hidden="false" customHeight="true" outlineLevel="0" collapsed="false">
      <c r="A51" s="19" t="n">
        <v>2008</v>
      </c>
      <c r="B51" s="28" t="n">
        <v>5081.835</v>
      </c>
      <c r="C51" s="24" t="n">
        <v>3.29161763949648</v>
      </c>
      <c r="D51" s="21" t="n">
        <v>2.70747380214276</v>
      </c>
      <c r="E51" s="28" t="n">
        <v>37324</v>
      </c>
      <c r="F51" s="47" t="n">
        <v>0.80631908501414</v>
      </c>
      <c r="G51" s="29" t="n">
        <v>100.998433136721</v>
      </c>
      <c r="H51" s="30" t="n">
        <v>136.154</v>
      </c>
      <c r="I51" s="24" t="n">
        <v>2.46541940727585</v>
      </c>
    </row>
    <row r="52" s="25" customFormat="true" ht="12.75" hidden="false" customHeight="true" outlineLevel="0" collapsed="false">
      <c r="A52" s="19" t="n">
        <v>2009</v>
      </c>
      <c r="B52" s="28" t="n">
        <v>4934.626</v>
      </c>
      <c r="C52" s="24" t="n">
        <v>-2.89676858851182</v>
      </c>
      <c r="D52" s="21" t="n">
        <v>2.68188467966422</v>
      </c>
      <c r="E52" s="28" t="n">
        <v>36570</v>
      </c>
      <c r="F52" s="47" t="n">
        <v>-2.02171834768738</v>
      </c>
      <c r="G52" s="29" t="n">
        <v>100.275949999297</v>
      </c>
      <c r="H52" s="30" t="n">
        <v>134.938</v>
      </c>
      <c r="I52" s="24" t="n">
        <v>-0.893106335473071</v>
      </c>
    </row>
    <row r="53" s="25" customFormat="true" ht="12.75" hidden="false" customHeight="true" outlineLevel="0" collapsed="false">
      <c r="A53" s="19" t="n">
        <v>2010</v>
      </c>
      <c r="B53" s="28" t="n">
        <v>5219.92</v>
      </c>
      <c r="C53" s="24" t="n">
        <v>5.7814715846753</v>
      </c>
      <c r="D53" s="21" t="n">
        <v>2.74734372527287</v>
      </c>
      <c r="E53" s="28" t="n">
        <v>38542</v>
      </c>
      <c r="F53" s="47" t="n">
        <v>5.39406805302154</v>
      </c>
      <c r="G53" s="29" t="n">
        <v>102.572759778052</v>
      </c>
      <c r="H53" s="30" t="n">
        <v>135.434</v>
      </c>
      <c r="I53" s="24" t="n">
        <v>0.367576220190013</v>
      </c>
    </row>
    <row r="54" s="25" customFormat="true" ht="12.75" hidden="false" customHeight="true" outlineLevel="0" collapsed="false">
      <c r="A54" s="19" t="n">
        <v>2011</v>
      </c>
      <c r="B54" s="28" t="n">
        <v>5543.171</v>
      </c>
      <c r="C54" s="24" t="n">
        <v>6.19264279912335</v>
      </c>
      <c r="D54" s="31" t="n">
        <v>2.77315761691882</v>
      </c>
      <c r="E54" s="28" t="n">
        <v>39886</v>
      </c>
      <c r="F54" s="47" t="n">
        <v>3.48691768200378</v>
      </c>
      <c r="G54" s="29" t="n">
        <v>102.6524075914</v>
      </c>
      <c r="H54" s="30" t="n">
        <v>138.975</v>
      </c>
      <c r="I54" s="24" t="n">
        <v>2.61455764431384</v>
      </c>
    </row>
    <row r="60" customFormat="false" ht="12.75" hidden="false" customHeight="false" outlineLevel="0" collapsed="false">
      <c r="E60" s="37"/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J1:IV65536 B3:I5 A1 A15:A16 A25:A26 A35:A36 A45:A46 A55:A65536 A3:A6 B47:I65536 B37:I45 B27:I35 B17:I25 B7:I15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A7:A14">
    <cfRule type="cellIs" priority="4" operator="equal" aboveAverage="0" equalAverage="0" bottom="0" percent="0" rank="0" text="" dxfId="18">
      <formula>"..."</formula>
    </cfRule>
    <cfRule type="cellIs" priority="5" operator="equal" aboveAverage="0" equalAverage="0" bottom="0" percent="0" rank="0" text="" dxfId="19">
      <formula>"."</formula>
    </cfRule>
  </conditionalFormatting>
  <conditionalFormatting sqref="A17:A24">
    <cfRule type="cellIs" priority="6" operator="equal" aboveAverage="0" equalAverage="0" bottom="0" percent="0" rank="0" text="" dxfId="20">
      <formula>"..."</formula>
    </cfRule>
    <cfRule type="cellIs" priority="7" operator="equal" aboveAverage="0" equalAverage="0" bottom="0" percent="0" rank="0" text="" dxfId="21">
      <formula>"."</formula>
    </cfRule>
  </conditionalFormatting>
  <conditionalFormatting sqref="A27:A34">
    <cfRule type="cellIs" priority="8" operator="equal" aboveAverage="0" equalAverage="0" bottom="0" percent="0" rank="0" text="" dxfId="22">
      <formula>"..."</formula>
    </cfRule>
    <cfRule type="cellIs" priority="9" operator="equal" aboveAverage="0" equalAverage="0" bottom="0" percent="0" rank="0" text="" dxfId="23">
      <formula>"."</formula>
    </cfRule>
  </conditionalFormatting>
  <conditionalFormatting sqref="A37:A44">
    <cfRule type="cellIs" priority="10" operator="equal" aboveAverage="0" equalAverage="0" bottom="0" percent="0" rank="0" text="" dxfId="24">
      <formula>"..."</formula>
    </cfRule>
    <cfRule type="cellIs" priority="11" operator="equal" aboveAverage="0" equalAverage="0" bottom="0" percent="0" rank="0" text="" dxfId="25">
      <formula>"."</formula>
    </cfRule>
  </conditionalFormatting>
  <conditionalFormatting sqref="A47:A54">
    <cfRule type="cellIs" priority="12" operator="equal" aboveAverage="0" equalAverage="0" bottom="0" percent="0" rank="0" text="" dxfId="26">
      <formula>"..."</formula>
    </cfRule>
    <cfRule type="cellIs" priority="13" operator="equal" aboveAverage="0" equalAverage="0" bottom="0" percent="0" rank="0" text="" dxfId="27">
      <formula>"."</formula>
    </cfRule>
  </conditionalFormatting>
  <conditionalFormatting sqref="A2">
    <cfRule type="cellIs" priority="14" operator="equal" aboveAverage="0" equalAverage="0" bottom="0" percent="0" rank="0" text="" dxfId="28">
      <formula>"..."</formula>
    </cfRule>
    <cfRule type="cellIs" priority="15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" customFormat="true" ht="16.5" hidden="false" customHeight="true" outlineLevel="0" collapsed="false">
      <c r="A1" s="38" t="s">
        <v>92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84" t="s">
        <v>2</v>
      </c>
      <c r="B3" s="7" t="s">
        <v>90</v>
      </c>
      <c r="C3" s="7"/>
      <c r="D3" s="7"/>
      <c r="E3" s="85" t="s">
        <v>91</v>
      </c>
      <c r="F3" s="85"/>
      <c r="G3" s="85"/>
      <c r="H3" s="9" t="s">
        <v>5</v>
      </c>
      <c r="I3" s="9"/>
    </row>
    <row r="4" s="10" customFormat="true" ht="41.25" hidden="false" customHeight="true" outlineLevel="0" collapsed="false">
      <c r="A4" s="84"/>
      <c r="B4" s="86" t="s">
        <v>6</v>
      </c>
      <c r="C4" s="101" t="s">
        <v>7</v>
      </c>
      <c r="D4" s="102" t="s">
        <v>8</v>
      </c>
      <c r="E4" s="102" t="s">
        <v>9</v>
      </c>
      <c r="F4" s="102" t="s">
        <v>7</v>
      </c>
      <c r="G4" s="103" t="s">
        <v>10</v>
      </c>
      <c r="H4" s="104" t="s">
        <v>11</v>
      </c>
      <c r="I4" s="101" t="s">
        <v>7</v>
      </c>
    </row>
    <row r="5" s="23" customFormat="true" ht="22.5" hidden="false" customHeight="true" outlineLevel="0" collapsed="false">
      <c r="A5" s="46" t="s">
        <v>31</v>
      </c>
      <c r="B5" s="46"/>
      <c r="C5" s="46"/>
      <c r="D5" s="46"/>
      <c r="E5" s="46"/>
      <c r="F5" s="46"/>
      <c r="G5" s="46"/>
      <c r="H5" s="46"/>
      <c r="I5" s="46"/>
    </row>
    <row r="6" s="23" customFormat="true" ht="7.5" hidden="false" customHeight="true" outlineLevel="0" collapsed="false">
      <c r="A6" s="26"/>
      <c r="B6" s="46"/>
      <c r="C6" s="46"/>
      <c r="D6" s="46"/>
      <c r="E6" s="46"/>
      <c r="F6" s="46"/>
      <c r="G6" s="46"/>
      <c r="H6" s="46"/>
      <c r="I6" s="46"/>
    </row>
    <row r="7" s="23" customFormat="true" ht="12.75" hidden="false" customHeight="true" outlineLevel="0" collapsed="false">
      <c r="A7" s="19" t="n">
        <v>2000</v>
      </c>
      <c r="B7" s="27" t="n">
        <v>5135.932</v>
      </c>
      <c r="C7" s="24" t="s">
        <v>13</v>
      </c>
      <c r="D7" s="81" t="n">
        <v>3.8872608876213</v>
      </c>
      <c r="E7" s="80" t="n">
        <v>27213</v>
      </c>
      <c r="F7" s="24" t="s">
        <v>13</v>
      </c>
      <c r="G7" s="29" t="n">
        <v>100.650271593562</v>
      </c>
      <c r="H7" s="30" t="n">
        <v>188.729</v>
      </c>
      <c r="I7" s="24" t="s">
        <v>13</v>
      </c>
    </row>
    <row r="8" s="23" customFormat="true" ht="12.75" hidden="false" customHeight="true" outlineLevel="0" collapsed="false">
      <c r="A8" s="19" t="n">
        <v>2005</v>
      </c>
      <c r="B8" s="80" t="n">
        <v>5368.097</v>
      </c>
      <c r="C8" s="24" t="s">
        <v>14</v>
      </c>
      <c r="D8" s="81" t="n">
        <v>3.82029728834106</v>
      </c>
      <c r="E8" s="80" t="n">
        <v>28915</v>
      </c>
      <c r="F8" s="24" t="s">
        <v>14</v>
      </c>
      <c r="G8" s="29" t="n">
        <v>100.552612456413</v>
      </c>
      <c r="H8" s="30" t="n">
        <v>185.653</v>
      </c>
      <c r="I8" s="24" t="s">
        <v>14</v>
      </c>
    </row>
    <row r="9" s="23" customFormat="true" ht="12.75" hidden="false" customHeight="true" outlineLevel="0" collapsed="false">
      <c r="A9" s="19" t="n">
        <v>2006</v>
      </c>
      <c r="B9" s="80" t="n">
        <v>5499.936</v>
      </c>
      <c r="C9" s="24" t="n">
        <v>2.45597275906155</v>
      </c>
      <c r="D9" s="81" t="n">
        <v>3.83931270197638</v>
      </c>
      <c r="E9" s="80" t="n">
        <v>29411</v>
      </c>
      <c r="F9" s="24" t="n">
        <v>1.71578528073224</v>
      </c>
      <c r="G9" s="29" t="n">
        <v>100.757075285371</v>
      </c>
      <c r="H9" s="30" t="n">
        <v>187.004</v>
      </c>
      <c r="I9" s="24" t="n">
        <v>0.727701680015946</v>
      </c>
    </row>
    <row r="10" s="23" customFormat="true" ht="12.75" hidden="false" customHeight="true" outlineLevel="0" collapsed="false">
      <c r="A10" s="19" t="n">
        <v>2007</v>
      </c>
      <c r="B10" s="80" t="n">
        <v>5741.714</v>
      </c>
      <c r="C10" s="24" t="n">
        <v>4.39601478999028</v>
      </c>
      <c r="D10" s="81" t="n">
        <v>3.87943048366976</v>
      </c>
      <c r="E10" s="80" t="n">
        <v>30277</v>
      </c>
      <c r="F10" s="24" t="n">
        <v>2.94382230617343</v>
      </c>
      <c r="G10" s="29" t="n">
        <v>102.197346805632</v>
      </c>
      <c r="H10" s="30" t="n">
        <v>189.642</v>
      </c>
      <c r="I10" s="24" t="n">
        <v>1.4106650125131</v>
      </c>
    </row>
    <row r="11" s="23" customFormat="true" ht="12.75" hidden="false" customHeight="true" outlineLevel="0" collapsed="false">
      <c r="A11" s="19" t="n">
        <v>2008</v>
      </c>
      <c r="B11" s="80" t="n">
        <v>5958.814</v>
      </c>
      <c r="C11" s="24" t="n">
        <v>3.78110090471242</v>
      </c>
      <c r="D11" s="81" t="n">
        <v>3.89704640768512</v>
      </c>
      <c r="E11" s="80" t="n">
        <v>30767</v>
      </c>
      <c r="F11" s="24" t="n">
        <v>1.61896114547144</v>
      </c>
      <c r="G11" s="29" t="n">
        <v>102.197037418098</v>
      </c>
      <c r="H11" s="30" t="n">
        <v>193.677</v>
      </c>
      <c r="I11" s="24" t="n">
        <v>2.12769323251178</v>
      </c>
    </row>
    <row r="12" s="23" customFormat="true" ht="12.75" hidden="false" customHeight="true" outlineLevel="0" collapsed="false">
      <c r="A12" s="19" t="n">
        <v>2009</v>
      </c>
      <c r="B12" s="80" t="n">
        <v>5812.283</v>
      </c>
      <c r="C12" s="24" t="n">
        <v>-2.45906316256892</v>
      </c>
      <c r="D12" s="81" t="n">
        <v>3.88781115297573</v>
      </c>
      <c r="E12" s="80" t="n">
        <v>30218</v>
      </c>
      <c r="F12" s="24" t="n">
        <v>-1.78256539690481</v>
      </c>
      <c r="G12" s="29" t="n">
        <v>101.981109005378</v>
      </c>
      <c r="H12" s="30" t="n">
        <v>192.343</v>
      </c>
      <c r="I12" s="24" t="n">
        <v>-0.688775641919281</v>
      </c>
    </row>
    <row r="13" s="23" customFormat="true" ht="12.75" hidden="false" customHeight="true" outlineLevel="0" collapsed="false">
      <c r="A13" s="19" t="n">
        <v>2010</v>
      </c>
      <c r="B13" s="80" t="n">
        <v>6066.755</v>
      </c>
      <c r="C13" s="24" t="n">
        <v>4.37817635514305</v>
      </c>
      <c r="D13" s="81" t="n">
        <v>3.93120798951181</v>
      </c>
      <c r="E13" s="80" t="n">
        <v>31479</v>
      </c>
      <c r="F13" s="24" t="n">
        <v>4.1723695390653</v>
      </c>
      <c r="G13" s="29" t="n">
        <v>103.142872480518</v>
      </c>
      <c r="H13" s="30" t="n">
        <v>192.723</v>
      </c>
      <c r="I13" s="24" t="n">
        <v>0.197563727299666</v>
      </c>
    </row>
    <row r="14" s="23" customFormat="true" ht="12.75" hidden="false" customHeight="true" outlineLevel="0" collapsed="false">
      <c r="A14" s="19" t="n">
        <v>2011</v>
      </c>
      <c r="B14" s="80" t="n">
        <v>6408.239</v>
      </c>
      <c r="C14" s="24" t="n">
        <v>5.62877518541625</v>
      </c>
      <c r="D14" s="81" t="n">
        <v>3.93388568356894</v>
      </c>
      <c r="E14" s="80" t="n">
        <v>32595</v>
      </c>
      <c r="F14" s="24" t="n">
        <v>3.5446965954516</v>
      </c>
      <c r="G14" s="29" t="n">
        <v>102.935474823446</v>
      </c>
      <c r="H14" s="30" t="n">
        <v>196.602</v>
      </c>
      <c r="I14" s="24" t="n">
        <v>2.01273330116281</v>
      </c>
    </row>
    <row r="15" s="23" customFormat="true" ht="19.5" hidden="false" customHeight="true" outlineLevel="0" collapsed="false">
      <c r="A15" s="46" t="s">
        <v>32</v>
      </c>
      <c r="B15" s="46"/>
      <c r="C15" s="46"/>
      <c r="D15" s="46"/>
      <c r="E15" s="46"/>
      <c r="F15" s="46"/>
      <c r="G15" s="46"/>
      <c r="H15" s="46"/>
      <c r="I15" s="46"/>
    </row>
    <row r="16" s="23" customFormat="true" ht="7.5" hidden="false" customHeight="true" outlineLevel="0" collapsed="false">
      <c r="A16" s="46"/>
      <c r="B16" s="26"/>
      <c r="C16" s="26"/>
      <c r="D16" s="26"/>
      <c r="E16" s="26"/>
      <c r="F16" s="26"/>
      <c r="G16" s="26"/>
      <c r="H16" s="26"/>
      <c r="I16" s="26"/>
    </row>
    <row r="17" s="23" customFormat="true" ht="12.75" hidden="false" customHeight="true" outlineLevel="0" collapsed="false">
      <c r="A17" s="54" t="n">
        <v>2000</v>
      </c>
      <c r="B17" s="55" t="n">
        <v>53609.987</v>
      </c>
      <c r="C17" s="56" t="s">
        <v>13</v>
      </c>
      <c r="D17" s="89" t="n">
        <v>40.5760834938988</v>
      </c>
      <c r="E17" s="88" t="n">
        <v>28210</v>
      </c>
      <c r="F17" s="56" t="s">
        <v>13</v>
      </c>
      <c r="G17" s="60" t="n">
        <v>104.336526932946</v>
      </c>
      <c r="H17" s="61" t="n">
        <v>1900.394</v>
      </c>
      <c r="I17" s="56" t="s">
        <v>13</v>
      </c>
    </row>
    <row r="18" s="23" customFormat="true" ht="12.75" hidden="false" customHeight="true" outlineLevel="0" collapsed="false">
      <c r="A18" s="54" t="n">
        <v>2005</v>
      </c>
      <c r="B18" s="88" t="n">
        <v>57160.133</v>
      </c>
      <c r="C18" s="56" t="s">
        <v>14</v>
      </c>
      <c r="D18" s="89" t="n">
        <v>40.6789782489241</v>
      </c>
      <c r="E18" s="88" t="n">
        <v>30100</v>
      </c>
      <c r="F18" s="56" t="s">
        <v>14</v>
      </c>
      <c r="G18" s="60" t="n">
        <v>104.673687418703</v>
      </c>
      <c r="H18" s="61" t="n">
        <v>1899.025</v>
      </c>
      <c r="I18" s="56" t="s">
        <v>14</v>
      </c>
    </row>
    <row r="19" s="23" customFormat="true" ht="12.75" hidden="false" customHeight="true" outlineLevel="0" collapsed="false">
      <c r="A19" s="54" t="n">
        <v>2006</v>
      </c>
      <c r="B19" s="88" t="n">
        <v>58393.911</v>
      </c>
      <c r="C19" s="56" t="n">
        <v>2.15845893850526</v>
      </c>
      <c r="D19" s="89" t="n">
        <v>40.7627441883647</v>
      </c>
      <c r="E19" s="88" t="n">
        <v>30713</v>
      </c>
      <c r="F19" s="56" t="n">
        <v>2.03686526485991</v>
      </c>
      <c r="G19" s="60" t="n">
        <v>105.217618886154</v>
      </c>
      <c r="H19" s="61" t="n">
        <v>1901.288</v>
      </c>
      <c r="I19" s="56" t="n">
        <v>0.119166414344196</v>
      </c>
    </row>
    <row r="20" s="23" customFormat="true" ht="12.75" hidden="false" customHeight="true" outlineLevel="0" collapsed="false">
      <c r="A20" s="54" t="n">
        <v>2007</v>
      </c>
      <c r="B20" s="88" t="n">
        <v>60096.769</v>
      </c>
      <c r="C20" s="56" t="n">
        <v>2.91615678901864</v>
      </c>
      <c r="D20" s="89" t="n">
        <v>40.6048155008521</v>
      </c>
      <c r="E20" s="88" t="n">
        <v>31210</v>
      </c>
      <c r="F20" s="56" t="n">
        <v>1.61766795255238</v>
      </c>
      <c r="G20" s="60" t="n">
        <v>105.346830098603</v>
      </c>
      <c r="H20" s="61" t="n">
        <v>1925.583</v>
      </c>
      <c r="I20" s="56" t="n">
        <v>1.27781798444002</v>
      </c>
    </row>
    <row r="21" s="23" customFormat="true" ht="12.75" hidden="false" customHeight="true" outlineLevel="0" collapsed="false">
      <c r="A21" s="54" t="n">
        <v>2008</v>
      </c>
      <c r="B21" s="88" t="n">
        <v>62246.791</v>
      </c>
      <c r="C21" s="56" t="n">
        <v>3.57759998711411</v>
      </c>
      <c r="D21" s="89" t="n">
        <v>40.7092138228306</v>
      </c>
      <c r="E21" s="88" t="n">
        <v>31767</v>
      </c>
      <c r="F21" s="56" t="n">
        <v>1.78591732899638</v>
      </c>
      <c r="G21" s="60" t="n">
        <v>105.519591586418</v>
      </c>
      <c r="H21" s="61" t="n">
        <v>1959.478</v>
      </c>
      <c r="I21" s="56" t="n">
        <v>1.7602461176693</v>
      </c>
    </row>
    <row r="22" s="23" customFormat="true" ht="12.75" hidden="false" customHeight="true" outlineLevel="0" collapsed="false">
      <c r="A22" s="54" t="n">
        <v>2009</v>
      </c>
      <c r="B22" s="88" t="n">
        <v>60378.636</v>
      </c>
      <c r="C22" s="56" t="n">
        <v>-3.00120692165481</v>
      </c>
      <c r="D22" s="89" t="n">
        <v>40.3870104814687</v>
      </c>
      <c r="E22" s="88" t="n">
        <v>31072</v>
      </c>
      <c r="F22" s="56" t="n">
        <v>-2.18744927707542</v>
      </c>
      <c r="G22" s="60" t="n">
        <v>104.862576413375</v>
      </c>
      <c r="H22" s="61" t="n">
        <v>1943.176</v>
      </c>
      <c r="I22" s="56" t="n">
        <v>-0.831956265903466</v>
      </c>
    </row>
    <row r="23" s="23" customFormat="true" ht="12.75" hidden="false" customHeight="true" outlineLevel="0" collapsed="false">
      <c r="A23" s="54" t="n">
        <v>2010</v>
      </c>
      <c r="B23" s="88" t="n">
        <v>62252.559</v>
      </c>
      <c r="C23" s="56" t="n">
        <v>3.10361930004515</v>
      </c>
      <c r="D23" s="89" t="n">
        <v>40.3391528598658</v>
      </c>
      <c r="E23" s="88" t="n">
        <v>32066</v>
      </c>
      <c r="F23" s="56" t="n">
        <v>3.19777940849195</v>
      </c>
      <c r="G23" s="60" t="n">
        <v>105.064941976551</v>
      </c>
      <c r="H23" s="61" t="n">
        <v>1941.403</v>
      </c>
      <c r="I23" s="56" t="n">
        <v>-0.0912423784567129</v>
      </c>
    </row>
    <row r="24" s="23" customFormat="true" ht="12.75" hidden="false" customHeight="true" outlineLevel="0" collapsed="false">
      <c r="A24" s="54" t="n">
        <v>2011</v>
      </c>
      <c r="B24" s="88" t="n">
        <v>66049.17</v>
      </c>
      <c r="C24" s="56" t="n">
        <v>6.09872278503443</v>
      </c>
      <c r="D24" s="89" t="n">
        <v>40.5462224917971</v>
      </c>
      <c r="E24" s="88" t="n">
        <v>33409</v>
      </c>
      <c r="F24" s="56" t="n">
        <v>4.18825004275878</v>
      </c>
      <c r="G24" s="60" t="n">
        <v>105.505368528549</v>
      </c>
      <c r="H24" s="61" t="n">
        <v>1977.002</v>
      </c>
      <c r="I24" s="56" t="n">
        <v>1.83367389460096</v>
      </c>
    </row>
    <row r="25" s="23" customFormat="true" ht="19.5" hidden="false" customHeight="true" outlineLevel="0" collapsed="false">
      <c r="A25" s="26" t="s">
        <v>33</v>
      </c>
      <c r="B25" s="26"/>
      <c r="C25" s="26"/>
      <c r="D25" s="26"/>
      <c r="E25" s="26"/>
      <c r="F25" s="26"/>
      <c r="G25" s="26"/>
      <c r="H25" s="26"/>
      <c r="I25" s="26"/>
    </row>
    <row r="26" s="23" customFormat="true" ht="7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</row>
    <row r="27" s="23" customFormat="true" ht="12.75" hidden="false" customHeight="true" outlineLevel="0" collapsed="false">
      <c r="A27" s="19" t="n">
        <v>2000</v>
      </c>
      <c r="B27" s="27" t="n">
        <v>876.247</v>
      </c>
      <c r="C27" s="24" t="s">
        <v>13</v>
      </c>
      <c r="D27" s="81" t="n">
        <v>0.663209849934833</v>
      </c>
      <c r="E27" s="80" t="n">
        <v>26327</v>
      </c>
      <c r="F27" s="24" t="s">
        <v>13</v>
      </c>
      <c r="G27" s="29" t="n">
        <v>97.3729671314575</v>
      </c>
      <c r="H27" s="30" t="n">
        <v>33.283</v>
      </c>
      <c r="I27" s="24" t="s">
        <v>13</v>
      </c>
    </row>
    <row r="28" s="23" customFormat="true" ht="12.75" hidden="false" customHeight="true" outlineLevel="0" collapsed="false">
      <c r="A28" s="19" t="n">
        <v>2005</v>
      </c>
      <c r="B28" s="80" t="n">
        <v>986.542</v>
      </c>
      <c r="C28" s="24" t="s">
        <v>14</v>
      </c>
      <c r="D28" s="81" t="n">
        <v>0.702089348876254</v>
      </c>
      <c r="E28" s="80" t="n">
        <v>28166</v>
      </c>
      <c r="F28" s="24" t="s">
        <v>14</v>
      </c>
      <c r="G28" s="29" t="n">
        <v>97.9490010150134</v>
      </c>
      <c r="H28" s="30" t="n">
        <v>35.026</v>
      </c>
      <c r="I28" s="24" t="s">
        <v>14</v>
      </c>
    </row>
    <row r="29" s="23" customFormat="true" ht="12.75" hidden="false" customHeight="true" outlineLevel="0" collapsed="false">
      <c r="A29" s="19" t="n">
        <v>2006</v>
      </c>
      <c r="B29" s="80" t="n">
        <v>992.328</v>
      </c>
      <c r="C29" s="24" t="n">
        <v>0.586493023104936</v>
      </c>
      <c r="D29" s="81" t="n">
        <v>0.69270942333271</v>
      </c>
      <c r="E29" s="80" t="n">
        <v>28521</v>
      </c>
      <c r="F29" s="24" t="n">
        <v>1.26009555448723</v>
      </c>
      <c r="G29" s="29" t="n">
        <v>97.7084629797032</v>
      </c>
      <c r="H29" s="30" t="n">
        <v>34.793</v>
      </c>
      <c r="I29" s="24" t="n">
        <v>-0.665220122194943</v>
      </c>
    </row>
    <row r="30" s="23" customFormat="true" ht="12.75" hidden="false" customHeight="true" outlineLevel="0" collapsed="false">
      <c r="A30" s="19" t="n">
        <v>2007</v>
      </c>
      <c r="B30" s="80" t="n">
        <v>1019.493</v>
      </c>
      <c r="C30" s="24" t="n">
        <v>2.73750211623576</v>
      </c>
      <c r="D30" s="81" t="n">
        <v>0.688827799867414</v>
      </c>
      <c r="E30" s="80" t="n">
        <v>28694</v>
      </c>
      <c r="F30" s="24" t="n">
        <v>0.606414611038297</v>
      </c>
      <c r="G30" s="29" t="n">
        <v>96.8549078902062</v>
      </c>
      <c r="H30" s="30" t="n">
        <v>35.53</v>
      </c>
      <c r="I30" s="24" t="n">
        <v>2.11824217515018</v>
      </c>
    </row>
    <row r="31" s="23" customFormat="true" ht="12.75" hidden="false" customHeight="true" outlineLevel="0" collapsed="false">
      <c r="A31" s="19" t="n">
        <v>2008</v>
      </c>
      <c r="B31" s="80" t="n">
        <v>1060.111</v>
      </c>
      <c r="C31" s="24" t="n">
        <v>3.98413721330113</v>
      </c>
      <c r="D31" s="81" t="n">
        <v>0.693309400880357</v>
      </c>
      <c r="E31" s="80" t="n">
        <v>29296</v>
      </c>
      <c r="F31" s="24" t="n">
        <v>2.09905475014065</v>
      </c>
      <c r="G31" s="29" t="n">
        <v>97.3121993686332</v>
      </c>
      <c r="H31" s="30" t="n">
        <v>36.186</v>
      </c>
      <c r="I31" s="24" t="n">
        <v>1.84632704756544</v>
      </c>
    </row>
    <row r="32" s="23" customFormat="true" ht="12.75" hidden="false" customHeight="true" outlineLevel="0" collapsed="false">
      <c r="A32" s="19" t="n">
        <v>2009</v>
      </c>
      <c r="B32" s="80" t="n">
        <v>1064.116</v>
      </c>
      <c r="C32" s="24" t="n">
        <v>0.377790627585227</v>
      </c>
      <c r="D32" s="81" t="n">
        <v>0.711782625322945</v>
      </c>
      <c r="E32" s="80" t="n">
        <v>29224</v>
      </c>
      <c r="F32" s="24" t="n">
        <v>-0.247968262713894</v>
      </c>
      <c r="G32" s="29" t="n">
        <v>98.6238327394782</v>
      </c>
      <c r="H32" s="30" t="n">
        <v>36.413</v>
      </c>
      <c r="I32" s="24" t="n">
        <v>0.627314430995418</v>
      </c>
    </row>
    <row r="33" s="23" customFormat="true" ht="12.75" hidden="false" customHeight="true" outlineLevel="0" collapsed="false">
      <c r="A33" s="19" t="n">
        <v>2010</v>
      </c>
      <c r="B33" s="80" t="n">
        <v>1152.505</v>
      </c>
      <c r="C33" s="24" t="n">
        <v>8.30633126463656</v>
      </c>
      <c r="D33" s="81" t="n">
        <v>0.746813883855918</v>
      </c>
      <c r="E33" s="80" t="n">
        <v>31004</v>
      </c>
      <c r="F33" s="24" t="n">
        <v>6.09201410537785</v>
      </c>
      <c r="G33" s="29" t="n">
        <v>101.585452473297</v>
      </c>
      <c r="H33" s="30" t="n">
        <v>37.173</v>
      </c>
      <c r="I33" s="24" t="n">
        <v>2.08716667124378</v>
      </c>
    </row>
    <row r="34" s="23" customFormat="true" ht="12.75" hidden="false" customHeight="true" outlineLevel="0" collapsed="false">
      <c r="A34" s="19" t="n">
        <v>2011</v>
      </c>
      <c r="B34" s="80" t="n">
        <v>1224.569</v>
      </c>
      <c r="C34" s="24" t="n">
        <v>6.25281452141206</v>
      </c>
      <c r="D34" s="81" t="n">
        <v>0.751737639255081</v>
      </c>
      <c r="E34" s="80" t="n">
        <v>32530</v>
      </c>
      <c r="F34" s="24" t="n">
        <v>4.92338418352061</v>
      </c>
      <c r="G34" s="29" t="n">
        <v>102.731067106063</v>
      </c>
      <c r="H34" s="30" t="n">
        <v>37.644</v>
      </c>
      <c r="I34" s="24" t="n">
        <v>1.26704866435317</v>
      </c>
    </row>
    <row r="35" s="23" customFormat="true" ht="19.5" hidden="false" customHeight="true" outlineLevel="0" collapsed="false">
      <c r="A35" s="26" t="s">
        <v>34</v>
      </c>
      <c r="B35" s="26"/>
      <c r="C35" s="26"/>
      <c r="D35" s="26"/>
      <c r="E35" s="26"/>
      <c r="F35" s="26"/>
      <c r="G35" s="26"/>
      <c r="H35" s="26"/>
      <c r="I35" s="26"/>
    </row>
    <row r="36" s="23" customFormat="true" ht="7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s="23" customFormat="true" ht="12.75" hidden="false" customHeight="true" outlineLevel="0" collapsed="false">
      <c r="A37" s="19" t="n">
        <v>2000</v>
      </c>
      <c r="B37" s="27" t="n">
        <v>5551.89</v>
      </c>
      <c r="C37" s="24" t="s">
        <v>13</v>
      </c>
      <c r="D37" s="81" t="n">
        <v>4.20208928961206</v>
      </c>
      <c r="E37" s="80" t="n">
        <v>27907</v>
      </c>
      <c r="F37" s="24" t="s">
        <v>13</v>
      </c>
      <c r="G37" s="29" t="n">
        <v>103.215360079939</v>
      </c>
      <c r="H37" s="30" t="n">
        <v>198.944</v>
      </c>
      <c r="I37" s="24" t="s">
        <v>13</v>
      </c>
    </row>
    <row r="38" s="23" customFormat="true" ht="12.75" hidden="false" customHeight="true" outlineLevel="0" collapsed="false">
      <c r="A38" s="19" t="n">
        <v>2005</v>
      </c>
      <c r="B38" s="80" t="n">
        <v>5880.563</v>
      </c>
      <c r="C38" s="24" t="s">
        <v>14</v>
      </c>
      <c r="D38" s="81" t="n">
        <v>4.18500241013134</v>
      </c>
      <c r="E38" s="80" t="n">
        <v>29495</v>
      </c>
      <c r="F38" s="24" t="s">
        <v>14</v>
      </c>
      <c r="G38" s="29" t="n">
        <v>102.569638584762</v>
      </c>
      <c r="H38" s="30" t="n">
        <v>199.377</v>
      </c>
      <c r="I38" s="24" t="s">
        <v>14</v>
      </c>
    </row>
    <row r="39" s="23" customFormat="true" ht="12.75" hidden="false" customHeight="true" outlineLevel="0" collapsed="false">
      <c r="A39" s="19" t="n">
        <v>2006</v>
      </c>
      <c r="B39" s="80" t="n">
        <v>5954.982</v>
      </c>
      <c r="C39" s="24" t="n">
        <v>1.26550808145412</v>
      </c>
      <c r="D39" s="81" t="n">
        <v>4.15696437788379</v>
      </c>
      <c r="E39" s="80" t="n">
        <v>29819</v>
      </c>
      <c r="F39" s="24" t="n">
        <v>1.09918732508487</v>
      </c>
      <c r="G39" s="29" t="n">
        <v>102.15516451952</v>
      </c>
      <c r="H39" s="30" t="n">
        <v>199.705</v>
      </c>
      <c r="I39" s="24" t="n">
        <v>0.16451245630138</v>
      </c>
    </row>
    <row r="40" s="23" customFormat="true" ht="12.75" hidden="false" customHeight="true" outlineLevel="0" collapsed="false">
      <c r="A40" s="19" t="n">
        <v>2007</v>
      </c>
      <c r="B40" s="80" t="n">
        <v>6067.747</v>
      </c>
      <c r="C40" s="24" t="n">
        <v>1.89362453152671</v>
      </c>
      <c r="D40" s="81" t="n">
        <v>4.09971703205623</v>
      </c>
      <c r="E40" s="80" t="n">
        <v>30100</v>
      </c>
      <c r="F40" s="24" t="n">
        <v>0.942854598377574</v>
      </c>
      <c r="G40" s="29" t="n">
        <v>101.601399130237</v>
      </c>
      <c r="H40" s="30" t="n">
        <v>201.586</v>
      </c>
      <c r="I40" s="24" t="n">
        <v>0.941889286697872</v>
      </c>
    </row>
    <row r="41" s="23" customFormat="true" ht="12.75" hidden="false" customHeight="true" outlineLevel="0" collapsed="false">
      <c r="A41" s="19" t="n">
        <v>2008</v>
      </c>
      <c r="B41" s="80" t="n">
        <v>6203.091</v>
      </c>
      <c r="C41" s="24" t="n">
        <v>2.23054784584788</v>
      </c>
      <c r="D41" s="81" t="n">
        <v>4.05680282990775</v>
      </c>
      <c r="E41" s="80" t="n">
        <v>30623</v>
      </c>
      <c r="F41" s="24" t="n">
        <v>1.73646591490679</v>
      </c>
      <c r="G41" s="29" t="n">
        <v>101.71857565318</v>
      </c>
      <c r="H41" s="30" t="n">
        <v>202.565</v>
      </c>
      <c r="I41" s="24" t="n">
        <v>0.485648804976546</v>
      </c>
    </row>
    <row r="42" s="23" customFormat="true" ht="12.75" hidden="false" customHeight="true" outlineLevel="0" collapsed="false">
      <c r="A42" s="19" t="n">
        <v>2009</v>
      </c>
      <c r="B42" s="80" t="n">
        <v>6330.85</v>
      </c>
      <c r="C42" s="24" t="n">
        <v>2.05960222089279</v>
      </c>
      <c r="D42" s="81" t="n">
        <v>4.2346783936392</v>
      </c>
      <c r="E42" s="80" t="n">
        <v>31024</v>
      </c>
      <c r="F42" s="24" t="n">
        <v>1.31138886840279</v>
      </c>
      <c r="G42" s="29" t="n">
        <v>104.70113198815</v>
      </c>
      <c r="H42" s="30" t="n">
        <v>204.061</v>
      </c>
      <c r="I42" s="24" t="n">
        <v>0.738528373608482</v>
      </c>
    </row>
    <row r="43" s="23" customFormat="true" ht="12.75" hidden="false" customHeight="true" outlineLevel="0" collapsed="false">
      <c r="A43" s="19" t="n">
        <v>2010</v>
      </c>
      <c r="B43" s="80" t="n">
        <v>6506.876</v>
      </c>
      <c r="C43" s="24" t="n">
        <v>2.78044812307985</v>
      </c>
      <c r="D43" s="81" t="n">
        <v>4.2164028245681</v>
      </c>
      <c r="E43" s="80" t="n">
        <v>31569</v>
      </c>
      <c r="F43" s="24" t="n">
        <v>1.75472799291569</v>
      </c>
      <c r="G43" s="29" t="n">
        <v>103.436287268076</v>
      </c>
      <c r="H43" s="30" t="n">
        <v>206.118</v>
      </c>
      <c r="I43" s="24" t="n">
        <v>1.0080319120263</v>
      </c>
    </row>
    <row r="44" s="23" customFormat="true" ht="12.75" hidden="false" customHeight="true" outlineLevel="0" collapsed="false">
      <c r="A44" s="19" t="n">
        <v>2011</v>
      </c>
      <c r="B44" s="80" t="n">
        <v>6829.799</v>
      </c>
      <c r="C44" s="24" t="n">
        <v>4.96279627889021</v>
      </c>
      <c r="D44" s="81" t="n">
        <v>4.19267266838105</v>
      </c>
      <c r="E44" s="80" t="n">
        <v>32525</v>
      </c>
      <c r="F44" s="24" t="n">
        <v>3.03033394645447</v>
      </c>
      <c r="G44" s="29" t="n">
        <v>102.715508684662</v>
      </c>
      <c r="H44" s="30" t="n">
        <v>209.984</v>
      </c>
      <c r="I44" s="24" t="n">
        <v>1.87562464219524</v>
      </c>
    </row>
    <row r="45" s="23" customFormat="true" ht="19.5" hidden="false" customHeight="true" outlineLevel="0" collapsed="false">
      <c r="A45" s="26" t="s">
        <v>35</v>
      </c>
      <c r="B45" s="26"/>
      <c r="C45" s="26"/>
      <c r="D45" s="26"/>
      <c r="E45" s="26"/>
      <c r="F45" s="26"/>
      <c r="G45" s="26"/>
      <c r="H45" s="26"/>
      <c r="I45" s="26"/>
    </row>
    <row r="46" s="23" customFormat="true" ht="7.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</row>
    <row r="47" s="23" customFormat="true" ht="12.75" hidden="false" customHeight="true" outlineLevel="0" collapsed="false">
      <c r="A47" s="19" t="n">
        <v>2000</v>
      </c>
      <c r="B47" s="27" t="n">
        <v>4200.668</v>
      </c>
      <c r="C47" s="24" t="s">
        <v>13</v>
      </c>
      <c r="D47" s="81" t="n">
        <v>3.17938251874877</v>
      </c>
      <c r="E47" s="80" t="n">
        <v>26724</v>
      </c>
      <c r="F47" s="24" t="s">
        <v>13</v>
      </c>
      <c r="G47" s="29" t="n">
        <v>98.841384693967</v>
      </c>
      <c r="H47" s="30" t="n">
        <v>157.186</v>
      </c>
      <c r="I47" s="24" t="s">
        <v>13</v>
      </c>
    </row>
    <row r="48" s="23" customFormat="true" ht="12.75" hidden="false" customHeight="true" outlineLevel="0" collapsed="false">
      <c r="A48" s="19" t="n">
        <v>2005</v>
      </c>
      <c r="B48" s="80" t="n">
        <v>4536.633</v>
      </c>
      <c r="C48" s="24" t="s">
        <v>14</v>
      </c>
      <c r="D48" s="81" t="n">
        <v>3.2285718287316</v>
      </c>
      <c r="E48" s="80" t="n">
        <v>28119</v>
      </c>
      <c r="F48" s="24" t="s">
        <v>14</v>
      </c>
      <c r="G48" s="29" t="n">
        <v>97.785541610495</v>
      </c>
      <c r="H48" s="30" t="n">
        <v>161.337</v>
      </c>
      <c r="I48" s="24" t="s">
        <v>14</v>
      </c>
    </row>
    <row r="49" s="23" customFormat="true" ht="12.75" hidden="false" customHeight="true" outlineLevel="0" collapsed="false">
      <c r="A49" s="19" t="n">
        <v>2006</v>
      </c>
      <c r="B49" s="80" t="n">
        <v>4687.018</v>
      </c>
      <c r="C49" s="24" t="n">
        <v>3.31490336555767</v>
      </c>
      <c r="D49" s="81" t="n">
        <v>3.27184311631843</v>
      </c>
      <c r="E49" s="80" t="n">
        <v>28446</v>
      </c>
      <c r="F49" s="24" t="n">
        <v>1.1617127060525</v>
      </c>
      <c r="G49" s="29" t="n">
        <v>97.4506312815867</v>
      </c>
      <c r="H49" s="30" t="n">
        <v>164.771</v>
      </c>
      <c r="I49" s="24" t="n">
        <v>2.12846402251188</v>
      </c>
    </row>
    <row r="50" s="23" customFormat="true" ht="12.75" hidden="false" customHeight="true" outlineLevel="0" collapsed="false">
      <c r="A50" s="19" t="n">
        <v>2007</v>
      </c>
      <c r="B50" s="80" t="n">
        <v>4901.226</v>
      </c>
      <c r="C50" s="24" t="n">
        <v>4.57024060927438</v>
      </c>
      <c r="D50" s="81" t="n">
        <v>3.3115487033584</v>
      </c>
      <c r="E50" s="80" t="n">
        <v>28789</v>
      </c>
      <c r="F50" s="24" t="n">
        <v>1.20614113194135</v>
      </c>
      <c r="G50" s="29" t="n">
        <v>97.1751683565801</v>
      </c>
      <c r="H50" s="30" t="n">
        <v>170.248</v>
      </c>
      <c r="I50" s="24" t="n">
        <v>3.32400725855886</v>
      </c>
    </row>
    <row r="51" s="23" customFormat="true" ht="12.75" hidden="false" customHeight="true" outlineLevel="0" collapsed="false">
      <c r="A51" s="19" t="n">
        <v>2008</v>
      </c>
      <c r="B51" s="80" t="n">
        <v>5050.757</v>
      </c>
      <c r="C51" s="24" t="n">
        <v>3.05088971616489</v>
      </c>
      <c r="D51" s="81" t="n">
        <v>3.30317986480875</v>
      </c>
      <c r="E51" s="80" t="n">
        <v>29105</v>
      </c>
      <c r="F51" s="24" t="n">
        <v>1.09895912869242</v>
      </c>
      <c r="G51" s="29" t="n">
        <v>96.6776133273379</v>
      </c>
      <c r="H51" s="30" t="n">
        <v>173.535</v>
      </c>
      <c r="I51" s="24" t="n">
        <v>1.93071284244162</v>
      </c>
    </row>
    <row r="52" s="23" customFormat="true" ht="12.75" hidden="false" customHeight="true" outlineLevel="0" collapsed="false">
      <c r="A52" s="19" t="n">
        <v>2009</v>
      </c>
      <c r="B52" s="80" t="n">
        <v>5000.527</v>
      </c>
      <c r="C52" s="24" t="n">
        <v>-0.994504388154098</v>
      </c>
      <c r="D52" s="81" t="n">
        <v>3.34483104854947</v>
      </c>
      <c r="E52" s="80" t="n">
        <v>28921</v>
      </c>
      <c r="F52" s="24" t="n">
        <v>-0.633191360514052</v>
      </c>
      <c r="G52" s="29" t="n">
        <v>97.602310828407</v>
      </c>
      <c r="H52" s="30" t="n">
        <v>172.904</v>
      </c>
      <c r="I52" s="24" t="n">
        <v>-0.363615408995299</v>
      </c>
    </row>
    <row r="53" s="23" customFormat="true" ht="12.75" hidden="false" customHeight="true" outlineLevel="0" collapsed="false">
      <c r="A53" s="19" t="n">
        <v>2010</v>
      </c>
      <c r="B53" s="80" t="n">
        <v>5135.989</v>
      </c>
      <c r="C53" s="24" t="n">
        <v>2.70895447619822</v>
      </c>
      <c r="D53" s="81" t="n">
        <v>3.32807917755782</v>
      </c>
      <c r="E53" s="80" t="n">
        <v>29883</v>
      </c>
      <c r="F53" s="24" t="n">
        <v>3.32747071753823</v>
      </c>
      <c r="G53" s="29" t="n">
        <v>97.9135614585083</v>
      </c>
      <c r="H53" s="30" t="n">
        <v>171.869</v>
      </c>
      <c r="I53" s="24" t="n">
        <v>-0.598598065978806</v>
      </c>
    </row>
    <row r="54" s="23" customFormat="true" ht="12.75" hidden="false" customHeight="true" outlineLevel="0" collapsed="false">
      <c r="A54" s="19" t="n">
        <v>2011</v>
      </c>
      <c r="B54" s="80" t="n">
        <v>5331.736</v>
      </c>
      <c r="C54" s="24" t="n">
        <v>3.81128152727742</v>
      </c>
      <c r="D54" s="81" t="n">
        <v>3.27304270626753</v>
      </c>
      <c r="E54" s="80" t="n">
        <v>30518</v>
      </c>
      <c r="F54" s="24" t="n">
        <v>2.12435117345307</v>
      </c>
      <c r="G54" s="29" t="n">
        <v>96.3762775795713</v>
      </c>
      <c r="H54" s="30" t="n">
        <v>174.708</v>
      </c>
      <c r="I54" s="24" t="n">
        <v>1.65183948239647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I4 J1:IV65536 A3:A6 A55:I65536 A1:I1 A15:A16 A35:A36 A45:A46 A25:A26 B5:C54 E5:I54">
    <cfRule type="cellIs" priority="2" operator="equal" aboveAverage="0" equalAverage="0" bottom="0" percent="0" rank="0" text="" dxfId="392">
      <formula>"..."</formula>
    </cfRule>
    <cfRule type="cellIs" priority="3" operator="equal" aboveAverage="0" equalAverage="0" bottom="0" percent="0" rank="0" text="" dxfId="393">
      <formula>"."</formula>
    </cfRule>
  </conditionalFormatting>
  <conditionalFormatting sqref="D37:D44 D7:D14 D17:D24 D27:D34 D47:D54">
    <cfRule type="cellIs" priority="4" operator="equal" aboveAverage="0" equalAverage="0" bottom="0" percent="0" rank="0" text="" dxfId="394">
      <formula>"."</formula>
    </cfRule>
    <cfRule type="cellIs" priority="5" operator="equal" aboveAverage="0" equalAverage="0" bottom="0" percent="0" rank="0" text="" dxfId="395">
      <formula>"..."</formula>
    </cfRule>
  </conditionalFormatting>
  <conditionalFormatting sqref="A2">
    <cfRule type="cellIs" priority="6" operator="equal" aboveAverage="0" equalAverage="0" bottom="0" percent="0" rank="0" text="" dxfId="396">
      <formula>"..."</formula>
    </cfRule>
    <cfRule type="cellIs" priority="7" operator="equal" aboveAverage="0" equalAverage="0" bottom="0" percent="0" rank="0" text="" dxfId="397">
      <formula>"."</formula>
    </cfRule>
  </conditionalFormatting>
  <conditionalFormatting sqref="A7:A14">
    <cfRule type="cellIs" priority="8" operator="equal" aboveAverage="0" equalAverage="0" bottom="0" percent="0" rank="0" text="" dxfId="398">
      <formula>"..."</formula>
    </cfRule>
    <cfRule type="cellIs" priority="9" operator="equal" aboveAverage="0" equalAverage="0" bottom="0" percent="0" rank="0" text="" dxfId="399">
      <formula>"."</formula>
    </cfRule>
  </conditionalFormatting>
  <conditionalFormatting sqref="A27:A34">
    <cfRule type="cellIs" priority="10" operator="equal" aboveAverage="0" equalAverage="0" bottom="0" percent="0" rank="0" text="" dxfId="400">
      <formula>"..."</formula>
    </cfRule>
    <cfRule type="cellIs" priority="11" operator="equal" aboveAverage="0" equalAverage="0" bottom="0" percent="0" rank="0" text="" dxfId="401">
      <formula>"."</formula>
    </cfRule>
  </conditionalFormatting>
  <conditionalFormatting sqref="A37:A44">
    <cfRule type="cellIs" priority="12" operator="equal" aboveAverage="0" equalAverage="0" bottom="0" percent="0" rank="0" text="" dxfId="402">
      <formula>"..."</formula>
    </cfRule>
    <cfRule type="cellIs" priority="13" operator="equal" aboveAverage="0" equalAverage="0" bottom="0" percent="0" rank="0" text="" dxfId="403">
      <formula>"."</formula>
    </cfRule>
  </conditionalFormatting>
  <conditionalFormatting sqref="A47:A54">
    <cfRule type="cellIs" priority="14" operator="equal" aboveAverage="0" equalAverage="0" bottom="0" percent="0" rank="0" text="" dxfId="404">
      <formula>"..."</formula>
    </cfRule>
    <cfRule type="cellIs" priority="15" operator="equal" aboveAverage="0" equalAverage="0" bottom="0" percent="0" rank="0" text="" dxfId="405">
      <formula>"."</formula>
    </cfRule>
  </conditionalFormatting>
  <conditionalFormatting sqref="A17:A24">
    <cfRule type="cellIs" priority="16" operator="equal" aboveAverage="0" equalAverage="0" bottom="0" percent="0" rank="0" text="" dxfId="406">
      <formula>"..."</formula>
    </cfRule>
    <cfRule type="cellIs" priority="17" operator="equal" aboveAverage="0" equalAverage="0" bottom="0" percent="0" rank="0" text="" dxfId="40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" customFormat="true" ht="16.5" hidden="false" customHeight="true" outlineLevel="0" collapsed="false">
      <c r="A1" s="38" t="s">
        <v>92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84" t="s">
        <v>2</v>
      </c>
      <c r="B3" s="7" t="s">
        <v>90</v>
      </c>
      <c r="C3" s="7"/>
      <c r="D3" s="7"/>
      <c r="E3" s="85" t="s">
        <v>91</v>
      </c>
      <c r="F3" s="85"/>
      <c r="G3" s="85"/>
      <c r="H3" s="9" t="s">
        <v>5</v>
      </c>
      <c r="I3" s="9"/>
    </row>
    <row r="4" s="10" customFormat="true" ht="41.25" hidden="false" customHeight="true" outlineLevel="0" collapsed="false">
      <c r="A4" s="84"/>
      <c r="B4" s="86" t="s">
        <v>6</v>
      </c>
      <c r="C4" s="101" t="s">
        <v>7</v>
      </c>
      <c r="D4" s="102" t="s">
        <v>8</v>
      </c>
      <c r="E4" s="102" t="s">
        <v>9</v>
      </c>
      <c r="F4" s="102" t="s">
        <v>7</v>
      </c>
      <c r="G4" s="103" t="s">
        <v>10</v>
      </c>
      <c r="H4" s="104" t="s">
        <v>11</v>
      </c>
      <c r="I4" s="101" t="s">
        <v>7</v>
      </c>
    </row>
    <row r="5" s="23" customFormat="true" ht="22.5" hidden="false" customHeight="true" outlineLevel="0" collapsed="false">
      <c r="A5" s="26" t="s">
        <v>36</v>
      </c>
      <c r="B5" s="26"/>
      <c r="C5" s="26"/>
      <c r="D5" s="26"/>
      <c r="E5" s="26"/>
      <c r="F5" s="26"/>
      <c r="G5" s="26"/>
      <c r="H5" s="26"/>
      <c r="I5" s="26"/>
    </row>
    <row r="6" s="23" customFormat="true" ht="7.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s="23" customFormat="true" ht="12.75" hidden="false" customHeight="true" outlineLevel="0" collapsed="false">
      <c r="A7" s="19" t="n">
        <v>2000</v>
      </c>
      <c r="B7" s="27" t="n">
        <v>2635.942</v>
      </c>
      <c r="C7" s="24" t="s">
        <v>13</v>
      </c>
      <c r="D7" s="81" t="n">
        <v>1.99507980998157</v>
      </c>
      <c r="E7" s="80" t="n">
        <v>27958</v>
      </c>
      <c r="F7" s="24" t="s">
        <v>13</v>
      </c>
      <c r="G7" s="29" t="n">
        <v>103.406060895083</v>
      </c>
      <c r="H7" s="30" t="n">
        <v>94.281</v>
      </c>
      <c r="I7" s="24" t="s">
        <v>13</v>
      </c>
    </row>
    <row r="8" s="23" customFormat="true" ht="12.75" hidden="false" customHeight="true" outlineLevel="0" collapsed="false">
      <c r="A8" s="19" t="n">
        <v>2005</v>
      </c>
      <c r="B8" s="80" t="n">
        <v>2985.469</v>
      </c>
      <c r="C8" s="24" t="s">
        <v>14</v>
      </c>
      <c r="D8" s="81" t="n">
        <v>2.12465965595002</v>
      </c>
      <c r="E8" s="80" t="n">
        <v>30573</v>
      </c>
      <c r="F8" s="24" t="s">
        <v>14</v>
      </c>
      <c r="G8" s="29" t="n">
        <v>106.320079700755</v>
      </c>
      <c r="H8" s="30" t="n">
        <v>97.65</v>
      </c>
      <c r="I8" s="24" t="s">
        <v>14</v>
      </c>
    </row>
    <row r="9" s="23" customFormat="true" ht="12.75" hidden="false" customHeight="true" outlineLevel="0" collapsed="false">
      <c r="A9" s="19" t="n">
        <v>2006</v>
      </c>
      <c r="B9" s="80" t="n">
        <v>3052.963</v>
      </c>
      <c r="C9" s="24" t="n">
        <v>2.26075032097135</v>
      </c>
      <c r="D9" s="81" t="n">
        <v>2.13116654894964</v>
      </c>
      <c r="E9" s="80" t="n">
        <v>31223</v>
      </c>
      <c r="F9" s="24" t="n">
        <v>2.12583754019626</v>
      </c>
      <c r="G9" s="29" t="n">
        <v>106.965755384969</v>
      </c>
      <c r="H9" s="30" t="n">
        <v>97.779</v>
      </c>
      <c r="I9" s="24" t="n">
        <v>0.1321044546851</v>
      </c>
    </row>
    <row r="10" s="23" customFormat="true" ht="12.75" hidden="false" customHeight="true" outlineLevel="0" collapsed="false">
      <c r="A10" s="19" t="n">
        <v>2007</v>
      </c>
      <c r="B10" s="80" t="n">
        <v>3102.417</v>
      </c>
      <c r="C10" s="24" t="n">
        <v>1.61986896008895</v>
      </c>
      <c r="D10" s="81" t="n">
        <v>2.09617042626214</v>
      </c>
      <c r="E10" s="80" t="n">
        <v>31479</v>
      </c>
      <c r="F10" s="24" t="n">
        <v>0.819736868231313</v>
      </c>
      <c r="G10" s="29" t="n">
        <v>106.256156113195</v>
      </c>
      <c r="H10" s="30" t="n">
        <v>98.555</v>
      </c>
      <c r="I10" s="24" t="n">
        <v>0.793626443305828</v>
      </c>
    </row>
    <row r="11" s="23" customFormat="true" ht="12.75" hidden="false" customHeight="true" outlineLevel="0" collapsed="false">
      <c r="A11" s="19" t="n">
        <v>2008</v>
      </c>
      <c r="B11" s="80" t="n">
        <v>3127.432</v>
      </c>
      <c r="C11" s="24" t="n">
        <v>0.806306824646725</v>
      </c>
      <c r="D11" s="81" t="n">
        <v>2.04533110798214</v>
      </c>
      <c r="E11" s="80" t="n">
        <v>31656</v>
      </c>
      <c r="F11" s="24" t="n">
        <v>0.562438701773971</v>
      </c>
      <c r="G11" s="29" t="n">
        <v>105.151102874411</v>
      </c>
      <c r="H11" s="30" t="n">
        <v>98.794</v>
      </c>
      <c r="I11" s="24" t="n">
        <v>0.242504185480197</v>
      </c>
    </row>
    <row r="12" s="23" customFormat="true" ht="12.75" hidden="false" customHeight="true" outlineLevel="0" collapsed="false">
      <c r="A12" s="19" t="n">
        <v>2009</v>
      </c>
      <c r="B12" s="80" t="n">
        <v>2933.356</v>
      </c>
      <c r="C12" s="24" t="n">
        <v>-6.20560255187004</v>
      </c>
      <c r="D12" s="81" t="n">
        <v>1.96210923873602</v>
      </c>
      <c r="E12" s="80" t="n">
        <v>30610</v>
      </c>
      <c r="F12" s="24" t="n">
        <v>-3.30557229403271</v>
      </c>
      <c r="G12" s="29" t="n">
        <v>103.301854297876</v>
      </c>
      <c r="H12" s="30" t="n">
        <v>95.831</v>
      </c>
      <c r="I12" s="24" t="n">
        <v>-2.99916999008037</v>
      </c>
    </row>
    <row r="13" s="23" customFormat="true" ht="12.75" hidden="false" customHeight="true" outlineLevel="0" collapsed="false">
      <c r="A13" s="19" t="n">
        <v>2010</v>
      </c>
      <c r="B13" s="80" t="n">
        <v>3085.143</v>
      </c>
      <c r="C13" s="24" t="n">
        <v>5.17451683327901</v>
      </c>
      <c r="D13" s="81" t="n">
        <v>1.9991476185187</v>
      </c>
      <c r="E13" s="80" t="n">
        <v>32462</v>
      </c>
      <c r="F13" s="24" t="n">
        <v>6.05209624202909</v>
      </c>
      <c r="G13" s="29" t="n">
        <v>106.363917227113</v>
      </c>
      <c r="H13" s="30" t="n">
        <v>95.038</v>
      </c>
      <c r="I13" s="24" t="n">
        <v>-0.827498408656902</v>
      </c>
    </row>
    <row r="14" s="23" customFormat="true" ht="12.75" hidden="false" customHeight="true" outlineLevel="0" collapsed="false">
      <c r="A14" s="19" t="n">
        <v>2011</v>
      </c>
      <c r="B14" s="80" t="n">
        <v>3296.477</v>
      </c>
      <c r="C14" s="24" t="n">
        <v>6.85005524865461</v>
      </c>
      <c r="D14" s="81" t="n">
        <v>2.02363920517233</v>
      </c>
      <c r="E14" s="80" t="n">
        <v>34138</v>
      </c>
      <c r="F14" s="24" t="n">
        <v>5.16368292621978</v>
      </c>
      <c r="G14" s="29" t="n">
        <v>107.809765310175</v>
      </c>
      <c r="H14" s="30" t="n">
        <v>96.562</v>
      </c>
      <c r="I14" s="24" t="n">
        <v>1.60356909867632</v>
      </c>
    </row>
    <row r="15" s="23" customFormat="true" ht="19.5" hidden="false" customHeight="true" outlineLevel="0" collapsed="false">
      <c r="A15" s="46" t="s">
        <v>37</v>
      </c>
      <c r="B15" s="46"/>
      <c r="C15" s="46"/>
      <c r="D15" s="46"/>
      <c r="E15" s="46"/>
      <c r="F15" s="46"/>
      <c r="G15" s="46"/>
      <c r="H15" s="46"/>
      <c r="I15" s="46"/>
    </row>
    <row r="16" s="23" customFormat="true" ht="7.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</row>
    <row r="17" s="23" customFormat="true" ht="12.75" hidden="false" customHeight="true" outlineLevel="0" collapsed="false">
      <c r="A17" s="19" t="n">
        <v>2000</v>
      </c>
      <c r="B17" s="27" t="n">
        <v>13264.747</v>
      </c>
      <c r="C17" s="24" t="s">
        <v>13</v>
      </c>
      <c r="D17" s="81" t="n">
        <v>10.0397614682772</v>
      </c>
      <c r="E17" s="80" t="n">
        <v>27424</v>
      </c>
      <c r="F17" s="24" t="s">
        <v>13</v>
      </c>
      <c r="G17" s="29" t="n">
        <v>101.429105555444</v>
      </c>
      <c r="H17" s="30" t="n">
        <v>483.694</v>
      </c>
      <c r="I17" s="24" t="s">
        <v>13</v>
      </c>
    </row>
    <row r="18" s="23" customFormat="true" ht="12.75" hidden="false" customHeight="true" outlineLevel="0" collapsed="false">
      <c r="A18" s="19" t="n">
        <v>2005</v>
      </c>
      <c r="B18" s="80" t="n">
        <v>14389.207</v>
      </c>
      <c r="C18" s="24" t="s">
        <v>14</v>
      </c>
      <c r="D18" s="81" t="n">
        <v>10.2403232436892</v>
      </c>
      <c r="E18" s="80" t="n">
        <v>29164</v>
      </c>
      <c r="F18" s="24" t="s">
        <v>14</v>
      </c>
      <c r="G18" s="29" t="n">
        <v>101.419506376816</v>
      </c>
      <c r="H18" s="30" t="n">
        <v>493.39</v>
      </c>
      <c r="I18" s="24" t="s">
        <v>14</v>
      </c>
    </row>
    <row r="19" s="23" customFormat="true" ht="12.75" hidden="false" customHeight="true" outlineLevel="0" collapsed="false">
      <c r="A19" s="19" t="n">
        <v>2006</v>
      </c>
      <c r="B19" s="80" t="n">
        <v>14687.291</v>
      </c>
      <c r="C19" s="24" t="n">
        <v>2.07158045610159</v>
      </c>
      <c r="D19" s="81" t="n">
        <v>10.2526834664846</v>
      </c>
      <c r="E19" s="80" t="n">
        <v>29549</v>
      </c>
      <c r="F19" s="24" t="n">
        <v>1.32038974351765</v>
      </c>
      <c r="G19" s="29" t="n">
        <v>101.2306864639</v>
      </c>
      <c r="H19" s="30" t="n">
        <v>497.048</v>
      </c>
      <c r="I19" s="24" t="n">
        <v>0.741401325523428</v>
      </c>
    </row>
    <row r="20" s="23" customFormat="true" ht="12.75" hidden="false" customHeight="true" outlineLevel="0" collapsed="false">
      <c r="A20" s="19" t="n">
        <v>2007</v>
      </c>
      <c r="B20" s="80" t="n">
        <v>15090.883</v>
      </c>
      <c r="C20" s="24" t="n">
        <v>2.74789952755754</v>
      </c>
      <c r="D20" s="81" t="n">
        <v>10.1962639615442</v>
      </c>
      <c r="E20" s="80" t="n">
        <v>29829</v>
      </c>
      <c r="F20" s="24" t="n">
        <v>0.946273937870323</v>
      </c>
      <c r="G20" s="29" t="n">
        <v>100.68534301047</v>
      </c>
      <c r="H20" s="30" t="n">
        <v>505.919</v>
      </c>
      <c r="I20" s="24" t="n">
        <v>1.78473708776616</v>
      </c>
    </row>
    <row r="21" s="23" customFormat="true" ht="12.75" hidden="false" customHeight="true" outlineLevel="0" collapsed="false">
      <c r="A21" s="19" t="n">
        <v>2008</v>
      </c>
      <c r="B21" s="80" t="n">
        <v>15441.391</v>
      </c>
      <c r="C21" s="24" t="n">
        <v>2.32264738915542</v>
      </c>
      <c r="D21" s="81" t="n">
        <v>10.098623203579</v>
      </c>
      <c r="E21" s="80" t="n">
        <v>30213</v>
      </c>
      <c r="F21" s="24" t="n">
        <v>1.28937043999791</v>
      </c>
      <c r="G21" s="29" t="n">
        <v>100.358476578371</v>
      </c>
      <c r="H21" s="30" t="n">
        <v>511.08</v>
      </c>
      <c r="I21" s="24" t="n">
        <v>1.02012377475447</v>
      </c>
    </row>
    <row r="22" s="23" customFormat="true" ht="12.75" hidden="false" customHeight="true" outlineLevel="0" collapsed="false">
      <c r="A22" s="19" t="n">
        <v>2009</v>
      </c>
      <c r="B22" s="80" t="n">
        <v>15328.849</v>
      </c>
      <c r="C22" s="24" t="n">
        <v>-0.728833302647416</v>
      </c>
      <c r="D22" s="81" t="n">
        <v>10.2534013062476</v>
      </c>
      <c r="E22" s="80" t="n">
        <v>30103</v>
      </c>
      <c r="F22" s="24" t="n">
        <v>-0.364078648093491</v>
      </c>
      <c r="G22" s="29" t="n">
        <v>101.592778735001</v>
      </c>
      <c r="H22" s="30" t="n">
        <v>509.209</v>
      </c>
      <c r="I22" s="24" t="n">
        <v>-0.366087500978318</v>
      </c>
    </row>
    <row r="23" s="23" customFormat="true" ht="12.75" hidden="false" customHeight="true" outlineLevel="0" collapsed="false">
      <c r="A23" s="19" t="n">
        <v>2010</v>
      </c>
      <c r="B23" s="80" t="n">
        <v>15880.513</v>
      </c>
      <c r="C23" s="24" t="n">
        <v>3.59886120608273</v>
      </c>
      <c r="D23" s="81" t="n">
        <v>10.2904435045005</v>
      </c>
      <c r="E23" s="80" t="n">
        <v>31126</v>
      </c>
      <c r="F23" s="24" t="n">
        <v>3.39803863576136</v>
      </c>
      <c r="G23" s="29" t="n">
        <v>101.986359302964</v>
      </c>
      <c r="H23" s="30" t="n">
        <v>510.198</v>
      </c>
      <c r="I23" s="24" t="n">
        <v>0.194222804388766</v>
      </c>
    </row>
    <row r="24" s="23" customFormat="true" ht="12.75" hidden="false" customHeight="true" outlineLevel="0" collapsed="false">
      <c r="A24" s="19" t="n">
        <v>2011</v>
      </c>
      <c r="B24" s="80" t="n">
        <v>16682.581</v>
      </c>
      <c r="C24" s="24" t="n">
        <v>5.05064288540299</v>
      </c>
      <c r="D24" s="81" t="n">
        <v>10.241092219076</v>
      </c>
      <c r="E24" s="80" t="n">
        <v>32150</v>
      </c>
      <c r="F24" s="24" t="n">
        <v>3.28933219794034</v>
      </c>
      <c r="G24" s="29" t="n">
        <v>101.530271704716</v>
      </c>
      <c r="H24" s="30" t="n">
        <v>518.898</v>
      </c>
      <c r="I24" s="24" t="n">
        <v>1.70522032622629</v>
      </c>
    </row>
    <row r="25" s="23" customFormat="true" ht="19.5" hidden="false" customHeight="true" outlineLevel="0" collapsed="false">
      <c r="A25" s="26" t="s">
        <v>38</v>
      </c>
      <c r="B25" s="26"/>
      <c r="C25" s="26"/>
      <c r="D25" s="26"/>
      <c r="E25" s="26"/>
      <c r="F25" s="26"/>
      <c r="G25" s="26"/>
      <c r="H25" s="26"/>
      <c r="I25" s="26"/>
    </row>
    <row r="26" s="23" customFormat="true" ht="7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</row>
    <row r="27" s="23" customFormat="true" ht="12.75" hidden="false" customHeight="true" outlineLevel="0" collapsed="false">
      <c r="A27" s="19" t="n">
        <v>2000</v>
      </c>
      <c r="B27" s="27" t="n">
        <v>2704.714</v>
      </c>
      <c r="C27" s="24" t="s">
        <v>13</v>
      </c>
      <c r="D27" s="81" t="n">
        <v>2.0471316490175</v>
      </c>
      <c r="E27" s="80" t="n">
        <v>27129</v>
      </c>
      <c r="F27" s="24" t="s">
        <v>13</v>
      </c>
      <c r="G27" s="29" t="n">
        <v>100.336862243698</v>
      </c>
      <c r="H27" s="30" t="n">
        <v>99.7</v>
      </c>
      <c r="I27" s="24" t="s">
        <v>13</v>
      </c>
    </row>
    <row r="28" s="23" customFormat="true" ht="12.75" hidden="false" customHeight="true" outlineLevel="0" collapsed="false">
      <c r="A28" s="19" t="n">
        <v>2005</v>
      </c>
      <c r="B28" s="80" t="n">
        <v>2751.227</v>
      </c>
      <c r="C28" s="24" t="s">
        <v>14</v>
      </c>
      <c r="D28" s="81" t="n">
        <v>1.95795736323519</v>
      </c>
      <c r="E28" s="80" t="n">
        <v>28195</v>
      </c>
      <c r="F28" s="24" t="s">
        <v>14</v>
      </c>
      <c r="G28" s="29" t="n">
        <v>98.049421794862</v>
      </c>
      <c r="H28" s="30" t="n">
        <v>97.579</v>
      </c>
      <c r="I28" s="24" t="s">
        <v>14</v>
      </c>
    </row>
    <row r="29" s="23" customFormat="true" ht="12.75" hidden="false" customHeight="true" outlineLevel="0" collapsed="false">
      <c r="A29" s="19" t="n">
        <v>2006</v>
      </c>
      <c r="B29" s="80" t="n">
        <v>2781.357</v>
      </c>
      <c r="C29" s="24" t="n">
        <v>1.09514772863162</v>
      </c>
      <c r="D29" s="81" t="n">
        <v>1.94156791257769</v>
      </c>
      <c r="E29" s="80" t="n">
        <v>28467</v>
      </c>
      <c r="F29" s="24" t="n">
        <v>0.96684257609434</v>
      </c>
      <c r="G29" s="29" t="n">
        <v>97.5253797241285</v>
      </c>
      <c r="H29" s="30" t="n">
        <v>97.703</v>
      </c>
      <c r="I29" s="24" t="n">
        <v>0.127076522612457</v>
      </c>
    </row>
    <row r="30" s="23" customFormat="true" ht="12.75" hidden="false" customHeight="true" outlineLevel="0" collapsed="false">
      <c r="A30" s="19" t="n">
        <v>2007</v>
      </c>
      <c r="B30" s="80" t="n">
        <v>2850.919</v>
      </c>
      <c r="C30" s="24" t="n">
        <v>2.50100939936873</v>
      </c>
      <c r="D30" s="81" t="n">
        <v>1.92624398830616</v>
      </c>
      <c r="E30" s="80" t="n">
        <v>28529</v>
      </c>
      <c r="F30" s="24" t="n">
        <v>0.215710053402085</v>
      </c>
      <c r="G30" s="29" t="n">
        <v>96.2979931948219</v>
      </c>
      <c r="H30" s="30" t="n">
        <v>99.931</v>
      </c>
      <c r="I30" s="24" t="n">
        <v>2.28038033632541</v>
      </c>
    </row>
    <row r="31" s="23" customFormat="true" ht="12.75" hidden="false" customHeight="true" outlineLevel="0" collapsed="false">
      <c r="A31" s="19" t="n">
        <v>2008</v>
      </c>
      <c r="B31" s="80" t="n">
        <v>2955.007</v>
      </c>
      <c r="C31" s="24" t="n">
        <v>3.65103322823272</v>
      </c>
      <c r="D31" s="81" t="n">
        <v>1.93256567733687</v>
      </c>
      <c r="E31" s="80" t="n">
        <v>29111</v>
      </c>
      <c r="F31" s="24" t="n">
        <v>2.0397344228642</v>
      </c>
      <c r="G31" s="29" t="n">
        <v>96.6964412235788</v>
      </c>
      <c r="H31" s="30" t="n">
        <v>101.509</v>
      </c>
      <c r="I31" s="24" t="n">
        <v>1.57908957180455</v>
      </c>
    </row>
    <row r="32" s="23" customFormat="true" ht="12.75" hidden="false" customHeight="true" outlineLevel="0" collapsed="false">
      <c r="A32" s="19" t="n">
        <v>2009</v>
      </c>
      <c r="B32" s="80" t="n">
        <v>2953.526</v>
      </c>
      <c r="C32" s="24" t="n">
        <v>-0.0501183245928019</v>
      </c>
      <c r="D32" s="81" t="n">
        <v>1.97560086516844</v>
      </c>
      <c r="E32" s="80" t="n">
        <v>29444</v>
      </c>
      <c r="F32" s="24" t="n">
        <v>1.14457720056733</v>
      </c>
      <c r="G32" s="29" t="n">
        <v>99.367858864262</v>
      </c>
      <c r="H32" s="30" t="n">
        <v>100.31</v>
      </c>
      <c r="I32" s="24" t="n">
        <v>-1.18117605335487</v>
      </c>
    </row>
    <row r="33" s="23" customFormat="true" ht="12.75" hidden="false" customHeight="true" outlineLevel="0" collapsed="false">
      <c r="A33" s="19" t="n">
        <v>2010</v>
      </c>
      <c r="B33" s="80" t="n">
        <v>3069.677</v>
      </c>
      <c r="C33" s="24" t="n">
        <v>3.93262155132544</v>
      </c>
      <c r="D33" s="81" t="n">
        <v>1.98912577607315</v>
      </c>
      <c r="E33" s="80" t="n">
        <v>30346</v>
      </c>
      <c r="F33" s="24" t="n">
        <v>3.06238093076558</v>
      </c>
      <c r="G33" s="29" t="n">
        <v>99.4289955211639</v>
      </c>
      <c r="H33" s="30" t="n">
        <v>101.157</v>
      </c>
      <c r="I33" s="24" t="n">
        <v>0.84438241451501</v>
      </c>
    </row>
    <row r="34" s="23" customFormat="true" ht="12.75" hidden="false" customHeight="true" outlineLevel="0" collapsed="false">
      <c r="A34" s="19" t="n">
        <v>2011</v>
      </c>
      <c r="B34" s="80" t="n">
        <v>3217.077</v>
      </c>
      <c r="C34" s="24" t="n">
        <v>4.80180813812008</v>
      </c>
      <c r="D34" s="81" t="n">
        <v>1.97489718364732</v>
      </c>
      <c r="E34" s="80" t="n">
        <v>31323</v>
      </c>
      <c r="F34" s="24" t="n">
        <v>3.22119940244789</v>
      </c>
      <c r="G34" s="29" t="n">
        <v>98.9190514747995</v>
      </c>
      <c r="H34" s="30" t="n">
        <v>102.706</v>
      </c>
      <c r="I34" s="24" t="n">
        <v>1.53128305505303</v>
      </c>
    </row>
    <row r="35" s="23" customFormat="true" ht="19.5" hidden="false" customHeight="true" outlineLevel="0" collapsed="false">
      <c r="A35" s="26" t="s">
        <v>39</v>
      </c>
      <c r="B35" s="26"/>
      <c r="C35" s="26"/>
      <c r="D35" s="26"/>
      <c r="E35" s="26"/>
      <c r="F35" s="26"/>
      <c r="G35" s="26"/>
      <c r="H35" s="26"/>
      <c r="I35" s="26"/>
    </row>
    <row r="36" s="23" customFormat="true" ht="7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s="23" customFormat="true" ht="12.75" hidden="false" customHeight="true" outlineLevel="0" collapsed="false">
      <c r="A37" s="19" t="n">
        <v>2000</v>
      </c>
      <c r="B37" s="27" t="n">
        <v>6094.146</v>
      </c>
      <c r="C37" s="24" t="s">
        <v>13</v>
      </c>
      <c r="D37" s="81" t="n">
        <v>4.61250954826774</v>
      </c>
      <c r="E37" s="80" t="n">
        <v>29388</v>
      </c>
      <c r="F37" s="24" t="s">
        <v>13</v>
      </c>
      <c r="G37" s="29" t="n">
        <v>108.692918919802</v>
      </c>
      <c r="H37" s="30" t="n">
        <v>207.37</v>
      </c>
      <c r="I37" s="24" t="s">
        <v>13</v>
      </c>
    </row>
    <row r="38" s="23" customFormat="true" ht="12.75" hidden="false" customHeight="true" outlineLevel="0" collapsed="false">
      <c r="A38" s="19" t="n">
        <v>2005</v>
      </c>
      <c r="B38" s="80" t="n">
        <v>6313.888</v>
      </c>
      <c r="C38" s="24" t="s">
        <v>14</v>
      </c>
      <c r="D38" s="81" t="n">
        <v>4.49338549681371</v>
      </c>
      <c r="E38" s="80" t="n">
        <v>31238</v>
      </c>
      <c r="F38" s="24" t="s">
        <v>14</v>
      </c>
      <c r="G38" s="29" t="n">
        <v>108.632121740022</v>
      </c>
      <c r="H38" s="30" t="n">
        <v>202.122</v>
      </c>
      <c r="I38" s="24" t="s">
        <v>14</v>
      </c>
    </row>
    <row r="39" s="23" customFormat="true" ht="12.75" hidden="false" customHeight="true" outlineLevel="0" collapsed="false">
      <c r="A39" s="19" t="n">
        <v>2006</v>
      </c>
      <c r="B39" s="80" t="n">
        <v>6303.976</v>
      </c>
      <c r="C39" s="24" t="n">
        <v>-0.156987263632175</v>
      </c>
      <c r="D39" s="81" t="n">
        <v>4.40058486676104</v>
      </c>
      <c r="E39" s="80" t="n">
        <v>31283</v>
      </c>
      <c r="F39" s="24" t="n">
        <v>0.144752052225616</v>
      </c>
      <c r="G39" s="29" t="n">
        <v>107.171743347902</v>
      </c>
      <c r="H39" s="30" t="n">
        <v>201.513</v>
      </c>
      <c r="I39" s="24" t="n">
        <v>-0.301303173330958</v>
      </c>
    </row>
    <row r="40" s="23" customFormat="true" ht="12.75" hidden="false" customHeight="true" outlineLevel="0" collapsed="false">
      <c r="A40" s="19" t="n">
        <v>2007</v>
      </c>
      <c r="B40" s="80" t="n">
        <v>6520.23</v>
      </c>
      <c r="C40" s="24" t="n">
        <v>3.43043818694741</v>
      </c>
      <c r="D40" s="81" t="n">
        <v>4.40544043512757</v>
      </c>
      <c r="E40" s="80" t="n">
        <v>31860</v>
      </c>
      <c r="F40" s="24" t="n">
        <v>1.84399805702526</v>
      </c>
      <c r="G40" s="29" t="n">
        <v>107.542347968923</v>
      </c>
      <c r="H40" s="30" t="n">
        <v>204.652</v>
      </c>
      <c r="I40" s="24" t="n">
        <v>1.55771587937255</v>
      </c>
    </row>
    <row r="41" s="23" customFormat="true" ht="12.75" hidden="false" customHeight="true" outlineLevel="0" collapsed="false">
      <c r="A41" s="19" t="n">
        <v>2008</v>
      </c>
      <c r="B41" s="80" t="n">
        <v>6787.589</v>
      </c>
      <c r="C41" s="24" t="n">
        <v>4.10045351160926</v>
      </c>
      <c r="D41" s="81" t="n">
        <v>4.43906276136377</v>
      </c>
      <c r="E41" s="80" t="n">
        <v>32533</v>
      </c>
      <c r="F41" s="24" t="n">
        <v>2.11309709328662</v>
      </c>
      <c r="G41" s="29" t="n">
        <v>108.064960034747</v>
      </c>
      <c r="H41" s="30" t="n">
        <v>208.635</v>
      </c>
      <c r="I41" s="24" t="n">
        <v>1.94623067451087</v>
      </c>
    </row>
    <row r="42" s="23" customFormat="true" ht="12.75" hidden="false" customHeight="true" outlineLevel="0" collapsed="false">
      <c r="A42" s="19" t="n">
        <v>2009</v>
      </c>
      <c r="B42" s="80" t="n">
        <v>6809.965</v>
      </c>
      <c r="C42" s="24" t="n">
        <v>0.329660502425824</v>
      </c>
      <c r="D42" s="81" t="n">
        <v>4.55515636082661</v>
      </c>
      <c r="E42" s="80" t="n">
        <v>32483</v>
      </c>
      <c r="F42" s="24" t="n">
        <v>-0.154170750104399</v>
      </c>
      <c r="G42" s="29" t="n">
        <v>109.624509527828</v>
      </c>
      <c r="H42" s="30" t="n">
        <v>209.646</v>
      </c>
      <c r="I42" s="24" t="n">
        <v>0.484578330577334</v>
      </c>
    </row>
    <row r="43" s="23" customFormat="true" ht="12.75" hidden="false" customHeight="true" outlineLevel="0" collapsed="false">
      <c r="A43" s="19" t="n">
        <v>2010</v>
      </c>
      <c r="B43" s="80" t="n">
        <v>6768.336</v>
      </c>
      <c r="C43" s="24" t="n">
        <v>-0.611295359080415</v>
      </c>
      <c r="D43" s="81" t="n">
        <v>4.38582678201121</v>
      </c>
      <c r="E43" s="80" t="n">
        <v>32750</v>
      </c>
      <c r="F43" s="24" t="n">
        <v>0.820366736908906</v>
      </c>
      <c r="G43" s="29" t="n">
        <v>107.30572297646</v>
      </c>
      <c r="H43" s="30" t="n">
        <v>206.669</v>
      </c>
      <c r="I43" s="24" t="n">
        <v>-1.42001278345402</v>
      </c>
    </row>
    <row r="44" s="23" customFormat="true" ht="12.75" hidden="false" customHeight="true" outlineLevel="0" collapsed="false">
      <c r="A44" s="19" t="n">
        <v>2011</v>
      </c>
      <c r="B44" s="80" t="n">
        <v>7025.603</v>
      </c>
      <c r="C44" s="24" t="n">
        <v>3.80103765534099</v>
      </c>
      <c r="D44" s="81" t="n">
        <v>4.31287270342742</v>
      </c>
      <c r="E44" s="80" t="n">
        <v>33655</v>
      </c>
      <c r="F44" s="24" t="n">
        <v>2.76379799857089</v>
      </c>
      <c r="G44" s="29" t="n">
        <v>106.282319023406</v>
      </c>
      <c r="H44" s="30" t="n">
        <v>208.755</v>
      </c>
      <c r="I44" s="24" t="n">
        <v>1.0093434428966</v>
      </c>
    </row>
    <row r="45" s="23" customFormat="true" ht="19.5" hidden="false" customHeight="true" outlineLevel="0" collapsed="false">
      <c r="A45" s="26" t="s">
        <v>40</v>
      </c>
      <c r="B45" s="26"/>
      <c r="C45" s="26"/>
      <c r="D45" s="26"/>
      <c r="E45" s="26"/>
      <c r="F45" s="26"/>
      <c r="G45" s="26"/>
      <c r="H45" s="26"/>
      <c r="I45" s="26"/>
    </row>
    <row r="46" s="23" customFormat="true" ht="7.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</row>
    <row r="47" s="23" customFormat="true" ht="12.75" hidden="false" customHeight="true" outlineLevel="0" collapsed="false">
      <c r="A47" s="19" t="n">
        <v>2000</v>
      </c>
      <c r="B47" s="27" t="n">
        <v>1468.194</v>
      </c>
      <c r="C47" s="24" t="s">
        <v>13</v>
      </c>
      <c r="D47" s="81" t="n">
        <v>1.1112400070017</v>
      </c>
      <c r="E47" s="80" t="n">
        <v>25489</v>
      </c>
      <c r="F47" s="24" t="s">
        <v>13</v>
      </c>
      <c r="G47" s="29" t="n">
        <v>94.2747276322009</v>
      </c>
      <c r="H47" s="30" t="n">
        <v>57.6</v>
      </c>
      <c r="I47" s="24" t="s">
        <v>13</v>
      </c>
    </row>
    <row r="48" s="23" customFormat="true" ht="12.75" hidden="false" customHeight="true" outlineLevel="0" collapsed="false">
      <c r="A48" s="19" t="n">
        <v>2005</v>
      </c>
      <c r="B48" s="80" t="n">
        <v>1481.338</v>
      </c>
      <c r="C48" s="24" t="s">
        <v>14</v>
      </c>
      <c r="D48" s="81" t="n">
        <v>1.05421931543275</v>
      </c>
      <c r="E48" s="80" t="n">
        <v>26469</v>
      </c>
      <c r="F48" s="24" t="s">
        <v>14</v>
      </c>
      <c r="G48" s="29" t="n">
        <v>92.0476341913707</v>
      </c>
      <c r="H48" s="30" t="n">
        <v>55.965</v>
      </c>
      <c r="I48" s="24" t="s">
        <v>14</v>
      </c>
    </row>
    <row r="49" s="23" customFormat="true" ht="12.75" hidden="false" customHeight="true" outlineLevel="0" collapsed="false">
      <c r="A49" s="19" t="n">
        <v>2006</v>
      </c>
      <c r="B49" s="80" t="n">
        <v>1481.81</v>
      </c>
      <c r="C49" s="24" t="n">
        <v>0.0318630859398752</v>
      </c>
      <c r="D49" s="81" t="n">
        <v>1.03439966481712</v>
      </c>
      <c r="E49" s="80" t="n">
        <v>26674</v>
      </c>
      <c r="F49" s="24" t="n">
        <v>0.77554755192657</v>
      </c>
      <c r="G49" s="29" t="n">
        <v>91.382205397503</v>
      </c>
      <c r="H49" s="30" t="n">
        <v>55.552</v>
      </c>
      <c r="I49" s="24" t="n">
        <v>-0.737961225766104</v>
      </c>
    </row>
    <row r="50" s="23" customFormat="true" ht="12.75" hidden="false" customHeight="true" outlineLevel="0" collapsed="false">
      <c r="A50" s="19" t="n">
        <v>2007</v>
      </c>
      <c r="B50" s="80" t="n">
        <v>1535.979</v>
      </c>
      <c r="C50" s="24" t="n">
        <v>3.65559687139377</v>
      </c>
      <c r="D50" s="81" t="n">
        <v>1.03779529159352</v>
      </c>
      <c r="E50" s="80" t="n">
        <v>26938</v>
      </c>
      <c r="F50" s="24" t="n">
        <v>0.986946990523796</v>
      </c>
      <c r="G50" s="29" t="n">
        <v>90.9265382160942</v>
      </c>
      <c r="H50" s="30" t="n">
        <v>57.02</v>
      </c>
      <c r="I50" s="24" t="n">
        <v>2.64256912442395</v>
      </c>
    </row>
    <row r="51" s="23" customFormat="true" ht="12.75" hidden="false" customHeight="true" outlineLevel="0" collapsed="false">
      <c r="A51" s="19" t="n">
        <v>2008</v>
      </c>
      <c r="B51" s="80" t="n">
        <v>1547.914</v>
      </c>
      <c r="C51" s="24" t="n">
        <v>0.777028852608027</v>
      </c>
      <c r="D51" s="81" t="n">
        <v>1.01233109358767</v>
      </c>
      <c r="E51" s="80" t="n">
        <v>27097</v>
      </c>
      <c r="F51" s="24" t="n">
        <v>0.593554113432337</v>
      </c>
      <c r="G51" s="29" t="n">
        <v>90.0087527880502</v>
      </c>
      <c r="H51" s="30" t="n">
        <v>57.124</v>
      </c>
      <c r="I51" s="24" t="n">
        <v>0.18239214310769</v>
      </c>
    </row>
    <row r="52" s="23" customFormat="true" ht="12.75" hidden="false" customHeight="true" outlineLevel="0" collapsed="false">
      <c r="A52" s="19" t="n">
        <v>2009</v>
      </c>
      <c r="B52" s="80" t="n">
        <v>1525.289</v>
      </c>
      <c r="C52" s="24" t="n">
        <v>-1.46164450996632</v>
      </c>
      <c r="D52" s="81" t="n">
        <v>1.02025926571559</v>
      </c>
      <c r="E52" s="80" t="n">
        <v>27026</v>
      </c>
      <c r="F52" s="24" t="n">
        <v>-0.263917590760043</v>
      </c>
      <c r="G52" s="29" t="n">
        <v>91.2073603820314</v>
      </c>
      <c r="H52" s="30" t="n">
        <v>56.438</v>
      </c>
      <c r="I52" s="24" t="n">
        <v>-1.20089629577761</v>
      </c>
    </row>
    <row r="53" s="23" customFormat="true" ht="12.75" hidden="false" customHeight="true" outlineLevel="0" collapsed="false">
      <c r="A53" s="19" t="n">
        <v>2010</v>
      </c>
      <c r="B53" s="80" t="n">
        <v>1546.104</v>
      </c>
      <c r="C53" s="24" t="n">
        <v>1.36465941864132</v>
      </c>
      <c r="D53" s="81" t="n">
        <v>1.00186284058218</v>
      </c>
      <c r="E53" s="80" t="n">
        <v>27392</v>
      </c>
      <c r="F53" s="24" t="n">
        <v>1.35388435031676</v>
      </c>
      <c r="G53" s="29" t="n">
        <v>89.7505737122789</v>
      </c>
      <c r="H53" s="30" t="n">
        <v>56.444</v>
      </c>
      <c r="I53" s="24" t="n">
        <v>0.0106311350508426</v>
      </c>
    </row>
    <row r="54" s="23" customFormat="true" ht="12.75" hidden="false" customHeight="true" outlineLevel="0" collapsed="false">
      <c r="A54" s="19" t="n">
        <v>2011</v>
      </c>
      <c r="B54" s="80" t="n">
        <v>1623.806</v>
      </c>
      <c r="C54" s="24" t="n">
        <v>5.02566450898516</v>
      </c>
      <c r="D54" s="81" t="n">
        <v>0.996820995018031</v>
      </c>
      <c r="E54" s="80" t="n">
        <v>28457</v>
      </c>
      <c r="F54" s="24" t="n">
        <v>3.88820243849073</v>
      </c>
      <c r="G54" s="29" t="n">
        <v>89.867250659107</v>
      </c>
      <c r="H54" s="30" t="n">
        <v>57.062</v>
      </c>
      <c r="I54" s="24" t="n">
        <v>1.09489051094891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I4 J1:IV65536 A55:I65536 A1:I1 A3:A6 A15:A16 A25:A26 A35:A36 A45:A46 B5:C54 E5:I54">
    <cfRule type="cellIs" priority="2" operator="equal" aboveAverage="0" equalAverage="0" bottom="0" percent="0" rank="0" text="" dxfId="408">
      <formula>"..."</formula>
    </cfRule>
    <cfRule type="cellIs" priority="3" operator="equal" aboveAverage="0" equalAverage="0" bottom="0" percent="0" rank="0" text="" dxfId="409">
      <formula>"."</formula>
    </cfRule>
  </conditionalFormatting>
  <conditionalFormatting sqref="D37:D44 D7:D14 D17:D24 D27:D34 D47:D54">
    <cfRule type="cellIs" priority="4" operator="equal" aboveAverage="0" equalAverage="0" bottom="0" percent="0" rank="0" text="" dxfId="410">
      <formula>"."</formula>
    </cfRule>
    <cfRule type="cellIs" priority="5" operator="equal" aboveAverage="0" equalAverage="0" bottom="0" percent="0" rank="0" text="" dxfId="411">
      <formula>"..."</formula>
    </cfRule>
  </conditionalFormatting>
  <conditionalFormatting sqref="A2">
    <cfRule type="cellIs" priority="6" operator="equal" aboveAverage="0" equalAverage="0" bottom="0" percent="0" rank="0" text="" dxfId="412">
      <formula>"..."</formula>
    </cfRule>
    <cfRule type="cellIs" priority="7" operator="equal" aboveAverage="0" equalAverage="0" bottom="0" percent="0" rank="0" text="" dxfId="413">
      <formula>"."</formula>
    </cfRule>
  </conditionalFormatting>
  <conditionalFormatting sqref="A7:A14">
    <cfRule type="cellIs" priority="8" operator="equal" aboveAverage="0" equalAverage="0" bottom="0" percent="0" rank="0" text="" dxfId="414">
      <formula>"..."</formula>
    </cfRule>
    <cfRule type="cellIs" priority="9" operator="equal" aboveAverage="0" equalAverage="0" bottom="0" percent="0" rank="0" text="" dxfId="415">
      <formula>"."</formula>
    </cfRule>
  </conditionalFormatting>
  <conditionalFormatting sqref="A17:A24">
    <cfRule type="cellIs" priority="10" operator="equal" aboveAverage="0" equalAverage="0" bottom="0" percent="0" rank="0" text="" dxfId="416">
      <formula>"..."</formula>
    </cfRule>
    <cfRule type="cellIs" priority="11" operator="equal" aboveAverage="0" equalAverage="0" bottom="0" percent="0" rank="0" text="" dxfId="417">
      <formula>"."</formula>
    </cfRule>
  </conditionalFormatting>
  <conditionalFormatting sqref="A27:A34">
    <cfRule type="cellIs" priority="12" operator="equal" aboveAverage="0" equalAverage="0" bottom="0" percent="0" rank="0" text="" dxfId="418">
      <formula>"..."</formula>
    </cfRule>
    <cfRule type="cellIs" priority="13" operator="equal" aboveAverage="0" equalAverage="0" bottom="0" percent="0" rank="0" text="" dxfId="419">
      <formula>"."</formula>
    </cfRule>
  </conditionalFormatting>
  <conditionalFormatting sqref="A37:A44">
    <cfRule type="cellIs" priority="14" operator="equal" aboveAverage="0" equalAverage="0" bottom="0" percent="0" rank="0" text="" dxfId="420">
      <formula>"..."</formula>
    </cfRule>
    <cfRule type="cellIs" priority="15" operator="equal" aboveAverage="0" equalAverage="0" bottom="0" percent="0" rank="0" text="" dxfId="421">
      <formula>"."</formula>
    </cfRule>
  </conditionalFormatting>
  <conditionalFormatting sqref="A47:A54">
    <cfRule type="cellIs" priority="16" operator="equal" aboveAverage="0" equalAverage="0" bottom="0" percent="0" rank="0" text="" dxfId="422">
      <formula>"..."</formula>
    </cfRule>
    <cfRule type="cellIs" priority="17" operator="equal" aboveAverage="0" equalAverage="0" bottom="0" percent="0" rank="0" text="" dxfId="4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P38" activeCellId="0" sqref="P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" customFormat="true" ht="16.5" hidden="false" customHeight="true" outlineLevel="0" collapsed="false">
      <c r="A1" s="38" t="s">
        <v>92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84" t="s">
        <v>2</v>
      </c>
      <c r="B3" s="7" t="s">
        <v>90</v>
      </c>
      <c r="C3" s="7"/>
      <c r="D3" s="7"/>
      <c r="E3" s="85" t="s">
        <v>91</v>
      </c>
      <c r="F3" s="85"/>
      <c r="G3" s="85"/>
      <c r="H3" s="9" t="s">
        <v>5</v>
      </c>
      <c r="I3" s="9"/>
    </row>
    <row r="4" s="10" customFormat="true" ht="41.25" hidden="false" customHeight="true" outlineLevel="0" collapsed="false">
      <c r="A4" s="84"/>
      <c r="B4" s="86" t="s">
        <v>6</v>
      </c>
      <c r="C4" s="101" t="s">
        <v>7</v>
      </c>
      <c r="D4" s="102" t="s">
        <v>8</v>
      </c>
      <c r="E4" s="102" t="s">
        <v>9</v>
      </c>
      <c r="F4" s="102" t="s">
        <v>7</v>
      </c>
      <c r="G4" s="103" t="s">
        <v>10</v>
      </c>
      <c r="H4" s="104" t="s">
        <v>11</v>
      </c>
      <c r="I4" s="101" t="s">
        <v>7</v>
      </c>
    </row>
    <row r="5" s="23" customFormat="true" ht="22.5" hidden="false" customHeight="true" outlineLevel="0" collapsed="false">
      <c r="A5" s="26" t="s">
        <v>41</v>
      </c>
      <c r="B5" s="26"/>
      <c r="C5" s="26"/>
      <c r="D5" s="26"/>
      <c r="E5" s="26"/>
      <c r="F5" s="26"/>
      <c r="G5" s="26"/>
      <c r="H5" s="26"/>
      <c r="I5" s="26"/>
    </row>
    <row r="6" s="23" customFormat="true" ht="7.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s="23" customFormat="true" ht="12.75" hidden="false" customHeight="true" outlineLevel="0" collapsed="false">
      <c r="A7" s="19" t="n">
        <v>2000</v>
      </c>
      <c r="B7" s="27" t="n">
        <v>4723.419</v>
      </c>
      <c r="C7" s="24" t="s">
        <v>13</v>
      </c>
      <c r="D7" s="81" t="n">
        <v>3.57503992158528</v>
      </c>
      <c r="E7" s="80" t="n">
        <v>26730</v>
      </c>
      <c r="F7" s="24" t="s">
        <v>13</v>
      </c>
      <c r="G7" s="29" t="n">
        <v>98.8620633083351</v>
      </c>
      <c r="H7" s="30" t="n">
        <v>176.71</v>
      </c>
      <c r="I7" s="24" t="s">
        <v>13</v>
      </c>
    </row>
    <row r="8" s="23" customFormat="true" ht="12.75" hidden="false" customHeight="true" outlineLevel="0" collapsed="false">
      <c r="A8" s="19" t="n">
        <v>2005</v>
      </c>
      <c r="B8" s="80" t="n">
        <v>5068.837</v>
      </c>
      <c r="C8" s="24" t="s">
        <v>14</v>
      </c>
      <c r="D8" s="81" t="n">
        <v>3.60732383303485</v>
      </c>
      <c r="E8" s="80" t="n">
        <v>28395</v>
      </c>
      <c r="F8" s="24" t="s">
        <v>14</v>
      </c>
      <c r="G8" s="29" t="n">
        <v>98.7462816206166</v>
      </c>
      <c r="H8" s="30" t="n">
        <v>178.51</v>
      </c>
      <c r="I8" s="24" t="s">
        <v>14</v>
      </c>
    </row>
    <row r="9" s="23" customFormat="true" ht="12.75" hidden="false" customHeight="true" outlineLevel="0" collapsed="false">
      <c r="A9" s="19" t="n">
        <v>2006</v>
      </c>
      <c r="B9" s="80" t="n">
        <v>5135.872</v>
      </c>
      <c r="C9" s="24" t="n">
        <v>1.32249271381187</v>
      </c>
      <c r="D9" s="81" t="n">
        <v>3.58517237388304</v>
      </c>
      <c r="E9" s="80" t="n">
        <v>28572</v>
      </c>
      <c r="F9" s="24" t="n">
        <v>0.621843164467673</v>
      </c>
      <c r="G9" s="29" t="n">
        <v>97.8829065689057</v>
      </c>
      <c r="H9" s="30" t="n">
        <v>179.753</v>
      </c>
      <c r="I9" s="24" t="n">
        <v>0.696319533919665</v>
      </c>
    </row>
    <row r="10" s="23" customFormat="true" ht="12.75" hidden="false" customHeight="true" outlineLevel="0" collapsed="false">
      <c r="A10" s="19" t="n">
        <v>2007</v>
      </c>
      <c r="B10" s="80" t="n">
        <v>5374.842</v>
      </c>
      <c r="C10" s="24" t="n">
        <v>4.65295864071378</v>
      </c>
      <c r="D10" s="81" t="n">
        <v>3.63155077032895</v>
      </c>
      <c r="E10" s="80" t="n">
        <v>29048</v>
      </c>
      <c r="F10" s="24" t="n">
        <v>1.66608987831547</v>
      </c>
      <c r="G10" s="29" t="n">
        <v>98.0498100271809</v>
      </c>
      <c r="H10" s="30" t="n">
        <v>185.034</v>
      </c>
      <c r="I10" s="24" t="n">
        <v>2.93792036850566</v>
      </c>
    </row>
    <row r="11" s="23" customFormat="true" ht="12.75" hidden="false" customHeight="true" outlineLevel="0" collapsed="false">
      <c r="A11" s="19" t="n">
        <v>2008</v>
      </c>
      <c r="B11" s="80" t="n">
        <v>5663.381</v>
      </c>
      <c r="C11" s="24" t="n">
        <v>5.36832524565374</v>
      </c>
      <c r="D11" s="81" t="n">
        <v>3.70383411554752</v>
      </c>
      <c r="E11" s="80" t="n">
        <v>29952</v>
      </c>
      <c r="F11" s="24" t="n">
        <v>3.11416229990793</v>
      </c>
      <c r="G11" s="29" t="n">
        <v>99.4921942039535</v>
      </c>
      <c r="H11" s="30" t="n">
        <v>189.079</v>
      </c>
      <c r="I11" s="24" t="n">
        <v>2.18608471956505</v>
      </c>
    </row>
    <row r="12" s="23" customFormat="true" ht="12.75" hidden="false" customHeight="true" outlineLevel="0" collapsed="false">
      <c r="A12" s="19" t="n">
        <v>2009</v>
      </c>
      <c r="B12" s="80" t="n">
        <v>5514.33</v>
      </c>
      <c r="C12" s="24" t="n">
        <v>-2.6318377661683</v>
      </c>
      <c r="D12" s="81" t="n">
        <v>3.68851167005954</v>
      </c>
      <c r="E12" s="80" t="n">
        <v>29090</v>
      </c>
      <c r="F12" s="24" t="n">
        <v>-2.87992980127523</v>
      </c>
      <c r="G12" s="29" t="n">
        <v>98.1727223836434</v>
      </c>
      <c r="H12" s="30" t="n">
        <v>189.562</v>
      </c>
      <c r="I12" s="24" t="n">
        <v>0.255448780668388</v>
      </c>
    </row>
    <row r="13" s="23" customFormat="true" ht="12.75" hidden="false" customHeight="true" outlineLevel="0" collapsed="false">
      <c r="A13" s="19" t="n">
        <v>2010</v>
      </c>
      <c r="B13" s="80" t="n">
        <v>5665.988</v>
      </c>
      <c r="C13" s="24" t="n">
        <v>2.7502525238787</v>
      </c>
      <c r="D13" s="81" t="n">
        <v>3.67151422697604</v>
      </c>
      <c r="E13" s="80" t="n">
        <v>29930</v>
      </c>
      <c r="F13" s="24" t="n">
        <v>2.88974601268586</v>
      </c>
      <c r="G13" s="29" t="n">
        <v>98.0685780680053</v>
      </c>
      <c r="H13" s="30" t="n">
        <v>189.305</v>
      </c>
      <c r="I13" s="24" t="n">
        <v>-0.135575695550794</v>
      </c>
    </row>
    <row r="14" s="23" customFormat="true" ht="12.75" hidden="false" customHeight="true" outlineLevel="0" collapsed="false">
      <c r="A14" s="19" t="n">
        <v>2011</v>
      </c>
      <c r="B14" s="80" t="n">
        <v>5930.683</v>
      </c>
      <c r="C14" s="24" t="n">
        <v>4.67164773381094</v>
      </c>
      <c r="D14" s="81" t="n">
        <v>3.64072390987379</v>
      </c>
      <c r="E14" s="80" t="n">
        <v>31163</v>
      </c>
      <c r="F14" s="24" t="n">
        <v>4.11943877719436</v>
      </c>
      <c r="G14" s="29" t="n">
        <v>98.4146352104968</v>
      </c>
      <c r="H14" s="30" t="n">
        <v>190.309</v>
      </c>
      <c r="I14" s="24" t="n">
        <v>0.53036105755262</v>
      </c>
    </row>
    <row r="15" s="45" customFormat="true" ht="19.5" hidden="false" customHeight="true" outlineLevel="0" collapsed="false">
      <c r="A15" s="46" t="s">
        <v>42</v>
      </c>
      <c r="B15" s="46"/>
      <c r="C15" s="46"/>
      <c r="D15" s="46"/>
      <c r="E15" s="46"/>
      <c r="F15" s="46"/>
      <c r="G15" s="46"/>
      <c r="H15" s="46"/>
      <c r="I15" s="46"/>
    </row>
    <row r="16" s="45" customFormat="true" ht="7.5" hidden="false" customHeight="true" outlineLevel="0" collapsed="false">
      <c r="A16" s="26"/>
      <c r="B16" s="46"/>
      <c r="C16" s="46"/>
      <c r="D16" s="46"/>
      <c r="E16" s="46"/>
      <c r="F16" s="46"/>
      <c r="G16" s="46"/>
      <c r="H16" s="46"/>
      <c r="I16" s="46"/>
    </row>
    <row r="17" s="23" customFormat="true" ht="12.75" hidden="false" customHeight="true" outlineLevel="0" collapsed="false">
      <c r="A17" s="19" t="n">
        <v>2000</v>
      </c>
      <c r="B17" s="27" t="n">
        <v>14990.473</v>
      </c>
      <c r="C17" s="24" t="s">
        <v>13</v>
      </c>
      <c r="D17" s="81" t="n">
        <v>11.3459211258722</v>
      </c>
      <c r="E17" s="80" t="n">
        <v>27689</v>
      </c>
      <c r="F17" s="24" t="s">
        <v>13</v>
      </c>
      <c r="G17" s="29" t="n">
        <v>102.411199676616</v>
      </c>
      <c r="H17" s="30" t="n">
        <v>541.38</v>
      </c>
      <c r="I17" s="24" t="s">
        <v>13</v>
      </c>
    </row>
    <row r="18" s="45" customFormat="true" ht="12.75" hidden="false" customHeight="true" outlineLevel="0" collapsed="false">
      <c r="A18" s="19" t="n">
        <v>2005</v>
      </c>
      <c r="B18" s="80" t="n">
        <v>15615.29</v>
      </c>
      <c r="C18" s="24" t="s">
        <v>14</v>
      </c>
      <c r="D18" s="81" t="n">
        <v>11.1128860085165</v>
      </c>
      <c r="E18" s="80" t="n">
        <v>29232</v>
      </c>
      <c r="F18" s="24" t="s">
        <v>14</v>
      </c>
      <c r="G18" s="29" t="n">
        <v>101.65778848034</v>
      </c>
      <c r="H18" s="30" t="n">
        <v>534.176</v>
      </c>
      <c r="I18" s="24" t="s">
        <v>14</v>
      </c>
    </row>
    <row r="19" s="45" customFormat="true" ht="12.75" hidden="false" customHeight="true" outlineLevel="0" collapsed="false">
      <c r="A19" s="19" t="n">
        <v>2006</v>
      </c>
      <c r="B19" s="80" t="n">
        <v>15703.015</v>
      </c>
      <c r="C19" s="24" t="n">
        <v>0.56178911822964</v>
      </c>
      <c r="D19" s="81" t="n">
        <v>10.9617248180389</v>
      </c>
      <c r="E19" s="80" t="n">
        <v>29378</v>
      </c>
      <c r="F19" s="24" t="n">
        <v>0.49688274926416</v>
      </c>
      <c r="G19" s="29" t="n">
        <v>100.643813940285</v>
      </c>
      <c r="H19" s="30" t="n">
        <v>534.521</v>
      </c>
      <c r="I19" s="24" t="n">
        <v>0.0645854549811364</v>
      </c>
    </row>
    <row r="20" s="45" customFormat="true" ht="12.75" hidden="false" customHeight="true" outlineLevel="0" collapsed="false">
      <c r="A20" s="19" t="n">
        <v>2007</v>
      </c>
      <c r="B20" s="80" t="n">
        <v>16281.97</v>
      </c>
      <c r="C20" s="24" t="n">
        <v>3.68690343860717</v>
      </c>
      <c r="D20" s="81" t="n">
        <v>11.0010304853562</v>
      </c>
      <c r="E20" s="80" t="n">
        <v>29786</v>
      </c>
      <c r="F20" s="24" t="n">
        <v>1.38872288723182</v>
      </c>
      <c r="G20" s="29" t="n">
        <v>100.540378920817</v>
      </c>
      <c r="H20" s="30" t="n">
        <v>546.637</v>
      </c>
      <c r="I20" s="24" t="n">
        <v>2.26670233723278</v>
      </c>
    </row>
    <row r="21" s="45" customFormat="true" ht="12.75" hidden="false" customHeight="true" outlineLevel="0" collapsed="false">
      <c r="A21" s="19" t="n">
        <v>2008</v>
      </c>
      <c r="B21" s="80" t="n">
        <v>16953.891</v>
      </c>
      <c r="C21" s="24" t="n">
        <v>4.12677949904096</v>
      </c>
      <c r="D21" s="81" t="n">
        <v>11.0877936478358</v>
      </c>
      <c r="E21" s="80" t="n">
        <v>30474</v>
      </c>
      <c r="F21" s="24" t="n">
        <v>2.30944062791254</v>
      </c>
      <c r="G21" s="29" t="n">
        <v>101.223223224296</v>
      </c>
      <c r="H21" s="30" t="n">
        <v>556.347</v>
      </c>
      <c r="I21" s="24" t="n">
        <v>1.77631590982681</v>
      </c>
    </row>
    <row r="22" s="45" customFormat="true" ht="12.75" hidden="false" customHeight="true" outlineLevel="0" collapsed="false">
      <c r="A22" s="19" t="n">
        <v>2009</v>
      </c>
      <c r="B22" s="80" t="n">
        <v>16803.11</v>
      </c>
      <c r="C22" s="24" t="n">
        <v>-0.889359262720276</v>
      </c>
      <c r="D22" s="81" t="n">
        <v>11.2395281617702</v>
      </c>
      <c r="E22" s="80" t="n">
        <v>30224</v>
      </c>
      <c r="F22" s="24" t="n">
        <v>-0.81965543628747</v>
      </c>
      <c r="G22" s="29" t="n">
        <v>101.999633879074</v>
      </c>
      <c r="H22" s="30" t="n">
        <v>555.956</v>
      </c>
      <c r="I22" s="24" t="n">
        <v>-0.0702798792839743</v>
      </c>
    </row>
    <row r="23" s="45" customFormat="true" ht="12.75" hidden="false" customHeight="true" outlineLevel="0" collapsed="false">
      <c r="A23" s="19" t="n">
        <v>2010</v>
      </c>
      <c r="B23" s="80" t="n">
        <v>17050.105</v>
      </c>
      <c r="C23" s="24" t="n">
        <v>1.4699362201402</v>
      </c>
      <c r="D23" s="81" t="n">
        <v>11.0483296256426</v>
      </c>
      <c r="E23" s="80" t="n">
        <v>30800</v>
      </c>
      <c r="F23" s="24" t="n">
        <v>1.90637196622727</v>
      </c>
      <c r="G23" s="29" t="n">
        <v>100.917597282276</v>
      </c>
      <c r="H23" s="30" t="n">
        <v>553.575</v>
      </c>
      <c r="I23" s="24" t="n">
        <v>-0.428271302045491</v>
      </c>
    </row>
    <row r="24" s="45" customFormat="true" ht="12.75" hidden="false" customHeight="true" outlineLevel="0" collapsed="false">
      <c r="A24" s="19" t="n">
        <v>2011</v>
      </c>
      <c r="B24" s="80" t="n">
        <v>17797.169</v>
      </c>
      <c r="C24" s="24" t="n">
        <v>4.38158005478559</v>
      </c>
      <c r="D24" s="81" t="n">
        <v>10.9253147919666</v>
      </c>
      <c r="E24" s="80" t="n">
        <v>31847</v>
      </c>
      <c r="F24" s="24" t="n">
        <v>3.39964994636659</v>
      </c>
      <c r="G24" s="29" t="n">
        <v>100.573591844931</v>
      </c>
      <c r="H24" s="30" t="n">
        <v>558.832</v>
      </c>
      <c r="I24" s="24" t="n">
        <v>0.949645486158146</v>
      </c>
    </row>
    <row r="25" s="23" customFormat="true" ht="19.5" hidden="false" customHeight="true" outlineLevel="0" collapsed="false">
      <c r="A25" s="26" t="s">
        <v>43</v>
      </c>
      <c r="B25" s="26"/>
      <c r="C25" s="26"/>
      <c r="D25" s="26"/>
      <c r="E25" s="26"/>
      <c r="F25" s="26"/>
      <c r="G25" s="26"/>
      <c r="H25" s="26"/>
      <c r="I25" s="26"/>
    </row>
    <row r="26" s="23" customFormat="true" ht="7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</row>
    <row r="27" s="23" customFormat="true" ht="12.75" hidden="false" customHeight="true" outlineLevel="0" collapsed="false">
      <c r="A27" s="19" t="n">
        <v>2000</v>
      </c>
      <c r="B27" s="27" t="n">
        <v>1741.364</v>
      </c>
      <c r="C27" s="24" t="s">
        <v>13</v>
      </c>
      <c r="D27" s="81" t="n">
        <v>1.31799567601592</v>
      </c>
      <c r="E27" s="80" t="n">
        <v>26566</v>
      </c>
      <c r="F27" s="24" t="s">
        <v>13</v>
      </c>
      <c r="G27" s="29" t="n">
        <v>98.2557140500701</v>
      </c>
      <c r="H27" s="30" t="n">
        <v>65.549</v>
      </c>
      <c r="I27" s="24" t="s">
        <v>13</v>
      </c>
    </row>
    <row r="28" s="23" customFormat="true" ht="12.75" hidden="false" customHeight="true" outlineLevel="0" collapsed="false">
      <c r="A28" s="19" t="n">
        <v>2005</v>
      </c>
      <c r="B28" s="80" t="n">
        <v>1749.865</v>
      </c>
      <c r="C28" s="24" t="s">
        <v>14</v>
      </c>
      <c r="D28" s="81" t="n">
        <v>1.24532110996931</v>
      </c>
      <c r="E28" s="80" t="n">
        <v>28039</v>
      </c>
      <c r="F28" s="24" t="s">
        <v>14</v>
      </c>
      <c r="G28" s="29" t="n">
        <v>97.506214485545</v>
      </c>
      <c r="H28" s="30" t="n">
        <v>62.409</v>
      </c>
      <c r="I28" s="24" t="s">
        <v>14</v>
      </c>
    </row>
    <row r="29" s="23" customFormat="true" ht="12.75" hidden="false" customHeight="true" outlineLevel="0" collapsed="false">
      <c r="A29" s="19" t="n">
        <v>2006</v>
      </c>
      <c r="B29" s="80" t="n">
        <v>1754.448</v>
      </c>
      <c r="C29" s="24" t="n">
        <v>0.261905918456563</v>
      </c>
      <c r="D29" s="81" t="n">
        <v>1.2247187042462</v>
      </c>
      <c r="E29" s="80" t="n">
        <v>28114</v>
      </c>
      <c r="F29" s="24" t="n">
        <v>0.26993921006595</v>
      </c>
      <c r="G29" s="29" t="n">
        <v>96.3156556609024</v>
      </c>
      <c r="H29" s="30" t="n">
        <v>62.404</v>
      </c>
      <c r="I29" s="24" t="n">
        <v>-0.0080116649842199</v>
      </c>
    </row>
    <row r="30" s="23" customFormat="true" ht="12.75" hidden="false" customHeight="true" outlineLevel="0" collapsed="false">
      <c r="A30" s="19" t="n">
        <v>2007</v>
      </c>
      <c r="B30" s="80" t="n">
        <v>1793.968</v>
      </c>
      <c r="C30" s="24" t="n">
        <v>2.25256034946604</v>
      </c>
      <c r="D30" s="81" t="n">
        <v>1.21210742052427</v>
      </c>
      <c r="E30" s="80" t="n">
        <v>28298</v>
      </c>
      <c r="F30" s="24" t="n">
        <v>0.652545524135273</v>
      </c>
      <c r="G30" s="29" t="n">
        <v>95.5180454421667</v>
      </c>
      <c r="H30" s="30" t="n">
        <v>63.396</v>
      </c>
      <c r="I30" s="24" t="n">
        <v>1.58964168963529</v>
      </c>
    </row>
    <row r="31" s="23" customFormat="true" ht="12.75" hidden="false" customHeight="true" outlineLevel="0" collapsed="false">
      <c r="A31" s="19" t="n">
        <v>2008</v>
      </c>
      <c r="B31" s="80" t="n">
        <v>1825.873</v>
      </c>
      <c r="C31" s="24" t="n">
        <v>1.77845981645157</v>
      </c>
      <c r="D31" s="81" t="n">
        <v>1.19411544235804</v>
      </c>
      <c r="E31" s="80" t="n">
        <v>28438</v>
      </c>
      <c r="F31" s="24" t="n">
        <v>0.494459061828545</v>
      </c>
      <c r="G31" s="29" t="n">
        <v>94.4607693237351</v>
      </c>
      <c r="H31" s="30" t="n">
        <v>64.206</v>
      </c>
      <c r="I31" s="24" t="n">
        <v>1.27768313458263</v>
      </c>
    </row>
    <row r="32" s="23" customFormat="true" ht="12.75" hidden="false" customHeight="true" outlineLevel="0" collapsed="false">
      <c r="A32" s="19" t="n">
        <v>2009</v>
      </c>
      <c r="B32" s="80" t="n">
        <v>1779.107</v>
      </c>
      <c r="C32" s="24" t="n">
        <v>-2.56129533653217</v>
      </c>
      <c r="D32" s="81" t="n">
        <v>1.19003703655469</v>
      </c>
      <c r="E32" s="80" t="n">
        <v>28083</v>
      </c>
      <c r="F32" s="24" t="n">
        <v>-1.24779846535839</v>
      </c>
      <c r="G32" s="29" t="n">
        <v>94.7744128398954</v>
      </c>
      <c r="H32" s="30" t="n">
        <v>63.352</v>
      </c>
      <c r="I32" s="24" t="n">
        <v>-1.33009376070772</v>
      </c>
    </row>
    <row r="33" s="23" customFormat="true" ht="12.75" hidden="false" customHeight="true" outlineLevel="0" collapsed="false">
      <c r="A33" s="19" t="n">
        <v>2010</v>
      </c>
      <c r="B33" s="80" t="n">
        <v>1845.645</v>
      </c>
      <c r="C33" s="24" t="n">
        <v>3.73996617404124</v>
      </c>
      <c r="D33" s="81" t="n">
        <v>1.19596297688015</v>
      </c>
      <c r="E33" s="80" t="n">
        <v>28756</v>
      </c>
      <c r="F33" s="24" t="n">
        <v>2.39840355641554</v>
      </c>
      <c r="G33" s="29" t="n">
        <v>94.2217653859548</v>
      </c>
      <c r="H33" s="30" t="n">
        <v>64.182</v>
      </c>
      <c r="I33" s="24" t="n">
        <v>1.31014016921329</v>
      </c>
    </row>
    <row r="34" s="23" customFormat="true" ht="12.75" hidden="false" customHeight="true" outlineLevel="0" collapsed="false">
      <c r="A34" s="19" t="n">
        <v>2011</v>
      </c>
      <c r="B34" s="80" t="n">
        <v>1946.869</v>
      </c>
      <c r="C34" s="24" t="n">
        <v>5.48447832600527</v>
      </c>
      <c r="D34" s="81" t="n">
        <v>1.19514270408519</v>
      </c>
      <c r="E34" s="80" t="n">
        <v>29843</v>
      </c>
      <c r="F34" s="24" t="n">
        <v>3.77860398117127</v>
      </c>
      <c r="G34" s="29" t="n">
        <v>94.244725018701</v>
      </c>
      <c r="H34" s="30" t="n">
        <v>65.237</v>
      </c>
      <c r="I34" s="24" t="n">
        <v>1.64376304882989</v>
      </c>
    </row>
    <row r="35" s="23" customFormat="true" ht="19.5" hidden="false" customHeight="true" outlineLevel="0" collapsed="false">
      <c r="A35" s="26" t="s">
        <v>44</v>
      </c>
      <c r="B35" s="26"/>
      <c r="C35" s="26"/>
      <c r="D35" s="26"/>
      <c r="E35" s="26"/>
      <c r="F35" s="26"/>
      <c r="G35" s="26"/>
      <c r="H35" s="26"/>
      <c r="I35" s="26"/>
    </row>
    <row r="36" s="23" customFormat="true" ht="7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s="23" customFormat="true" ht="12.75" hidden="false" customHeight="true" outlineLevel="0" collapsed="false">
      <c r="A37" s="19" t="n">
        <v>2000</v>
      </c>
      <c r="B37" s="27" t="n">
        <v>1295.035</v>
      </c>
      <c r="C37" s="24" t="s">
        <v>13</v>
      </c>
      <c r="D37" s="81" t="n">
        <v>0.980180209473306</v>
      </c>
      <c r="E37" s="80" t="n">
        <v>24232</v>
      </c>
      <c r="F37" s="24" t="s">
        <v>13</v>
      </c>
      <c r="G37" s="29" t="n">
        <v>89.6241400729672</v>
      </c>
      <c r="H37" s="30" t="n">
        <v>53.443</v>
      </c>
      <c r="I37" s="24" t="s">
        <v>13</v>
      </c>
    </row>
    <row r="38" s="23" customFormat="true" ht="12.75" hidden="false" customHeight="true" outlineLevel="0" collapsed="false">
      <c r="A38" s="19" t="n">
        <v>2005</v>
      </c>
      <c r="B38" s="80" t="n">
        <v>1336.636</v>
      </c>
      <c r="C38" s="24" t="s">
        <v>14</v>
      </c>
      <c r="D38" s="81" t="n">
        <v>0.951239682572623</v>
      </c>
      <c r="E38" s="80" t="n">
        <v>25769</v>
      </c>
      <c r="F38" s="24" t="s">
        <v>14</v>
      </c>
      <c r="G38" s="29" t="n">
        <v>89.6131783807628</v>
      </c>
      <c r="H38" s="30" t="n">
        <v>51.87</v>
      </c>
      <c r="I38" s="24" t="s">
        <v>14</v>
      </c>
    </row>
    <row r="39" s="23" customFormat="true" ht="12.75" hidden="false" customHeight="true" outlineLevel="0" collapsed="false">
      <c r="A39" s="19" t="n">
        <v>2006</v>
      </c>
      <c r="B39" s="80" t="n">
        <v>1367.703</v>
      </c>
      <c r="C39" s="24" t="n">
        <v>2.32426778868742</v>
      </c>
      <c r="D39" s="81" t="n">
        <v>0.954745564390421</v>
      </c>
      <c r="E39" s="80" t="n">
        <v>26225</v>
      </c>
      <c r="F39" s="24" t="n">
        <v>1.77097273736802</v>
      </c>
      <c r="G39" s="29" t="n">
        <v>89.844116924791</v>
      </c>
      <c r="H39" s="30" t="n">
        <v>52.152</v>
      </c>
      <c r="I39" s="24" t="n">
        <v>0.543666859456327</v>
      </c>
    </row>
    <row r="40" s="23" customFormat="true" ht="12.75" hidden="false" customHeight="true" outlineLevel="0" collapsed="false">
      <c r="A40" s="19" t="n">
        <v>2007</v>
      </c>
      <c r="B40" s="80" t="n">
        <v>1402.394</v>
      </c>
      <c r="C40" s="24" t="n">
        <v>2.53644248787933</v>
      </c>
      <c r="D40" s="81" t="n">
        <v>0.947537622688202</v>
      </c>
      <c r="E40" s="80" t="n">
        <v>26647</v>
      </c>
      <c r="F40" s="24" t="n">
        <v>1.60710917227918</v>
      </c>
      <c r="G40" s="29" t="n">
        <v>89.9451020048797</v>
      </c>
      <c r="H40" s="30" t="n">
        <v>52.629</v>
      </c>
      <c r="I40" s="24" t="n">
        <v>0.914634146341453</v>
      </c>
    </row>
    <row r="41" s="23" customFormat="true" ht="12.75" hidden="false" customHeight="true" outlineLevel="0" collapsed="false">
      <c r="A41" s="19" t="n">
        <v>2008</v>
      </c>
      <c r="B41" s="80" t="n">
        <v>1446.117</v>
      </c>
      <c r="C41" s="24" t="n">
        <v>3.11774009301237</v>
      </c>
      <c r="D41" s="81" t="n">
        <v>0.945756162206504</v>
      </c>
      <c r="E41" s="80" t="n">
        <v>27142</v>
      </c>
      <c r="F41" s="24" t="n">
        <v>1.85971101850917</v>
      </c>
      <c r="G41" s="29" t="n">
        <v>90.1579218928978</v>
      </c>
      <c r="H41" s="30" t="n">
        <v>53.279</v>
      </c>
      <c r="I41" s="24" t="n">
        <v>1.23506051796538</v>
      </c>
    </row>
    <row r="42" s="23" customFormat="true" ht="12.75" hidden="false" customHeight="true" outlineLevel="0" collapsed="false">
      <c r="A42" s="19" t="n">
        <v>2009</v>
      </c>
      <c r="B42" s="80" t="n">
        <v>1417.651</v>
      </c>
      <c r="C42" s="24" t="n">
        <v>-1.96844377045564</v>
      </c>
      <c r="D42" s="81" t="n">
        <v>0.948260669486878</v>
      </c>
      <c r="E42" s="80" t="n">
        <v>26575</v>
      </c>
      <c r="F42" s="24" t="n">
        <v>-2.08973128964489</v>
      </c>
      <c r="G42" s="29" t="n">
        <v>89.6860657184918</v>
      </c>
      <c r="H42" s="30" t="n">
        <v>53.345</v>
      </c>
      <c r="I42" s="24" t="n">
        <v>0.123876198877615</v>
      </c>
    </row>
    <row r="43" s="23" customFormat="true" ht="12.75" hidden="false" customHeight="true" outlineLevel="0" collapsed="false">
      <c r="A43" s="19" t="n">
        <v>2010</v>
      </c>
      <c r="B43" s="80" t="n">
        <v>1474.894</v>
      </c>
      <c r="C43" s="24" t="n">
        <v>4.03787674117255</v>
      </c>
      <c r="D43" s="81" t="n">
        <v>0.955719338671668</v>
      </c>
      <c r="E43" s="80" t="n">
        <v>27337</v>
      </c>
      <c r="F43" s="24" t="n">
        <v>2.86546688335867</v>
      </c>
      <c r="G43" s="29" t="n">
        <v>89.5697833050696</v>
      </c>
      <c r="H43" s="30" t="n">
        <v>53.953</v>
      </c>
      <c r="I43" s="24" t="n">
        <v>1.13975067953884</v>
      </c>
    </row>
    <row r="44" s="23" customFormat="true" ht="12.75" hidden="false" customHeight="true" outlineLevel="0" collapsed="false">
      <c r="A44" s="19" t="n">
        <v>2011</v>
      </c>
      <c r="B44" s="80" t="n">
        <v>1556.403</v>
      </c>
      <c r="C44" s="24" t="n">
        <v>5.52643105199424</v>
      </c>
      <c r="D44" s="81" t="n">
        <v>0.955443684226471</v>
      </c>
      <c r="E44" s="80" t="n">
        <v>28461</v>
      </c>
      <c r="F44" s="24" t="n">
        <v>4.11197627451714</v>
      </c>
      <c r="G44" s="29" t="n">
        <v>89.8794081838789</v>
      </c>
      <c r="H44" s="30" t="n">
        <v>54.686</v>
      </c>
      <c r="I44" s="24" t="n">
        <v>1.35858988378774</v>
      </c>
    </row>
    <row r="45" s="23" customFormat="true" ht="19.5" hidden="false" customHeight="true" outlineLevel="0" collapsed="false">
      <c r="A45" s="26" t="s">
        <v>45</v>
      </c>
      <c r="B45" s="26"/>
      <c r="C45" s="26"/>
      <c r="D45" s="26"/>
      <c r="E45" s="26"/>
      <c r="F45" s="26"/>
      <c r="G45" s="26"/>
      <c r="H45" s="26"/>
      <c r="I45" s="26"/>
    </row>
    <row r="46" s="23" customFormat="true" ht="7.5" hidden="false" customHeight="true" outlineLevel="0" collapsed="false">
      <c r="A46" s="105"/>
      <c r="C46" s="106"/>
      <c r="D46" s="106"/>
      <c r="E46" s="106"/>
      <c r="F46" s="106"/>
      <c r="G46" s="106"/>
      <c r="H46" s="91"/>
      <c r="I46" s="106"/>
    </row>
    <row r="47" s="23" customFormat="true" ht="12.75" hidden="false" customHeight="true" outlineLevel="0" collapsed="false">
      <c r="A47" s="19" t="n">
        <v>2000</v>
      </c>
      <c r="B47" s="27" t="n">
        <v>1714.761</v>
      </c>
      <c r="C47" s="24" t="s">
        <v>13</v>
      </c>
      <c r="D47" s="81" t="n">
        <v>1.29786051819191</v>
      </c>
      <c r="E47" s="80" t="n">
        <v>26483</v>
      </c>
      <c r="F47" s="24" t="s">
        <v>13</v>
      </c>
      <c r="G47" s="29" t="n">
        <v>97.9500939522573</v>
      </c>
      <c r="H47" s="30" t="n">
        <v>64.749</v>
      </c>
      <c r="I47" s="24" t="s">
        <v>13</v>
      </c>
    </row>
    <row r="48" s="23" customFormat="true" ht="12.75" hidden="false" customHeight="true" outlineLevel="0" collapsed="false">
      <c r="A48" s="19" t="n">
        <v>2005</v>
      </c>
      <c r="B48" s="80" t="n">
        <v>1813.207</v>
      </c>
      <c r="C48" s="24" t="s">
        <v>14</v>
      </c>
      <c r="D48" s="81" t="n">
        <v>1.29039951873095</v>
      </c>
      <c r="E48" s="80" t="n">
        <v>27933</v>
      </c>
      <c r="F48" s="24" t="s">
        <v>14</v>
      </c>
      <c r="G48" s="29" t="n">
        <v>97.138340848171</v>
      </c>
      <c r="H48" s="30" t="n">
        <v>64.913</v>
      </c>
      <c r="I48" s="24" t="s">
        <v>14</v>
      </c>
    </row>
    <row r="49" s="23" customFormat="true" ht="12.75" hidden="false" customHeight="true" outlineLevel="0" collapsed="false">
      <c r="A49" s="19" t="n">
        <v>2006</v>
      </c>
      <c r="B49" s="80" t="n">
        <v>1841.148</v>
      </c>
      <c r="C49" s="24" t="n">
        <v>1.54097132870103</v>
      </c>
      <c r="D49" s="81" t="n">
        <v>1.28524093782517</v>
      </c>
      <c r="E49" s="80" t="n">
        <v>28213</v>
      </c>
      <c r="F49" s="24" t="n">
        <v>1.00415384872306</v>
      </c>
      <c r="G49" s="29" t="n">
        <v>96.6548728405884</v>
      </c>
      <c r="H49" s="30" t="n">
        <v>65.258</v>
      </c>
      <c r="I49" s="24" t="n">
        <v>0.531480597106904</v>
      </c>
    </row>
    <row r="50" s="23" customFormat="true" ht="12.75" hidden="false" customHeight="true" outlineLevel="0" collapsed="false">
      <c r="A50" s="19" t="n">
        <v>2007</v>
      </c>
      <c r="B50" s="80" t="n">
        <v>1912.056</v>
      </c>
      <c r="C50" s="24" t="n">
        <v>3.851292780374</v>
      </c>
      <c r="D50" s="81" t="n">
        <v>1.29189442958734</v>
      </c>
      <c r="E50" s="80" t="n">
        <v>28725</v>
      </c>
      <c r="F50" s="24" t="n">
        <v>1.81217853619238</v>
      </c>
      <c r="G50" s="29" t="n">
        <v>96.9588069700298</v>
      </c>
      <c r="H50" s="30" t="n">
        <v>66.565</v>
      </c>
      <c r="I50" s="24" t="n">
        <v>2.0028195776763</v>
      </c>
    </row>
    <row r="51" s="23" customFormat="true" ht="12.75" hidden="false" customHeight="true" outlineLevel="0" collapsed="false">
      <c r="A51" s="19" t="n">
        <v>2008</v>
      </c>
      <c r="B51" s="80" t="n">
        <v>1981.727</v>
      </c>
      <c r="C51" s="24" t="n">
        <v>3.64377403172291</v>
      </c>
      <c r="D51" s="81" t="n">
        <v>1.29604348891619</v>
      </c>
      <c r="E51" s="80" t="n">
        <v>29277</v>
      </c>
      <c r="F51" s="24" t="n">
        <v>1.92122645031225</v>
      </c>
      <c r="G51" s="29" t="n">
        <v>97.2469162580881</v>
      </c>
      <c r="H51" s="30" t="n">
        <v>67.69</v>
      </c>
      <c r="I51" s="24" t="n">
        <v>1.69007736798619</v>
      </c>
    </row>
    <row r="52" s="23" customFormat="true" ht="12.75" hidden="false" customHeight="true" outlineLevel="0" collapsed="false">
      <c r="A52" s="19" t="n">
        <v>2009</v>
      </c>
      <c r="B52" s="80" t="n">
        <v>1870.023</v>
      </c>
      <c r="C52" s="24" t="n">
        <v>-5.63669970687184</v>
      </c>
      <c r="D52" s="81" t="n">
        <v>1.25085035875251</v>
      </c>
      <c r="E52" s="80" t="n">
        <v>28675</v>
      </c>
      <c r="F52" s="24" t="n">
        <v>-2.05548114940052</v>
      </c>
      <c r="G52" s="29" t="n">
        <v>96.7717987292887</v>
      </c>
      <c r="H52" s="30" t="n">
        <v>65.215</v>
      </c>
      <c r="I52" s="24" t="n">
        <v>-3.65637464913576</v>
      </c>
    </row>
    <row r="53" s="23" customFormat="true" ht="12.75" hidden="false" customHeight="true" outlineLevel="0" collapsed="false">
      <c r="A53" s="19" t="n">
        <v>2010</v>
      </c>
      <c r="B53" s="80" t="n">
        <v>1915.875</v>
      </c>
      <c r="C53" s="24" t="n">
        <v>2.45194845197092</v>
      </c>
      <c r="D53" s="81" t="n">
        <v>1.2414714467464</v>
      </c>
      <c r="E53" s="80" t="n">
        <v>29547</v>
      </c>
      <c r="F53" s="24" t="n">
        <v>3.04129758945257</v>
      </c>
      <c r="G53" s="29" t="n">
        <v>96.8115294802471</v>
      </c>
      <c r="H53" s="30" t="n">
        <v>64.842</v>
      </c>
      <c r="I53" s="24" t="n">
        <v>-0.571954304991185</v>
      </c>
    </row>
    <row r="54" s="23" customFormat="true" ht="12.75" hidden="false" customHeight="true" outlineLevel="0" collapsed="false">
      <c r="A54" s="19" t="n">
        <v>2011</v>
      </c>
      <c r="B54" s="80" t="n">
        <v>2058.842</v>
      </c>
      <c r="C54" s="24" t="n">
        <v>7.46223005154303</v>
      </c>
      <c r="D54" s="81" t="n">
        <v>1.26388061814337</v>
      </c>
      <c r="E54" s="80" t="n">
        <v>30713</v>
      </c>
      <c r="F54" s="24" t="n">
        <v>3.94668338930637</v>
      </c>
      <c r="G54" s="29" t="n">
        <v>96.9919539475112</v>
      </c>
      <c r="H54" s="30" t="n">
        <v>67.035</v>
      </c>
      <c r="I54" s="24" t="n">
        <v>3.38206717868048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35:D36 D5:D6 D15:D16 D25:D26 D46 B3:I4 J1:IV65536 A3:A6 A55:I65536 A1:I1 A15:A16 A25:A26 A35:A36 A45:A46 B5:C44 E5:I44 E46:I54 B46:C54">
    <cfRule type="cellIs" priority="2" operator="equal" aboveAverage="0" equalAverage="0" bottom="0" percent="0" rank="0" text="" dxfId="424">
      <formula>"..."</formula>
    </cfRule>
    <cfRule type="cellIs" priority="3" operator="equal" aboveAverage="0" equalAverage="0" bottom="0" percent="0" rank="0" text="" dxfId="425">
      <formula>"."</formula>
    </cfRule>
  </conditionalFormatting>
  <conditionalFormatting sqref="D37:D44 D7:D14 D17:D24 D27:D34 D47:D54">
    <cfRule type="cellIs" priority="4" operator="equal" aboveAverage="0" equalAverage="0" bottom="0" percent="0" rank="0" text="" dxfId="426">
      <formula>"."</formula>
    </cfRule>
    <cfRule type="cellIs" priority="5" operator="equal" aboveAverage="0" equalAverage="0" bottom="0" percent="0" rank="0" text="" dxfId="427">
      <formula>"..."</formula>
    </cfRule>
  </conditionalFormatting>
  <conditionalFormatting sqref="A2">
    <cfRule type="cellIs" priority="6" operator="equal" aboveAverage="0" equalAverage="0" bottom="0" percent="0" rank="0" text="" dxfId="428">
      <formula>"..."</formula>
    </cfRule>
    <cfRule type="cellIs" priority="7" operator="equal" aboveAverage="0" equalAverage="0" bottom="0" percent="0" rank="0" text="" dxfId="429">
      <formula>"."</formula>
    </cfRule>
  </conditionalFormatting>
  <conditionalFormatting sqref="A7:A14">
    <cfRule type="cellIs" priority="8" operator="equal" aboveAverage="0" equalAverage="0" bottom="0" percent="0" rank="0" text="" dxfId="430">
      <formula>"..."</formula>
    </cfRule>
    <cfRule type="cellIs" priority="9" operator="equal" aboveAverage="0" equalAverage="0" bottom="0" percent="0" rank="0" text="" dxfId="431">
      <formula>"."</formula>
    </cfRule>
  </conditionalFormatting>
  <conditionalFormatting sqref="A17:A24">
    <cfRule type="cellIs" priority="10" operator="equal" aboveAverage="0" equalAverage="0" bottom="0" percent="0" rank="0" text="" dxfId="432">
      <formula>"..."</formula>
    </cfRule>
    <cfRule type="cellIs" priority="11" operator="equal" aboveAverage="0" equalAverage="0" bottom="0" percent="0" rank="0" text="" dxfId="433">
      <formula>"."</formula>
    </cfRule>
  </conditionalFormatting>
  <conditionalFormatting sqref="A27:A34">
    <cfRule type="cellIs" priority="12" operator="equal" aboveAverage="0" equalAverage="0" bottom="0" percent="0" rank="0" text="" dxfId="434">
      <formula>"..."</formula>
    </cfRule>
    <cfRule type="cellIs" priority="13" operator="equal" aboveAverage="0" equalAverage="0" bottom="0" percent="0" rank="0" text="" dxfId="435">
      <formula>"."</formula>
    </cfRule>
  </conditionalFormatting>
  <conditionalFormatting sqref="A37:A44">
    <cfRule type="cellIs" priority="14" operator="equal" aboveAverage="0" equalAverage="0" bottom="0" percent="0" rank="0" text="" dxfId="436">
      <formula>"..."</formula>
    </cfRule>
    <cfRule type="cellIs" priority="15" operator="equal" aboveAverage="0" equalAverage="0" bottom="0" percent="0" rank="0" text="" dxfId="437">
      <formula>"."</formula>
    </cfRule>
  </conditionalFormatting>
  <conditionalFormatting sqref="A47:A54">
    <cfRule type="cellIs" priority="16" operator="equal" aboveAverage="0" equalAverage="0" bottom="0" percent="0" rank="0" text="" dxfId="438">
      <formula>"..."</formula>
    </cfRule>
    <cfRule type="cellIs" priority="17" operator="equal" aboveAverage="0" equalAverage="0" bottom="0" percent="0" rank="0" text="" dxfId="4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" customFormat="true" ht="16.5" hidden="false" customHeight="true" outlineLevel="0" collapsed="false">
      <c r="A1" s="38" t="s">
        <v>92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84" t="s">
        <v>2</v>
      </c>
      <c r="B3" s="7" t="s">
        <v>90</v>
      </c>
      <c r="C3" s="7"/>
      <c r="D3" s="7"/>
      <c r="E3" s="85" t="s">
        <v>91</v>
      </c>
      <c r="F3" s="85"/>
      <c r="G3" s="85"/>
      <c r="H3" s="9" t="s">
        <v>5</v>
      </c>
      <c r="I3" s="9"/>
    </row>
    <row r="4" s="10" customFormat="true" ht="41.25" hidden="false" customHeight="true" outlineLevel="0" collapsed="false">
      <c r="A4" s="84"/>
      <c r="B4" s="86" t="s">
        <v>6</v>
      </c>
      <c r="C4" s="101" t="s">
        <v>7</v>
      </c>
      <c r="D4" s="102" t="s">
        <v>8</v>
      </c>
      <c r="E4" s="102" t="s">
        <v>9</v>
      </c>
      <c r="F4" s="102" t="s">
        <v>7</v>
      </c>
      <c r="G4" s="103" t="s">
        <v>10</v>
      </c>
      <c r="H4" s="104" t="s">
        <v>11</v>
      </c>
      <c r="I4" s="101" t="s">
        <v>7</v>
      </c>
    </row>
    <row r="5" s="23" customFormat="true" ht="22.5" hidden="false" customHeight="true" outlineLevel="0" collapsed="false">
      <c r="A5" s="26" t="s">
        <v>46</v>
      </c>
      <c r="B5" s="26"/>
      <c r="C5" s="26"/>
      <c r="D5" s="26"/>
      <c r="E5" s="26"/>
      <c r="F5" s="26"/>
      <c r="G5" s="26"/>
      <c r="H5" s="26"/>
      <c r="I5" s="26"/>
    </row>
    <row r="6" s="23" customFormat="true" ht="7.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s="23" customFormat="true" ht="12.75" hidden="false" customHeight="true" outlineLevel="0" collapsed="false">
      <c r="A7" s="19" t="n">
        <v>2000</v>
      </c>
      <c r="B7" s="27" t="n">
        <v>1355.878</v>
      </c>
      <c r="C7" s="24" t="s">
        <v>13</v>
      </c>
      <c r="D7" s="81" t="n">
        <v>1.02623078299833</v>
      </c>
      <c r="E7" s="80" t="n">
        <v>26084</v>
      </c>
      <c r="F7" s="24" t="s">
        <v>13</v>
      </c>
      <c r="G7" s="29" t="n">
        <v>96.4740051610601</v>
      </c>
      <c r="H7" s="30" t="n">
        <v>51.981</v>
      </c>
      <c r="I7" s="24" t="s">
        <v>13</v>
      </c>
    </row>
    <row r="8" s="23" customFormat="true" ht="12.75" hidden="false" customHeight="true" outlineLevel="0" collapsed="false">
      <c r="A8" s="19" t="n">
        <v>2005</v>
      </c>
      <c r="B8" s="80" t="n">
        <v>1397.785</v>
      </c>
      <c r="C8" s="24" t="s">
        <v>14</v>
      </c>
      <c r="D8" s="81" t="n">
        <v>0.994757405684699</v>
      </c>
      <c r="E8" s="80" t="n">
        <v>27443</v>
      </c>
      <c r="F8" s="24" t="s">
        <v>14</v>
      </c>
      <c r="G8" s="29" t="n">
        <v>95.4331019367919</v>
      </c>
      <c r="H8" s="30" t="n">
        <v>50.935</v>
      </c>
      <c r="I8" s="24" t="s">
        <v>14</v>
      </c>
    </row>
    <row r="9" s="23" customFormat="true" ht="12.75" hidden="false" customHeight="true" outlineLevel="0" collapsed="false">
      <c r="A9" s="19" t="n">
        <v>2006</v>
      </c>
      <c r="B9" s="80" t="n">
        <v>1447.455</v>
      </c>
      <c r="C9" s="24" t="n">
        <v>3.55347925467792</v>
      </c>
      <c r="D9" s="81" t="n">
        <v>1.01041764250333</v>
      </c>
      <c r="E9" s="80" t="n">
        <v>28109</v>
      </c>
      <c r="F9" s="24" t="n">
        <v>2.42735150669036</v>
      </c>
      <c r="G9" s="29" t="n">
        <v>96.2961272027961</v>
      </c>
      <c r="H9" s="30" t="n">
        <v>51.495</v>
      </c>
      <c r="I9" s="24" t="n">
        <v>1.09944046333563</v>
      </c>
    </row>
    <row r="10" s="23" customFormat="true" ht="12.75" hidden="false" customHeight="true" outlineLevel="0" collapsed="false">
      <c r="A10" s="19" t="n">
        <v>2007</v>
      </c>
      <c r="B10" s="80" t="n">
        <v>1512.238</v>
      </c>
      <c r="C10" s="24" t="n">
        <v>4.47564863847236</v>
      </c>
      <c r="D10" s="81" t="n">
        <v>1.02175451368072</v>
      </c>
      <c r="E10" s="80" t="n">
        <v>28649</v>
      </c>
      <c r="F10" s="24" t="n">
        <v>1.92239322985952</v>
      </c>
      <c r="G10" s="29" t="n">
        <v>96.7035044473775</v>
      </c>
      <c r="H10" s="30" t="n">
        <v>52.785</v>
      </c>
      <c r="I10" s="24" t="n">
        <v>2.50509758228954</v>
      </c>
    </row>
    <row r="11" s="23" customFormat="true" ht="12.75" hidden="false" customHeight="true" outlineLevel="0" collapsed="false">
      <c r="A11" s="19" t="n">
        <v>2008</v>
      </c>
      <c r="B11" s="80" t="n">
        <v>1566.849</v>
      </c>
      <c r="C11" s="24" t="n">
        <v>3.61127018366156</v>
      </c>
      <c r="D11" s="81" t="n">
        <v>1.02471452655428</v>
      </c>
      <c r="E11" s="80" t="n">
        <v>28995</v>
      </c>
      <c r="F11" s="24" t="n">
        <v>1.20879560021789</v>
      </c>
      <c r="G11" s="29" t="n">
        <v>96.3128876310188</v>
      </c>
      <c r="H11" s="30" t="n">
        <v>54.038</v>
      </c>
      <c r="I11" s="24" t="n">
        <v>2.37378043004641</v>
      </c>
    </row>
    <row r="12" s="23" customFormat="true" ht="12.75" hidden="false" customHeight="true" outlineLevel="0" collapsed="false">
      <c r="A12" s="19" t="n">
        <v>2009</v>
      </c>
      <c r="B12" s="80" t="n">
        <v>1487.685</v>
      </c>
      <c r="C12" s="24" t="n">
        <v>-5.05243325936323</v>
      </c>
      <c r="D12" s="81" t="n">
        <v>0.995106111508112</v>
      </c>
      <c r="E12" s="80" t="n">
        <v>27958</v>
      </c>
      <c r="F12" s="24" t="n">
        <v>-3.57676774481723</v>
      </c>
      <c r="G12" s="29" t="n">
        <v>94.3536982818028</v>
      </c>
      <c r="H12" s="30" t="n">
        <v>53.211</v>
      </c>
      <c r="I12" s="24" t="n">
        <v>-1.53040453014546</v>
      </c>
    </row>
    <row r="13" s="23" customFormat="true" ht="12.75" hidden="false" customHeight="true" outlineLevel="0" collapsed="false">
      <c r="A13" s="19" t="n">
        <v>2010</v>
      </c>
      <c r="B13" s="80" t="n">
        <v>1553.864</v>
      </c>
      <c r="C13" s="24" t="n">
        <v>4.44845515011578</v>
      </c>
      <c r="D13" s="81" t="n">
        <v>1.00689125758577</v>
      </c>
      <c r="E13" s="80" t="n">
        <v>29049</v>
      </c>
      <c r="F13" s="24" t="n">
        <v>3.89977467645275</v>
      </c>
      <c r="G13" s="29" t="n">
        <v>95.1788563171068</v>
      </c>
      <c r="H13" s="30" t="n">
        <v>53.492</v>
      </c>
      <c r="I13" s="24" t="n">
        <v>0.528086297945918</v>
      </c>
    </row>
    <row r="14" s="23" customFormat="true" ht="12.75" hidden="false" customHeight="true" outlineLevel="0" collapsed="false">
      <c r="A14" s="19" t="n">
        <v>2011</v>
      </c>
      <c r="B14" s="80" t="n">
        <v>1632.103</v>
      </c>
      <c r="C14" s="24" t="n">
        <v>5.03512533915452</v>
      </c>
      <c r="D14" s="81" t="n">
        <v>1.00191435210359</v>
      </c>
      <c r="E14" s="80" t="n">
        <v>30084</v>
      </c>
      <c r="F14" s="24" t="n">
        <v>3.56562873757265</v>
      </c>
      <c r="G14" s="29" t="n">
        <v>95.0066747981281</v>
      </c>
      <c r="H14" s="30" t="n">
        <v>54.251</v>
      </c>
      <c r="I14" s="24" t="n">
        <v>1.41890376131011</v>
      </c>
    </row>
    <row r="15" s="23" customFormat="true" ht="19.5" hidden="false" customHeight="true" outlineLevel="0" collapsed="false">
      <c r="A15" s="46" t="s">
        <v>47</v>
      </c>
      <c r="B15" s="46"/>
      <c r="C15" s="46"/>
      <c r="D15" s="46"/>
      <c r="E15" s="46"/>
      <c r="F15" s="46"/>
      <c r="G15" s="46"/>
      <c r="H15" s="46"/>
      <c r="I15" s="46"/>
    </row>
    <row r="16" s="23" customFormat="true" ht="7.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</row>
    <row r="17" s="23" customFormat="true" ht="12.75" hidden="false" customHeight="true" outlineLevel="0" collapsed="false">
      <c r="A17" s="19" t="n">
        <v>2000</v>
      </c>
      <c r="B17" s="27" t="n">
        <v>6107.038</v>
      </c>
      <c r="C17" s="24" t="s">
        <v>13</v>
      </c>
      <c r="D17" s="81" t="n">
        <v>4.62226718667947</v>
      </c>
      <c r="E17" s="80" t="n">
        <v>25908</v>
      </c>
      <c r="F17" s="24" t="s">
        <v>13</v>
      </c>
      <c r="G17" s="29" t="n">
        <v>95.8219114625678</v>
      </c>
      <c r="H17" s="30" t="n">
        <v>235.722</v>
      </c>
      <c r="I17" s="24" t="s">
        <v>13</v>
      </c>
    </row>
    <row r="18" s="23" customFormat="true" ht="12.75" hidden="false" customHeight="true" outlineLevel="0" collapsed="false">
      <c r="A18" s="19" t="n">
        <v>2005</v>
      </c>
      <c r="B18" s="80" t="n">
        <v>6297.493</v>
      </c>
      <c r="C18" s="24" t="s">
        <v>14</v>
      </c>
      <c r="D18" s="81" t="n">
        <v>4.48171771695758</v>
      </c>
      <c r="E18" s="80" t="n">
        <v>27365</v>
      </c>
      <c r="F18" s="24" t="s">
        <v>14</v>
      </c>
      <c r="G18" s="29" t="n">
        <v>95.1645268441616</v>
      </c>
      <c r="H18" s="30" t="n">
        <v>230.127</v>
      </c>
      <c r="I18" s="24" t="s">
        <v>14</v>
      </c>
    </row>
    <row r="19" s="23" customFormat="true" ht="12.75" hidden="false" customHeight="true" outlineLevel="0" collapsed="false">
      <c r="A19" s="19" t="n">
        <v>2006</v>
      </c>
      <c r="B19" s="80" t="n">
        <v>6410.754</v>
      </c>
      <c r="C19" s="24" t="n">
        <v>1.79850934332121</v>
      </c>
      <c r="D19" s="81" t="n">
        <v>4.47512284896513</v>
      </c>
      <c r="E19" s="80" t="n">
        <v>27715</v>
      </c>
      <c r="F19" s="24" t="n">
        <v>1.27831411510353</v>
      </c>
      <c r="G19" s="29" t="n">
        <v>94.9479065832447</v>
      </c>
      <c r="H19" s="30" t="n">
        <v>231.309</v>
      </c>
      <c r="I19" s="24" t="n">
        <v>0.513629430705653</v>
      </c>
    </row>
    <row r="20" s="23" customFormat="true" ht="12.75" hidden="false" customHeight="true" outlineLevel="0" collapsed="false">
      <c r="A20" s="19" t="n">
        <v>2007</v>
      </c>
      <c r="B20" s="80" t="n">
        <v>6620.656</v>
      </c>
      <c r="C20" s="24" t="n">
        <v>3.27421704217632</v>
      </c>
      <c r="D20" s="81" t="n">
        <v>4.47329398648053</v>
      </c>
      <c r="E20" s="80" t="n">
        <v>28128</v>
      </c>
      <c r="F20" s="24" t="n">
        <v>1.49020019037178</v>
      </c>
      <c r="G20" s="29" t="n">
        <v>94.9452586318907</v>
      </c>
      <c r="H20" s="30" t="n">
        <v>235.375</v>
      </c>
      <c r="I20" s="24" t="n">
        <v>1.75782178817081</v>
      </c>
    </row>
    <row r="21" s="23" customFormat="true" ht="12.75" hidden="false" customHeight="true" outlineLevel="0" collapsed="false">
      <c r="A21" s="19" t="n">
        <v>2008</v>
      </c>
      <c r="B21" s="80" t="n">
        <v>6820.566</v>
      </c>
      <c r="C21" s="24" t="n">
        <v>3.01948930740399</v>
      </c>
      <c r="D21" s="81" t="n">
        <v>4.46062962003501</v>
      </c>
      <c r="E21" s="80" t="n">
        <v>28513</v>
      </c>
      <c r="F21" s="24" t="n">
        <v>1.36661592693632</v>
      </c>
      <c r="G21" s="29" t="n">
        <v>94.7091991616109</v>
      </c>
      <c r="H21" s="30" t="n">
        <v>239.213</v>
      </c>
      <c r="I21" s="24" t="n">
        <v>1.63058948486459</v>
      </c>
    </row>
    <row r="22" s="23" customFormat="true" ht="12.75" hidden="false" customHeight="true" outlineLevel="0" collapsed="false">
      <c r="A22" s="19" t="n">
        <v>2009</v>
      </c>
      <c r="B22" s="80" t="n">
        <v>6554.466</v>
      </c>
      <c r="C22" s="24" t="n">
        <v>-3.90143574594836</v>
      </c>
      <c r="D22" s="81" t="n">
        <v>4.38425417630219</v>
      </c>
      <c r="E22" s="80" t="n">
        <v>27877</v>
      </c>
      <c r="F22" s="24" t="n">
        <v>-2.22978674606714</v>
      </c>
      <c r="G22" s="29" t="n">
        <v>94.0787556784728</v>
      </c>
      <c r="H22" s="30" t="n">
        <v>235.123</v>
      </c>
      <c r="I22" s="24" t="n">
        <v>-1.70977329827392</v>
      </c>
    </row>
    <row r="23" s="23" customFormat="true" ht="12.75" hidden="false" customHeight="true" outlineLevel="0" collapsed="false">
      <c r="A23" s="19" t="n">
        <v>2010</v>
      </c>
      <c r="B23" s="80" t="n">
        <v>6790.278</v>
      </c>
      <c r="C23" s="24" t="n">
        <v>3.59773015833784</v>
      </c>
      <c r="D23" s="81" t="n">
        <v>4.40004501988399</v>
      </c>
      <c r="E23" s="80" t="n">
        <v>28715</v>
      </c>
      <c r="F23" s="24" t="n">
        <v>3.00804379440378</v>
      </c>
      <c r="G23" s="29" t="n">
        <v>94.0870069283188</v>
      </c>
      <c r="H23" s="30" t="n">
        <v>236.469</v>
      </c>
      <c r="I23" s="24" t="n">
        <v>0.572466326135679</v>
      </c>
    </row>
    <row r="24" s="23" customFormat="true" ht="12.75" hidden="false" customHeight="true" outlineLevel="0" collapsed="false">
      <c r="A24" s="19" t="n">
        <v>2011</v>
      </c>
      <c r="B24" s="80" t="n">
        <v>7194.217</v>
      </c>
      <c r="C24" s="24" t="n">
        <v>5.94878442384834</v>
      </c>
      <c r="D24" s="81" t="n">
        <v>4.41638135855862</v>
      </c>
      <c r="E24" s="80" t="n">
        <v>29826</v>
      </c>
      <c r="F24" s="24" t="n">
        <v>3.86678400856928</v>
      </c>
      <c r="G24" s="29" t="n">
        <v>94.1898983426541</v>
      </c>
      <c r="H24" s="30" t="n">
        <v>241.209</v>
      </c>
      <c r="I24" s="24" t="n">
        <v>2.00449107494005</v>
      </c>
    </row>
    <row r="25" s="23" customFormat="true" ht="19.5" hidden="false" customHeight="true" outlineLevel="0" collapsed="false">
      <c r="A25" s="46" t="s">
        <v>48</v>
      </c>
      <c r="B25" s="46"/>
      <c r="C25" s="46"/>
      <c r="D25" s="46"/>
      <c r="E25" s="46"/>
      <c r="F25" s="46"/>
      <c r="G25" s="46"/>
      <c r="H25" s="46"/>
      <c r="I25" s="46"/>
    </row>
    <row r="26" s="23" customFormat="true" ht="7.5" hidden="false" customHeight="true" outlineLevel="0" collapsed="false">
      <c r="A26" s="46"/>
      <c r="B26" s="26"/>
      <c r="C26" s="26"/>
      <c r="D26" s="26"/>
      <c r="E26" s="26"/>
      <c r="F26" s="26"/>
      <c r="G26" s="26"/>
      <c r="H26" s="26"/>
      <c r="I26" s="26"/>
    </row>
    <row r="27" s="23" customFormat="true" ht="12.75" hidden="false" customHeight="true" outlineLevel="0" collapsed="false">
      <c r="A27" s="54" t="n">
        <v>2000</v>
      </c>
      <c r="B27" s="55" t="n">
        <v>34362.258</v>
      </c>
      <c r="C27" s="56" t="s">
        <v>13</v>
      </c>
      <c r="D27" s="89" t="n">
        <v>26.0079497808289</v>
      </c>
      <c r="E27" s="88" t="n">
        <v>27254</v>
      </c>
      <c r="F27" s="56" t="s">
        <v>13</v>
      </c>
      <c r="G27" s="60" t="n">
        <v>100.802475322924</v>
      </c>
      <c r="H27" s="61" t="n">
        <v>1260.796</v>
      </c>
      <c r="I27" s="56" t="s">
        <v>13</v>
      </c>
    </row>
    <row r="28" s="23" customFormat="true" ht="12.75" hidden="false" customHeight="true" outlineLevel="0" collapsed="false">
      <c r="A28" s="54" t="n">
        <v>2005</v>
      </c>
      <c r="B28" s="88" t="n">
        <v>36301.99</v>
      </c>
      <c r="C28" s="56" t="s">
        <v>14</v>
      </c>
      <c r="D28" s="89" t="n">
        <v>25.8349269691633</v>
      </c>
      <c r="E28" s="88" t="n">
        <v>28864</v>
      </c>
      <c r="F28" s="56" t="s">
        <v>14</v>
      </c>
      <c r="G28" s="60" t="n">
        <v>100.376203206663</v>
      </c>
      <c r="H28" s="61" t="n">
        <v>1257.693</v>
      </c>
      <c r="I28" s="56" t="s">
        <v>14</v>
      </c>
    </row>
    <row r="29" s="23" customFormat="true" ht="12.75" hidden="false" customHeight="true" outlineLevel="0" collapsed="false">
      <c r="A29" s="54" t="n">
        <v>2006</v>
      </c>
      <c r="B29" s="88" t="n">
        <v>36801.061</v>
      </c>
      <c r="C29" s="56" t="n">
        <v>1.37477587316839</v>
      </c>
      <c r="D29" s="89" t="n">
        <v>25.6895318315536</v>
      </c>
      <c r="E29" s="88" t="n">
        <v>29141</v>
      </c>
      <c r="F29" s="56" t="n">
        <v>0.958401425513711</v>
      </c>
      <c r="G29" s="60" t="n">
        <v>99.8313783308003</v>
      </c>
      <c r="H29" s="61" t="n">
        <v>1262.88</v>
      </c>
      <c r="I29" s="56" t="n">
        <v>0.412421791327455</v>
      </c>
    </row>
    <row r="30" s="23" customFormat="true" ht="12.75" hidden="false" customHeight="true" outlineLevel="0" collapsed="false">
      <c r="A30" s="54" t="n">
        <v>2007</v>
      </c>
      <c r="B30" s="88" t="n">
        <v>37993.511</v>
      </c>
      <c r="C30" s="56" t="n">
        <v>3.24025983924756</v>
      </c>
      <c r="D30" s="89" t="n">
        <v>25.6705897846953</v>
      </c>
      <c r="E30" s="88" t="n">
        <v>29500</v>
      </c>
      <c r="F30" s="56" t="n">
        <v>1.23209870225212</v>
      </c>
      <c r="G30" s="60" t="n">
        <v>99.5747183578389</v>
      </c>
      <c r="H30" s="61" t="n">
        <v>1287.932</v>
      </c>
      <c r="I30" s="56" t="n">
        <v>1.9837197516787</v>
      </c>
    </row>
    <row r="31" s="23" customFormat="true" ht="12.75" hidden="false" customHeight="true" outlineLevel="0" collapsed="false">
      <c r="A31" s="54" t="n">
        <v>2008</v>
      </c>
      <c r="B31" s="88" t="n">
        <v>39215.849</v>
      </c>
      <c r="C31" s="56" t="n">
        <v>3.21722833143797</v>
      </c>
      <c r="D31" s="89" t="n">
        <v>25.6470471254468</v>
      </c>
      <c r="E31" s="88" t="n">
        <v>30013</v>
      </c>
      <c r="F31" s="56" t="n">
        <v>1.73932344030654</v>
      </c>
      <c r="G31" s="60" t="n">
        <v>99.6923575500525</v>
      </c>
      <c r="H31" s="61" t="n">
        <v>1306.641</v>
      </c>
      <c r="I31" s="56" t="n">
        <v>1.452638803912</v>
      </c>
    </row>
    <row r="32" s="23" customFormat="true" ht="12.75" hidden="false" customHeight="true" outlineLevel="0" collapsed="false">
      <c r="A32" s="54" t="n">
        <v>2009</v>
      </c>
      <c r="B32" s="88" t="n">
        <v>38686.425</v>
      </c>
      <c r="C32" s="56" t="n">
        <v>-1.35002559806878</v>
      </c>
      <c r="D32" s="89" t="n">
        <v>25.87718364432</v>
      </c>
      <c r="E32" s="88" t="n">
        <v>29752</v>
      </c>
      <c r="F32" s="56" t="n">
        <v>-0.868037540518862</v>
      </c>
      <c r="G32" s="60" t="n">
        <v>100.408021139267</v>
      </c>
      <c r="H32" s="61" t="n">
        <v>1300.288</v>
      </c>
      <c r="I32" s="56" t="n">
        <v>-0.486208530116539</v>
      </c>
    </row>
    <row r="33" s="23" customFormat="true" ht="12.75" hidden="false" customHeight="true" outlineLevel="0" collapsed="false">
      <c r="A33" s="54" t="n">
        <v>2010</v>
      </c>
      <c r="B33" s="88" t="n">
        <v>39720.896</v>
      </c>
      <c r="C33" s="56" t="n">
        <v>2.67398964882383</v>
      </c>
      <c r="D33" s="89" t="n">
        <v>25.7388181500271</v>
      </c>
      <c r="E33" s="88" t="n">
        <v>30549</v>
      </c>
      <c r="F33" s="56" t="n">
        <v>2.6777010204184</v>
      </c>
      <c r="G33" s="60" t="n">
        <v>100.0947946577</v>
      </c>
      <c r="H33" s="61" t="n">
        <v>1300.241</v>
      </c>
      <c r="I33" s="56" t="n">
        <v>-0.00361458384604552</v>
      </c>
    </row>
    <row r="34" s="23" customFormat="true" ht="12.75" hidden="false" customHeight="true" outlineLevel="0" collapsed="false">
      <c r="A34" s="54" t="n">
        <v>2011</v>
      </c>
      <c r="B34" s="88" t="n">
        <v>41673.966</v>
      </c>
      <c r="C34" s="56" t="n">
        <v>4.91698374578458</v>
      </c>
      <c r="D34" s="89" t="n">
        <v>25.5827877557218</v>
      </c>
      <c r="E34" s="88" t="n">
        <v>31597</v>
      </c>
      <c r="F34" s="56" t="n">
        <v>3.42962325217671</v>
      </c>
      <c r="G34" s="60" t="n">
        <v>99.782510363434</v>
      </c>
      <c r="H34" s="61" t="n">
        <v>1318.939</v>
      </c>
      <c r="I34" s="56" t="n">
        <v>1.43804110161117</v>
      </c>
    </row>
    <row r="35" s="23" customFormat="true" ht="19.5" hidden="false" customHeight="true" outlineLevel="0" collapsed="false">
      <c r="A35" s="26" t="s">
        <v>49</v>
      </c>
      <c r="B35" s="26"/>
      <c r="C35" s="26"/>
      <c r="D35" s="26"/>
      <c r="E35" s="26"/>
      <c r="F35" s="26"/>
      <c r="G35" s="26"/>
      <c r="H35" s="26"/>
      <c r="I35" s="26"/>
    </row>
    <row r="36" s="23" customFormat="true" ht="7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s="23" customFormat="true" ht="12.75" hidden="false" customHeight="true" outlineLevel="0" collapsed="false">
      <c r="A37" s="19" t="n">
        <v>2000</v>
      </c>
      <c r="B37" s="27" t="n">
        <v>3240.322</v>
      </c>
      <c r="C37" s="24" t="s">
        <v>13</v>
      </c>
      <c r="D37" s="81" t="n">
        <v>2.45252019962469</v>
      </c>
      <c r="E37" s="80" t="n">
        <v>25751</v>
      </c>
      <c r="F37" s="24" t="s">
        <v>13</v>
      </c>
      <c r="G37" s="29" t="n">
        <v>95.2403627424246</v>
      </c>
      <c r="H37" s="30" t="n">
        <v>125.835</v>
      </c>
      <c r="I37" s="24" t="s">
        <v>13</v>
      </c>
    </row>
    <row r="38" s="23" customFormat="true" ht="12.75" hidden="false" customHeight="true" outlineLevel="0" collapsed="false">
      <c r="A38" s="19" t="n">
        <v>2005</v>
      </c>
      <c r="B38" s="80" t="n">
        <v>3516.048</v>
      </c>
      <c r="C38" s="24" t="s">
        <v>14</v>
      </c>
      <c r="D38" s="81" t="n">
        <v>2.50225520143862</v>
      </c>
      <c r="E38" s="80" t="n">
        <v>27093</v>
      </c>
      <c r="F38" s="24" t="s">
        <v>14</v>
      </c>
      <c r="G38" s="29" t="n">
        <v>94.2168745750081</v>
      </c>
      <c r="H38" s="30" t="n">
        <v>129.778</v>
      </c>
      <c r="I38" s="24" t="s">
        <v>14</v>
      </c>
    </row>
    <row r="39" s="23" customFormat="true" ht="12.75" hidden="false" customHeight="true" outlineLevel="0" collapsed="false">
      <c r="A39" s="19" t="n">
        <v>2006</v>
      </c>
      <c r="B39" s="80" t="n">
        <v>3573.142</v>
      </c>
      <c r="C39" s="24" t="n">
        <v>1.62381173408326</v>
      </c>
      <c r="D39" s="81" t="n">
        <v>2.49428529105889</v>
      </c>
      <c r="E39" s="80" t="n">
        <v>27247</v>
      </c>
      <c r="F39" s="24" t="n">
        <v>0.568362354932561</v>
      </c>
      <c r="G39" s="29" t="n">
        <v>93.3434630827217</v>
      </c>
      <c r="H39" s="30" t="n">
        <v>131.14</v>
      </c>
      <c r="I39" s="24" t="n">
        <v>1.04948450430735</v>
      </c>
    </row>
    <row r="40" s="23" customFormat="true" ht="12.75" hidden="false" customHeight="true" outlineLevel="0" collapsed="false">
      <c r="A40" s="19" t="n">
        <v>2007</v>
      </c>
      <c r="B40" s="80" t="n">
        <v>3680.504</v>
      </c>
      <c r="C40" s="24" t="n">
        <v>3.00469446778213</v>
      </c>
      <c r="D40" s="81" t="n">
        <v>2.48675907801546</v>
      </c>
      <c r="E40" s="80" t="n">
        <v>27396</v>
      </c>
      <c r="F40" s="24" t="n">
        <v>0.545867287732138</v>
      </c>
      <c r="G40" s="29" t="n">
        <v>92.4723539030843</v>
      </c>
      <c r="H40" s="30" t="n">
        <v>134.347</v>
      </c>
      <c r="I40" s="24" t="n">
        <v>2.44547811499161</v>
      </c>
    </row>
    <row r="41" s="23" customFormat="true" ht="12.75" hidden="false" customHeight="true" outlineLevel="0" collapsed="false">
      <c r="A41" s="19" t="n">
        <v>2008</v>
      </c>
      <c r="B41" s="80" t="n">
        <v>3756.779</v>
      </c>
      <c r="C41" s="24" t="n">
        <v>2.07240638782081</v>
      </c>
      <c r="D41" s="81" t="n">
        <v>2.45692215035021</v>
      </c>
      <c r="E41" s="80" t="n">
        <v>27484</v>
      </c>
      <c r="F41" s="24" t="n">
        <v>0.323519675939998</v>
      </c>
      <c r="G41" s="29" t="n">
        <v>91.293237270689</v>
      </c>
      <c r="H41" s="30" t="n">
        <v>136.689</v>
      </c>
      <c r="I41" s="24" t="n">
        <v>1.74324696494899</v>
      </c>
    </row>
    <row r="42" s="23" customFormat="true" ht="12.75" hidden="false" customHeight="true" outlineLevel="0" collapsed="false">
      <c r="A42" s="19" t="n">
        <v>2009</v>
      </c>
      <c r="B42" s="80" t="n">
        <v>3857.452</v>
      </c>
      <c r="C42" s="24" t="n">
        <v>2.67976902554024</v>
      </c>
      <c r="D42" s="81" t="n">
        <v>2.58023308701048</v>
      </c>
      <c r="E42" s="80" t="n">
        <v>27992</v>
      </c>
      <c r="F42" s="24" t="n">
        <v>1.84674906450375</v>
      </c>
      <c r="G42" s="29" t="n">
        <v>94.4666721183684</v>
      </c>
      <c r="H42" s="30" t="n">
        <v>137.807</v>
      </c>
      <c r="I42" s="24" t="n">
        <v>0.817915121187518</v>
      </c>
    </row>
    <row r="43" s="23" customFormat="true" ht="12.75" hidden="false" customHeight="true" outlineLevel="0" collapsed="false">
      <c r="A43" s="19" t="n">
        <v>2010</v>
      </c>
      <c r="B43" s="80" t="n">
        <v>3959.04</v>
      </c>
      <c r="C43" s="24" t="n">
        <v>2.63355188865604</v>
      </c>
      <c r="D43" s="81" t="n">
        <v>2.56542578014059</v>
      </c>
      <c r="E43" s="80" t="n">
        <v>28202</v>
      </c>
      <c r="F43" s="24" t="n">
        <v>0.750964405123322</v>
      </c>
      <c r="G43" s="29" t="n">
        <v>92.404852268106</v>
      </c>
      <c r="H43" s="30" t="n">
        <v>140.382</v>
      </c>
      <c r="I43" s="24" t="n">
        <v>1.86855529835204</v>
      </c>
    </row>
    <row r="44" s="23" customFormat="true" ht="12.75" hidden="false" customHeight="true" outlineLevel="0" collapsed="false">
      <c r="A44" s="19" t="n">
        <v>2011</v>
      </c>
      <c r="B44" s="80" t="n">
        <v>4130.306</v>
      </c>
      <c r="C44" s="24" t="n">
        <v>4.32594770449401</v>
      </c>
      <c r="D44" s="81" t="n">
        <v>2.53550962162287</v>
      </c>
      <c r="E44" s="80" t="n">
        <v>28928</v>
      </c>
      <c r="F44" s="24" t="n">
        <v>2.57522300811244</v>
      </c>
      <c r="G44" s="29" t="n">
        <v>91.3556132007887</v>
      </c>
      <c r="H44" s="30" t="n">
        <v>142.778</v>
      </c>
      <c r="I44" s="24" t="n">
        <v>1.70677152341467</v>
      </c>
    </row>
    <row r="45" s="23" customFormat="true" ht="19.5" hidden="false" customHeight="true" outlineLevel="0" collapsed="false">
      <c r="A45" s="26" t="s">
        <v>50</v>
      </c>
      <c r="B45" s="26"/>
      <c r="C45" s="26"/>
      <c r="D45" s="26"/>
      <c r="E45" s="26"/>
      <c r="F45" s="26"/>
      <c r="G45" s="26"/>
      <c r="H45" s="26"/>
      <c r="I45" s="26"/>
    </row>
    <row r="46" s="23" customFormat="true" ht="7.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</row>
    <row r="47" s="23" customFormat="true" ht="12.75" hidden="false" customHeight="true" outlineLevel="0" collapsed="false">
      <c r="A47" s="19" t="n">
        <v>2000</v>
      </c>
      <c r="B47" s="27" t="n">
        <v>2000.171</v>
      </c>
      <c r="C47" s="24" t="s">
        <v>13</v>
      </c>
      <c r="D47" s="81" t="n">
        <v>1.51388034281887</v>
      </c>
      <c r="E47" s="80" t="n">
        <v>23829</v>
      </c>
      <c r="F47" s="24" t="s">
        <v>13</v>
      </c>
      <c r="G47" s="29" t="n">
        <v>88.1328187020417</v>
      </c>
      <c r="H47" s="30" t="n">
        <v>83.939</v>
      </c>
      <c r="I47" s="24" t="s">
        <v>13</v>
      </c>
    </row>
    <row r="48" s="23" customFormat="true" ht="12.75" hidden="false" customHeight="true" outlineLevel="0" collapsed="false">
      <c r="A48" s="19" t="n">
        <v>2005</v>
      </c>
      <c r="B48" s="80" t="n">
        <v>2074.037</v>
      </c>
      <c r="C48" s="24" t="s">
        <v>14</v>
      </c>
      <c r="D48" s="81" t="n">
        <v>1.47602361265436</v>
      </c>
      <c r="E48" s="80" t="n">
        <v>24623</v>
      </c>
      <c r="F48" s="24" t="s">
        <v>14</v>
      </c>
      <c r="G48" s="29" t="n">
        <v>85.6266998837317</v>
      </c>
      <c r="H48" s="30" t="n">
        <v>84.233</v>
      </c>
      <c r="I48" s="24" t="s">
        <v>14</v>
      </c>
    </row>
    <row r="49" s="23" customFormat="true" ht="12.75" hidden="false" customHeight="true" outlineLevel="0" collapsed="false">
      <c r="A49" s="19" t="n">
        <v>2006</v>
      </c>
      <c r="B49" s="80" t="n">
        <v>2105.304</v>
      </c>
      <c r="C49" s="24" t="n">
        <v>1.50754301876003</v>
      </c>
      <c r="D49" s="81" t="n">
        <v>1.46963899011219</v>
      </c>
      <c r="E49" s="80" t="n">
        <v>24985</v>
      </c>
      <c r="F49" s="24" t="n">
        <v>1.47260771283868</v>
      </c>
      <c r="G49" s="29" t="n">
        <v>85.5956837287408</v>
      </c>
      <c r="H49" s="30" t="n">
        <v>84.262</v>
      </c>
      <c r="I49" s="24" t="n">
        <v>0.0344283119442457</v>
      </c>
    </row>
    <row r="50" s="23" customFormat="true" ht="12.75" hidden="false" customHeight="true" outlineLevel="0" collapsed="false">
      <c r="A50" s="19" t="n">
        <v>2007</v>
      </c>
      <c r="B50" s="80" t="n">
        <v>2181.635</v>
      </c>
      <c r="C50" s="24" t="n">
        <v>3.62565216234805</v>
      </c>
      <c r="D50" s="81" t="n">
        <v>1.47403742562602</v>
      </c>
      <c r="E50" s="80" t="n">
        <v>25480</v>
      </c>
      <c r="F50" s="24" t="n">
        <v>1.98206847119564</v>
      </c>
      <c r="G50" s="29" t="n">
        <v>86.0081211566106</v>
      </c>
      <c r="H50" s="30" t="n">
        <v>85.62</v>
      </c>
      <c r="I50" s="24" t="n">
        <v>1.61163988512023</v>
      </c>
    </row>
    <row r="51" s="23" customFormat="true" ht="12.75" hidden="false" customHeight="true" outlineLevel="0" collapsed="false">
      <c r="A51" s="19" t="n">
        <v>2008</v>
      </c>
      <c r="B51" s="80" t="n">
        <v>2278.911</v>
      </c>
      <c r="C51" s="24" t="n">
        <v>4.45885769159369</v>
      </c>
      <c r="D51" s="81" t="n">
        <v>1.49040092977967</v>
      </c>
      <c r="E51" s="80" t="n">
        <v>26082</v>
      </c>
      <c r="F51" s="24" t="n">
        <v>2.35954261529769</v>
      </c>
      <c r="G51" s="29" t="n">
        <v>86.6346712412886</v>
      </c>
      <c r="H51" s="30" t="n">
        <v>87.376</v>
      </c>
      <c r="I51" s="24" t="n">
        <v>2.05092268161644</v>
      </c>
    </row>
    <row r="52" s="23" customFormat="true" ht="12.75" hidden="false" customHeight="true" outlineLevel="0" collapsed="false">
      <c r="A52" s="19" t="n">
        <v>2009</v>
      </c>
      <c r="B52" s="80" t="n">
        <v>2275.659</v>
      </c>
      <c r="C52" s="24" t="n">
        <v>-0.142699736848002</v>
      </c>
      <c r="D52" s="81" t="n">
        <v>1.52217853820428</v>
      </c>
      <c r="E52" s="80" t="n">
        <v>25942</v>
      </c>
      <c r="F52" s="24" t="n">
        <v>-0.536564740963841</v>
      </c>
      <c r="G52" s="29" t="n">
        <v>87.5483618592237</v>
      </c>
      <c r="H52" s="30" t="n">
        <v>87.722</v>
      </c>
      <c r="I52" s="24" t="n">
        <v>0.395989745467862</v>
      </c>
    </row>
    <row r="53" s="23" customFormat="true" ht="12.75" hidden="false" customHeight="true" outlineLevel="0" collapsed="false">
      <c r="A53" s="19" t="n">
        <v>2010</v>
      </c>
      <c r="B53" s="80" t="n">
        <v>2368.572</v>
      </c>
      <c r="C53" s="24" t="n">
        <v>4.0829052155881</v>
      </c>
      <c r="D53" s="81" t="n">
        <v>1.53481542770954</v>
      </c>
      <c r="E53" s="80" t="n">
        <v>26684</v>
      </c>
      <c r="F53" s="24" t="n">
        <v>2.85991788792677</v>
      </c>
      <c r="G53" s="29" t="n">
        <v>87.4301344812372</v>
      </c>
      <c r="H53" s="30" t="n">
        <v>88.765</v>
      </c>
      <c r="I53" s="24" t="n">
        <v>1.18898337931193</v>
      </c>
    </row>
    <row r="54" s="23" customFormat="true" ht="12.75" hidden="false" customHeight="true" outlineLevel="0" collapsed="false">
      <c r="A54" s="19" t="n">
        <v>2011</v>
      </c>
      <c r="B54" s="80" t="n">
        <v>2524.753</v>
      </c>
      <c r="C54" s="24" t="n">
        <v>6.59388863838632</v>
      </c>
      <c r="D54" s="81" t="n">
        <v>1.54989376664131</v>
      </c>
      <c r="E54" s="80" t="n">
        <v>27482</v>
      </c>
      <c r="F54" s="24" t="n">
        <v>2.9912542177682</v>
      </c>
      <c r="G54" s="29" t="n">
        <v>86.7879606777525</v>
      </c>
      <c r="H54" s="30" t="n">
        <v>91.87</v>
      </c>
      <c r="I54" s="24" t="n">
        <v>3.49800033797105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I4 J1:IV65536 A3:A6 A55:I65536 A1:I1 A15:A16 A25:A26 A45:A46 A35:A36 B5:C54 E5:I54">
    <cfRule type="cellIs" priority="2" operator="equal" aboveAverage="0" equalAverage="0" bottom="0" percent="0" rank="0" text="" dxfId="440">
      <formula>"..."</formula>
    </cfRule>
    <cfRule type="cellIs" priority="3" operator="equal" aboveAverage="0" equalAverage="0" bottom="0" percent="0" rank="0" text="" dxfId="441">
      <formula>"."</formula>
    </cfRule>
  </conditionalFormatting>
  <conditionalFormatting sqref="D37:D44 D7:D14 D17:D24 D27:D34 D47:D54">
    <cfRule type="cellIs" priority="4" operator="equal" aboveAverage="0" equalAverage="0" bottom="0" percent="0" rank="0" text="" dxfId="442">
      <formula>"."</formula>
    </cfRule>
    <cfRule type="cellIs" priority="5" operator="equal" aboveAverage="0" equalAverage="0" bottom="0" percent="0" rank="0" text="" dxfId="443">
      <formula>"..."</formula>
    </cfRule>
  </conditionalFormatting>
  <conditionalFormatting sqref="A2">
    <cfRule type="cellIs" priority="6" operator="equal" aboveAverage="0" equalAverage="0" bottom="0" percent="0" rank="0" text="" dxfId="444">
      <formula>"..."</formula>
    </cfRule>
    <cfRule type="cellIs" priority="7" operator="equal" aboveAverage="0" equalAverage="0" bottom="0" percent="0" rank="0" text="" dxfId="445">
      <formula>"."</formula>
    </cfRule>
  </conditionalFormatting>
  <conditionalFormatting sqref="A7:A14">
    <cfRule type="cellIs" priority="8" operator="equal" aboveAverage="0" equalAverage="0" bottom="0" percent="0" rank="0" text="" dxfId="446">
      <formula>"..."</formula>
    </cfRule>
    <cfRule type="cellIs" priority="9" operator="equal" aboveAverage="0" equalAverage="0" bottom="0" percent="0" rank="0" text="" dxfId="447">
      <formula>"."</formula>
    </cfRule>
  </conditionalFormatting>
  <conditionalFormatting sqref="A17:A24">
    <cfRule type="cellIs" priority="10" operator="equal" aboveAverage="0" equalAverage="0" bottom="0" percent="0" rank="0" text="" dxfId="448">
      <formula>"..."</formula>
    </cfRule>
    <cfRule type="cellIs" priority="11" operator="equal" aboveAverage="0" equalAverage="0" bottom="0" percent="0" rank="0" text="" dxfId="449">
      <formula>"."</formula>
    </cfRule>
  </conditionalFormatting>
  <conditionalFormatting sqref="A37:A44">
    <cfRule type="cellIs" priority="12" operator="equal" aboveAverage="0" equalAverage="0" bottom="0" percent="0" rank="0" text="" dxfId="450">
      <formula>"..."</formula>
    </cfRule>
    <cfRule type="cellIs" priority="13" operator="equal" aboveAverage="0" equalAverage="0" bottom="0" percent="0" rank="0" text="" dxfId="451">
      <formula>"."</formula>
    </cfRule>
  </conditionalFormatting>
  <conditionalFormatting sqref="A47:A54">
    <cfRule type="cellIs" priority="14" operator="equal" aboveAverage="0" equalAverage="0" bottom="0" percent="0" rank="0" text="" dxfId="452">
      <formula>"..."</formula>
    </cfRule>
    <cfRule type="cellIs" priority="15" operator="equal" aboveAverage="0" equalAverage="0" bottom="0" percent="0" rank="0" text="" dxfId="453">
      <formula>"."</formula>
    </cfRule>
  </conditionalFormatting>
  <conditionalFormatting sqref="A27:A34">
    <cfRule type="cellIs" priority="16" operator="equal" aboveAverage="0" equalAverage="0" bottom="0" percent="0" rank="0" text="" dxfId="454">
      <formula>"..."</formula>
    </cfRule>
    <cfRule type="cellIs" priority="17" operator="equal" aboveAverage="0" equalAverage="0" bottom="0" percent="0" rank="0" text="" dxfId="4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" customFormat="true" ht="16.5" hidden="false" customHeight="true" outlineLevel="0" collapsed="false">
      <c r="A1" s="38" t="s">
        <v>92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84" t="s">
        <v>2</v>
      </c>
      <c r="B3" s="7" t="s">
        <v>90</v>
      </c>
      <c r="C3" s="7"/>
      <c r="D3" s="7"/>
      <c r="E3" s="85" t="s">
        <v>91</v>
      </c>
      <c r="F3" s="85"/>
      <c r="G3" s="85"/>
      <c r="H3" s="9" t="s">
        <v>5</v>
      </c>
      <c r="I3" s="9"/>
    </row>
    <row r="4" s="10" customFormat="true" ht="41.25" hidden="false" customHeight="true" outlineLevel="0" collapsed="false">
      <c r="A4" s="84"/>
      <c r="B4" s="86" t="s">
        <v>6</v>
      </c>
      <c r="C4" s="101" t="s">
        <v>7</v>
      </c>
      <c r="D4" s="102" t="s">
        <v>8</v>
      </c>
      <c r="E4" s="102" t="s">
        <v>9</v>
      </c>
      <c r="F4" s="102" t="s">
        <v>7</v>
      </c>
      <c r="G4" s="103" t="s">
        <v>10</v>
      </c>
      <c r="H4" s="104" t="s">
        <v>11</v>
      </c>
      <c r="I4" s="101" t="s">
        <v>7</v>
      </c>
    </row>
    <row r="5" s="23" customFormat="true" ht="22.5" hidden="false" customHeight="true" outlineLevel="0" collapsed="false">
      <c r="A5" s="26" t="s">
        <v>51</v>
      </c>
      <c r="B5" s="26"/>
      <c r="C5" s="26"/>
      <c r="D5" s="26"/>
      <c r="E5" s="26"/>
      <c r="F5" s="26"/>
      <c r="G5" s="26"/>
      <c r="H5" s="26"/>
      <c r="I5" s="26"/>
    </row>
    <row r="6" s="23" customFormat="true" ht="7.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s="23" customFormat="true" ht="12.75" hidden="false" customHeight="true" outlineLevel="0" collapsed="false">
      <c r="A7" s="19" t="n">
        <v>2000</v>
      </c>
      <c r="B7" s="27" t="n">
        <v>1336.843</v>
      </c>
      <c r="C7" s="24" t="s">
        <v>13</v>
      </c>
      <c r="D7" s="81" t="n">
        <v>1.01182365864469</v>
      </c>
      <c r="E7" s="80" t="n">
        <v>24521</v>
      </c>
      <c r="F7" s="24" t="s">
        <v>13</v>
      </c>
      <c r="G7" s="29" t="n">
        <v>90.6915553139489</v>
      </c>
      <c r="H7" s="30" t="n">
        <v>54.519</v>
      </c>
      <c r="I7" s="24" t="s">
        <v>13</v>
      </c>
    </row>
    <row r="8" s="23" customFormat="true" ht="12.75" hidden="false" customHeight="true" outlineLevel="0" collapsed="false">
      <c r="A8" s="19" t="n">
        <v>2005</v>
      </c>
      <c r="B8" s="80" t="n">
        <v>1363.362</v>
      </c>
      <c r="C8" s="24" t="s">
        <v>14</v>
      </c>
      <c r="D8" s="81" t="n">
        <v>0.970259693822085</v>
      </c>
      <c r="E8" s="80" t="n">
        <v>25328</v>
      </c>
      <c r="F8" s="24" t="s">
        <v>14</v>
      </c>
      <c r="G8" s="29" t="n">
        <v>88.0801238136416</v>
      </c>
      <c r="H8" s="30" t="n">
        <v>53.828</v>
      </c>
      <c r="I8" s="24" t="s">
        <v>14</v>
      </c>
    </row>
    <row r="9" s="23" customFormat="true" ht="12.75" hidden="false" customHeight="true" outlineLevel="0" collapsed="false">
      <c r="A9" s="19" t="n">
        <v>2006</v>
      </c>
      <c r="B9" s="80" t="n">
        <v>1402.66</v>
      </c>
      <c r="C9" s="24" t="n">
        <v>2.88243327890905</v>
      </c>
      <c r="D9" s="81" t="n">
        <v>0.979147821820869</v>
      </c>
      <c r="E9" s="80" t="n">
        <v>25999</v>
      </c>
      <c r="F9" s="24" t="n">
        <v>2.64787712066721</v>
      </c>
      <c r="G9" s="29" t="n">
        <v>89.0680052959989</v>
      </c>
      <c r="H9" s="30" t="n">
        <v>53.951</v>
      </c>
      <c r="I9" s="24" t="n">
        <v>0.228505610462948</v>
      </c>
    </row>
    <row r="10" s="23" customFormat="true" ht="12.75" hidden="false" customHeight="true" outlineLevel="0" collapsed="false">
      <c r="A10" s="19" t="n">
        <v>2007</v>
      </c>
      <c r="B10" s="80" t="n">
        <v>1451.122</v>
      </c>
      <c r="C10" s="24" t="n">
        <v>3.45500691543211</v>
      </c>
      <c r="D10" s="81" t="n">
        <v>0.980461047402191</v>
      </c>
      <c r="E10" s="80" t="n">
        <v>26525</v>
      </c>
      <c r="F10" s="24" t="n">
        <v>2.02535467297562</v>
      </c>
      <c r="G10" s="29" t="n">
        <v>89.5351608862757</v>
      </c>
      <c r="H10" s="30" t="n">
        <v>54.707</v>
      </c>
      <c r="I10" s="24" t="n">
        <v>1.40127152416081</v>
      </c>
    </row>
    <row r="11" s="23" customFormat="true" ht="12.75" hidden="false" customHeight="true" outlineLevel="0" collapsed="false">
      <c r="A11" s="19" t="n">
        <v>2008</v>
      </c>
      <c r="B11" s="80" t="n">
        <v>1514.722</v>
      </c>
      <c r="C11" s="24" t="n">
        <v>4.38281550414092</v>
      </c>
      <c r="D11" s="81" t="n">
        <v>0.990623625564018</v>
      </c>
      <c r="E11" s="80" t="n">
        <v>27065</v>
      </c>
      <c r="F11" s="24" t="n">
        <v>2.03281733494805</v>
      </c>
      <c r="G11" s="29" t="n">
        <v>89.899532098351</v>
      </c>
      <c r="H11" s="30" t="n">
        <v>55.967</v>
      </c>
      <c r="I11" s="24" t="n">
        <v>2.30317875226205</v>
      </c>
    </row>
    <row r="12" s="23" customFormat="true" ht="12.75" hidden="false" customHeight="true" outlineLevel="0" collapsed="false">
      <c r="A12" s="19" t="n">
        <v>2009</v>
      </c>
      <c r="B12" s="80" t="n">
        <v>1473.783</v>
      </c>
      <c r="C12" s="24" t="n">
        <v>-2.70274017278418</v>
      </c>
      <c r="D12" s="81" t="n">
        <v>0.985807123374074</v>
      </c>
      <c r="E12" s="80" t="n">
        <v>26438</v>
      </c>
      <c r="F12" s="24" t="n">
        <v>-2.31526162436474</v>
      </c>
      <c r="G12" s="29" t="n">
        <v>89.2230339346469</v>
      </c>
      <c r="H12" s="30" t="n">
        <v>55.745</v>
      </c>
      <c r="I12" s="24" t="n">
        <v>-0.39666231886647</v>
      </c>
    </row>
    <row r="13" s="23" customFormat="true" ht="12.75" hidden="false" customHeight="true" outlineLevel="0" collapsed="false">
      <c r="A13" s="19" t="n">
        <v>2010</v>
      </c>
      <c r="B13" s="80" t="n">
        <v>1539.944</v>
      </c>
      <c r="C13" s="24" t="n">
        <v>4.48919549214504</v>
      </c>
      <c r="D13" s="81" t="n">
        <v>0.997871210589644</v>
      </c>
      <c r="E13" s="80" t="n">
        <v>27244</v>
      </c>
      <c r="F13" s="24" t="n">
        <v>3.04915085113626</v>
      </c>
      <c r="G13" s="29" t="n">
        <v>89.2664683539829</v>
      </c>
      <c r="H13" s="30" t="n">
        <v>56.524</v>
      </c>
      <c r="I13" s="24" t="n">
        <v>1.397434747511</v>
      </c>
    </row>
    <row r="14" s="23" customFormat="true" ht="12.75" hidden="false" customHeight="true" outlineLevel="0" collapsed="false">
      <c r="A14" s="19" t="n">
        <v>2011</v>
      </c>
      <c r="B14" s="80" t="n">
        <v>1633.392</v>
      </c>
      <c r="C14" s="24" t="n">
        <v>6.0682726125106</v>
      </c>
      <c r="D14" s="81" t="n">
        <v>1.00270564260416</v>
      </c>
      <c r="E14" s="80" t="n">
        <v>28155</v>
      </c>
      <c r="F14" s="24" t="n">
        <v>3.34229149615701</v>
      </c>
      <c r="G14" s="29" t="n">
        <v>88.9128293869085</v>
      </c>
      <c r="H14" s="30" t="n">
        <v>58.015</v>
      </c>
      <c r="I14" s="24" t="n">
        <v>2.6378175642205</v>
      </c>
    </row>
    <row r="15" s="23" customFormat="true" ht="19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</row>
    <row r="16" s="23" customFormat="true" ht="7.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</row>
    <row r="17" s="23" customFormat="true" ht="12.75" hidden="false" customHeight="true" outlineLevel="0" collapsed="false">
      <c r="A17" s="19" t="n">
        <v>2000</v>
      </c>
      <c r="B17" s="27" t="n">
        <v>4803.639</v>
      </c>
      <c r="C17" s="24" t="s">
        <v>13</v>
      </c>
      <c r="D17" s="81" t="n">
        <v>3.63575647087078</v>
      </c>
      <c r="E17" s="80" t="n">
        <v>25210</v>
      </c>
      <c r="F17" s="24" t="s">
        <v>13</v>
      </c>
      <c r="G17" s="29" t="n">
        <v>93.2415338296333</v>
      </c>
      <c r="H17" s="30" t="n">
        <v>190.544</v>
      </c>
      <c r="I17" s="24" t="s">
        <v>13</v>
      </c>
    </row>
    <row r="18" s="23" customFormat="true" ht="12.75" hidden="false" customHeight="true" outlineLevel="0" collapsed="false">
      <c r="A18" s="19" t="n">
        <v>2005</v>
      </c>
      <c r="B18" s="80" t="n">
        <v>5080.254</v>
      </c>
      <c r="C18" s="24" t="s">
        <v>14</v>
      </c>
      <c r="D18" s="81" t="n">
        <v>3.61544893474985</v>
      </c>
      <c r="E18" s="80" t="n">
        <v>26925</v>
      </c>
      <c r="F18" s="24" t="s">
        <v>14</v>
      </c>
      <c r="G18" s="29" t="n">
        <v>93.6332139048872</v>
      </c>
      <c r="H18" s="30" t="n">
        <v>188.682</v>
      </c>
      <c r="I18" s="24" t="s">
        <v>14</v>
      </c>
    </row>
    <row r="19" s="23" customFormat="true" ht="12.75" hidden="false" customHeight="true" outlineLevel="0" collapsed="false">
      <c r="A19" s="19" t="n">
        <v>2006</v>
      </c>
      <c r="B19" s="80" t="n">
        <v>5168.021</v>
      </c>
      <c r="C19" s="24" t="n">
        <v>1.7276104698702</v>
      </c>
      <c r="D19" s="81" t="n">
        <v>3.60761446485571</v>
      </c>
      <c r="E19" s="80" t="n">
        <v>27262</v>
      </c>
      <c r="F19" s="24" t="n">
        <v>1.2510893003959</v>
      </c>
      <c r="G19" s="29" t="n">
        <v>93.3949668995509</v>
      </c>
      <c r="H19" s="30" t="n">
        <v>189.57</v>
      </c>
      <c r="I19" s="24" t="n">
        <v>0.470633128756326</v>
      </c>
    </row>
    <row r="20" s="23" customFormat="true" ht="12.75" hidden="false" customHeight="true" outlineLevel="0" collapsed="false">
      <c r="A20" s="19" t="n">
        <v>2007</v>
      </c>
      <c r="B20" s="80" t="n">
        <v>5350.525</v>
      </c>
      <c r="C20" s="24" t="n">
        <v>3.53140979883788</v>
      </c>
      <c r="D20" s="81" t="n">
        <v>3.61512081386101</v>
      </c>
      <c r="E20" s="80" t="n">
        <v>27670</v>
      </c>
      <c r="F20" s="24" t="n">
        <v>1.4979177297469</v>
      </c>
      <c r="G20" s="29" t="n">
        <v>93.3994640191624</v>
      </c>
      <c r="H20" s="30" t="n">
        <v>193.368</v>
      </c>
      <c r="I20" s="24" t="n">
        <v>2.00348156353853</v>
      </c>
    </row>
    <row r="21" s="23" customFormat="true" ht="12.75" hidden="false" customHeight="true" outlineLevel="0" collapsed="false">
      <c r="A21" s="19" t="n">
        <v>2008</v>
      </c>
      <c r="B21" s="80" t="n">
        <v>5541.072</v>
      </c>
      <c r="C21" s="24" t="n">
        <v>3.56127669714654</v>
      </c>
      <c r="D21" s="81" t="n">
        <v>3.62384439794976</v>
      </c>
      <c r="E21" s="80" t="n">
        <v>28000</v>
      </c>
      <c r="F21" s="24" t="n">
        <v>1.19069900844797</v>
      </c>
      <c r="G21" s="29" t="n">
        <v>93.0055605034856</v>
      </c>
      <c r="H21" s="30" t="n">
        <v>197.898</v>
      </c>
      <c r="I21" s="24" t="n">
        <v>2.34268338091102</v>
      </c>
    </row>
    <row r="22" s="23" customFormat="true" ht="12.75" hidden="false" customHeight="true" outlineLevel="0" collapsed="false">
      <c r="A22" s="19" t="n">
        <v>2009</v>
      </c>
      <c r="B22" s="80" t="n">
        <v>5382.979</v>
      </c>
      <c r="C22" s="24" t="n">
        <v>-2.85311217757142</v>
      </c>
      <c r="D22" s="81" t="n">
        <v>3.6006515499046</v>
      </c>
      <c r="E22" s="80" t="n">
        <v>27373</v>
      </c>
      <c r="F22" s="24" t="n">
        <v>-2.2395716058347</v>
      </c>
      <c r="G22" s="29" t="n">
        <v>92.3772114489513</v>
      </c>
      <c r="H22" s="30" t="n">
        <v>196.656</v>
      </c>
      <c r="I22" s="24" t="n">
        <v>-0.62759603432071</v>
      </c>
    </row>
    <row r="23" s="23" customFormat="true" ht="12.75" hidden="false" customHeight="true" outlineLevel="0" collapsed="false">
      <c r="A23" s="19" t="n">
        <v>2010</v>
      </c>
      <c r="B23" s="80" t="n">
        <v>5619.198</v>
      </c>
      <c r="C23" s="24" t="n">
        <v>4.38825787728318</v>
      </c>
      <c r="D23" s="81" t="n">
        <v>3.64119468682167</v>
      </c>
      <c r="E23" s="80" t="n">
        <v>28299</v>
      </c>
      <c r="F23" s="24" t="n">
        <v>3.38519188329709</v>
      </c>
      <c r="G23" s="29" t="n">
        <v>92.7235680612582</v>
      </c>
      <c r="H23" s="30" t="n">
        <v>198.564</v>
      </c>
      <c r="I23" s="24" t="n">
        <v>0.970222113741759</v>
      </c>
    </row>
    <row r="24" s="23" customFormat="true" ht="12.75" hidden="false" customHeight="true" outlineLevel="0" collapsed="false">
      <c r="A24" s="19" t="n">
        <v>2011</v>
      </c>
      <c r="B24" s="80" t="n">
        <v>5893.542</v>
      </c>
      <c r="C24" s="24" t="n">
        <v>4.88226255775291</v>
      </c>
      <c r="D24" s="81" t="n">
        <v>3.61792381640452</v>
      </c>
      <c r="E24" s="80" t="n">
        <v>29251</v>
      </c>
      <c r="F24" s="24" t="n">
        <v>3.36482503148046</v>
      </c>
      <c r="G24" s="29" t="n">
        <v>92.376371464197</v>
      </c>
      <c r="H24" s="30" t="n">
        <v>201.479</v>
      </c>
      <c r="I24" s="24" t="n">
        <v>1.46804053101268</v>
      </c>
    </row>
    <row r="25" s="45" customFormat="true" ht="19.5" hidden="false" customHeight="true" outlineLevel="0" collapsed="false">
      <c r="A25" s="46" t="s">
        <v>53</v>
      </c>
      <c r="B25" s="46"/>
      <c r="C25" s="46"/>
      <c r="D25" s="46"/>
      <c r="E25" s="46"/>
      <c r="F25" s="46"/>
      <c r="G25" s="46"/>
      <c r="H25" s="46"/>
      <c r="I25" s="46"/>
    </row>
    <row r="26" s="45" customFormat="true" ht="7.5" hidden="false" customHeight="true" outlineLevel="0" collapsed="false">
      <c r="A26" s="26"/>
      <c r="B26" s="46"/>
      <c r="C26" s="46"/>
      <c r="D26" s="46"/>
      <c r="E26" s="46"/>
      <c r="F26" s="46"/>
      <c r="G26" s="46"/>
      <c r="H26" s="46"/>
      <c r="I26" s="46"/>
    </row>
    <row r="27" s="23" customFormat="true" ht="12.75" hidden="false" customHeight="true" outlineLevel="0" collapsed="false">
      <c r="A27" s="19" t="n">
        <v>2000</v>
      </c>
      <c r="B27" s="27" t="n">
        <v>11380.975</v>
      </c>
      <c r="C27" s="24" t="s">
        <v>13</v>
      </c>
      <c r="D27" s="81" t="n">
        <v>8.61398067195903</v>
      </c>
      <c r="E27" s="80" t="n">
        <v>25022</v>
      </c>
      <c r="F27" s="24" t="s">
        <v>13</v>
      </c>
      <c r="G27" s="29" t="n">
        <v>92.5460757170558</v>
      </c>
      <c r="H27" s="30" t="n">
        <v>454.837</v>
      </c>
      <c r="I27" s="24" t="s">
        <v>13</v>
      </c>
    </row>
    <row r="28" s="45" customFormat="true" ht="12.75" hidden="false" customHeight="true" outlineLevel="0" collapsed="false">
      <c r="A28" s="19" t="n">
        <v>2005</v>
      </c>
      <c r="B28" s="80" t="n">
        <v>12033.701</v>
      </c>
      <c r="C28" s="24" t="s">
        <v>14</v>
      </c>
      <c r="D28" s="81" t="n">
        <v>8.56398744266491</v>
      </c>
      <c r="E28" s="80" t="n">
        <v>26360</v>
      </c>
      <c r="F28" s="24" t="s">
        <v>14</v>
      </c>
      <c r="G28" s="29" t="n">
        <v>91.6670872326671</v>
      </c>
      <c r="H28" s="30" t="n">
        <v>456.521</v>
      </c>
      <c r="I28" s="24" t="s">
        <v>14</v>
      </c>
    </row>
    <row r="29" s="45" customFormat="true" ht="12.75" hidden="false" customHeight="true" outlineLevel="0" collapsed="false">
      <c r="A29" s="19" t="n">
        <v>2006</v>
      </c>
      <c r="B29" s="80" t="n">
        <v>12249.127</v>
      </c>
      <c r="C29" s="24" t="n">
        <v>1.79018906984642</v>
      </c>
      <c r="D29" s="81" t="n">
        <v>8.55068656784766</v>
      </c>
      <c r="E29" s="80" t="n">
        <v>26691</v>
      </c>
      <c r="F29" s="24" t="n">
        <v>1.25741988166939</v>
      </c>
      <c r="G29" s="29" t="n">
        <v>91.4395597516176</v>
      </c>
      <c r="H29" s="30" t="n">
        <v>458.923</v>
      </c>
      <c r="I29" s="24" t="n">
        <v>0.526153232819526</v>
      </c>
    </row>
    <row r="30" s="45" customFormat="true" ht="12.75" hidden="false" customHeight="true" outlineLevel="0" collapsed="false">
      <c r="A30" s="19" t="n">
        <v>2007</v>
      </c>
      <c r="B30" s="80" t="n">
        <v>12663.786</v>
      </c>
      <c r="C30" s="24" t="n">
        <v>3.38521267678912</v>
      </c>
      <c r="D30" s="81" t="n">
        <v>8.55637836490468</v>
      </c>
      <c r="E30" s="80" t="n">
        <v>27057</v>
      </c>
      <c r="F30" s="24" t="n">
        <v>1.37092815873381</v>
      </c>
      <c r="G30" s="29" t="n">
        <v>91.3295521946952</v>
      </c>
      <c r="H30" s="30" t="n">
        <v>468.042</v>
      </c>
      <c r="I30" s="24" t="n">
        <v>1.98704357811659</v>
      </c>
    </row>
    <row r="31" s="45" customFormat="true" ht="12.75" hidden="false" customHeight="true" outlineLevel="0" collapsed="false">
      <c r="A31" s="19" t="n">
        <v>2008</v>
      </c>
      <c r="B31" s="80" t="n">
        <v>13091.484</v>
      </c>
      <c r="C31" s="24" t="n">
        <v>3.3773312341191</v>
      </c>
      <c r="D31" s="81" t="n">
        <v>8.56179110364366</v>
      </c>
      <c r="E31" s="80" t="n">
        <v>27392</v>
      </c>
      <c r="F31" s="24" t="n">
        <v>1.23853465042909</v>
      </c>
      <c r="G31" s="29" t="n">
        <v>90.9873702616267</v>
      </c>
      <c r="H31" s="30" t="n">
        <v>477.93</v>
      </c>
      <c r="I31" s="24" t="n">
        <v>2.11263091773815</v>
      </c>
    </row>
    <row r="32" s="45" customFormat="true" ht="12.75" hidden="false" customHeight="true" outlineLevel="0" collapsed="false">
      <c r="A32" s="19" t="n">
        <v>2009</v>
      </c>
      <c r="B32" s="80" t="n">
        <v>12989.873</v>
      </c>
      <c r="C32" s="24" t="n">
        <v>-0.776161052482678</v>
      </c>
      <c r="D32" s="81" t="n">
        <v>8.68887029849344</v>
      </c>
      <c r="E32" s="80" t="n">
        <v>27179</v>
      </c>
      <c r="F32" s="24" t="n">
        <v>-0.776161052482682</v>
      </c>
      <c r="G32" s="29" t="n">
        <v>91.7254765447297</v>
      </c>
      <c r="H32" s="30" t="n">
        <v>477.93</v>
      </c>
      <c r="I32" s="24" t="n">
        <v>0</v>
      </c>
    </row>
    <row r="33" s="45" customFormat="true" ht="12.75" hidden="false" customHeight="true" outlineLevel="0" collapsed="false">
      <c r="A33" s="19" t="n">
        <v>2010</v>
      </c>
      <c r="B33" s="80" t="n">
        <v>13486.754</v>
      </c>
      <c r="C33" s="24" t="n">
        <v>3.82514132355259</v>
      </c>
      <c r="D33" s="81" t="n">
        <v>8.73930710526144</v>
      </c>
      <c r="E33" s="80" t="n">
        <v>27852</v>
      </c>
      <c r="F33" s="24" t="n">
        <v>2.47328217242762</v>
      </c>
      <c r="G33" s="29" t="n">
        <v>91.2572909518818</v>
      </c>
      <c r="H33" s="30" t="n">
        <v>484.235</v>
      </c>
      <c r="I33" s="24" t="n">
        <v>1.31923084970602</v>
      </c>
    </row>
    <row r="34" s="45" customFormat="true" ht="12.75" hidden="false" customHeight="true" outlineLevel="0" collapsed="false">
      <c r="A34" s="19" t="n">
        <v>2011</v>
      </c>
      <c r="B34" s="80" t="n">
        <v>14181.993</v>
      </c>
      <c r="C34" s="24" t="n">
        <v>5.15497650509529</v>
      </c>
      <c r="D34" s="81" t="n">
        <v>8.70603284727286</v>
      </c>
      <c r="E34" s="80" t="n">
        <v>28700</v>
      </c>
      <c r="F34" s="24" t="n">
        <v>3.04673565077411</v>
      </c>
      <c r="G34" s="29" t="n">
        <v>90.6358059670373</v>
      </c>
      <c r="H34" s="30" t="n">
        <v>494.142</v>
      </c>
      <c r="I34" s="24" t="n">
        <v>2.04590746228588</v>
      </c>
    </row>
    <row r="35" s="23" customFormat="true" ht="19.5" hidden="false" customHeight="true" outlineLevel="0" collapsed="false">
      <c r="A35" s="26" t="s">
        <v>54</v>
      </c>
      <c r="B35" s="26"/>
      <c r="C35" s="26"/>
      <c r="D35" s="26"/>
      <c r="E35" s="26"/>
      <c r="F35" s="26"/>
      <c r="G35" s="26"/>
      <c r="H35" s="26"/>
      <c r="I35" s="26"/>
    </row>
    <row r="36" s="23" customFormat="true" ht="7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s="23" customFormat="true" ht="12.75" hidden="false" customHeight="true" outlineLevel="0" collapsed="false">
      <c r="A37" s="19" t="n">
        <v>2000</v>
      </c>
      <c r="B37" s="27" t="n">
        <v>1618.637</v>
      </c>
      <c r="C37" s="24" t="s">
        <v>13</v>
      </c>
      <c r="D37" s="81" t="n">
        <v>1.2251066216135</v>
      </c>
      <c r="E37" s="80" t="n">
        <v>25339</v>
      </c>
      <c r="F37" s="24" t="s">
        <v>13</v>
      </c>
      <c r="G37" s="29" t="n">
        <v>93.7171085771494</v>
      </c>
      <c r="H37" s="30" t="n">
        <v>63.88</v>
      </c>
      <c r="I37" s="24" t="s">
        <v>13</v>
      </c>
    </row>
    <row r="38" s="23" customFormat="true" ht="12.75" hidden="false" customHeight="true" outlineLevel="0" collapsed="false">
      <c r="A38" s="19" t="n">
        <v>2005</v>
      </c>
      <c r="B38" s="80" t="n">
        <v>1712.589</v>
      </c>
      <c r="C38" s="24" t="s">
        <v>14</v>
      </c>
      <c r="D38" s="81" t="n">
        <v>1.21879301226165</v>
      </c>
      <c r="E38" s="80" t="n">
        <v>28293</v>
      </c>
      <c r="F38" s="24" t="s">
        <v>14</v>
      </c>
      <c r="G38" s="29" t="n">
        <v>98.3898450512233</v>
      </c>
      <c r="H38" s="30" t="n">
        <v>60.531</v>
      </c>
      <c r="I38" s="24" t="s">
        <v>14</v>
      </c>
    </row>
    <row r="39" s="23" customFormat="true" ht="12.75" hidden="false" customHeight="true" outlineLevel="0" collapsed="false">
      <c r="A39" s="19" t="n">
        <v>2006</v>
      </c>
      <c r="B39" s="80" t="n">
        <v>1747.48</v>
      </c>
      <c r="C39" s="24" t="n">
        <v>2.03732477552991</v>
      </c>
      <c r="D39" s="81" t="n">
        <v>1.2198545874806</v>
      </c>
      <c r="E39" s="80" t="n">
        <v>28747</v>
      </c>
      <c r="F39" s="24" t="n">
        <v>1.60425909272404</v>
      </c>
      <c r="G39" s="29" t="n">
        <v>98.4818113024895</v>
      </c>
      <c r="H39" s="30" t="n">
        <v>60.789</v>
      </c>
      <c r="I39" s="24" t="n">
        <v>0.426227883233388</v>
      </c>
    </row>
    <row r="40" s="23" customFormat="true" ht="12.75" hidden="false" customHeight="true" outlineLevel="0" collapsed="false">
      <c r="A40" s="19" t="n">
        <v>2007</v>
      </c>
      <c r="B40" s="80" t="n">
        <v>1820</v>
      </c>
      <c r="C40" s="24" t="n">
        <v>4.14997596539016</v>
      </c>
      <c r="D40" s="81" t="n">
        <v>1.22969612911388</v>
      </c>
      <c r="E40" s="80" t="n">
        <v>29332</v>
      </c>
      <c r="F40" s="24" t="n">
        <v>2.03669560598414</v>
      </c>
      <c r="G40" s="29" t="n">
        <v>99.0093461171478</v>
      </c>
      <c r="H40" s="30" t="n">
        <v>62.048</v>
      </c>
      <c r="I40" s="24" t="n">
        <v>2.07109838951125</v>
      </c>
    </row>
    <row r="41" s="23" customFormat="true" ht="12.75" hidden="false" customHeight="true" outlineLevel="0" collapsed="false">
      <c r="A41" s="19" t="n">
        <v>2008</v>
      </c>
      <c r="B41" s="80" t="n">
        <v>1873.511</v>
      </c>
      <c r="C41" s="24" t="n">
        <v>2.94016483516484</v>
      </c>
      <c r="D41" s="81" t="n">
        <v>1.22527055086945</v>
      </c>
      <c r="E41" s="80" t="n">
        <v>29731</v>
      </c>
      <c r="F41" s="24" t="n">
        <v>1.35888262809931</v>
      </c>
      <c r="G41" s="29" t="n">
        <v>98.75564754955</v>
      </c>
      <c r="H41" s="30" t="n">
        <v>63.016</v>
      </c>
      <c r="I41" s="24" t="n">
        <v>1.56008251676121</v>
      </c>
    </row>
    <row r="42" s="23" customFormat="true" ht="12.75" hidden="false" customHeight="true" outlineLevel="0" collapsed="false">
      <c r="A42" s="19" t="n">
        <v>2009</v>
      </c>
      <c r="B42" s="80" t="n">
        <v>1772.786</v>
      </c>
      <c r="C42" s="24" t="n">
        <v>-5.37626947479892</v>
      </c>
      <c r="D42" s="81" t="n">
        <v>1.18580894678377</v>
      </c>
      <c r="E42" s="80" t="n">
        <v>28836</v>
      </c>
      <c r="F42" s="24" t="n">
        <v>-3.00906010644342</v>
      </c>
      <c r="G42" s="29" t="n">
        <v>97.3163802729388</v>
      </c>
      <c r="H42" s="30" t="n">
        <v>61.478</v>
      </c>
      <c r="I42" s="24" t="n">
        <v>-2.44064999365241</v>
      </c>
    </row>
    <row r="43" s="23" customFormat="true" ht="12.75" hidden="false" customHeight="true" outlineLevel="0" collapsed="false">
      <c r="A43" s="19" t="n">
        <v>2010</v>
      </c>
      <c r="B43" s="80" t="n">
        <v>1876.106</v>
      </c>
      <c r="C43" s="24" t="n">
        <v>5.82811461733115</v>
      </c>
      <c r="D43" s="81" t="n">
        <v>1.21570145759488</v>
      </c>
      <c r="E43" s="80" t="n">
        <v>29930</v>
      </c>
      <c r="F43" s="24" t="n">
        <v>3.79204949339997</v>
      </c>
      <c r="G43" s="29" t="n">
        <v>98.0656662573087</v>
      </c>
      <c r="H43" s="30" t="n">
        <v>62.684</v>
      </c>
      <c r="I43" s="24" t="n">
        <v>1.9616773479944</v>
      </c>
    </row>
    <row r="44" s="23" customFormat="true" ht="12.75" hidden="false" customHeight="true" outlineLevel="0" collapsed="false">
      <c r="A44" s="19" t="n">
        <v>2011</v>
      </c>
      <c r="B44" s="80" t="n">
        <v>2004.07</v>
      </c>
      <c r="C44" s="24" t="n">
        <v>6.82072334932036</v>
      </c>
      <c r="D44" s="81" t="n">
        <v>1.23025721760222</v>
      </c>
      <c r="E44" s="80" t="n">
        <v>30953</v>
      </c>
      <c r="F44" s="24" t="n">
        <v>3.41874745048028</v>
      </c>
      <c r="G44" s="29" t="n">
        <v>97.7494330103315</v>
      </c>
      <c r="H44" s="30" t="n">
        <v>64.746</v>
      </c>
      <c r="I44" s="24" t="n">
        <v>3.28951566587965</v>
      </c>
    </row>
    <row r="45" s="23" customFormat="true" ht="19.5" hidden="false" customHeight="true" outlineLevel="0" collapsed="false">
      <c r="A45" s="26" t="s">
        <v>55</v>
      </c>
      <c r="B45" s="26"/>
      <c r="C45" s="26"/>
      <c r="D45" s="26"/>
      <c r="E45" s="26"/>
      <c r="F45" s="26"/>
      <c r="G45" s="26"/>
      <c r="H45" s="26"/>
      <c r="I45" s="26"/>
    </row>
    <row r="46" s="23" customFormat="true" ht="7.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</row>
    <row r="47" s="23" customFormat="true" ht="12.75" hidden="false" customHeight="true" outlineLevel="0" collapsed="false">
      <c r="A47" s="19" t="n">
        <v>2000</v>
      </c>
      <c r="B47" s="27" t="n">
        <v>2461.85</v>
      </c>
      <c r="C47" s="24" t="s">
        <v>13</v>
      </c>
      <c r="D47" s="81" t="n">
        <v>1.86331384765034</v>
      </c>
      <c r="E47" s="80" t="n">
        <v>25042</v>
      </c>
      <c r="F47" s="24" t="s">
        <v>13</v>
      </c>
      <c r="G47" s="29" t="n">
        <v>92.6204852495506</v>
      </c>
      <c r="H47" s="30" t="n">
        <v>98.308</v>
      </c>
      <c r="I47" s="24" t="s">
        <v>13</v>
      </c>
    </row>
    <row r="48" s="23" customFormat="true" ht="12.75" hidden="false" customHeight="true" outlineLevel="0" collapsed="false">
      <c r="A48" s="19" t="n">
        <v>2005</v>
      </c>
      <c r="B48" s="80" t="n">
        <v>2584.792</v>
      </c>
      <c r="C48" s="24" t="s">
        <v>14</v>
      </c>
      <c r="D48" s="81" t="n">
        <v>1.83951107227118</v>
      </c>
      <c r="E48" s="80" t="n">
        <v>26336</v>
      </c>
      <c r="F48" s="24" t="s">
        <v>14</v>
      </c>
      <c r="G48" s="29" t="n">
        <v>91.58669696048</v>
      </c>
      <c r="H48" s="30" t="n">
        <v>98.145</v>
      </c>
      <c r="I48" s="24" t="s">
        <v>14</v>
      </c>
    </row>
    <row r="49" s="23" customFormat="true" ht="12.75" hidden="false" customHeight="true" outlineLevel="0" collapsed="false">
      <c r="A49" s="19" t="n">
        <v>2006</v>
      </c>
      <c r="B49" s="80" t="n">
        <v>2636.348</v>
      </c>
      <c r="C49" s="24" t="n">
        <v>1.99458989350015</v>
      </c>
      <c r="D49" s="81" t="n">
        <v>1.8403422082057</v>
      </c>
      <c r="E49" s="80" t="n">
        <v>26650</v>
      </c>
      <c r="F49" s="24" t="n">
        <v>1.19140982064585</v>
      </c>
      <c r="G49" s="29" t="n">
        <v>91.2998115291055</v>
      </c>
      <c r="H49" s="30" t="n">
        <v>98.924</v>
      </c>
      <c r="I49" s="24" t="n">
        <v>0.793723572265526</v>
      </c>
    </row>
    <row r="50" s="23" customFormat="true" ht="12.75" hidden="false" customHeight="true" outlineLevel="0" collapsed="false">
      <c r="A50" s="19" t="n">
        <v>2007</v>
      </c>
      <c r="B50" s="80" t="n">
        <v>2746.786</v>
      </c>
      <c r="C50" s="24" t="n">
        <v>4.18905243162131</v>
      </c>
      <c r="D50" s="81" t="n">
        <v>1.85588577566164</v>
      </c>
      <c r="E50" s="80" t="n">
        <v>27214</v>
      </c>
      <c r="F50" s="24" t="n">
        <v>2.1172664765603</v>
      </c>
      <c r="G50" s="29" t="n">
        <v>91.8613536432367</v>
      </c>
      <c r="H50" s="30" t="n">
        <v>100.931</v>
      </c>
      <c r="I50" s="24" t="n">
        <v>2.02883021309288</v>
      </c>
    </row>
    <row r="51" s="23" customFormat="true" ht="12.75" hidden="false" customHeight="true" outlineLevel="0" collapsed="false">
      <c r="A51" s="19" t="n">
        <v>2008</v>
      </c>
      <c r="B51" s="80" t="n">
        <v>2792.434</v>
      </c>
      <c r="C51" s="24" t="n">
        <v>1.66186954498822</v>
      </c>
      <c r="D51" s="81" t="n">
        <v>1.82624342501676</v>
      </c>
      <c r="E51" s="80" t="n">
        <v>27682</v>
      </c>
      <c r="F51" s="24" t="n">
        <v>1.71830636971704</v>
      </c>
      <c r="G51" s="29" t="n">
        <v>91.9508812189627</v>
      </c>
      <c r="H51" s="30" t="n">
        <v>100.875</v>
      </c>
      <c r="I51" s="24" t="n">
        <v>-0.0554834490889777</v>
      </c>
    </row>
    <row r="52" s="23" customFormat="true" ht="12.75" hidden="false" customHeight="true" outlineLevel="0" collapsed="false">
      <c r="A52" s="19" t="n">
        <v>2009</v>
      </c>
      <c r="B52" s="80" t="n">
        <v>2697.804</v>
      </c>
      <c r="C52" s="24" t="n">
        <v>-3.38879987852891</v>
      </c>
      <c r="D52" s="81" t="n">
        <v>1.80454951690111</v>
      </c>
      <c r="E52" s="80" t="n">
        <v>27284</v>
      </c>
      <c r="F52" s="24" t="n">
        <v>-1.43658472391561</v>
      </c>
      <c r="G52" s="29" t="n">
        <v>92.0798232844742</v>
      </c>
      <c r="H52" s="30" t="n">
        <v>98.877</v>
      </c>
      <c r="I52" s="24" t="n">
        <v>-1.98066914498142</v>
      </c>
    </row>
    <row r="53" s="23" customFormat="true" ht="12.75" hidden="false" customHeight="true" outlineLevel="0" collapsed="false">
      <c r="A53" s="19" t="n">
        <v>2010</v>
      </c>
      <c r="B53" s="80" t="n">
        <v>2821.537</v>
      </c>
      <c r="C53" s="24" t="n">
        <v>4.58643400335976</v>
      </c>
      <c r="D53" s="81" t="n">
        <v>1.82833307049703</v>
      </c>
      <c r="E53" s="80" t="n">
        <v>28391</v>
      </c>
      <c r="F53" s="24" t="n">
        <v>4.05394116649933</v>
      </c>
      <c r="G53" s="29" t="n">
        <v>93.0229183493307</v>
      </c>
      <c r="H53" s="30" t="n">
        <v>99.383</v>
      </c>
      <c r="I53" s="24" t="n">
        <v>0.51174691788789</v>
      </c>
    </row>
    <row r="54" s="23" customFormat="true" ht="12.75" hidden="false" customHeight="true" outlineLevel="0" collapsed="false">
      <c r="A54" s="19" t="n">
        <v>2011</v>
      </c>
      <c r="B54" s="80" t="n">
        <v>2969.966</v>
      </c>
      <c r="C54" s="24" t="n">
        <v>5.26057251774476</v>
      </c>
      <c r="D54" s="81" t="n">
        <v>1.82320084005708</v>
      </c>
      <c r="E54" s="80" t="n">
        <v>29587</v>
      </c>
      <c r="F54" s="24" t="n">
        <v>4.2140592196833</v>
      </c>
      <c r="G54" s="29" t="n">
        <v>93.4360053232702</v>
      </c>
      <c r="H54" s="30" t="n">
        <v>100.381</v>
      </c>
      <c r="I54" s="24" t="n">
        <v>1.00419588863288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I4 J1:IV65536 A55:I65536 A1:I1 A3:A6 A15:A16 A25:A26 A35:A36 A45:A46 B5:C54 E5:I54">
    <cfRule type="cellIs" priority="2" operator="equal" aboveAverage="0" equalAverage="0" bottom="0" percent="0" rank="0" text="" dxfId="456">
      <formula>"..."</formula>
    </cfRule>
    <cfRule type="cellIs" priority="3" operator="equal" aboveAverage="0" equalAverage="0" bottom="0" percent="0" rank="0" text="" dxfId="457">
      <formula>"."</formula>
    </cfRule>
  </conditionalFormatting>
  <conditionalFormatting sqref="D37:D44 D7:D14 D17:D24 D27:D34 D47:D54">
    <cfRule type="cellIs" priority="4" operator="equal" aboveAverage="0" equalAverage="0" bottom="0" percent="0" rank="0" text="" dxfId="458">
      <formula>"."</formula>
    </cfRule>
    <cfRule type="cellIs" priority="5" operator="equal" aboveAverage="0" equalAverage="0" bottom="0" percent="0" rank="0" text="" dxfId="459">
      <formula>"..."</formula>
    </cfRule>
  </conditionalFormatting>
  <conditionalFormatting sqref="A2">
    <cfRule type="cellIs" priority="6" operator="equal" aboveAverage="0" equalAverage="0" bottom="0" percent="0" rank="0" text="" dxfId="460">
      <formula>"..."</formula>
    </cfRule>
    <cfRule type="cellIs" priority="7" operator="equal" aboveAverage="0" equalAverage="0" bottom="0" percent="0" rank="0" text="" dxfId="461">
      <formula>"."</formula>
    </cfRule>
  </conditionalFormatting>
  <conditionalFormatting sqref="A7:A14">
    <cfRule type="cellIs" priority="8" operator="equal" aboveAverage="0" equalAverage="0" bottom="0" percent="0" rank="0" text="" dxfId="462">
      <formula>"..."</formula>
    </cfRule>
    <cfRule type="cellIs" priority="9" operator="equal" aboveAverage="0" equalAverage="0" bottom="0" percent="0" rank="0" text="" dxfId="463">
      <formula>"."</formula>
    </cfRule>
  </conditionalFormatting>
  <conditionalFormatting sqref="A17:A24">
    <cfRule type="cellIs" priority="10" operator="equal" aboveAverage="0" equalAverage="0" bottom="0" percent="0" rank="0" text="" dxfId="464">
      <formula>"..."</formula>
    </cfRule>
    <cfRule type="cellIs" priority="11" operator="equal" aboveAverage="0" equalAverage="0" bottom="0" percent="0" rank="0" text="" dxfId="465">
      <formula>"."</formula>
    </cfRule>
  </conditionalFormatting>
  <conditionalFormatting sqref="A27:A34">
    <cfRule type="cellIs" priority="12" operator="equal" aboveAverage="0" equalAverage="0" bottom="0" percent="0" rank="0" text="" dxfId="466">
      <formula>"..."</formula>
    </cfRule>
    <cfRule type="cellIs" priority="13" operator="equal" aboveAverage="0" equalAverage="0" bottom="0" percent="0" rank="0" text="" dxfId="467">
      <formula>"."</formula>
    </cfRule>
  </conditionalFormatting>
  <conditionalFormatting sqref="A37:A44">
    <cfRule type="cellIs" priority="14" operator="equal" aboveAverage="0" equalAverage="0" bottom="0" percent="0" rank="0" text="" dxfId="468">
      <formula>"..."</formula>
    </cfRule>
    <cfRule type="cellIs" priority="15" operator="equal" aboveAverage="0" equalAverage="0" bottom="0" percent="0" rank="0" text="" dxfId="469">
      <formula>"."</formula>
    </cfRule>
  </conditionalFormatting>
  <conditionalFormatting sqref="A47:A54">
    <cfRule type="cellIs" priority="16" operator="equal" aboveAverage="0" equalAverage="0" bottom="0" percent="0" rank="0" text="" dxfId="470">
      <formula>"..."</formula>
    </cfRule>
    <cfRule type="cellIs" priority="17" operator="equal" aboveAverage="0" equalAverage="0" bottom="0" percent="0" rank="0" text="" dxfId="4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" customFormat="true" ht="16.5" hidden="false" customHeight="true" outlineLevel="0" collapsed="false">
      <c r="A1" s="38" t="s">
        <v>92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84" t="s">
        <v>2</v>
      </c>
      <c r="B3" s="7" t="s">
        <v>90</v>
      </c>
      <c r="C3" s="7"/>
      <c r="D3" s="7"/>
      <c r="E3" s="85" t="s">
        <v>91</v>
      </c>
      <c r="F3" s="85"/>
      <c r="G3" s="85"/>
      <c r="H3" s="9" t="s">
        <v>5</v>
      </c>
      <c r="I3" s="9"/>
    </row>
    <row r="4" s="10" customFormat="true" ht="41.25" hidden="false" customHeight="true" outlineLevel="0" collapsed="false">
      <c r="A4" s="84"/>
      <c r="B4" s="86" t="s">
        <v>6</v>
      </c>
      <c r="C4" s="101" t="s">
        <v>7</v>
      </c>
      <c r="D4" s="102" t="s">
        <v>8</v>
      </c>
      <c r="E4" s="102" t="s">
        <v>9</v>
      </c>
      <c r="F4" s="102" t="s">
        <v>7</v>
      </c>
      <c r="G4" s="103" t="s">
        <v>10</v>
      </c>
      <c r="H4" s="104" t="s">
        <v>11</v>
      </c>
      <c r="I4" s="101" t="s">
        <v>7</v>
      </c>
    </row>
    <row r="5" s="23" customFormat="true" ht="22.5" hidden="false" customHeight="true" outlineLevel="0" collapsed="false">
      <c r="A5" s="26" t="s">
        <v>56</v>
      </c>
      <c r="B5" s="26"/>
      <c r="C5" s="26"/>
      <c r="D5" s="26"/>
      <c r="E5" s="26"/>
      <c r="F5" s="26"/>
      <c r="G5" s="26"/>
      <c r="H5" s="26"/>
      <c r="I5" s="26"/>
    </row>
    <row r="6" s="23" customFormat="true" ht="7.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s="23" customFormat="true" ht="12.75" hidden="false" customHeight="true" outlineLevel="0" collapsed="false">
      <c r="A7" s="19" t="n">
        <v>2000</v>
      </c>
      <c r="B7" s="27" t="n">
        <v>1636.273</v>
      </c>
      <c r="C7" s="24" t="s">
        <v>13</v>
      </c>
      <c r="D7" s="81" t="n">
        <v>1.23845487720063</v>
      </c>
      <c r="E7" s="80" t="n">
        <v>26083</v>
      </c>
      <c r="F7" s="24" t="s">
        <v>13</v>
      </c>
      <c r="G7" s="29" t="n">
        <v>96.4703895692744</v>
      </c>
      <c r="H7" s="30" t="n">
        <v>62.733</v>
      </c>
      <c r="I7" s="24" t="s">
        <v>13</v>
      </c>
    </row>
    <row r="8" s="23" customFormat="true" ht="12.75" hidden="false" customHeight="true" outlineLevel="0" collapsed="false">
      <c r="A8" s="19" t="n">
        <v>2005</v>
      </c>
      <c r="B8" s="80" t="n">
        <v>1839.209</v>
      </c>
      <c r="C8" s="24" t="s">
        <v>14</v>
      </c>
      <c r="D8" s="81" t="n">
        <v>1.3089042830993</v>
      </c>
      <c r="E8" s="80" t="n">
        <v>28225</v>
      </c>
      <c r="F8" s="24" t="s">
        <v>14</v>
      </c>
      <c r="G8" s="29" t="n">
        <v>98.1533186943136</v>
      </c>
      <c r="H8" s="30" t="n">
        <v>65.163</v>
      </c>
      <c r="I8" s="24" t="s">
        <v>14</v>
      </c>
    </row>
    <row r="9" s="23" customFormat="true" ht="12.75" hidden="false" customHeight="true" outlineLevel="0" collapsed="false">
      <c r="A9" s="19" t="n">
        <v>2006</v>
      </c>
      <c r="B9" s="80" t="n">
        <v>1903.963</v>
      </c>
      <c r="C9" s="24" t="n">
        <v>3.52075267139298</v>
      </c>
      <c r="D9" s="81" t="n">
        <v>1.32908988940836</v>
      </c>
      <c r="E9" s="80" t="n">
        <v>28793</v>
      </c>
      <c r="F9" s="24" t="n">
        <v>2.01316889462513</v>
      </c>
      <c r="G9" s="29" t="n">
        <v>98.6404544676179</v>
      </c>
      <c r="H9" s="30" t="n">
        <v>66.126</v>
      </c>
      <c r="I9" s="24" t="n">
        <v>1.47783251231528</v>
      </c>
    </row>
    <row r="10" s="23" customFormat="true" ht="12.75" hidden="false" customHeight="true" outlineLevel="0" collapsed="false">
      <c r="A10" s="19" t="n">
        <v>2007</v>
      </c>
      <c r="B10" s="80" t="n">
        <v>2013.315</v>
      </c>
      <c r="C10" s="24" t="n">
        <v>5.74338892089814</v>
      </c>
      <c r="D10" s="81" t="n">
        <v>1.3603108033994</v>
      </c>
      <c r="E10" s="80" t="n">
        <v>29457</v>
      </c>
      <c r="F10" s="24" t="n">
        <v>2.30715811642517</v>
      </c>
      <c r="G10" s="29" t="n">
        <v>99.4316999380099</v>
      </c>
      <c r="H10" s="30" t="n">
        <v>68.347</v>
      </c>
      <c r="I10" s="24" t="n">
        <v>3.35873937634212</v>
      </c>
    </row>
    <row r="11" s="23" customFormat="true" ht="12.75" hidden="false" customHeight="true" outlineLevel="0" collapsed="false">
      <c r="A11" s="19" t="n">
        <v>2008</v>
      </c>
      <c r="B11" s="80" t="n">
        <v>2102.624</v>
      </c>
      <c r="C11" s="24" t="n">
        <v>4.43591787673563</v>
      </c>
      <c r="D11" s="81" t="n">
        <v>1.37510976276697</v>
      </c>
      <c r="E11" s="80" t="n">
        <v>29938</v>
      </c>
      <c r="F11" s="24" t="n">
        <v>1.63289781184146</v>
      </c>
      <c r="G11" s="29" t="n">
        <v>99.4450355733333</v>
      </c>
      <c r="H11" s="30" t="n">
        <v>70.232</v>
      </c>
      <c r="I11" s="24" t="n">
        <v>2.75798498836819</v>
      </c>
    </row>
    <row r="12" s="23" customFormat="true" ht="12.75" hidden="false" customHeight="true" outlineLevel="0" collapsed="false">
      <c r="A12" s="19" t="n">
        <v>2009</v>
      </c>
      <c r="B12" s="80" t="n">
        <v>1979.324</v>
      </c>
      <c r="C12" s="24" t="n">
        <v>-5.86410123731109</v>
      </c>
      <c r="D12" s="81" t="n">
        <v>1.3239613285438</v>
      </c>
      <c r="E12" s="80" t="n">
        <v>28805</v>
      </c>
      <c r="F12" s="24" t="n">
        <v>-3.78449163342015</v>
      </c>
      <c r="G12" s="29" t="n">
        <v>97.2122564997401</v>
      </c>
      <c r="H12" s="30" t="n">
        <v>68.714</v>
      </c>
      <c r="I12" s="24" t="n">
        <v>-2.16140790522839</v>
      </c>
    </row>
    <row r="13" s="23" customFormat="true" ht="12.75" hidden="false" customHeight="true" outlineLevel="0" collapsed="false">
      <c r="A13" s="19" t="n">
        <v>2010</v>
      </c>
      <c r="B13" s="80" t="n">
        <v>2088.179</v>
      </c>
      <c r="C13" s="24" t="n">
        <v>5.49960491561765</v>
      </c>
      <c r="D13" s="81" t="n">
        <v>1.35312303996631</v>
      </c>
      <c r="E13" s="80" t="n">
        <v>30369</v>
      </c>
      <c r="F13" s="24" t="n">
        <v>5.42902635502838</v>
      </c>
      <c r="G13" s="29" t="n">
        <v>99.5057480063133</v>
      </c>
      <c r="H13" s="30" t="n">
        <v>68.76</v>
      </c>
      <c r="I13" s="24" t="n">
        <v>0.0669441452979092</v>
      </c>
    </row>
    <row r="14" s="23" customFormat="true" ht="12.75" hidden="false" customHeight="true" outlineLevel="0" collapsed="false">
      <c r="A14" s="19" t="n">
        <v>2011</v>
      </c>
      <c r="B14" s="80" t="n">
        <v>2241.268</v>
      </c>
      <c r="C14" s="24" t="n">
        <v>7.33122016838594</v>
      </c>
      <c r="D14" s="81" t="n">
        <v>1.37586817505421</v>
      </c>
      <c r="E14" s="80" t="n">
        <v>31580</v>
      </c>
      <c r="F14" s="24" t="n">
        <v>3.98893474395121</v>
      </c>
      <c r="G14" s="29" t="n">
        <v>99.7317152198632</v>
      </c>
      <c r="H14" s="30" t="n">
        <v>70.97</v>
      </c>
      <c r="I14" s="24" t="n">
        <v>3.21407795229784</v>
      </c>
    </row>
    <row r="15" s="23" customFormat="true" ht="19.5" hidden="false" customHeight="true" outlineLevel="0" collapsed="false">
      <c r="A15" s="46" t="s">
        <v>57</v>
      </c>
      <c r="B15" s="46"/>
      <c r="C15" s="46"/>
      <c r="D15" s="46"/>
      <c r="E15" s="46"/>
      <c r="F15" s="46"/>
      <c r="G15" s="46"/>
      <c r="H15" s="46"/>
      <c r="I15" s="46"/>
    </row>
    <row r="16" s="23" customFormat="true" ht="7.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</row>
    <row r="17" s="23" customFormat="true" ht="12.75" hidden="false" customHeight="true" outlineLevel="0" collapsed="false">
      <c r="A17" s="19" t="n">
        <v>2000</v>
      </c>
      <c r="B17" s="27" t="n">
        <v>5716.76</v>
      </c>
      <c r="C17" s="24" t="s">
        <v>13</v>
      </c>
      <c r="D17" s="81" t="n">
        <v>4.32687534646447</v>
      </c>
      <c r="E17" s="80" t="n">
        <v>25417</v>
      </c>
      <c r="F17" s="24" t="s">
        <v>13</v>
      </c>
      <c r="G17" s="29" t="n">
        <v>94.0057198246069</v>
      </c>
      <c r="H17" s="30" t="n">
        <v>224.921</v>
      </c>
      <c r="I17" s="24" t="s">
        <v>13</v>
      </c>
    </row>
    <row r="18" s="23" customFormat="true" ht="12.75" hidden="false" customHeight="true" outlineLevel="0" collapsed="false">
      <c r="A18" s="19" t="n">
        <v>2005</v>
      </c>
      <c r="B18" s="80" t="n">
        <v>6136.59</v>
      </c>
      <c r="C18" s="24" t="s">
        <v>14</v>
      </c>
      <c r="D18" s="81" t="n">
        <v>4.36720836763212</v>
      </c>
      <c r="E18" s="80" t="n">
        <v>27415</v>
      </c>
      <c r="F18" s="24" t="s">
        <v>14</v>
      </c>
      <c r="G18" s="29" t="n">
        <v>95.3380634744592</v>
      </c>
      <c r="H18" s="30" t="n">
        <v>223.839</v>
      </c>
      <c r="I18" s="24" t="s">
        <v>14</v>
      </c>
    </row>
    <row r="19" s="23" customFormat="true" ht="12.75" hidden="false" customHeight="true" outlineLevel="0" collapsed="false">
      <c r="A19" s="19" t="n">
        <v>2006</v>
      </c>
      <c r="B19" s="80" t="n">
        <v>6287.791</v>
      </c>
      <c r="C19" s="24" t="n">
        <v>2.4639254048258</v>
      </c>
      <c r="D19" s="81" t="n">
        <v>4.38928668509465</v>
      </c>
      <c r="E19" s="80" t="n">
        <v>27842</v>
      </c>
      <c r="F19" s="24" t="n">
        <v>1.55651857602452</v>
      </c>
      <c r="G19" s="29" t="n">
        <v>95.3823390782724</v>
      </c>
      <c r="H19" s="30" t="n">
        <v>225.839</v>
      </c>
      <c r="I19" s="24" t="n">
        <v>0.893499345511728</v>
      </c>
    </row>
    <row r="20" s="23" customFormat="true" ht="12.75" hidden="false" customHeight="true" outlineLevel="0" collapsed="false">
      <c r="A20" s="19" t="n">
        <v>2007</v>
      </c>
      <c r="B20" s="80" t="n">
        <v>6580.101</v>
      </c>
      <c r="C20" s="24" t="n">
        <v>4.64885044684213</v>
      </c>
      <c r="D20" s="81" t="n">
        <v>4.44589270817492</v>
      </c>
      <c r="E20" s="80" t="n">
        <v>28445</v>
      </c>
      <c r="F20" s="24" t="n">
        <v>2.16660356408005</v>
      </c>
      <c r="G20" s="29" t="n">
        <v>96.0153574959385</v>
      </c>
      <c r="H20" s="30" t="n">
        <v>231.326</v>
      </c>
      <c r="I20" s="24" t="n">
        <v>2.42960693237217</v>
      </c>
    </row>
    <row r="21" s="23" customFormat="true" ht="12.75" hidden="false" customHeight="true" outlineLevel="0" collapsed="false">
      <c r="A21" s="19" t="n">
        <v>2008</v>
      </c>
      <c r="B21" s="80" t="n">
        <v>6768.569</v>
      </c>
      <c r="C21" s="24" t="n">
        <v>2.86421135481052</v>
      </c>
      <c r="D21" s="81" t="n">
        <v>4.42662373865318</v>
      </c>
      <c r="E21" s="80" t="n">
        <v>28910</v>
      </c>
      <c r="F21" s="24" t="n">
        <v>1.63532227018659</v>
      </c>
      <c r="G21" s="29" t="n">
        <v>96.0305256951758</v>
      </c>
      <c r="H21" s="30" t="n">
        <v>234.123</v>
      </c>
      <c r="I21" s="24" t="n">
        <v>1.20911613912833</v>
      </c>
    </row>
    <row r="22" s="23" customFormat="true" ht="12.75" hidden="false" customHeight="true" outlineLevel="0" collapsed="false">
      <c r="A22" s="19" t="n">
        <v>2009</v>
      </c>
      <c r="B22" s="80" t="n">
        <v>6449.914</v>
      </c>
      <c r="C22" s="24" t="n">
        <v>-4.70786365626175</v>
      </c>
      <c r="D22" s="81" t="n">
        <v>4.31431979222869</v>
      </c>
      <c r="E22" s="80" t="n">
        <v>28157</v>
      </c>
      <c r="F22" s="24" t="n">
        <v>-2.6054121805874</v>
      </c>
      <c r="G22" s="29" t="n">
        <v>95.0248008523276</v>
      </c>
      <c r="H22" s="30" t="n">
        <v>229.069</v>
      </c>
      <c r="I22" s="24" t="n">
        <v>-2.15869436151083</v>
      </c>
    </row>
    <row r="23" s="23" customFormat="true" ht="12.75" hidden="false" customHeight="true" outlineLevel="0" collapsed="false">
      <c r="A23" s="19" t="n">
        <v>2010</v>
      </c>
      <c r="B23" s="80" t="n">
        <v>6785.822</v>
      </c>
      <c r="C23" s="24" t="n">
        <v>5.20794540826435</v>
      </c>
      <c r="D23" s="81" t="n">
        <v>4.39715756805822</v>
      </c>
      <c r="E23" s="80" t="n">
        <v>29398</v>
      </c>
      <c r="F23" s="24" t="n">
        <v>4.40667186562105</v>
      </c>
      <c r="G23" s="29" t="n">
        <v>96.3234810091487</v>
      </c>
      <c r="H23" s="30" t="n">
        <v>230.827</v>
      </c>
      <c r="I23" s="24" t="n">
        <v>0.767454347816599</v>
      </c>
    </row>
    <row r="24" s="23" customFormat="true" ht="12.75" hidden="false" customHeight="true" outlineLevel="0" collapsed="false">
      <c r="A24" s="19" t="n">
        <v>2011</v>
      </c>
      <c r="B24" s="80" t="n">
        <v>7215.304</v>
      </c>
      <c r="C24" s="24" t="n">
        <v>6.32910795479162</v>
      </c>
      <c r="D24" s="81" t="n">
        <v>4.4293262327135</v>
      </c>
      <c r="E24" s="80" t="n">
        <v>30561</v>
      </c>
      <c r="F24" s="24" t="n">
        <v>3.95570041923738</v>
      </c>
      <c r="G24" s="29" t="n">
        <v>96.5113672312473</v>
      </c>
      <c r="H24" s="30" t="n">
        <v>236.097</v>
      </c>
      <c r="I24" s="24" t="n">
        <v>2.28309513185199</v>
      </c>
    </row>
    <row r="25" s="23" customFormat="true" ht="19.5" hidden="false" customHeight="true" outlineLevel="0" collapsed="false">
      <c r="A25" s="26" t="s">
        <v>58</v>
      </c>
      <c r="B25" s="26"/>
      <c r="C25" s="26"/>
      <c r="D25" s="26"/>
      <c r="E25" s="26"/>
      <c r="F25" s="26"/>
      <c r="G25" s="26"/>
      <c r="H25" s="26"/>
      <c r="I25" s="26"/>
    </row>
    <row r="26" s="23" customFormat="true" ht="7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</row>
    <row r="27" s="23" customFormat="true" ht="12.75" hidden="false" customHeight="true" outlineLevel="0" collapsed="false">
      <c r="A27" s="19" t="n">
        <v>2000</v>
      </c>
      <c r="B27" s="27" t="n">
        <v>2900.419</v>
      </c>
      <c r="C27" s="24" t="s">
        <v>13</v>
      </c>
      <c r="D27" s="81" t="n">
        <v>2.19525596063454</v>
      </c>
      <c r="E27" s="80" t="n">
        <v>25904</v>
      </c>
      <c r="F27" s="24" t="s">
        <v>13</v>
      </c>
      <c r="G27" s="29" t="n">
        <v>95.8078612746087</v>
      </c>
      <c r="H27" s="30" t="n">
        <v>111.968</v>
      </c>
      <c r="I27" s="24" t="s">
        <v>13</v>
      </c>
    </row>
    <row r="28" s="23" customFormat="true" ht="12.75" hidden="false" customHeight="true" outlineLevel="0" collapsed="false">
      <c r="A28" s="19" t="n">
        <v>2005</v>
      </c>
      <c r="B28" s="80" t="n">
        <v>3024.972</v>
      </c>
      <c r="C28" s="24" t="s">
        <v>14</v>
      </c>
      <c r="D28" s="81" t="n">
        <v>2.15277263598397</v>
      </c>
      <c r="E28" s="80" t="n">
        <v>26690</v>
      </c>
      <c r="F28" s="24" t="s">
        <v>14</v>
      </c>
      <c r="G28" s="29" t="n">
        <v>92.8155600421181</v>
      </c>
      <c r="H28" s="30" t="n">
        <v>113.338</v>
      </c>
      <c r="I28" s="24" t="s">
        <v>14</v>
      </c>
    </row>
    <row r="29" s="23" customFormat="true" ht="12.75" hidden="false" customHeight="true" outlineLevel="0" collapsed="false">
      <c r="A29" s="19" t="n">
        <v>2006</v>
      </c>
      <c r="B29" s="80" t="n">
        <v>3078.945</v>
      </c>
      <c r="C29" s="24" t="n">
        <v>1.78424792031133</v>
      </c>
      <c r="D29" s="81" t="n">
        <v>2.14930367320395</v>
      </c>
      <c r="E29" s="80" t="n">
        <v>27014</v>
      </c>
      <c r="F29" s="24" t="n">
        <v>1.21449332133297</v>
      </c>
      <c r="G29" s="29" t="n">
        <v>92.5459318336638</v>
      </c>
      <c r="H29" s="30" t="n">
        <v>113.976</v>
      </c>
      <c r="I29" s="24" t="n">
        <v>0.562917997494217</v>
      </c>
    </row>
    <row r="30" s="23" customFormat="true" ht="12.75" hidden="false" customHeight="true" outlineLevel="0" collapsed="false">
      <c r="A30" s="19" t="n">
        <v>2007</v>
      </c>
      <c r="B30" s="80" t="n">
        <v>3174.927</v>
      </c>
      <c r="C30" s="24" t="n">
        <v>3.11736650053834</v>
      </c>
      <c r="D30" s="81" t="n">
        <v>2.14516233083469</v>
      </c>
      <c r="E30" s="80" t="n">
        <v>27520</v>
      </c>
      <c r="F30" s="24" t="n">
        <v>1.87229640774695</v>
      </c>
      <c r="G30" s="29" t="n">
        <v>92.8917634676061</v>
      </c>
      <c r="H30" s="30" t="n">
        <v>115.369</v>
      </c>
      <c r="I30" s="24" t="n">
        <v>1.22218712711448</v>
      </c>
    </row>
    <row r="31" s="23" customFormat="true" ht="12.75" hidden="false" customHeight="true" outlineLevel="0" collapsed="false">
      <c r="A31" s="19" t="n">
        <v>2008</v>
      </c>
      <c r="B31" s="80" t="n">
        <v>3175.94</v>
      </c>
      <c r="C31" s="24" t="n">
        <v>0.0319062454034338</v>
      </c>
      <c r="D31" s="81" t="n">
        <v>2.07705519387306</v>
      </c>
      <c r="E31" s="80" t="n">
        <v>27344</v>
      </c>
      <c r="F31" s="24" t="n">
        <v>-0.637292789885591</v>
      </c>
      <c r="G31" s="29" t="n">
        <v>90.829005229083</v>
      </c>
      <c r="H31" s="30" t="n">
        <v>116.146</v>
      </c>
      <c r="I31" s="24" t="n">
        <v>0.67349114580173</v>
      </c>
    </row>
    <row r="32" s="23" customFormat="true" ht="12.75" hidden="false" customHeight="true" outlineLevel="0" collapsed="false">
      <c r="A32" s="19" t="n">
        <v>2009</v>
      </c>
      <c r="B32" s="80" t="n">
        <v>3122.307</v>
      </c>
      <c r="C32" s="24" t="n">
        <v>-1.68872837648067</v>
      </c>
      <c r="D32" s="81" t="n">
        <v>2.08849775167765</v>
      </c>
      <c r="E32" s="80" t="n">
        <v>27032</v>
      </c>
      <c r="F32" s="24" t="n">
        <v>-1.14314571676312</v>
      </c>
      <c r="G32" s="29" t="n">
        <v>91.2271657282005</v>
      </c>
      <c r="H32" s="30" t="n">
        <v>115.505</v>
      </c>
      <c r="I32" s="24" t="n">
        <v>-0.551891584729569</v>
      </c>
    </row>
    <row r="33" s="23" customFormat="true" ht="12.75" hidden="false" customHeight="true" outlineLevel="0" collapsed="false">
      <c r="A33" s="19" t="n">
        <v>2010</v>
      </c>
      <c r="B33" s="80" t="n">
        <v>3211.888</v>
      </c>
      <c r="C33" s="24" t="n">
        <v>2.8690644449761</v>
      </c>
      <c r="D33" s="81" t="n">
        <v>2.08127734959086</v>
      </c>
      <c r="E33" s="80" t="n">
        <v>27876</v>
      </c>
      <c r="F33" s="24" t="n">
        <v>3.12440907069984</v>
      </c>
      <c r="G33" s="29" t="n">
        <v>91.338232667068</v>
      </c>
      <c r="H33" s="30" t="n">
        <v>115.219</v>
      </c>
      <c r="I33" s="24" t="n">
        <v>-0.247608328643778</v>
      </c>
    </row>
    <row r="34" s="23" customFormat="true" ht="12.75" hidden="false" customHeight="true" outlineLevel="0" collapsed="false">
      <c r="A34" s="19" t="n">
        <v>2011</v>
      </c>
      <c r="B34" s="80" t="n">
        <v>3349.84</v>
      </c>
      <c r="C34" s="24" t="n">
        <v>4.29504391186741</v>
      </c>
      <c r="D34" s="81" t="n">
        <v>2.05639764968919</v>
      </c>
      <c r="E34" s="80" t="n">
        <v>28508</v>
      </c>
      <c r="F34" s="24" t="n">
        <v>2.26429629282894</v>
      </c>
      <c r="G34" s="29" t="n">
        <v>90.0273835325336</v>
      </c>
      <c r="H34" s="30" t="n">
        <v>117.507</v>
      </c>
      <c r="I34" s="24" t="n">
        <v>1.98578359471961</v>
      </c>
    </row>
    <row r="35" s="23" customFormat="true" ht="19.5" hidden="false" customHeight="true" outlineLevel="0" collapsed="false">
      <c r="A35" s="26" t="s">
        <v>59</v>
      </c>
      <c r="B35" s="26"/>
      <c r="C35" s="26"/>
      <c r="D35" s="26"/>
      <c r="E35" s="26"/>
      <c r="F35" s="26"/>
      <c r="G35" s="26"/>
      <c r="H35" s="26"/>
      <c r="I35" s="26"/>
    </row>
    <row r="36" s="23" customFormat="true" ht="7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s="23" customFormat="true" ht="12.75" hidden="false" customHeight="true" outlineLevel="0" collapsed="false">
      <c r="A37" s="19" t="n">
        <v>2000</v>
      </c>
      <c r="B37" s="27" t="n">
        <v>2248.698</v>
      </c>
      <c r="C37" s="24" t="s">
        <v>13</v>
      </c>
      <c r="D37" s="81" t="n">
        <v>1.70198432990784</v>
      </c>
      <c r="E37" s="80" t="n">
        <v>26552</v>
      </c>
      <c r="F37" s="24" t="s">
        <v>13</v>
      </c>
      <c r="G37" s="29" t="n">
        <v>98.2049379617336</v>
      </c>
      <c r="H37" s="30" t="n">
        <v>84.69</v>
      </c>
      <c r="I37" s="24" t="s">
        <v>13</v>
      </c>
    </row>
    <row r="38" s="23" customFormat="true" ht="12.75" hidden="false" customHeight="true" outlineLevel="0" collapsed="false">
      <c r="A38" s="19" t="n">
        <v>2005</v>
      </c>
      <c r="B38" s="80" t="n">
        <v>2356.114</v>
      </c>
      <c r="C38" s="24" t="s">
        <v>14</v>
      </c>
      <c r="D38" s="81" t="n">
        <v>1.67676849453771</v>
      </c>
      <c r="E38" s="80" t="n">
        <v>27443</v>
      </c>
      <c r="F38" s="24" t="s">
        <v>14</v>
      </c>
      <c r="G38" s="29" t="n">
        <v>95.4345615149266</v>
      </c>
      <c r="H38" s="30" t="n">
        <v>85.855</v>
      </c>
      <c r="I38" s="24" t="s">
        <v>14</v>
      </c>
    </row>
    <row r="39" s="23" customFormat="true" ht="12.75" hidden="false" customHeight="true" outlineLevel="0" collapsed="false">
      <c r="A39" s="19" t="n">
        <v>2006</v>
      </c>
      <c r="B39" s="80" t="n">
        <v>2401.076</v>
      </c>
      <c r="C39" s="24" t="n">
        <v>1.90831173703818</v>
      </c>
      <c r="D39" s="81" t="n">
        <v>1.67610706473869</v>
      </c>
      <c r="E39" s="80" t="n">
        <v>27820</v>
      </c>
      <c r="F39" s="24" t="n">
        <v>1.37225670768304</v>
      </c>
      <c r="G39" s="29" t="n">
        <v>95.3056471922437</v>
      </c>
      <c r="H39" s="30" t="n">
        <v>86.309</v>
      </c>
      <c r="I39" s="24" t="n">
        <v>0.52879855570438</v>
      </c>
    </row>
    <row r="40" s="23" customFormat="true" ht="12.75" hidden="false" customHeight="true" outlineLevel="0" collapsed="false">
      <c r="A40" s="19" t="n">
        <v>2007</v>
      </c>
      <c r="B40" s="80" t="n">
        <v>2466.201</v>
      </c>
      <c r="C40" s="24" t="n">
        <v>2.7123256406711</v>
      </c>
      <c r="D40" s="81" t="n">
        <v>1.6663064963279</v>
      </c>
      <c r="E40" s="80" t="n">
        <v>28191</v>
      </c>
      <c r="F40" s="24" t="n">
        <v>1.33511023662789</v>
      </c>
      <c r="G40" s="29" t="n">
        <v>95.1573541567336</v>
      </c>
      <c r="H40" s="30" t="n">
        <v>87.482</v>
      </c>
      <c r="I40" s="24" t="n">
        <v>1.35907031711642</v>
      </c>
    </row>
    <row r="41" s="23" customFormat="true" ht="12.75" hidden="false" customHeight="true" outlineLevel="0" collapsed="false">
      <c r="A41" s="19" t="n">
        <v>2008</v>
      </c>
      <c r="B41" s="80" t="n">
        <v>2502.154</v>
      </c>
      <c r="C41" s="24" t="n">
        <v>1.45782926857949</v>
      </c>
      <c r="D41" s="81" t="n">
        <v>1.636401179358</v>
      </c>
      <c r="E41" s="80" t="n">
        <v>28314</v>
      </c>
      <c r="F41" s="24" t="n">
        <v>0.436041054563319</v>
      </c>
      <c r="G41" s="29" t="n">
        <v>94.0493672429578</v>
      </c>
      <c r="H41" s="30" t="n">
        <v>88.372</v>
      </c>
      <c r="I41" s="24" t="n">
        <v>1.01735214101186</v>
      </c>
    </row>
    <row r="42" s="23" customFormat="true" ht="12.75" hidden="false" customHeight="true" outlineLevel="0" collapsed="false">
      <c r="A42" s="19" t="n">
        <v>2009</v>
      </c>
      <c r="B42" s="80" t="n">
        <v>2473.627</v>
      </c>
      <c r="C42" s="24" t="n">
        <v>-1.14009769182873</v>
      </c>
      <c r="D42" s="81" t="n">
        <v>1.65459848374587</v>
      </c>
      <c r="E42" s="80" t="n">
        <v>28257</v>
      </c>
      <c r="F42" s="24" t="n">
        <v>-0.200510774757678</v>
      </c>
      <c r="G42" s="29" t="n">
        <v>95.3623696775565</v>
      </c>
      <c r="H42" s="30" t="n">
        <v>87.54</v>
      </c>
      <c r="I42" s="24" t="n">
        <v>-0.941474675236498</v>
      </c>
    </row>
    <row r="43" s="23" customFormat="true" ht="12.75" hidden="false" customHeight="true" outlineLevel="0" collapsed="false">
      <c r="A43" s="19" t="n">
        <v>2010</v>
      </c>
      <c r="B43" s="80" t="n">
        <v>2511.757</v>
      </c>
      <c r="C43" s="24" t="n">
        <v>1.54146118230436</v>
      </c>
      <c r="D43" s="81" t="n">
        <v>1.62759814532023</v>
      </c>
      <c r="E43" s="80" t="n">
        <v>28642</v>
      </c>
      <c r="F43" s="24" t="n">
        <v>1.36314356625225</v>
      </c>
      <c r="G43" s="29" t="n">
        <v>93.8477908760258</v>
      </c>
      <c r="H43" s="30" t="n">
        <v>87.694</v>
      </c>
      <c r="I43" s="24" t="n">
        <v>0.175919579620754</v>
      </c>
    </row>
    <row r="44" s="23" customFormat="true" ht="12.75" hidden="false" customHeight="true" outlineLevel="0" collapsed="false">
      <c r="A44" s="19" t="n">
        <v>2011</v>
      </c>
      <c r="B44" s="80" t="n">
        <v>2617.834</v>
      </c>
      <c r="C44" s="24" t="n">
        <v>4.22321904547296</v>
      </c>
      <c r="D44" s="81" t="n">
        <v>1.60703427174923</v>
      </c>
      <c r="E44" s="80" t="n">
        <v>29672</v>
      </c>
      <c r="F44" s="24" t="n">
        <v>3.59475631870088</v>
      </c>
      <c r="G44" s="29" t="n">
        <v>93.7043640104006</v>
      </c>
      <c r="H44" s="30" t="n">
        <v>88.226</v>
      </c>
      <c r="I44" s="24" t="n">
        <v>0.606654959290265</v>
      </c>
    </row>
    <row r="45" s="23" customFormat="true" ht="19.5" hidden="false" customHeight="true" outlineLevel="0" collapsed="false">
      <c r="A45" s="26" t="s">
        <v>60</v>
      </c>
      <c r="B45" s="26"/>
      <c r="C45" s="26"/>
      <c r="D45" s="26"/>
      <c r="E45" s="26"/>
      <c r="F45" s="26"/>
      <c r="G45" s="26"/>
      <c r="H45" s="26"/>
      <c r="I45" s="26"/>
    </row>
    <row r="46" s="23" customFormat="true" ht="7.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</row>
    <row r="47" s="23" customFormat="true" ht="12.75" hidden="false" customHeight="true" outlineLevel="0" collapsed="false">
      <c r="A47" s="19" t="n">
        <v>2000</v>
      </c>
      <c r="B47" s="27" t="n">
        <v>1503.17</v>
      </c>
      <c r="C47" s="24" t="s">
        <v>13</v>
      </c>
      <c r="D47" s="81" t="n">
        <v>1.13771248304022</v>
      </c>
      <c r="E47" s="80" t="n">
        <v>24413</v>
      </c>
      <c r="F47" s="24" t="s">
        <v>13</v>
      </c>
      <c r="G47" s="29" t="n">
        <v>90.2925899267737</v>
      </c>
      <c r="H47" s="30" t="n">
        <v>61.573</v>
      </c>
      <c r="I47" s="24" t="s">
        <v>13</v>
      </c>
    </row>
    <row r="48" s="23" customFormat="true" ht="12.75" hidden="false" customHeight="true" outlineLevel="0" collapsed="false">
      <c r="A48" s="19" t="n">
        <v>2005</v>
      </c>
      <c r="B48" s="80" t="n">
        <v>1566.657</v>
      </c>
      <c r="C48" s="24" t="s">
        <v>14</v>
      </c>
      <c r="D48" s="81" t="n">
        <v>1.11493802903721</v>
      </c>
      <c r="E48" s="80" t="n">
        <v>25477</v>
      </c>
      <c r="F48" s="24" t="s">
        <v>14</v>
      </c>
      <c r="G48" s="29" t="n">
        <v>88.5978570520938</v>
      </c>
      <c r="H48" s="30" t="n">
        <v>61.493</v>
      </c>
      <c r="I48" s="24" t="s">
        <v>14</v>
      </c>
    </row>
    <row r="49" s="23" customFormat="true" ht="12.75" hidden="false" customHeight="true" outlineLevel="0" collapsed="false">
      <c r="A49" s="19" t="n">
        <v>2006</v>
      </c>
      <c r="B49" s="80" t="n">
        <v>1611.221</v>
      </c>
      <c r="C49" s="24" t="n">
        <v>2.84452818964202</v>
      </c>
      <c r="D49" s="81" t="n">
        <v>1.12473695166472</v>
      </c>
      <c r="E49" s="80" t="n">
        <v>25931</v>
      </c>
      <c r="F49" s="24" t="n">
        <v>1.78354157088962</v>
      </c>
      <c r="G49" s="29" t="n">
        <v>88.8371491885075</v>
      </c>
      <c r="H49" s="30" t="n">
        <v>62.134</v>
      </c>
      <c r="I49" s="24" t="n">
        <v>1.04239506935748</v>
      </c>
    </row>
    <row r="50" s="23" customFormat="true" ht="12.75" hidden="false" customHeight="true" outlineLevel="0" collapsed="false">
      <c r="A50" s="19" t="n">
        <v>2007</v>
      </c>
      <c r="B50" s="80" t="n">
        <v>1658.57</v>
      </c>
      <c r="C50" s="24" t="n">
        <v>2.93870300846378</v>
      </c>
      <c r="D50" s="81" t="n">
        <v>1.12062478509033</v>
      </c>
      <c r="E50" s="80" t="n">
        <v>26228</v>
      </c>
      <c r="F50" s="24" t="n">
        <v>1.1432131936665</v>
      </c>
      <c r="G50" s="29" t="n">
        <v>88.5309529148518</v>
      </c>
      <c r="H50" s="30" t="n">
        <v>63.237</v>
      </c>
      <c r="I50" s="24" t="n">
        <v>1.77519554511218</v>
      </c>
    </row>
    <row r="51" s="23" customFormat="true" ht="12.75" hidden="false" customHeight="true" outlineLevel="0" collapsed="false">
      <c r="A51" s="19" t="n">
        <v>2008</v>
      </c>
      <c r="B51" s="80" t="n">
        <v>1685.63</v>
      </c>
      <c r="C51" s="24" t="n">
        <v>1.63152595308007</v>
      </c>
      <c r="D51" s="81" t="n">
        <v>1.10239694277859</v>
      </c>
      <c r="E51" s="80" t="n">
        <v>26484</v>
      </c>
      <c r="F51" s="24" t="n">
        <v>0.978424515207932</v>
      </c>
      <c r="G51" s="29" t="n">
        <v>87.9726478377393</v>
      </c>
      <c r="H51" s="30" t="n">
        <v>63.646</v>
      </c>
      <c r="I51" s="24" t="n">
        <v>0.646773249837906</v>
      </c>
    </row>
    <row r="52" s="23" customFormat="true" ht="12.75" hidden="false" customHeight="true" outlineLevel="0" collapsed="false">
      <c r="A52" s="19" t="n">
        <v>2009</v>
      </c>
      <c r="B52" s="80" t="n">
        <v>1645.754</v>
      </c>
      <c r="C52" s="24" t="n">
        <v>-2.36564370591411</v>
      </c>
      <c r="D52" s="81" t="n">
        <v>1.10083778719213</v>
      </c>
      <c r="E52" s="80" t="n">
        <v>26367</v>
      </c>
      <c r="F52" s="24" t="n">
        <v>-0.444803731401355</v>
      </c>
      <c r="G52" s="29" t="n">
        <v>88.9824654147626</v>
      </c>
      <c r="H52" s="30" t="n">
        <v>62.418</v>
      </c>
      <c r="I52" s="24" t="n">
        <v>-1.92942211607956</v>
      </c>
    </row>
    <row r="53" s="23" customFormat="true" ht="12.75" hidden="false" customHeight="true" outlineLevel="0" collapsed="false">
      <c r="A53" s="19" t="n">
        <v>2010</v>
      </c>
      <c r="B53" s="80" t="n">
        <v>1710.415</v>
      </c>
      <c r="C53" s="24" t="n">
        <v>3.92895900602399</v>
      </c>
      <c r="D53" s="81" t="n">
        <v>1.10833503469002</v>
      </c>
      <c r="E53" s="80" t="n">
        <v>26939</v>
      </c>
      <c r="F53" s="24" t="n">
        <v>2.17094694194553</v>
      </c>
      <c r="G53" s="29" t="n">
        <v>88.267088549404</v>
      </c>
      <c r="H53" s="30" t="n">
        <v>63.492</v>
      </c>
      <c r="I53" s="24" t="n">
        <v>1.72065750264347</v>
      </c>
    </row>
    <row r="54" s="23" customFormat="true" ht="12.75" hidden="false" customHeight="true" outlineLevel="0" collapsed="false">
      <c r="A54" s="19" t="n">
        <v>2011</v>
      </c>
      <c r="B54" s="80" t="n">
        <v>1792.577</v>
      </c>
      <c r="C54" s="24" t="n">
        <v>4.80362952850624</v>
      </c>
      <c r="D54" s="81" t="n">
        <v>1.10042602920942</v>
      </c>
      <c r="E54" s="80" t="n">
        <v>27897</v>
      </c>
      <c r="F54" s="24" t="n">
        <v>3.5542974574982</v>
      </c>
      <c r="G54" s="29" t="n">
        <v>88.0977706619839</v>
      </c>
      <c r="H54" s="30" t="n">
        <v>64.258</v>
      </c>
      <c r="I54" s="24" t="n">
        <v>1.2064512064512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I4 J1:IV65536 A3:A6 A55:I65536 A1:I1 A15:A16 A25:A26 A35:A36 A45:A46 E5:I54 B5:C54">
    <cfRule type="cellIs" priority="2" operator="equal" aboveAverage="0" equalAverage="0" bottom="0" percent="0" rank="0" text="" dxfId="472">
      <formula>"..."</formula>
    </cfRule>
    <cfRule type="cellIs" priority="3" operator="equal" aboveAverage="0" equalAverage="0" bottom="0" percent="0" rank="0" text="" dxfId="473">
      <formula>"."</formula>
    </cfRule>
  </conditionalFormatting>
  <conditionalFormatting sqref="D37:D44 D7:D14 D17:D24 D27:D34 D47:D54">
    <cfRule type="cellIs" priority="4" operator="equal" aboveAverage="0" equalAverage="0" bottom="0" percent="0" rank="0" text="" dxfId="474">
      <formula>"."</formula>
    </cfRule>
    <cfRule type="cellIs" priority="5" operator="equal" aboveAverage="0" equalAverage="0" bottom="0" percent="0" rank="0" text="" dxfId="475">
      <formula>"..."</formula>
    </cfRule>
  </conditionalFormatting>
  <conditionalFormatting sqref="A2">
    <cfRule type="cellIs" priority="6" operator="equal" aboveAverage="0" equalAverage="0" bottom="0" percent="0" rank="0" text="" dxfId="476">
      <formula>"..."</formula>
    </cfRule>
    <cfRule type="cellIs" priority="7" operator="equal" aboveAverage="0" equalAverage="0" bottom="0" percent="0" rank="0" text="" dxfId="477">
      <formula>"."</formula>
    </cfRule>
  </conditionalFormatting>
  <conditionalFormatting sqref="A7:A14">
    <cfRule type="cellIs" priority="8" operator="equal" aboveAverage="0" equalAverage="0" bottom="0" percent="0" rank="0" text="" dxfId="478">
      <formula>"..."</formula>
    </cfRule>
    <cfRule type="cellIs" priority="9" operator="equal" aboveAverage="0" equalAverage="0" bottom="0" percent="0" rank="0" text="" dxfId="479">
      <formula>"."</formula>
    </cfRule>
  </conditionalFormatting>
  <conditionalFormatting sqref="A17:A24">
    <cfRule type="cellIs" priority="10" operator="equal" aboveAverage="0" equalAverage="0" bottom="0" percent="0" rank="0" text="" dxfId="480">
      <formula>"..."</formula>
    </cfRule>
    <cfRule type="cellIs" priority="11" operator="equal" aboveAverage="0" equalAverage="0" bottom="0" percent="0" rank="0" text="" dxfId="481">
      <formula>"."</formula>
    </cfRule>
  </conditionalFormatting>
  <conditionalFormatting sqref="A27:A34">
    <cfRule type="cellIs" priority="12" operator="equal" aboveAverage="0" equalAverage="0" bottom="0" percent="0" rank="0" text="" dxfId="482">
      <formula>"..."</formula>
    </cfRule>
    <cfRule type="cellIs" priority="13" operator="equal" aboveAverage="0" equalAverage="0" bottom="0" percent="0" rank="0" text="" dxfId="483">
      <formula>"."</formula>
    </cfRule>
  </conditionalFormatting>
  <conditionalFormatting sqref="A37:A44">
    <cfRule type="cellIs" priority="14" operator="equal" aboveAverage="0" equalAverage="0" bottom="0" percent="0" rank="0" text="" dxfId="484">
      <formula>"..."</formula>
    </cfRule>
    <cfRule type="cellIs" priority="15" operator="equal" aboveAverage="0" equalAverage="0" bottom="0" percent="0" rank="0" text="" dxfId="485">
      <formula>"."</formula>
    </cfRule>
  </conditionalFormatting>
  <conditionalFormatting sqref="A47:A54">
    <cfRule type="cellIs" priority="16" operator="equal" aboveAverage="0" equalAverage="0" bottom="0" percent="0" rank="0" text="" dxfId="486">
      <formula>"..."</formula>
    </cfRule>
    <cfRule type="cellIs" priority="17" operator="equal" aboveAverage="0" equalAverage="0" bottom="0" percent="0" rank="0" text="" dxfId="4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8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" customFormat="true" ht="16.5" hidden="false" customHeight="true" outlineLevel="0" collapsed="false">
      <c r="A1" s="38" t="s">
        <v>92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84" t="s">
        <v>2</v>
      </c>
      <c r="B3" s="7" t="s">
        <v>90</v>
      </c>
      <c r="C3" s="7"/>
      <c r="D3" s="7"/>
      <c r="E3" s="85" t="s">
        <v>91</v>
      </c>
      <c r="F3" s="85"/>
      <c r="G3" s="85"/>
      <c r="H3" s="9" t="s">
        <v>5</v>
      </c>
      <c r="I3" s="9"/>
    </row>
    <row r="4" s="10" customFormat="true" ht="41.25" hidden="false" customHeight="true" outlineLevel="0" collapsed="false">
      <c r="A4" s="84"/>
      <c r="B4" s="86" t="s">
        <v>6</v>
      </c>
      <c r="C4" s="101" t="s">
        <v>7</v>
      </c>
      <c r="D4" s="102" t="s">
        <v>8</v>
      </c>
      <c r="E4" s="102" t="s">
        <v>9</v>
      </c>
      <c r="F4" s="102" t="s">
        <v>7</v>
      </c>
      <c r="G4" s="103" t="s">
        <v>10</v>
      </c>
      <c r="H4" s="104" t="s">
        <v>11</v>
      </c>
      <c r="I4" s="101" t="s">
        <v>7</v>
      </c>
    </row>
    <row r="5" s="23" customFormat="true" ht="22.5" hidden="false" customHeight="true" outlineLevel="0" collapsed="false">
      <c r="A5" s="46" t="s">
        <v>61</v>
      </c>
      <c r="B5" s="46"/>
      <c r="C5" s="46"/>
      <c r="D5" s="46"/>
      <c r="E5" s="46"/>
      <c r="F5" s="46"/>
      <c r="G5" s="46"/>
      <c r="H5" s="46"/>
      <c r="I5" s="46"/>
    </row>
    <row r="6" s="23" customFormat="true" ht="7.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s="23" customFormat="true" ht="12.75" hidden="false" customHeight="true" outlineLevel="0" collapsed="false">
      <c r="A7" s="19" t="n">
        <v>2000</v>
      </c>
      <c r="B7" s="27" t="n">
        <v>6652.287</v>
      </c>
      <c r="C7" s="24" t="s">
        <v>13</v>
      </c>
      <c r="D7" s="81" t="n">
        <v>5.03495277358261</v>
      </c>
      <c r="E7" s="80" t="n">
        <v>25761</v>
      </c>
      <c r="F7" s="24" t="s">
        <v>13</v>
      </c>
      <c r="G7" s="29" t="n">
        <v>95.2789419037057</v>
      </c>
      <c r="H7" s="30" t="n">
        <v>258.231</v>
      </c>
      <c r="I7" s="24" t="s">
        <v>13</v>
      </c>
    </row>
    <row r="8" s="23" customFormat="true" ht="12.75" hidden="false" customHeight="true" outlineLevel="0" collapsed="false">
      <c r="A8" s="19" t="n">
        <v>2005</v>
      </c>
      <c r="B8" s="80" t="n">
        <v>6947.743</v>
      </c>
      <c r="C8" s="24" t="s">
        <v>14</v>
      </c>
      <c r="D8" s="81" t="n">
        <v>4.94447915955889</v>
      </c>
      <c r="E8" s="80" t="n">
        <v>26652</v>
      </c>
      <c r="F8" s="24" t="s">
        <v>14</v>
      </c>
      <c r="G8" s="29" t="n">
        <v>92.6831983559608</v>
      </c>
      <c r="H8" s="30" t="n">
        <v>260.686</v>
      </c>
      <c r="I8" s="24" t="s">
        <v>14</v>
      </c>
    </row>
    <row r="9" s="23" customFormat="true" ht="12.75" hidden="false" customHeight="true" outlineLevel="0" collapsed="false">
      <c r="A9" s="19" t="n">
        <v>2006</v>
      </c>
      <c r="B9" s="80" t="n">
        <v>7091.242</v>
      </c>
      <c r="C9" s="24" t="n">
        <v>2.06540454936228</v>
      </c>
      <c r="D9" s="81" t="n">
        <v>4.95014768960736</v>
      </c>
      <c r="E9" s="80" t="n">
        <v>27023</v>
      </c>
      <c r="F9" s="24" t="n">
        <v>1.39137048138684</v>
      </c>
      <c r="G9" s="29" t="n">
        <v>92.5754524553014</v>
      </c>
      <c r="H9" s="30" t="n">
        <v>262.419</v>
      </c>
      <c r="I9" s="24" t="n">
        <v>0.664784453326983</v>
      </c>
    </row>
    <row r="10" s="23" customFormat="true" ht="12.75" hidden="false" customHeight="true" outlineLevel="0" collapsed="false">
      <c r="A10" s="19" t="n">
        <v>2007</v>
      </c>
      <c r="B10" s="80" t="n">
        <v>7299.698</v>
      </c>
      <c r="C10" s="24" t="n">
        <v>2.9396260908879</v>
      </c>
      <c r="D10" s="81" t="n">
        <v>4.93209361225292</v>
      </c>
      <c r="E10" s="80" t="n">
        <v>27433</v>
      </c>
      <c r="F10" s="24" t="n">
        <v>1.5202254109344</v>
      </c>
      <c r="G10" s="29" t="n">
        <v>92.6002577542396</v>
      </c>
      <c r="H10" s="30" t="n">
        <v>266.088</v>
      </c>
      <c r="I10" s="24" t="n">
        <v>1.39814571353447</v>
      </c>
    </row>
    <row r="11" s="23" customFormat="true" ht="12.75" hidden="false" customHeight="true" outlineLevel="0" collapsed="false">
      <c r="A11" s="19" t="n">
        <v>2008</v>
      </c>
      <c r="B11" s="80" t="n">
        <v>7363.724</v>
      </c>
      <c r="C11" s="24" t="n">
        <v>0.877104778855227</v>
      </c>
      <c r="D11" s="81" t="n">
        <v>4.81585331600965</v>
      </c>
      <c r="E11" s="80" t="n">
        <v>27460</v>
      </c>
      <c r="F11" s="24" t="n">
        <v>0.0961615145807393</v>
      </c>
      <c r="G11" s="29" t="n">
        <v>91.2123307662941</v>
      </c>
      <c r="H11" s="30" t="n">
        <v>268.164</v>
      </c>
      <c r="I11" s="24" t="n">
        <v>0.780193018850905</v>
      </c>
    </row>
    <row r="12" s="23" customFormat="true" ht="12.75" hidden="false" customHeight="true" outlineLevel="0" collapsed="false">
      <c r="A12" s="19" t="n">
        <v>2009</v>
      </c>
      <c r="B12" s="80" t="n">
        <v>7241.688</v>
      </c>
      <c r="C12" s="24" t="n">
        <v>-1.65725928891413</v>
      </c>
      <c r="D12" s="81" t="n">
        <v>4.84393402261564</v>
      </c>
      <c r="E12" s="80" t="n">
        <v>27279</v>
      </c>
      <c r="F12" s="24" t="n">
        <v>-0.656653770779259</v>
      </c>
      <c r="G12" s="29" t="n">
        <v>92.0630112116105</v>
      </c>
      <c r="H12" s="30" t="n">
        <v>265.463</v>
      </c>
      <c r="I12" s="24" t="n">
        <v>-1.00721946271685</v>
      </c>
    </row>
    <row r="13" s="23" customFormat="true" ht="12.75" hidden="false" customHeight="true" outlineLevel="0" collapsed="false">
      <c r="A13" s="19" t="n">
        <v>2010</v>
      </c>
      <c r="B13" s="80" t="n">
        <v>7434.06</v>
      </c>
      <c r="C13" s="24" t="n">
        <v>2.65645247351169</v>
      </c>
      <c r="D13" s="81" t="n">
        <v>4.81721052960111</v>
      </c>
      <c r="E13" s="80" t="n">
        <v>27905</v>
      </c>
      <c r="F13" s="24" t="n">
        <v>2.29346237111103</v>
      </c>
      <c r="G13" s="29" t="n">
        <v>91.4323754769163</v>
      </c>
      <c r="H13" s="30" t="n">
        <v>266.405</v>
      </c>
      <c r="I13" s="24" t="n">
        <v>0.35485171191465</v>
      </c>
    </row>
    <row r="14" s="23" customFormat="true" ht="12.75" hidden="false" customHeight="true" outlineLevel="0" collapsed="false">
      <c r="A14" s="19" t="n">
        <v>2011</v>
      </c>
      <c r="B14" s="80" t="n">
        <v>7760.251</v>
      </c>
      <c r="C14" s="24" t="n">
        <v>4.38779078995866</v>
      </c>
      <c r="D14" s="81" t="n">
        <v>4.76385795064784</v>
      </c>
      <c r="E14" s="80" t="n">
        <v>28743</v>
      </c>
      <c r="F14" s="24" t="n">
        <v>3.00132006399818</v>
      </c>
      <c r="G14" s="29" t="n">
        <v>90.7696757415499</v>
      </c>
      <c r="H14" s="30" t="n">
        <v>269.991</v>
      </c>
      <c r="I14" s="24" t="n">
        <v>1.34607083200391</v>
      </c>
    </row>
    <row r="15" s="23" customFormat="true" ht="19.5" hidden="false" customHeight="true" outlineLevel="0" collapsed="false">
      <c r="A15" s="46" t="s">
        <v>62</v>
      </c>
      <c r="B15" s="46"/>
      <c r="C15" s="46"/>
      <c r="D15" s="46"/>
      <c r="E15" s="46"/>
      <c r="F15" s="46"/>
      <c r="G15" s="46"/>
      <c r="H15" s="46"/>
      <c r="I15" s="46"/>
    </row>
    <row r="16" s="23" customFormat="true" ht="7.5" hidden="false" customHeight="true" outlineLevel="0" collapsed="false">
      <c r="A16" s="46"/>
      <c r="B16" s="26"/>
      <c r="C16" s="26"/>
      <c r="D16" s="26"/>
      <c r="E16" s="26"/>
      <c r="F16" s="26"/>
      <c r="G16" s="26"/>
      <c r="H16" s="26"/>
      <c r="I16" s="26"/>
    </row>
    <row r="17" s="23" customFormat="true" ht="12.75" hidden="false" customHeight="true" outlineLevel="0" collapsed="false">
      <c r="A17" s="54" t="n">
        <v>2000</v>
      </c>
      <c r="B17" s="55" t="n">
        <v>23750.023</v>
      </c>
      <c r="C17" s="56" t="s">
        <v>13</v>
      </c>
      <c r="D17" s="89" t="n">
        <v>17.9758095488816</v>
      </c>
      <c r="E17" s="88" t="n">
        <v>25320</v>
      </c>
      <c r="F17" s="56" t="s">
        <v>13</v>
      </c>
      <c r="G17" s="60" t="n">
        <v>93.6484544007434</v>
      </c>
      <c r="H17" s="61" t="n">
        <v>937.989</v>
      </c>
      <c r="I17" s="56" t="s">
        <v>13</v>
      </c>
    </row>
    <row r="18" s="23" customFormat="true" ht="12.75" hidden="false" customHeight="true" outlineLevel="0" collapsed="false">
      <c r="A18" s="54" t="n">
        <v>2005</v>
      </c>
      <c r="B18" s="88" t="n">
        <v>25118.033</v>
      </c>
      <c r="C18" s="56" t="s">
        <v>14</v>
      </c>
      <c r="D18" s="89" t="n">
        <v>17.875674258189</v>
      </c>
      <c r="E18" s="88" t="n">
        <v>26692</v>
      </c>
      <c r="F18" s="56" t="s">
        <v>14</v>
      </c>
      <c r="G18" s="60" t="n">
        <v>92.8217492977635</v>
      </c>
      <c r="H18" s="61" t="n">
        <v>941.046</v>
      </c>
      <c r="I18" s="56" t="s">
        <v>14</v>
      </c>
    </row>
    <row r="19" s="23" customFormat="true" ht="12.75" hidden="false" customHeight="true" outlineLevel="0" collapsed="false">
      <c r="A19" s="54" t="n">
        <v>2006</v>
      </c>
      <c r="B19" s="88" t="n">
        <v>25628.16</v>
      </c>
      <c r="C19" s="56" t="n">
        <v>2.03091937971416</v>
      </c>
      <c r="D19" s="89" t="n">
        <v>17.8901209425497</v>
      </c>
      <c r="E19" s="88" t="n">
        <v>27057</v>
      </c>
      <c r="F19" s="56" t="n">
        <v>1.3700534096466</v>
      </c>
      <c r="G19" s="60" t="n">
        <v>92.6943496679698</v>
      </c>
      <c r="H19" s="61" t="n">
        <v>947.181</v>
      </c>
      <c r="I19" s="56" t="n">
        <v>0.651934124367992</v>
      </c>
    </row>
    <row r="20" s="23" customFormat="true" ht="12.75" hidden="false" customHeight="true" outlineLevel="0" collapsed="false">
      <c r="A20" s="54" t="n">
        <v>2007</v>
      </c>
      <c r="B20" s="88" t="n">
        <v>26543.583</v>
      </c>
      <c r="C20" s="56" t="n">
        <v>3.57194195759665</v>
      </c>
      <c r="D20" s="89" t="n">
        <v>17.9343633340181</v>
      </c>
      <c r="E20" s="88" t="n">
        <v>27493</v>
      </c>
      <c r="F20" s="56" t="n">
        <v>1.61144117944094</v>
      </c>
      <c r="G20" s="60" t="n">
        <v>92.802494873729</v>
      </c>
      <c r="H20" s="61" t="n">
        <v>965.456</v>
      </c>
      <c r="I20" s="56" t="n">
        <v>1.92940947928644</v>
      </c>
    </row>
    <row r="21" s="23" customFormat="true" ht="12.75" hidden="false" customHeight="true" outlineLevel="0" collapsed="false">
      <c r="A21" s="54" t="n">
        <v>2008</v>
      </c>
      <c r="B21" s="88" t="n">
        <v>27223.778</v>
      </c>
      <c r="C21" s="56" t="n">
        <v>2.56255909384954</v>
      </c>
      <c r="D21" s="89" t="n">
        <v>17.8042688123035</v>
      </c>
      <c r="E21" s="88" t="n">
        <v>27773</v>
      </c>
      <c r="F21" s="56" t="n">
        <v>1.01797564675572</v>
      </c>
      <c r="G21" s="60" t="n">
        <v>92.2533716232039</v>
      </c>
      <c r="H21" s="61" t="n">
        <v>980.218</v>
      </c>
      <c r="I21" s="56" t="n">
        <v>1.529018412025</v>
      </c>
    </row>
    <row r="22" s="23" customFormat="true" ht="12.75" hidden="false" customHeight="true" outlineLevel="0" collapsed="false">
      <c r="A22" s="54" t="n">
        <v>2009</v>
      </c>
      <c r="B22" s="88" t="n">
        <v>26681.475</v>
      </c>
      <c r="C22" s="56" t="n">
        <v>-1.99201962343361</v>
      </c>
      <c r="D22" s="89" t="n">
        <v>17.8471241133378</v>
      </c>
      <c r="E22" s="88" t="n">
        <v>27437</v>
      </c>
      <c r="F22" s="56" t="n">
        <v>-1.21024235547011</v>
      </c>
      <c r="G22" s="60" t="n">
        <v>92.5948868455725</v>
      </c>
      <c r="H22" s="61" t="n">
        <v>972.461</v>
      </c>
      <c r="I22" s="56" t="n">
        <v>-0.791354576226921</v>
      </c>
    </row>
    <row r="23" s="23" customFormat="true" ht="12.75" hidden="false" customHeight="true" outlineLevel="0" collapsed="false">
      <c r="A23" s="54" t="n">
        <v>2010</v>
      </c>
      <c r="B23" s="88" t="n">
        <v>27706.634</v>
      </c>
      <c r="C23" s="56" t="n">
        <v>3.84221262130373</v>
      </c>
      <c r="D23" s="89" t="n">
        <v>17.953673906937</v>
      </c>
      <c r="E23" s="88" t="n">
        <v>28230</v>
      </c>
      <c r="F23" s="56" t="n">
        <v>2.88935025622425</v>
      </c>
      <c r="G23" s="60" t="n">
        <v>92.4963038704495</v>
      </c>
      <c r="H23" s="61" t="n">
        <v>981.467</v>
      </c>
      <c r="I23" s="56" t="n">
        <v>0.926103977434578</v>
      </c>
    </row>
    <row r="24" s="23" customFormat="true" ht="12.75" hidden="false" customHeight="true" outlineLevel="0" collapsed="false">
      <c r="A24" s="54" t="n">
        <v>2011</v>
      </c>
      <c r="B24" s="88" t="n">
        <v>29157.548</v>
      </c>
      <c r="C24" s="56" t="n">
        <v>5.2367025168052</v>
      </c>
      <c r="D24" s="89" t="n">
        <v>17.8992170306342</v>
      </c>
      <c r="E24" s="88" t="n">
        <v>29151</v>
      </c>
      <c r="F24" s="56" t="n">
        <v>3.26270354994829</v>
      </c>
      <c r="G24" s="60" t="n">
        <v>92.0589167325646</v>
      </c>
      <c r="H24" s="61" t="n">
        <v>1000.229</v>
      </c>
      <c r="I24" s="56" t="n">
        <v>1.91162820553314</v>
      </c>
    </row>
    <row r="25" s="45" customFormat="true" ht="19.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</row>
    <row r="26" s="45" customFormat="true" ht="7.5" hidden="false" customHeight="true" outlineLevel="0" collapsed="false">
      <c r="A26" s="26"/>
      <c r="B26" s="46"/>
      <c r="C26" s="46"/>
      <c r="D26" s="46"/>
      <c r="E26" s="46"/>
      <c r="F26" s="46"/>
      <c r="G26" s="46"/>
      <c r="H26" s="46"/>
      <c r="I26" s="46"/>
    </row>
    <row r="27" s="23" customFormat="true" ht="12.75" hidden="false" customHeight="true" outlineLevel="0" collapsed="false">
      <c r="A27" s="19" t="n">
        <v>2000</v>
      </c>
      <c r="B27" s="27" t="n">
        <v>3131.454</v>
      </c>
      <c r="C27" s="24" t="s">
        <v>13</v>
      </c>
      <c r="D27" s="81" t="n">
        <v>2.37012068220243</v>
      </c>
      <c r="E27" s="80" t="n">
        <v>25908</v>
      </c>
      <c r="F27" s="24" t="s">
        <v>13</v>
      </c>
      <c r="G27" s="29" t="n">
        <v>95.8236299393074</v>
      </c>
      <c r="H27" s="30" t="n">
        <v>120.867</v>
      </c>
      <c r="I27" s="24" t="s">
        <v>13</v>
      </c>
    </row>
    <row r="28" s="45" customFormat="true" ht="12.75" hidden="false" customHeight="true" outlineLevel="0" collapsed="false">
      <c r="A28" s="19" t="n">
        <v>2005</v>
      </c>
      <c r="B28" s="80" t="n">
        <v>3323.832</v>
      </c>
      <c r="C28" s="24" t="s">
        <v>14</v>
      </c>
      <c r="D28" s="81" t="n">
        <v>2.36546142450505</v>
      </c>
      <c r="E28" s="80" t="n">
        <v>27962</v>
      </c>
      <c r="F28" s="24" t="s">
        <v>14</v>
      </c>
      <c r="G28" s="29" t="n">
        <v>97.2409256253001</v>
      </c>
      <c r="H28" s="30" t="n">
        <v>118.868</v>
      </c>
      <c r="I28" s="24" t="s">
        <v>14</v>
      </c>
    </row>
    <row r="29" s="45" customFormat="true" ht="12.75" hidden="false" customHeight="true" outlineLevel="0" collapsed="false">
      <c r="A29" s="19" t="n">
        <v>2006</v>
      </c>
      <c r="B29" s="80" t="n">
        <v>3388.096</v>
      </c>
      <c r="C29" s="24" t="n">
        <v>1.93343105187024</v>
      </c>
      <c r="D29" s="81" t="n">
        <v>2.36511115916901</v>
      </c>
      <c r="E29" s="80" t="n">
        <v>28170</v>
      </c>
      <c r="F29" s="24" t="n">
        <v>0.740994240479842</v>
      </c>
      <c r="G29" s="29" t="n">
        <v>96.5048532489517</v>
      </c>
      <c r="H29" s="30" t="n">
        <v>120.275</v>
      </c>
      <c r="I29" s="24" t="n">
        <v>1.18366591513275</v>
      </c>
    </row>
    <row r="30" s="45" customFormat="true" ht="12.75" hidden="false" customHeight="true" outlineLevel="0" collapsed="false">
      <c r="A30" s="19" t="n">
        <v>2007</v>
      </c>
      <c r="B30" s="80" t="n">
        <v>3518.679</v>
      </c>
      <c r="C30" s="24" t="n">
        <v>3.85417060201362</v>
      </c>
      <c r="D30" s="81" t="n">
        <v>2.37742084939247</v>
      </c>
      <c r="E30" s="80" t="n">
        <v>28800</v>
      </c>
      <c r="F30" s="24" t="n">
        <v>2.23657589056288</v>
      </c>
      <c r="G30" s="29" t="n">
        <v>97.211854719065</v>
      </c>
      <c r="H30" s="30" t="n">
        <v>122.178</v>
      </c>
      <c r="I30" s="24" t="n">
        <v>1.58220744128039</v>
      </c>
    </row>
    <row r="31" s="45" customFormat="true" ht="12.75" hidden="false" customHeight="true" outlineLevel="0" collapsed="false">
      <c r="A31" s="19" t="n">
        <v>2008</v>
      </c>
      <c r="B31" s="80" t="n">
        <v>3624.091</v>
      </c>
      <c r="C31" s="24" t="n">
        <v>2.9957833607442</v>
      </c>
      <c r="D31" s="81" t="n">
        <v>2.37014459801464</v>
      </c>
      <c r="E31" s="80" t="n">
        <v>29219</v>
      </c>
      <c r="F31" s="24" t="n">
        <v>1.45704557287294</v>
      </c>
      <c r="G31" s="29" t="n">
        <v>97.0566674271293</v>
      </c>
      <c r="H31" s="30" t="n">
        <v>124.031</v>
      </c>
      <c r="I31" s="24" t="n">
        <v>1.51663965689404</v>
      </c>
    </row>
    <row r="32" s="45" customFormat="true" ht="12.75" hidden="false" customHeight="true" outlineLevel="0" collapsed="false">
      <c r="A32" s="19" t="n">
        <v>2009</v>
      </c>
      <c r="B32" s="80" t="n">
        <v>3472.089</v>
      </c>
      <c r="C32" s="24" t="n">
        <v>-4.19421035509318</v>
      </c>
      <c r="D32" s="81" t="n">
        <v>2.32246543024907</v>
      </c>
      <c r="E32" s="80" t="n">
        <v>28287</v>
      </c>
      <c r="F32" s="24" t="n">
        <v>-3.1912412995337</v>
      </c>
      <c r="G32" s="29" t="n">
        <v>95.4625133906231</v>
      </c>
      <c r="H32" s="30" t="n">
        <v>122.746</v>
      </c>
      <c r="I32" s="24" t="n">
        <v>-1.03603131475196</v>
      </c>
    </row>
    <row r="33" s="45" customFormat="true" ht="12.75" hidden="false" customHeight="true" outlineLevel="0" collapsed="false">
      <c r="A33" s="19" t="n">
        <v>2010</v>
      </c>
      <c r="B33" s="80" t="n">
        <v>3609.862</v>
      </c>
      <c r="C33" s="24" t="n">
        <v>3.96801464478588</v>
      </c>
      <c r="D33" s="81" t="n">
        <v>2.33916127080047</v>
      </c>
      <c r="E33" s="80" t="n">
        <v>29593</v>
      </c>
      <c r="F33" s="24" t="n">
        <v>4.61918910649841</v>
      </c>
      <c r="G33" s="29" t="n">
        <v>96.9641428872643</v>
      </c>
      <c r="H33" s="30" t="n">
        <v>121.982</v>
      </c>
      <c r="I33" s="24" t="n">
        <v>-0.622423541296657</v>
      </c>
    </row>
    <row r="34" s="45" customFormat="true" ht="12.75" hidden="false" customHeight="true" outlineLevel="0" collapsed="false">
      <c r="A34" s="19" t="n">
        <v>2011</v>
      </c>
      <c r="B34" s="80" t="n">
        <v>3792.3</v>
      </c>
      <c r="C34" s="24" t="n">
        <v>5.05387740583988</v>
      </c>
      <c r="D34" s="81" t="n">
        <v>2.32801471321505</v>
      </c>
      <c r="E34" s="80" t="n">
        <v>30715</v>
      </c>
      <c r="F34" s="24" t="n">
        <v>3.79118197494988</v>
      </c>
      <c r="G34" s="29" t="n">
        <v>96.9995257160698</v>
      </c>
      <c r="H34" s="30" t="n">
        <v>123.466</v>
      </c>
      <c r="I34" s="24" t="n">
        <v>1.21657293699071</v>
      </c>
    </row>
    <row r="35" s="23" customFormat="true" ht="19.5" hidden="false" customHeight="true" outlineLevel="0" collapsed="false">
      <c r="A35" s="26" t="s">
        <v>64</v>
      </c>
      <c r="B35" s="26"/>
      <c r="C35" s="26"/>
      <c r="D35" s="26"/>
      <c r="E35" s="26"/>
      <c r="F35" s="26"/>
      <c r="G35" s="26"/>
      <c r="H35" s="26"/>
      <c r="I35" s="26"/>
    </row>
    <row r="36" s="23" customFormat="true" ht="7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s="23" customFormat="true" ht="12.75" hidden="false" customHeight="true" outlineLevel="0" collapsed="false">
      <c r="A37" s="19" t="n">
        <v>2000</v>
      </c>
      <c r="B37" s="27" t="n">
        <v>2090.134</v>
      </c>
      <c r="C37" s="24" t="s">
        <v>13</v>
      </c>
      <c r="D37" s="81" t="n">
        <v>1.5819711296971</v>
      </c>
      <c r="E37" s="80" t="n">
        <v>24773</v>
      </c>
      <c r="F37" s="24" t="s">
        <v>13</v>
      </c>
      <c r="G37" s="29" t="n">
        <v>91.6230961488553</v>
      </c>
      <c r="H37" s="30" t="n">
        <v>84.373</v>
      </c>
      <c r="I37" s="24" t="s">
        <v>13</v>
      </c>
    </row>
    <row r="38" s="23" customFormat="true" ht="12.75" hidden="false" customHeight="true" outlineLevel="0" collapsed="false">
      <c r="A38" s="19" t="n">
        <v>2005</v>
      </c>
      <c r="B38" s="80" t="n">
        <v>2278.927</v>
      </c>
      <c r="C38" s="24" t="s">
        <v>14</v>
      </c>
      <c r="D38" s="81" t="n">
        <v>1.62183705667525</v>
      </c>
      <c r="E38" s="80" t="n">
        <v>26221</v>
      </c>
      <c r="F38" s="24" t="s">
        <v>14</v>
      </c>
      <c r="G38" s="29" t="n">
        <v>91.1854708550577</v>
      </c>
      <c r="H38" s="30" t="n">
        <v>86.912</v>
      </c>
      <c r="I38" s="24" t="s">
        <v>14</v>
      </c>
    </row>
    <row r="39" s="23" customFormat="true" ht="12.75" hidden="false" customHeight="true" outlineLevel="0" collapsed="false">
      <c r="A39" s="19" t="n">
        <v>2006</v>
      </c>
      <c r="B39" s="80" t="n">
        <v>2301.52</v>
      </c>
      <c r="C39" s="24" t="n">
        <v>0.991387613556725</v>
      </c>
      <c r="D39" s="81" t="n">
        <v>1.60661050780458</v>
      </c>
      <c r="E39" s="80" t="n">
        <v>26415</v>
      </c>
      <c r="F39" s="24" t="n">
        <v>0.739862505818278</v>
      </c>
      <c r="G39" s="29" t="n">
        <v>90.4942190585634</v>
      </c>
      <c r="H39" s="30" t="n">
        <v>87.129</v>
      </c>
      <c r="I39" s="24" t="n">
        <v>0.249677835051543</v>
      </c>
    </row>
    <row r="40" s="23" customFormat="true" ht="12.75" hidden="false" customHeight="true" outlineLevel="0" collapsed="false">
      <c r="A40" s="19" t="n">
        <v>2007</v>
      </c>
      <c r="B40" s="80" t="n">
        <v>2378.092</v>
      </c>
      <c r="C40" s="24" t="n">
        <v>3.32701866592512</v>
      </c>
      <c r="D40" s="81" t="n">
        <v>1.6067750148773</v>
      </c>
      <c r="E40" s="80" t="n">
        <v>26699</v>
      </c>
      <c r="F40" s="24" t="n">
        <v>1.0741970938172</v>
      </c>
      <c r="G40" s="29" t="n">
        <v>90.1207745214401</v>
      </c>
      <c r="H40" s="30" t="n">
        <v>89.071</v>
      </c>
      <c r="I40" s="24" t="n">
        <v>2.22887901846687</v>
      </c>
    </row>
    <row r="41" s="23" customFormat="true" ht="12.75" hidden="false" customHeight="true" outlineLevel="0" collapsed="false">
      <c r="A41" s="19" t="n">
        <v>2008</v>
      </c>
      <c r="B41" s="80" t="n">
        <v>2466.307</v>
      </c>
      <c r="C41" s="24" t="n">
        <v>3.70948642861589</v>
      </c>
      <c r="D41" s="81" t="n">
        <v>1.61295734933137</v>
      </c>
      <c r="E41" s="80" t="n">
        <v>27309</v>
      </c>
      <c r="F41" s="24" t="n">
        <v>2.28438818410892</v>
      </c>
      <c r="G41" s="29" t="n">
        <v>90.7106338689711</v>
      </c>
      <c r="H41" s="30" t="n">
        <v>90.312</v>
      </c>
      <c r="I41" s="24" t="n">
        <v>1.39327053698735</v>
      </c>
    </row>
    <row r="42" s="23" customFormat="true" ht="12.75" hidden="false" customHeight="true" outlineLevel="0" collapsed="false">
      <c r="A42" s="19" t="n">
        <v>2009</v>
      </c>
      <c r="B42" s="80" t="n">
        <v>2451.786</v>
      </c>
      <c r="C42" s="24" t="n">
        <v>-0.588775038955006</v>
      </c>
      <c r="D42" s="81" t="n">
        <v>1.63998913258521</v>
      </c>
      <c r="E42" s="80" t="n">
        <v>27031</v>
      </c>
      <c r="F42" s="24" t="n">
        <v>-1.01622292031162</v>
      </c>
      <c r="G42" s="29" t="n">
        <v>91.2252498305689</v>
      </c>
      <c r="H42" s="30" t="n">
        <v>90.702</v>
      </c>
      <c r="I42" s="24" t="n">
        <v>0.431836300823818</v>
      </c>
    </row>
    <row r="43" s="23" customFormat="true" ht="12.75" hidden="false" customHeight="true" outlineLevel="0" collapsed="false">
      <c r="A43" s="19" t="n">
        <v>2010</v>
      </c>
      <c r="B43" s="80" t="n">
        <v>2507.445</v>
      </c>
      <c r="C43" s="24" t="n">
        <v>2.27014103188452</v>
      </c>
      <c r="D43" s="81" t="n">
        <v>1.62480400432545</v>
      </c>
      <c r="E43" s="80" t="n">
        <v>27647</v>
      </c>
      <c r="F43" s="24" t="n">
        <v>2.27803442167693</v>
      </c>
      <c r="G43" s="29" t="n">
        <v>90.5866884097191</v>
      </c>
      <c r="H43" s="30" t="n">
        <v>90.695</v>
      </c>
      <c r="I43" s="24" t="n">
        <v>-0.00771758064871397</v>
      </c>
    </row>
    <row r="44" s="23" customFormat="true" ht="12.75" hidden="false" customHeight="true" outlineLevel="0" collapsed="false">
      <c r="A44" s="19" t="n">
        <v>2011</v>
      </c>
      <c r="B44" s="80" t="n">
        <v>2638.214</v>
      </c>
      <c r="C44" s="24" t="n">
        <v>5.21522904789538</v>
      </c>
      <c r="D44" s="81" t="n">
        <v>1.61954513319356</v>
      </c>
      <c r="E44" s="80" t="n">
        <v>28626</v>
      </c>
      <c r="F44" s="24" t="n">
        <v>3.53932921561657</v>
      </c>
      <c r="G44" s="29" t="n">
        <v>90.3998522384307</v>
      </c>
      <c r="H44" s="30" t="n">
        <v>92.163</v>
      </c>
      <c r="I44" s="24" t="n">
        <v>1.61861183086167</v>
      </c>
    </row>
    <row r="45" s="23" customFormat="true" ht="19.5" hidden="false" customHeight="true" outlineLevel="0" collapsed="false">
      <c r="A45" s="26" t="s">
        <v>65</v>
      </c>
      <c r="B45" s="26"/>
      <c r="C45" s="26"/>
      <c r="D45" s="26"/>
      <c r="E45" s="26"/>
      <c r="F45" s="26"/>
      <c r="G45" s="26"/>
      <c r="H45" s="26"/>
      <c r="I45" s="26"/>
    </row>
    <row r="46" s="23" customFormat="true" ht="7.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</row>
    <row r="47" s="23" customFormat="true" ht="12.75" hidden="false" customHeight="true" outlineLevel="0" collapsed="false">
      <c r="A47" s="19" t="n">
        <v>2000</v>
      </c>
      <c r="B47" s="27" t="n">
        <v>2106.947</v>
      </c>
      <c r="C47" s="24" t="s">
        <v>13</v>
      </c>
      <c r="D47" s="81" t="n">
        <v>1.59469647678183</v>
      </c>
      <c r="E47" s="80" t="n">
        <v>25895</v>
      </c>
      <c r="F47" s="24" t="s">
        <v>13</v>
      </c>
      <c r="G47" s="29" t="n">
        <v>95.7734141756848</v>
      </c>
      <c r="H47" s="30" t="n">
        <v>81.366</v>
      </c>
      <c r="I47" s="24" t="s">
        <v>13</v>
      </c>
    </row>
    <row r="48" s="23" customFormat="true" ht="12.75" hidden="false" customHeight="true" outlineLevel="0" collapsed="false">
      <c r="A48" s="19" t="n">
        <v>2005</v>
      </c>
      <c r="B48" s="80" t="n">
        <v>2098.287</v>
      </c>
      <c r="C48" s="24" t="s">
        <v>14</v>
      </c>
      <c r="D48" s="81" t="n">
        <v>1.49328153650378</v>
      </c>
      <c r="E48" s="80" t="n">
        <v>27554</v>
      </c>
      <c r="F48" s="24" t="s">
        <v>14</v>
      </c>
      <c r="G48" s="29" t="n">
        <v>95.82052615782</v>
      </c>
      <c r="H48" s="30" t="n">
        <v>76.152</v>
      </c>
      <c r="I48" s="24" t="s">
        <v>14</v>
      </c>
    </row>
    <row r="49" s="23" customFormat="true" ht="12.75" hidden="false" customHeight="true" outlineLevel="0" collapsed="false">
      <c r="A49" s="19" t="n">
        <v>2006</v>
      </c>
      <c r="B49" s="80" t="n">
        <v>2146.437</v>
      </c>
      <c r="C49" s="24" t="n">
        <v>2.29472898607293</v>
      </c>
      <c r="D49" s="81" t="n">
        <v>1.49835249684579</v>
      </c>
      <c r="E49" s="80" t="n">
        <v>28122</v>
      </c>
      <c r="F49" s="24" t="n">
        <v>2.06286540121095</v>
      </c>
      <c r="G49" s="29" t="n">
        <v>96.3429956459585</v>
      </c>
      <c r="H49" s="30" t="n">
        <v>76.325</v>
      </c>
      <c r="I49" s="24" t="n">
        <v>0.227177224498365</v>
      </c>
    </row>
    <row r="50" s="23" customFormat="true" ht="12.75" hidden="false" customHeight="true" outlineLevel="0" collapsed="false">
      <c r="A50" s="19" t="n">
        <v>2007</v>
      </c>
      <c r="B50" s="80" t="n">
        <v>2236.398</v>
      </c>
      <c r="C50" s="24" t="n">
        <v>4.19117821766957</v>
      </c>
      <c r="D50" s="81" t="n">
        <v>1.51103844162528</v>
      </c>
      <c r="E50" s="80" t="n">
        <v>28777</v>
      </c>
      <c r="F50" s="24" t="n">
        <v>2.32631218106476</v>
      </c>
      <c r="G50" s="29" t="n">
        <v>97.1339941604217</v>
      </c>
      <c r="H50" s="30" t="n">
        <v>77.716</v>
      </c>
      <c r="I50" s="24" t="n">
        <v>1.82246970193252</v>
      </c>
    </row>
    <row r="51" s="23" customFormat="true" ht="12.75" hidden="false" customHeight="true" outlineLevel="0" collapsed="false">
      <c r="A51" s="19" t="n">
        <v>2008</v>
      </c>
      <c r="B51" s="80" t="n">
        <v>2260.845</v>
      </c>
      <c r="C51" s="24" t="n">
        <v>1.09314173952937</v>
      </c>
      <c r="D51" s="81" t="n">
        <v>1.47858582019557</v>
      </c>
      <c r="E51" s="80" t="n">
        <v>28873</v>
      </c>
      <c r="F51" s="24" t="n">
        <v>0.335294987794388</v>
      </c>
      <c r="G51" s="29" t="n">
        <v>95.9066924427919</v>
      </c>
      <c r="H51" s="30" t="n">
        <v>78.303</v>
      </c>
      <c r="I51" s="24" t="n">
        <v>0.755314221009829</v>
      </c>
    </row>
    <row r="52" s="23" customFormat="true" ht="12.75" hidden="false" customHeight="true" outlineLevel="0" collapsed="false">
      <c r="A52" s="19" t="n">
        <v>2009</v>
      </c>
      <c r="B52" s="80" t="n">
        <v>2171.302</v>
      </c>
      <c r="C52" s="24" t="n">
        <v>-3.96059880266006</v>
      </c>
      <c r="D52" s="81" t="n">
        <v>1.45237458879386</v>
      </c>
      <c r="E52" s="80" t="n">
        <v>28161</v>
      </c>
      <c r="F52" s="24" t="n">
        <v>-2.4646152894178</v>
      </c>
      <c r="G52" s="29" t="n">
        <v>95.0394584066914</v>
      </c>
      <c r="H52" s="30" t="n">
        <v>77.102</v>
      </c>
      <c r="I52" s="24" t="n">
        <v>-1.53378542329157</v>
      </c>
    </row>
    <row r="53" s="23" customFormat="true" ht="12.75" hidden="false" customHeight="true" outlineLevel="0" collapsed="false">
      <c r="A53" s="19" t="n">
        <v>2010</v>
      </c>
      <c r="B53" s="80" t="n">
        <v>2266.439</v>
      </c>
      <c r="C53" s="24" t="n">
        <v>4.38156460962131</v>
      </c>
      <c r="D53" s="81" t="n">
        <v>1.46863407283484</v>
      </c>
      <c r="E53" s="80" t="n">
        <v>29326</v>
      </c>
      <c r="F53" s="24" t="n">
        <v>4.13709864434642</v>
      </c>
      <c r="G53" s="29" t="n">
        <v>96.0895977277619</v>
      </c>
      <c r="H53" s="30" t="n">
        <v>77.283</v>
      </c>
      <c r="I53" s="24" t="n">
        <v>0.234753962283718</v>
      </c>
    </row>
    <row r="54" s="23" customFormat="true" ht="12.75" hidden="false" customHeight="true" outlineLevel="0" collapsed="false">
      <c r="A54" s="19" t="n">
        <v>2011</v>
      </c>
      <c r="B54" s="80" t="n">
        <v>2395.522</v>
      </c>
      <c r="C54" s="24" t="n">
        <v>5.69541028900402</v>
      </c>
      <c r="D54" s="81" t="n">
        <v>1.47056152251413</v>
      </c>
      <c r="E54" s="80" t="n">
        <v>30396</v>
      </c>
      <c r="F54" s="24" t="n">
        <v>3.64617113556607</v>
      </c>
      <c r="G54" s="29" t="n">
        <v>95.9903617946642</v>
      </c>
      <c r="H54" s="30" t="n">
        <v>78.811</v>
      </c>
      <c r="I54" s="24" t="n">
        <v>1.97714892020238</v>
      </c>
    </row>
    <row r="55" s="108" customFormat="true" ht="12.75" hidden="false" customHeight="false" outlineLevel="0" collapsed="false">
      <c r="A55" s="107"/>
    </row>
    <row r="56" s="108" customFormat="true" ht="12.75" hidden="false" customHeight="false" outlineLevel="0" collapsed="false">
      <c r="A56" s="107"/>
    </row>
    <row r="57" s="108" customFormat="true" ht="12.75" hidden="false" customHeight="false" outlineLevel="0" collapsed="false">
      <c r="A57" s="107"/>
    </row>
    <row r="58" s="108" customFormat="true" ht="12.75" hidden="false" customHeight="false" outlineLevel="0" collapsed="false">
      <c r="A58" s="107"/>
    </row>
    <row r="59" s="108" customFormat="true" ht="12.75" hidden="false" customHeight="false" outlineLevel="0" collapsed="false">
      <c r="A59" s="107"/>
    </row>
    <row r="60" s="108" customFormat="true" ht="12.75" hidden="false" customHeight="false" outlineLevel="0" collapsed="false">
      <c r="A60" s="107"/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I4 J1:IV65536 A3:A6 A55:I65536 A1:I1 A15:A16 A35:A36 A45:A46 A25:A26 B5:C54 E5:I54">
    <cfRule type="cellIs" priority="2" operator="equal" aboveAverage="0" equalAverage="0" bottom="0" percent="0" rank="0" text="" dxfId="488">
      <formula>"..."</formula>
    </cfRule>
    <cfRule type="cellIs" priority="3" operator="equal" aboveAverage="0" equalAverage="0" bottom="0" percent="0" rank="0" text="" dxfId="489">
      <formula>"."</formula>
    </cfRule>
  </conditionalFormatting>
  <conditionalFormatting sqref="D37:D44 D7:D14 D17:D24 D27:D34 D47:D54">
    <cfRule type="cellIs" priority="4" operator="equal" aboveAverage="0" equalAverage="0" bottom="0" percent="0" rank="0" text="" dxfId="490">
      <formula>"."</formula>
    </cfRule>
    <cfRule type="cellIs" priority="5" operator="equal" aboveAverage="0" equalAverage="0" bottom="0" percent="0" rank="0" text="" dxfId="491">
      <formula>"..."</formula>
    </cfRule>
  </conditionalFormatting>
  <conditionalFormatting sqref="A2">
    <cfRule type="cellIs" priority="6" operator="equal" aboveAverage="0" equalAverage="0" bottom="0" percent="0" rank="0" text="" dxfId="492">
      <formula>"..."</formula>
    </cfRule>
    <cfRule type="cellIs" priority="7" operator="equal" aboveAverage="0" equalAverage="0" bottom="0" percent="0" rank="0" text="" dxfId="493">
      <formula>"."</formula>
    </cfRule>
  </conditionalFormatting>
  <conditionalFormatting sqref="A7:A14">
    <cfRule type="cellIs" priority="8" operator="equal" aboveAverage="0" equalAverage="0" bottom="0" percent="0" rank="0" text="" dxfId="494">
      <formula>"..."</formula>
    </cfRule>
    <cfRule type="cellIs" priority="9" operator="equal" aboveAverage="0" equalAverage="0" bottom="0" percent="0" rank="0" text="" dxfId="495">
      <formula>"."</formula>
    </cfRule>
  </conditionalFormatting>
  <conditionalFormatting sqref="A27:A34">
    <cfRule type="cellIs" priority="10" operator="equal" aboveAverage="0" equalAverage="0" bottom="0" percent="0" rank="0" text="" dxfId="496">
      <formula>"..."</formula>
    </cfRule>
    <cfRule type="cellIs" priority="11" operator="equal" aboveAverage="0" equalAverage="0" bottom="0" percent="0" rank="0" text="" dxfId="497">
      <formula>"."</formula>
    </cfRule>
  </conditionalFormatting>
  <conditionalFormatting sqref="A37:A44">
    <cfRule type="cellIs" priority="12" operator="equal" aboveAverage="0" equalAverage="0" bottom="0" percent="0" rank="0" text="" dxfId="498">
      <formula>"..."</formula>
    </cfRule>
    <cfRule type="cellIs" priority="13" operator="equal" aboveAverage="0" equalAverage="0" bottom="0" percent="0" rank="0" text="" dxfId="499">
      <formula>"."</formula>
    </cfRule>
  </conditionalFormatting>
  <conditionalFormatting sqref="A47:A54">
    <cfRule type="cellIs" priority="14" operator="equal" aboveAverage="0" equalAverage="0" bottom="0" percent="0" rank="0" text="" dxfId="500">
      <formula>"..."</formula>
    </cfRule>
    <cfRule type="cellIs" priority="15" operator="equal" aboveAverage="0" equalAverage="0" bottom="0" percent="0" rank="0" text="" dxfId="501">
      <formula>"."</formula>
    </cfRule>
  </conditionalFormatting>
  <conditionalFormatting sqref="A17:A24">
    <cfRule type="cellIs" priority="16" operator="equal" aboveAverage="0" equalAverage="0" bottom="0" percent="0" rank="0" text="" dxfId="502">
      <formula>"..."</formula>
    </cfRule>
    <cfRule type="cellIs" priority="17" operator="equal" aboveAverage="0" equalAverage="0" bottom="0" percent="0" rank="0" text="" dxfId="50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" customFormat="true" ht="16.5" hidden="false" customHeight="true" outlineLevel="0" collapsed="false">
      <c r="A1" s="38" t="s">
        <v>92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84" t="s">
        <v>2</v>
      </c>
      <c r="B3" s="7" t="s">
        <v>90</v>
      </c>
      <c r="C3" s="7"/>
      <c r="D3" s="7"/>
      <c r="E3" s="85" t="s">
        <v>91</v>
      </c>
      <c r="F3" s="85"/>
      <c r="G3" s="85"/>
      <c r="H3" s="9" t="s">
        <v>5</v>
      </c>
      <c r="I3" s="9"/>
    </row>
    <row r="4" s="10" customFormat="true" ht="41.25" hidden="false" customHeight="true" outlineLevel="0" collapsed="false">
      <c r="A4" s="84"/>
      <c r="B4" s="86" t="s">
        <v>6</v>
      </c>
      <c r="C4" s="101" t="s">
        <v>7</v>
      </c>
      <c r="D4" s="102" t="s">
        <v>8</v>
      </c>
      <c r="E4" s="102" t="s">
        <v>9</v>
      </c>
      <c r="F4" s="102" t="s">
        <v>7</v>
      </c>
      <c r="G4" s="103" t="s">
        <v>10</v>
      </c>
      <c r="H4" s="104" t="s">
        <v>11</v>
      </c>
      <c r="I4" s="101" t="s">
        <v>7</v>
      </c>
    </row>
    <row r="5" s="23" customFormat="true" ht="22.5" hidden="false" customHeight="true" outlineLevel="0" collapsed="false">
      <c r="A5" s="46" t="s">
        <v>66</v>
      </c>
      <c r="B5" s="46"/>
      <c r="C5" s="46"/>
      <c r="D5" s="46"/>
      <c r="E5" s="46"/>
      <c r="F5" s="46"/>
      <c r="G5" s="46"/>
      <c r="H5" s="46"/>
      <c r="I5" s="46"/>
    </row>
    <row r="6" s="23" customFormat="true" ht="7.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s="23" customFormat="true" ht="12.75" hidden="false" customHeight="true" outlineLevel="0" collapsed="false">
      <c r="A7" s="19" t="n">
        <v>2000</v>
      </c>
      <c r="B7" s="27" t="n">
        <v>7328.535</v>
      </c>
      <c r="C7" s="24" t="s">
        <v>13</v>
      </c>
      <c r="D7" s="81" t="n">
        <v>5.54678828868135</v>
      </c>
      <c r="E7" s="80" t="n">
        <v>25570</v>
      </c>
      <c r="F7" s="24" t="s">
        <v>13</v>
      </c>
      <c r="G7" s="29" t="n">
        <v>94.5727925760814</v>
      </c>
      <c r="H7" s="30" t="n">
        <v>286.606</v>
      </c>
      <c r="I7" s="24" t="s">
        <v>13</v>
      </c>
    </row>
    <row r="8" s="23" customFormat="true" ht="12.75" hidden="false" customHeight="true" outlineLevel="0" collapsed="false">
      <c r="A8" s="19" t="n">
        <v>2005</v>
      </c>
      <c r="B8" s="80" t="n">
        <v>7701.046</v>
      </c>
      <c r="C8" s="24" t="s">
        <v>14</v>
      </c>
      <c r="D8" s="81" t="n">
        <v>5.48058001768407</v>
      </c>
      <c r="E8" s="80" t="n">
        <v>27315</v>
      </c>
      <c r="F8" s="24" t="s">
        <v>14</v>
      </c>
      <c r="G8" s="29" t="n">
        <v>94.9905321075765</v>
      </c>
      <c r="H8" s="30" t="n">
        <v>281.932</v>
      </c>
      <c r="I8" s="24" t="s">
        <v>14</v>
      </c>
    </row>
    <row r="9" s="23" customFormat="true" ht="12.75" hidden="false" customHeight="true" outlineLevel="0" collapsed="false">
      <c r="A9" s="19" t="n">
        <v>2006</v>
      </c>
      <c r="B9" s="80" t="n">
        <v>7836.053</v>
      </c>
      <c r="C9" s="24" t="n">
        <v>1.75309951401408</v>
      </c>
      <c r="D9" s="81" t="n">
        <v>5.47007416381938</v>
      </c>
      <c r="E9" s="80" t="n">
        <v>27618</v>
      </c>
      <c r="F9" s="24" t="n">
        <v>1.10864540524589</v>
      </c>
      <c r="G9" s="29" t="n">
        <v>94.6155351745821</v>
      </c>
      <c r="H9" s="30" t="n">
        <v>283.729</v>
      </c>
      <c r="I9" s="24" t="n">
        <v>0.637387738887396</v>
      </c>
    </row>
    <row r="10" s="23" customFormat="true" ht="12.75" hidden="false" customHeight="true" outlineLevel="0" collapsed="false">
      <c r="A10" s="19" t="n">
        <v>2007</v>
      </c>
      <c r="B10" s="80" t="n">
        <v>8133.169</v>
      </c>
      <c r="C10" s="24" t="n">
        <v>3.79165378284195</v>
      </c>
      <c r="D10" s="81" t="n">
        <v>5.49523430589505</v>
      </c>
      <c r="E10" s="80" t="n">
        <v>28146</v>
      </c>
      <c r="F10" s="24" t="n">
        <v>1.91096546693188</v>
      </c>
      <c r="G10" s="29" t="n">
        <v>95.0051493552384</v>
      </c>
      <c r="H10" s="30" t="n">
        <v>288.965</v>
      </c>
      <c r="I10" s="24" t="n">
        <v>1.84542292116774</v>
      </c>
    </row>
    <row r="11" s="23" customFormat="true" ht="12.75" hidden="false" customHeight="true" outlineLevel="0" collapsed="false">
      <c r="A11" s="19" t="n">
        <v>2008</v>
      </c>
      <c r="B11" s="80" t="n">
        <v>8351.243</v>
      </c>
      <c r="C11" s="24" t="n">
        <v>2.6812918802007</v>
      </c>
      <c r="D11" s="81" t="n">
        <v>5.46168776754158</v>
      </c>
      <c r="E11" s="80" t="n">
        <v>28537</v>
      </c>
      <c r="F11" s="24" t="n">
        <v>1.38973199074031</v>
      </c>
      <c r="G11" s="29" t="n">
        <v>94.7905524831255</v>
      </c>
      <c r="H11" s="30" t="n">
        <v>292.646</v>
      </c>
      <c r="I11" s="24" t="n">
        <v>1.27385669544755</v>
      </c>
    </row>
    <row r="12" s="23" customFormat="true" ht="12.75" hidden="false" customHeight="true" outlineLevel="0" collapsed="false">
      <c r="A12" s="19" t="n">
        <v>2009</v>
      </c>
      <c r="B12" s="80" t="n">
        <v>8095.177</v>
      </c>
      <c r="C12" s="24" t="n">
        <v>-3.06620224079218</v>
      </c>
      <c r="D12" s="81" t="n">
        <v>5.41482915162814</v>
      </c>
      <c r="E12" s="80" t="n">
        <v>27862</v>
      </c>
      <c r="F12" s="24" t="n">
        <v>-2.36693106507956</v>
      </c>
      <c r="G12" s="29" t="n">
        <v>94.0274878707637</v>
      </c>
      <c r="H12" s="30" t="n">
        <v>290.55</v>
      </c>
      <c r="I12" s="24" t="n">
        <v>-0.716223696889762</v>
      </c>
    </row>
    <row r="13" s="23" customFormat="true" ht="12.75" hidden="false" customHeight="true" outlineLevel="0" collapsed="false">
      <c r="A13" s="19" t="n">
        <v>2010</v>
      </c>
      <c r="B13" s="80" t="n">
        <v>8383.746</v>
      </c>
      <c r="C13" s="24" t="n">
        <v>3.56470278537455</v>
      </c>
      <c r="D13" s="81" t="n">
        <v>5.43259934796076</v>
      </c>
      <c r="E13" s="80" t="n">
        <v>28913</v>
      </c>
      <c r="F13" s="24" t="n">
        <v>3.77543245375422</v>
      </c>
      <c r="G13" s="29" t="n">
        <v>94.7362814325713</v>
      </c>
      <c r="H13" s="30" t="n">
        <v>289.96</v>
      </c>
      <c r="I13" s="24" t="n">
        <v>-0.203063156083294</v>
      </c>
    </row>
    <row r="14" s="23" customFormat="true" ht="12.75" hidden="false" customHeight="true" outlineLevel="0" collapsed="false">
      <c r="A14" s="19" t="n">
        <v>2011</v>
      </c>
      <c r="B14" s="80" t="n">
        <v>8826.036</v>
      </c>
      <c r="C14" s="24" t="n">
        <v>5.27556536183229</v>
      </c>
      <c r="D14" s="81" t="n">
        <v>5.41812136892274</v>
      </c>
      <c r="E14" s="80" t="n">
        <v>29976</v>
      </c>
      <c r="F14" s="24" t="n">
        <v>3.67376352505397</v>
      </c>
      <c r="G14" s="29" t="n">
        <v>94.6636375061474</v>
      </c>
      <c r="H14" s="30" t="n">
        <v>294.44</v>
      </c>
      <c r="I14" s="24" t="n">
        <v>1.54504069526831</v>
      </c>
    </row>
    <row r="15" s="23" customFormat="true" ht="19.5" hidden="false" customHeight="true" outlineLevel="0" collapsed="false">
      <c r="A15" s="26" t="s">
        <v>67</v>
      </c>
      <c r="B15" s="26"/>
      <c r="C15" s="26"/>
      <c r="D15" s="26"/>
      <c r="E15" s="26"/>
      <c r="F15" s="26"/>
      <c r="G15" s="26"/>
      <c r="H15" s="26"/>
      <c r="I15" s="26"/>
    </row>
    <row r="16" s="23" customFormat="true" ht="7.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</row>
    <row r="17" s="23" customFormat="true" ht="12.75" hidden="false" customHeight="true" outlineLevel="0" collapsed="false">
      <c r="A17" s="19" t="n">
        <v>2000</v>
      </c>
      <c r="B17" s="27" t="n">
        <v>2640.538</v>
      </c>
      <c r="C17" s="24" t="s">
        <v>13</v>
      </c>
      <c r="D17" s="81" t="n">
        <v>1.9985584095891</v>
      </c>
      <c r="E17" s="80" t="n">
        <v>26697</v>
      </c>
      <c r="F17" s="24" t="s">
        <v>13</v>
      </c>
      <c r="G17" s="29" t="n">
        <v>98.7424976628561</v>
      </c>
      <c r="H17" s="30" t="n">
        <v>98.906</v>
      </c>
      <c r="I17" s="24" t="s">
        <v>13</v>
      </c>
    </row>
    <row r="18" s="23" customFormat="true" ht="12.75" hidden="false" customHeight="true" outlineLevel="0" collapsed="false">
      <c r="A18" s="19" t="n">
        <v>2005</v>
      </c>
      <c r="B18" s="80" t="n">
        <v>2885.205</v>
      </c>
      <c r="C18" s="24" t="s">
        <v>14</v>
      </c>
      <c r="D18" s="81" t="n">
        <v>2.05330507958557</v>
      </c>
      <c r="E18" s="80" t="n">
        <v>28419</v>
      </c>
      <c r="F18" s="24" t="s">
        <v>14</v>
      </c>
      <c r="G18" s="29" t="n">
        <v>98.8296389124646</v>
      </c>
      <c r="H18" s="30" t="n">
        <v>101.523</v>
      </c>
      <c r="I18" s="24" t="s">
        <v>14</v>
      </c>
    </row>
    <row r="19" s="23" customFormat="true" ht="12.75" hidden="false" customHeight="true" outlineLevel="0" collapsed="false">
      <c r="A19" s="19" t="n">
        <v>2006</v>
      </c>
      <c r="B19" s="80" t="n">
        <v>2959.38</v>
      </c>
      <c r="C19" s="24" t="n">
        <v>2.57087451324949</v>
      </c>
      <c r="D19" s="81" t="n">
        <v>2.06583953412819</v>
      </c>
      <c r="E19" s="80" t="n">
        <v>28657</v>
      </c>
      <c r="F19" s="24" t="n">
        <v>0.837654386728004</v>
      </c>
      <c r="G19" s="29" t="n">
        <v>98.1756490760687</v>
      </c>
      <c r="H19" s="30" t="n">
        <v>103.268</v>
      </c>
      <c r="I19" s="24" t="n">
        <v>1.71882233582539</v>
      </c>
    </row>
    <row r="20" s="23" customFormat="true" ht="12.75" hidden="false" customHeight="true" outlineLevel="0" collapsed="false">
      <c r="A20" s="19" t="n">
        <v>2007</v>
      </c>
      <c r="B20" s="80" t="n">
        <v>3118.598</v>
      </c>
      <c r="C20" s="24" t="n">
        <v>5.38011340213154</v>
      </c>
      <c r="D20" s="81" t="n">
        <v>2.10710323563862</v>
      </c>
      <c r="E20" s="80" t="n">
        <v>28758</v>
      </c>
      <c r="F20" s="24" t="n">
        <v>0.353127975685563</v>
      </c>
      <c r="G20" s="29" t="n">
        <v>97.0730050160498</v>
      </c>
      <c r="H20" s="30" t="n">
        <v>108.441</v>
      </c>
      <c r="I20" s="24" t="n">
        <v>5.00929620017818</v>
      </c>
    </row>
    <row r="21" s="23" customFormat="true" ht="12.75" hidden="false" customHeight="true" outlineLevel="0" collapsed="false">
      <c r="A21" s="19" t="n">
        <v>2008</v>
      </c>
      <c r="B21" s="80" t="n">
        <v>3216.666</v>
      </c>
      <c r="C21" s="24" t="n">
        <v>3.14461819061</v>
      </c>
      <c r="D21" s="81" t="n">
        <v>2.10368987520384</v>
      </c>
      <c r="E21" s="80" t="n">
        <v>29191</v>
      </c>
      <c r="F21" s="24" t="n">
        <v>1.50560422905419</v>
      </c>
      <c r="G21" s="29" t="n">
        <v>96.9644256103578</v>
      </c>
      <c r="H21" s="30" t="n">
        <v>110.192</v>
      </c>
      <c r="I21" s="24" t="n">
        <v>1.61470292601507</v>
      </c>
    </row>
    <row r="22" s="23" customFormat="true" ht="12.75" hidden="false" customHeight="true" outlineLevel="0" collapsed="false">
      <c r="A22" s="19" t="n">
        <v>2009</v>
      </c>
      <c r="B22" s="80" t="n">
        <v>3213.626</v>
      </c>
      <c r="C22" s="24" t="n">
        <v>-0.094507791607839</v>
      </c>
      <c r="D22" s="81" t="n">
        <v>2.14958063884584</v>
      </c>
      <c r="E22" s="80" t="n">
        <v>29692</v>
      </c>
      <c r="F22" s="24" t="n">
        <v>1.71376564843577</v>
      </c>
      <c r="G22" s="29" t="n">
        <v>100.203986564895</v>
      </c>
      <c r="H22" s="30" t="n">
        <v>108.233</v>
      </c>
      <c r="I22" s="24" t="n">
        <v>-1.77780601132569</v>
      </c>
    </row>
    <row r="23" s="23" customFormat="true" ht="12.75" hidden="false" customHeight="true" outlineLevel="0" collapsed="false">
      <c r="A23" s="19" t="n">
        <v>2010</v>
      </c>
      <c r="B23" s="80" t="n">
        <v>3333.601</v>
      </c>
      <c r="C23" s="24" t="n">
        <v>3.73332179911414</v>
      </c>
      <c r="D23" s="81" t="n">
        <v>2.16014638551327</v>
      </c>
      <c r="E23" s="80" t="n">
        <v>30656</v>
      </c>
      <c r="F23" s="24" t="n">
        <v>3.24776644059812</v>
      </c>
      <c r="G23" s="29" t="n">
        <v>100.445992466436</v>
      </c>
      <c r="H23" s="30" t="n">
        <v>108.742</v>
      </c>
      <c r="I23" s="24" t="n">
        <v>0.470281707057918</v>
      </c>
    </row>
    <row r="24" s="23" customFormat="true" ht="12.75" hidden="false" customHeight="true" outlineLevel="0" collapsed="false">
      <c r="A24" s="19" t="n">
        <v>2011</v>
      </c>
      <c r="B24" s="80" t="n">
        <v>3480.95</v>
      </c>
      <c r="C24" s="24" t="n">
        <v>4.4201150647603</v>
      </c>
      <c r="D24" s="81" t="n">
        <v>2.13688337314188</v>
      </c>
      <c r="E24" s="80" t="n">
        <v>31377</v>
      </c>
      <c r="F24" s="24" t="n">
        <v>2.35313555654657</v>
      </c>
      <c r="G24" s="29" t="n">
        <v>99.0904398183919</v>
      </c>
      <c r="H24" s="30" t="n">
        <v>110.938</v>
      </c>
      <c r="I24" s="24" t="n">
        <v>2.01945890272388</v>
      </c>
    </row>
    <row r="25" s="23" customFormat="true" ht="19.5" hidden="false" customHeight="true" outlineLevel="0" collapsed="false">
      <c r="A25" s="26" t="s">
        <v>68</v>
      </c>
      <c r="B25" s="26"/>
      <c r="C25" s="26"/>
      <c r="D25" s="26"/>
      <c r="E25" s="26"/>
      <c r="F25" s="26"/>
      <c r="G25" s="26"/>
      <c r="H25" s="26"/>
      <c r="I25" s="26"/>
    </row>
    <row r="26" s="23" customFormat="true" ht="7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</row>
    <row r="27" s="23" customFormat="true" ht="12.75" hidden="false" customHeight="true" outlineLevel="0" collapsed="false">
      <c r="A27" s="19" t="n">
        <v>2000</v>
      </c>
      <c r="B27" s="27" t="n">
        <v>1592.804</v>
      </c>
      <c r="C27" s="24" t="s">
        <v>13</v>
      </c>
      <c r="D27" s="81" t="n">
        <v>1.20555425789258</v>
      </c>
      <c r="E27" s="80" t="n">
        <v>26069</v>
      </c>
      <c r="F27" s="24" t="s">
        <v>13</v>
      </c>
      <c r="G27" s="29" t="n">
        <v>96.4174080362834</v>
      </c>
      <c r="H27" s="30" t="n">
        <v>61.1</v>
      </c>
      <c r="I27" s="24" t="s">
        <v>13</v>
      </c>
    </row>
    <row r="28" s="23" customFormat="true" ht="12.75" hidden="false" customHeight="true" outlineLevel="0" collapsed="false">
      <c r="A28" s="19" t="n">
        <v>2005</v>
      </c>
      <c r="B28" s="80" t="n">
        <v>1658.239</v>
      </c>
      <c r="C28" s="24" t="s">
        <v>14</v>
      </c>
      <c r="D28" s="81" t="n">
        <v>1.18011391283008</v>
      </c>
      <c r="E28" s="80" t="n">
        <v>27949</v>
      </c>
      <c r="F28" s="24" t="s">
        <v>14</v>
      </c>
      <c r="G28" s="29" t="n">
        <v>97.1958566557544</v>
      </c>
      <c r="H28" s="30" t="n">
        <v>59.33</v>
      </c>
      <c r="I28" s="24" t="s">
        <v>14</v>
      </c>
    </row>
    <row r="29" s="23" customFormat="true" ht="12.75" hidden="false" customHeight="true" outlineLevel="0" collapsed="false">
      <c r="A29" s="19" t="n">
        <v>2006</v>
      </c>
      <c r="B29" s="80" t="n">
        <v>1672.915</v>
      </c>
      <c r="C29" s="24" t="n">
        <v>0.885035269342964</v>
      </c>
      <c r="D29" s="81" t="n">
        <v>1.16780337240775</v>
      </c>
      <c r="E29" s="80" t="n">
        <v>28049</v>
      </c>
      <c r="F29" s="24" t="n">
        <v>0.357284171055938</v>
      </c>
      <c r="G29" s="29" t="n">
        <v>96.0927206661967</v>
      </c>
      <c r="H29" s="30" t="n">
        <v>59.642</v>
      </c>
      <c r="I29" s="24" t="n">
        <v>0.525872240013481</v>
      </c>
    </row>
    <row r="30" s="23" customFormat="true" ht="12.75" hidden="false" customHeight="true" outlineLevel="0" collapsed="false">
      <c r="A30" s="19" t="n">
        <v>2007</v>
      </c>
      <c r="B30" s="80" t="n">
        <v>1746.065</v>
      </c>
      <c r="C30" s="24" t="n">
        <v>4.37260709599711</v>
      </c>
      <c r="D30" s="81" t="n">
        <v>1.17974141301166</v>
      </c>
      <c r="E30" s="80" t="n">
        <v>28580</v>
      </c>
      <c r="F30" s="24" t="n">
        <v>1.8903516232009</v>
      </c>
      <c r="G30" s="29" t="n">
        <v>96.4689006917428</v>
      </c>
      <c r="H30" s="30" t="n">
        <v>61.095</v>
      </c>
      <c r="I30" s="24" t="n">
        <v>2.4362026759666</v>
      </c>
    </row>
    <row r="31" s="23" customFormat="true" ht="12.75" hidden="false" customHeight="true" outlineLevel="0" collapsed="false">
      <c r="A31" s="19" t="n">
        <v>2008</v>
      </c>
      <c r="B31" s="80" t="n">
        <v>1813.617</v>
      </c>
      <c r="C31" s="24" t="n">
        <v>3.86881358941392</v>
      </c>
      <c r="D31" s="81" t="n">
        <v>1.18610005527386</v>
      </c>
      <c r="E31" s="80" t="n">
        <v>28887</v>
      </c>
      <c r="F31" s="24" t="n">
        <v>1.07616976323595</v>
      </c>
      <c r="G31" s="29" t="n">
        <v>95.9533275526434</v>
      </c>
      <c r="H31" s="30" t="n">
        <v>62.783</v>
      </c>
      <c r="I31" s="24" t="n">
        <v>2.76291022178574</v>
      </c>
    </row>
    <row r="32" s="23" customFormat="true" ht="12.75" hidden="false" customHeight="true" outlineLevel="0" collapsed="false">
      <c r="A32" s="19" t="n">
        <v>2009</v>
      </c>
      <c r="B32" s="80" t="n">
        <v>1744.011</v>
      </c>
      <c r="C32" s="24" t="n">
        <v>-3.83796578880768</v>
      </c>
      <c r="D32" s="81" t="n">
        <v>1.16656147278313</v>
      </c>
      <c r="E32" s="80" t="n">
        <v>27799</v>
      </c>
      <c r="F32" s="24" t="n">
        <v>-3.76592396899248</v>
      </c>
      <c r="G32" s="29" t="n">
        <v>93.8170469979037</v>
      </c>
      <c r="H32" s="30" t="n">
        <v>62.736</v>
      </c>
      <c r="I32" s="24" t="n">
        <v>-0.0748610292595098</v>
      </c>
    </row>
    <row r="33" s="23" customFormat="true" ht="12.75" hidden="false" customHeight="true" outlineLevel="0" collapsed="false">
      <c r="A33" s="19" t="n">
        <v>2010</v>
      </c>
      <c r="B33" s="80" t="n">
        <v>1830.097</v>
      </c>
      <c r="C33" s="24" t="n">
        <v>4.93609271959868</v>
      </c>
      <c r="D33" s="81" t="n">
        <v>1.18588799910028</v>
      </c>
      <c r="E33" s="80" t="n">
        <v>28971</v>
      </c>
      <c r="F33" s="24" t="n">
        <v>4.21679483380681</v>
      </c>
      <c r="G33" s="29" t="n">
        <v>94.926270856062</v>
      </c>
      <c r="H33" s="30" t="n">
        <v>63.169</v>
      </c>
      <c r="I33" s="24" t="n">
        <v>0.690193828105068</v>
      </c>
    </row>
    <row r="34" s="23" customFormat="true" ht="12.75" hidden="false" customHeight="true" outlineLevel="0" collapsed="false">
      <c r="A34" s="19" t="n">
        <v>2011</v>
      </c>
      <c r="B34" s="80" t="n">
        <v>1936.042</v>
      </c>
      <c r="C34" s="24" t="n">
        <v>5.78903741167818</v>
      </c>
      <c r="D34" s="81" t="n">
        <v>1.18849623220797</v>
      </c>
      <c r="E34" s="80" t="n">
        <v>30059</v>
      </c>
      <c r="F34" s="24" t="n">
        <v>3.75400112188391</v>
      </c>
      <c r="G34" s="29" t="n">
        <v>94.9268924454288</v>
      </c>
      <c r="H34" s="30" t="n">
        <v>64.408</v>
      </c>
      <c r="I34" s="24" t="n">
        <v>1.96140511959981</v>
      </c>
    </row>
    <row r="35" s="23" customFormat="true" ht="19.5" hidden="false" customHeight="true" outlineLevel="0" collapsed="false">
      <c r="A35" s="26" t="s">
        <v>69</v>
      </c>
      <c r="B35" s="26"/>
      <c r="C35" s="26"/>
      <c r="D35" s="26"/>
      <c r="E35" s="26"/>
      <c r="F35" s="26"/>
      <c r="G35" s="26"/>
      <c r="H35" s="26"/>
      <c r="I35" s="26"/>
    </row>
    <row r="36" s="23" customFormat="true" ht="7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s="23" customFormat="true" ht="12.75" hidden="false" customHeight="true" outlineLevel="0" collapsed="false">
      <c r="A37" s="19" t="n">
        <v>2000</v>
      </c>
      <c r="B37" s="27" t="n">
        <v>2040.689</v>
      </c>
      <c r="C37" s="24" t="s">
        <v>13</v>
      </c>
      <c r="D37" s="81" t="n">
        <v>1.54454742264871</v>
      </c>
      <c r="E37" s="80" t="n">
        <v>26278</v>
      </c>
      <c r="F37" s="24" t="s">
        <v>13</v>
      </c>
      <c r="G37" s="29" t="n">
        <v>97.1895014702092</v>
      </c>
      <c r="H37" s="30" t="n">
        <v>77.659</v>
      </c>
      <c r="I37" s="24" t="s">
        <v>13</v>
      </c>
    </row>
    <row r="38" s="23" customFormat="true" ht="12.75" hidden="false" customHeight="true" outlineLevel="0" collapsed="false">
      <c r="A38" s="19" t="n">
        <v>2005</v>
      </c>
      <c r="B38" s="80" t="n">
        <v>2344.735</v>
      </c>
      <c r="C38" s="24" t="s">
        <v>14</v>
      </c>
      <c r="D38" s="81" t="n">
        <v>1.6686704361673</v>
      </c>
      <c r="E38" s="80" t="n">
        <v>28935</v>
      </c>
      <c r="F38" s="24" t="s">
        <v>14</v>
      </c>
      <c r="G38" s="29" t="n">
        <v>100.622732058281</v>
      </c>
      <c r="H38" s="30" t="n">
        <v>81.035</v>
      </c>
      <c r="I38" s="24" t="s">
        <v>14</v>
      </c>
    </row>
    <row r="39" s="23" customFormat="true" ht="12.75" hidden="false" customHeight="true" outlineLevel="0" collapsed="false">
      <c r="A39" s="19" t="n">
        <v>2006</v>
      </c>
      <c r="B39" s="80" t="n">
        <v>2442.323</v>
      </c>
      <c r="C39" s="24" t="n">
        <v>4.16200551448245</v>
      </c>
      <c r="D39" s="81" t="n">
        <v>1.70490015087976</v>
      </c>
      <c r="E39" s="80" t="n">
        <v>29566</v>
      </c>
      <c r="F39" s="24" t="n">
        <v>2.17981668461615</v>
      </c>
      <c r="G39" s="29" t="n">
        <v>101.28731573794</v>
      </c>
      <c r="H39" s="30" t="n">
        <v>82.607</v>
      </c>
      <c r="I39" s="24" t="n">
        <v>1.93990251126057</v>
      </c>
    </row>
    <row r="40" s="23" customFormat="true" ht="12.75" hidden="false" customHeight="true" outlineLevel="0" collapsed="false">
      <c r="A40" s="19" t="n">
        <v>2007</v>
      </c>
      <c r="B40" s="80" t="n">
        <v>2571.492</v>
      </c>
      <c r="C40" s="24" t="n">
        <v>5.28877630026823</v>
      </c>
      <c r="D40" s="81" t="n">
        <v>1.73744712002599</v>
      </c>
      <c r="E40" s="80" t="n">
        <v>30026</v>
      </c>
      <c r="F40" s="24" t="n">
        <v>1.55871537973935</v>
      </c>
      <c r="G40" s="29" t="n">
        <v>101.352867306996</v>
      </c>
      <c r="H40" s="30" t="n">
        <v>85.641</v>
      </c>
      <c r="I40" s="24" t="n">
        <v>3.67281223140896</v>
      </c>
    </row>
    <row r="41" s="23" customFormat="true" ht="12.75" hidden="false" customHeight="true" outlineLevel="0" collapsed="false">
      <c r="A41" s="19" t="n">
        <v>2008</v>
      </c>
      <c r="B41" s="80" t="n">
        <v>2738.789</v>
      </c>
      <c r="C41" s="24" t="n">
        <v>6.50583396720658</v>
      </c>
      <c r="D41" s="81" t="n">
        <v>1.7911597565988</v>
      </c>
      <c r="E41" s="80" t="n">
        <v>31031</v>
      </c>
      <c r="F41" s="24" t="n">
        <v>3.34658365476086</v>
      </c>
      <c r="G41" s="29" t="n">
        <v>103.075653911307</v>
      </c>
      <c r="H41" s="30" t="n">
        <v>88.259</v>
      </c>
      <c r="I41" s="24" t="n">
        <v>3.05694702303803</v>
      </c>
    </row>
    <row r="42" s="23" customFormat="true" ht="12.75" hidden="false" customHeight="true" outlineLevel="0" collapsed="false">
      <c r="A42" s="19" t="n">
        <v>2009</v>
      </c>
      <c r="B42" s="80" t="n">
        <v>2689.779</v>
      </c>
      <c r="C42" s="24" t="n">
        <v>-1.78947702798573</v>
      </c>
      <c r="D42" s="81" t="n">
        <v>1.79918162884359</v>
      </c>
      <c r="E42" s="80" t="n">
        <v>30404</v>
      </c>
      <c r="F42" s="24" t="n">
        <v>-2.02260060600878</v>
      </c>
      <c r="G42" s="29" t="n">
        <v>102.606493058128</v>
      </c>
      <c r="H42" s="30" t="n">
        <v>88.469</v>
      </c>
      <c r="I42" s="24" t="n">
        <v>0.237936074507972</v>
      </c>
    </row>
    <row r="43" s="23" customFormat="true" ht="12.75" hidden="false" customHeight="true" outlineLevel="0" collapsed="false">
      <c r="A43" s="19" t="n">
        <v>2010</v>
      </c>
      <c r="B43" s="80" t="n">
        <v>2790.991</v>
      </c>
      <c r="C43" s="24" t="n">
        <v>3.76283702118279</v>
      </c>
      <c r="D43" s="81" t="n">
        <v>1.80853951047233</v>
      </c>
      <c r="E43" s="80" t="n">
        <v>31305</v>
      </c>
      <c r="F43" s="24" t="n">
        <v>2.96443753493376</v>
      </c>
      <c r="G43" s="29" t="n">
        <v>102.572052158622</v>
      </c>
      <c r="H43" s="30" t="n">
        <v>89.155</v>
      </c>
      <c r="I43" s="24" t="n">
        <v>0.775412856480795</v>
      </c>
    </row>
    <row r="44" s="23" customFormat="true" ht="12.75" hidden="false" customHeight="true" outlineLevel="0" collapsed="false">
      <c r="A44" s="19" t="n">
        <v>2011</v>
      </c>
      <c r="B44" s="80" t="n">
        <v>2978.481</v>
      </c>
      <c r="C44" s="24" t="n">
        <v>6.71768558193129</v>
      </c>
      <c r="D44" s="81" t="n">
        <v>1.82842802284405</v>
      </c>
      <c r="E44" s="80" t="n">
        <v>32640</v>
      </c>
      <c r="F44" s="24" t="n">
        <v>4.26413660983291</v>
      </c>
      <c r="G44" s="29" t="n">
        <v>103.077051222097</v>
      </c>
      <c r="H44" s="30" t="n">
        <v>91.253</v>
      </c>
      <c r="I44" s="24" t="n">
        <v>2.35320509225505</v>
      </c>
    </row>
    <row r="45" s="23" customFormat="true" ht="19.5" hidden="false" customHeight="true" outlineLevel="0" collapsed="false">
      <c r="A45" s="46" t="s">
        <v>70</v>
      </c>
      <c r="B45" s="46"/>
      <c r="C45" s="46"/>
      <c r="D45" s="46"/>
      <c r="E45" s="46"/>
      <c r="F45" s="46"/>
      <c r="G45" s="46"/>
      <c r="H45" s="46"/>
      <c r="I45" s="46"/>
    </row>
    <row r="46" s="23" customFormat="true" ht="7.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</row>
    <row r="47" s="23" customFormat="true" ht="12.75" hidden="false" customHeight="true" outlineLevel="0" collapsed="false">
      <c r="A47" s="19" t="n">
        <v>2000</v>
      </c>
      <c r="B47" s="27" t="n">
        <v>6274.031</v>
      </c>
      <c r="C47" s="24" t="s">
        <v>13</v>
      </c>
      <c r="D47" s="81" t="n">
        <v>4.7486600901304</v>
      </c>
      <c r="E47" s="80" t="n">
        <v>26399</v>
      </c>
      <c r="F47" s="24" t="s">
        <v>13</v>
      </c>
      <c r="G47" s="29" t="n">
        <v>97.6372987168255</v>
      </c>
      <c r="H47" s="30" t="n">
        <v>237.665</v>
      </c>
      <c r="I47" s="24" t="s">
        <v>13</v>
      </c>
    </row>
    <row r="48" s="23" customFormat="true" ht="12.75" hidden="false" customHeight="true" outlineLevel="0" collapsed="false">
      <c r="A48" s="19" t="n">
        <v>2005</v>
      </c>
      <c r="B48" s="80" t="n">
        <v>6888.179</v>
      </c>
      <c r="C48" s="24" t="s">
        <v>14</v>
      </c>
      <c r="D48" s="81" t="n">
        <v>4.90208942858295</v>
      </c>
      <c r="E48" s="80" t="n">
        <v>28477</v>
      </c>
      <c r="F48" s="24" t="s">
        <v>14</v>
      </c>
      <c r="G48" s="29" t="n">
        <v>99.0296116344709</v>
      </c>
      <c r="H48" s="30" t="n">
        <v>241.888</v>
      </c>
      <c r="I48" s="24" t="s">
        <v>14</v>
      </c>
    </row>
    <row r="49" s="23" customFormat="true" ht="12.75" hidden="false" customHeight="true" outlineLevel="0" collapsed="false">
      <c r="A49" s="19" t="n">
        <v>2006</v>
      </c>
      <c r="B49" s="80" t="n">
        <v>7074.618</v>
      </c>
      <c r="C49" s="24" t="n">
        <v>2.70665149671633</v>
      </c>
      <c r="D49" s="81" t="n">
        <v>4.93854305741571</v>
      </c>
      <c r="E49" s="80" t="n">
        <v>28815</v>
      </c>
      <c r="F49" s="24" t="n">
        <v>1.18853894939135</v>
      </c>
      <c r="G49" s="29" t="n">
        <v>98.716611338216</v>
      </c>
      <c r="H49" s="30" t="n">
        <v>245.517</v>
      </c>
      <c r="I49" s="24" t="n">
        <v>1.50028112184151</v>
      </c>
    </row>
    <row r="50" s="23" customFormat="true" ht="12.75" hidden="false" customHeight="true" outlineLevel="0" collapsed="false">
      <c r="A50" s="19" t="n">
        <v>2007</v>
      </c>
      <c r="B50" s="80" t="n">
        <v>7436.155</v>
      </c>
      <c r="C50" s="24" t="n">
        <v>5.11033952645923</v>
      </c>
      <c r="D50" s="81" t="n">
        <v>5.02429176867627</v>
      </c>
      <c r="E50" s="80" t="n">
        <v>29141</v>
      </c>
      <c r="F50" s="24" t="n">
        <v>1.1312744860144</v>
      </c>
      <c r="G50" s="29" t="n">
        <v>98.3647512657719</v>
      </c>
      <c r="H50" s="30" t="n">
        <v>255.177</v>
      </c>
      <c r="I50" s="24" t="n">
        <v>3.93455443003947</v>
      </c>
    </row>
    <row r="51" s="23" customFormat="true" ht="12.75" hidden="false" customHeight="true" outlineLevel="0" collapsed="false">
      <c r="A51" s="19" t="n">
        <v>2008</v>
      </c>
      <c r="B51" s="80" t="n">
        <v>7769.072</v>
      </c>
      <c r="C51" s="24" t="n">
        <v>4.47700458099649</v>
      </c>
      <c r="D51" s="81" t="n">
        <v>5.0809496870765</v>
      </c>
      <c r="E51" s="80" t="n">
        <v>29740</v>
      </c>
      <c r="F51" s="24" t="n">
        <v>2.0545893641905</v>
      </c>
      <c r="G51" s="29" t="n">
        <v>98.7861300181147</v>
      </c>
      <c r="H51" s="30" t="n">
        <v>261.234</v>
      </c>
      <c r="I51" s="24" t="n">
        <v>2.37364652770431</v>
      </c>
    </row>
    <row r="52" s="23" customFormat="true" ht="12.75" hidden="false" customHeight="true" outlineLevel="0" collapsed="false">
      <c r="A52" s="19" t="n">
        <v>2009</v>
      </c>
      <c r="B52" s="80" t="n">
        <v>7647.416</v>
      </c>
      <c r="C52" s="24" t="n">
        <v>-1.56590130713167</v>
      </c>
      <c r="D52" s="81" t="n">
        <v>5.11532374047256</v>
      </c>
      <c r="E52" s="80" t="n">
        <v>29477</v>
      </c>
      <c r="F52" s="24" t="n">
        <v>-0.884475913579486</v>
      </c>
      <c r="G52" s="29" t="n">
        <v>99.4787894321505</v>
      </c>
      <c r="H52" s="30" t="n">
        <v>259.438</v>
      </c>
      <c r="I52" s="24" t="n">
        <v>-0.687506220476664</v>
      </c>
    </row>
    <row r="53" s="23" customFormat="true" ht="12.75" hidden="false" customHeight="true" outlineLevel="0" collapsed="false">
      <c r="A53" s="19" t="n">
        <v>2010</v>
      </c>
      <c r="B53" s="80" t="n">
        <v>7954.689</v>
      </c>
      <c r="C53" s="24" t="n">
        <v>4.0179977132145</v>
      </c>
      <c r="D53" s="81" t="n">
        <v>5.15457389508588</v>
      </c>
      <c r="E53" s="80" t="n">
        <v>30470</v>
      </c>
      <c r="F53" s="24" t="n">
        <v>3.36934449802329</v>
      </c>
      <c r="G53" s="29" t="n">
        <v>99.8364667428686</v>
      </c>
      <c r="H53" s="30" t="n">
        <v>261.066</v>
      </c>
      <c r="I53" s="24" t="n">
        <v>0.627510233658901</v>
      </c>
    </row>
    <row r="54" s="23" customFormat="true" ht="12.75" hidden="false" customHeight="true" outlineLevel="0" collapsed="false">
      <c r="A54" s="19" t="n">
        <v>2011</v>
      </c>
      <c r="B54" s="80" t="n">
        <v>8395.473</v>
      </c>
      <c r="C54" s="24" t="n">
        <v>5.54118457679489</v>
      </c>
      <c r="D54" s="81" t="n">
        <v>5.1538076281939</v>
      </c>
      <c r="E54" s="80" t="n">
        <v>31491</v>
      </c>
      <c r="F54" s="24" t="n">
        <v>3.35078110842701</v>
      </c>
      <c r="G54" s="29" t="n">
        <v>99.4491226762588</v>
      </c>
      <c r="H54" s="30" t="n">
        <v>266.599</v>
      </c>
      <c r="I54" s="24" t="n">
        <v>2.11938743459508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I4 J1:IV65536 A3:A6 A55:I65536 A1:I1 A15:A16 A25:A26 A35:A36 A45:A46 B5:C54 E5:I54">
    <cfRule type="cellIs" priority="2" operator="equal" aboveAverage="0" equalAverage="0" bottom="0" percent="0" rank="0" text="" dxfId="504">
      <formula>"..."</formula>
    </cfRule>
    <cfRule type="cellIs" priority="3" operator="equal" aboveAverage="0" equalAverage="0" bottom="0" percent="0" rank="0" text="" dxfId="505">
      <formula>"."</formula>
    </cfRule>
  </conditionalFormatting>
  <conditionalFormatting sqref="D37:D44 D7:D14 D17:D24 D27:D34 D47:D54">
    <cfRule type="cellIs" priority="4" operator="equal" aboveAverage="0" equalAverage="0" bottom="0" percent="0" rank="0" text="" dxfId="506">
      <formula>"."</formula>
    </cfRule>
    <cfRule type="cellIs" priority="5" operator="equal" aboveAverage="0" equalAverage="0" bottom="0" percent="0" rank="0" text="" dxfId="507">
      <formula>"..."</formula>
    </cfRule>
  </conditionalFormatting>
  <conditionalFormatting sqref="A2">
    <cfRule type="cellIs" priority="6" operator="equal" aboveAverage="0" equalAverage="0" bottom="0" percent="0" rank="0" text="" dxfId="508">
      <formula>"..."</formula>
    </cfRule>
    <cfRule type="cellIs" priority="7" operator="equal" aboveAverage="0" equalAverage="0" bottom="0" percent="0" rank="0" text="" dxfId="509">
      <formula>"."</formula>
    </cfRule>
  </conditionalFormatting>
  <conditionalFormatting sqref="A7:A14">
    <cfRule type="cellIs" priority="8" operator="equal" aboveAverage="0" equalAverage="0" bottom="0" percent="0" rank="0" text="" dxfId="510">
      <formula>"..."</formula>
    </cfRule>
    <cfRule type="cellIs" priority="9" operator="equal" aboveAverage="0" equalAverage="0" bottom="0" percent="0" rank="0" text="" dxfId="511">
      <formula>"."</formula>
    </cfRule>
  </conditionalFormatting>
  <conditionalFormatting sqref="A17:A24">
    <cfRule type="cellIs" priority="10" operator="equal" aboveAverage="0" equalAverage="0" bottom="0" percent="0" rank="0" text="" dxfId="512">
      <formula>"..."</formula>
    </cfRule>
    <cfRule type="cellIs" priority="11" operator="equal" aboveAverage="0" equalAverage="0" bottom="0" percent="0" rank="0" text="" dxfId="513">
      <formula>"."</formula>
    </cfRule>
  </conditionalFormatting>
  <conditionalFormatting sqref="A27:A34">
    <cfRule type="cellIs" priority="12" operator="equal" aboveAverage="0" equalAverage="0" bottom="0" percent="0" rank="0" text="" dxfId="514">
      <formula>"..."</formula>
    </cfRule>
    <cfRule type="cellIs" priority="13" operator="equal" aboveAverage="0" equalAverage="0" bottom="0" percent="0" rank="0" text="" dxfId="515">
      <formula>"."</formula>
    </cfRule>
  </conditionalFormatting>
  <conditionalFormatting sqref="A37:A44">
    <cfRule type="cellIs" priority="14" operator="equal" aboveAverage="0" equalAverage="0" bottom="0" percent="0" rank="0" text="" dxfId="516">
      <formula>"..."</formula>
    </cfRule>
    <cfRule type="cellIs" priority="15" operator="equal" aboveAverage="0" equalAverage="0" bottom="0" percent="0" rank="0" text="" dxfId="517">
      <formula>"."</formula>
    </cfRule>
  </conditionalFormatting>
  <conditionalFormatting sqref="A47:A54">
    <cfRule type="cellIs" priority="16" operator="equal" aboveAverage="0" equalAverage="0" bottom="0" percent="0" rank="0" text="" dxfId="518">
      <formula>"..."</formula>
    </cfRule>
    <cfRule type="cellIs" priority="17" operator="equal" aboveAverage="0" equalAverage="0" bottom="0" percent="0" rank="0" text="" dxfId="5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" customFormat="true" ht="16.5" hidden="false" customHeight="true" outlineLevel="0" collapsed="false">
      <c r="A1" s="38" t="s">
        <v>92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84" t="s">
        <v>2</v>
      </c>
      <c r="B3" s="7" t="s">
        <v>90</v>
      </c>
      <c r="C3" s="7"/>
      <c r="D3" s="7"/>
      <c r="E3" s="85" t="s">
        <v>91</v>
      </c>
      <c r="F3" s="85"/>
      <c r="G3" s="85"/>
      <c r="H3" s="9" t="s">
        <v>5</v>
      </c>
      <c r="I3" s="9"/>
    </row>
    <row r="4" s="10" customFormat="true" ht="41.25" hidden="false" customHeight="true" outlineLevel="0" collapsed="false">
      <c r="A4" s="84"/>
      <c r="B4" s="86" t="s">
        <v>6</v>
      </c>
      <c r="C4" s="101" t="s">
        <v>7</v>
      </c>
      <c r="D4" s="102" t="s">
        <v>8</v>
      </c>
      <c r="E4" s="102" t="s">
        <v>9</v>
      </c>
      <c r="F4" s="102" t="s">
        <v>7</v>
      </c>
      <c r="G4" s="103" t="s">
        <v>10</v>
      </c>
      <c r="H4" s="104" t="s">
        <v>11</v>
      </c>
      <c r="I4" s="101" t="s">
        <v>7</v>
      </c>
    </row>
    <row r="5" s="23" customFormat="true" ht="22.5" hidden="false" customHeight="true" outlineLevel="0" collapsed="false">
      <c r="A5" s="26" t="s">
        <v>71</v>
      </c>
      <c r="B5" s="26"/>
      <c r="C5" s="26"/>
      <c r="D5" s="26"/>
      <c r="E5" s="26"/>
      <c r="F5" s="26"/>
      <c r="G5" s="26"/>
      <c r="H5" s="26"/>
      <c r="I5" s="26"/>
    </row>
    <row r="6" s="23" customFormat="true" ht="7.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s="23" customFormat="true" ht="12.75" hidden="false" customHeight="true" outlineLevel="0" collapsed="false">
      <c r="A7" s="19" t="n">
        <v>2000</v>
      </c>
      <c r="B7" s="27" t="n">
        <v>2404.125</v>
      </c>
      <c r="C7" s="24" t="s">
        <v>13</v>
      </c>
      <c r="D7" s="81" t="n">
        <v>1.8196232118051</v>
      </c>
      <c r="E7" s="80" t="n">
        <v>28740</v>
      </c>
      <c r="F7" s="24" t="s">
        <v>13</v>
      </c>
      <c r="G7" s="29" t="n">
        <v>106.298080975723</v>
      </c>
      <c r="H7" s="30" t="n">
        <v>83.65</v>
      </c>
      <c r="I7" s="24" t="s">
        <v>13</v>
      </c>
    </row>
    <row r="8" s="23" customFormat="true" ht="12.75" hidden="false" customHeight="true" outlineLevel="0" collapsed="false">
      <c r="A8" s="19" t="n">
        <v>2005</v>
      </c>
      <c r="B8" s="80" t="n">
        <v>2730.795</v>
      </c>
      <c r="C8" s="24" t="s">
        <v>14</v>
      </c>
      <c r="D8" s="81" t="n">
        <v>1.94341658384998</v>
      </c>
      <c r="E8" s="80" t="n">
        <v>31298</v>
      </c>
      <c r="F8" s="24" t="s">
        <v>14</v>
      </c>
      <c r="G8" s="29" t="n">
        <v>108.841285111147</v>
      </c>
      <c r="H8" s="30" t="n">
        <v>87.251</v>
      </c>
      <c r="I8" s="24" t="s">
        <v>14</v>
      </c>
    </row>
    <row r="9" s="23" customFormat="true" ht="12.75" hidden="false" customHeight="true" outlineLevel="0" collapsed="false">
      <c r="A9" s="19" t="n">
        <v>2006</v>
      </c>
      <c r="B9" s="80" t="n">
        <v>2793.485</v>
      </c>
      <c r="C9" s="24" t="n">
        <v>2.29566847749464</v>
      </c>
      <c r="D9" s="81" t="n">
        <v>1.95003404462897</v>
      </c>
      <c r="E9" s="80" t="n">
        <v>31647</v>
      </c>
      <c r="F9" s="24" t="n">
        <v>1.11475439367719</v>
      </c>
      <c r="G9" s="29" t="n">
        <v>108.418159384673</v>
      </c>
      <c r="H9" s="30" t="n">
        <v>88.27</v>
      </c>
      <c r="I9" s="24" t="n">
        <v>1.16789492384042</v>
      </c>
    </row>
    <row r="10" s="23" customFormat="true" ht="12.75" hidden="false" customHeight="true" outlineLevel="0" collapsed="false">
      <c r="A10" s="19" t="n">
        <v>2007</v>
      </c>
      <c r="B10" s="80" t="n">
        <v>2962.461</v>
      </c>
      <c r="C10" s="24" t="n">
        <v>6.04893171074841</v>
      </c>
      <c r="D10" s="81" t="n">
        <v>2.00160814524771</v>
      </c>
      <c r="E10" s="80" t="n">
        <v>32467</v>
      </c>
      <c r="F10" s="24" t="n">
        <v>2.59238089197933</v>
      </c>
      <c r="G10" s="29" t="n">
        <v>109.592521074639</v>
      </c>
      <c r="H10" s="30" t="n">
        <v>91.244</v>
      </c>
      <c r="I10" s="24" t="n">
        <v>3.36920811147616</v>
      </c>
    </row>
    <row r="11" s="23" customFormat="true" ht="12.75" hidden="false" customHeight="true" outlineLevel="0" collapsed="false">
      <c r="A11" s="19" t="n">
        <v>2008</v>
      </c>
      <c r="B11" s="80" t="n">
        <v>3133.85</v>
      </c>
      <c r="C11" s="24" t="n">
        <v>5.78535886210823</v>
      </c>
      <c r="D11" s="81" t="n">
        <v>2.04952846065073</v>
      </c>
      <c r="E11" s="80" t="n">
        <v>33077</v>
      </c>
      <c r="F11" s="24" t="n">
        <v>1.87747281109307</v>
      </c>
      <c r="G11" s="29" t="n">
        <v>109.87098431034</v>
      </c>
      <c r="H11" s="30" t="n">
        <v>94.744</v>
      </c>
      <c r="I11" s="24" t="n">
        <v>3.83586865985708</v>
      </c>
    </row>
    <row r="12" s="23" customFormat="true" ht="12.75" hidden="false" customHeight="true" outlineLevel="0" collapsed="false">
      <c r="A12" s="19" t="n">
        <v>2009</v>
      </c>
      <c r="B12" s="80" t="n">
        <v>3076.719</v>
      </c>
      <c r="C12" s="24" t="n">
        <v>-1.82302918135839</v>
      </c>
      <c r="D12" s="81" t="n">
        <v>2.05800413413668</v>
      </c>
      <c r="E12" s="80" t="n">
        <v>32113</v>
      </c>
      <c r="F12" s="24" t="n">
        <v>-2.91435122753206</v>
      </c>
      <c r="G12" s="29" t="n">
        <v>108.375444124769</v>
      </c>
      <c r="H12" s="30" t="n">
        <v>95.809</v>
      </c>
      <c r="I12" s="24" t="n">
        <v>1.12408173604661</v>
      </c>
    </row>
    <row r="13" s="23" customFormat="true" ht="12.75" hidden="false" customHeight="true" outlineLevel="0" collapsed="false">
      <c r="A13" s="19" t="n">
        <v>2010</v>
      </c>
      <c r="B13" s="80" t="n">
        <v>3177.446</v>
      </c>
      <c r="C13" s="24" t="n">
        <v>3.27384463774561</v>
      </c>
      <c r="D13" s="81" t="n">
        <v>2.05895921319426</v>
      </c>
      <c r="E13" s="80" t="n">
        <v>32687</v>
      </c>
      <c r="F13" s="24" t="n">
        <v>1.78859321754368</v>
      </c>
      <c r="G13" s="29" t="n">
        <v>107.10184473409</v>
      </c>
      <c r="H13" s="30" t="n">
        <v>97.207</v>
      </c>
      <c r="I13" s="24" t="n">
        <v>1.45915310670188</v>
      </c>
    </row>
    <row r="14" s="23" customFormat="true" ht="12.75" hidden="false" customHeight="true" outlineLevel="0" collapsed="false">
      <c r="A14" s="19" t="n">
        <v>2011</v>
      </c>
      <c r="B14" s="80" t="n">
        <v>3432.149</v>
      </c>
      <c r="C14" s="24" t="n">
        <v>8.01596628235382</v>
      </c>
      <c r="D14" s="81" t="n">
        <v>2.10692544628493</v>
      </c>
      <c r="E14" s="80" t="n">
        <v>34411</v>
      </c>
      <c r="F14" s="24" t="n">
        <v>5.27278959703998</v>
      </c>
      <c r="G14" s="29" t="n">
        <v>108.670351733757</v>
      </c>
      <c r="H14" s="30" t="n">
        <v>99.74</v>
      </c>
      <c r="I14" s="24" t="n">
        <v>2.60577941917763</v>
      </c>
    </row>
    <row r="15" s="23" customFormat="true" ht="19.5" hidden="false" customHeight="true" outlineLevel="0" collapsed="false">
      <c r="A15" s="26" t="s">
        <v>72</v>
      </c>
      <c r="B15" s="26"/>
      <c r="C15" s="26"/>
      <c r="D15" s="26"/>
      <c r="E15" s="26"/>
      <c r="F15" s="26"/>
      <c r="G15" s="26"/>
      <c r="H15" s="26"/>
      <c r="I15" s="26"/>
    </row>
    <row r="16" s="23" customFormat="true" ht="7.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</row>
    <row r="17" s="23" customFormat="true" ht="12.75" hidden="false" customHeight="true" outlineLevel="0" collapsed="false">
      <c r="A17" s="19" t="n">
        <v>2000</v>
      </c>
      <c r="B17" s="27" t="n">
        <v>2906.026</v>
      </c>
      <c r="C17" s="24" t="s">
        <v>13</v>
      </c>
      <c r="D17" s="81" t="n">
        <v>2.19949976133068</v>
      </c>
      <c r="E17" s="80" t="n">
        <v>24146</v>
      </c>
      <c r="F17" s="24" t="s">
        <v>13</v>
      </c>
      <c r="G17" s="29" t="n">
        <v>89.3059734463086</v>
      </c>
      <c r="H17" s="30" t="n">
        <v>120.352</v>
      </c>
      <c r="I17" s="24" t="s">
        <v>13</v>
      </c>
    </row>
    <row r="18" s="23" customFormat="true" ht="12.75" hidden="false" customHeight="true" outlineLevel="0" collapsed="false">
      <c r="A18" s="19" t="n">
        <v>2005</v>
      </c>
      <c r="B18" s="80" t="n">
        <v>3124.864</v>
      </c>
      <c r="C18" s="24" t="s">
        <v>14</v>
      </c>
      <c r="D18" s="81" t="n">
        <v>2.22386247223823</v>
      </c>
      <c r="E18" s="80" t="n">
        <v>25662</v>
      </c>
      <c r="F18" s="24" t="s">
        <v>14</v>
      </c>
      <c r="G18" s="29" t="n">
        <v>89.2420126812203</v>
      </c>
      <c r="H18" s="30" t="n">
        <v>121.769</v>
      </c>
      <c r="I18" s="24" t="s">
        <v>14</v>
      </c>
    </row>
    <row r="19" s="23" customFormat="true" ht="12.75" hidden="false" customHeight="true" outlineLevel="0" collapsed="false">
      <c r="A19" s="19" t="n">
        <v>2006</v>
      </c>
      <c r="B19" s="80" t="n">
        <v>3185.674</v>
      </c>
      <c r="C19" s="24" t="n">
        <v>1.94600469012411</v>
      </c>
      <c r="D19" s="81" t="n">
        <v>2.22380745022413</v>
      </c>
      <c r="E19" s="80" t="n">
        <v>26018</v>
      </c>
      <c r="F19" s="24" t="n">
        <v>1.38731660496345</v>
      </c>
      <c r="G19" s="29" t="n">
        <v>89.1347032541677</v>
      </c>
      <c r="H19" s="30" t="n">
        <v>122.44</v>
      </c>
      <c r="I19" s="24" t="n">
        <v>0.551043369001958</v>
      </c>
    </row>
    <row r="20" s="23" customFormat="true" ht="12.75" hidden="false" customHeight="true" outlineLevel="0" collapsed="false">
      <c r="A20" s="19" t="n">
        <v>2007</v>
      </c>
      <c r="B20" s="80" t="n">
        <v>3264.935</v>
      </c>
      <c r="C20" s="24" t="n">
        <v>2.48804491608369</v>
      </c>
      <c r="D20" s="81" t="n">
        <v>2.2059768853343</v>
      </c>
      <c r="E20" s="80" t="n">
        <v>26262</v>
      </c>
      <c r="F20" s="24" t="n">
        <v>0.937381613124799</v>
      </c>
      <c r="G20" s="29" t="n">
        <v>88.6467129563998</v>
      </c>
      <c r="H20" s="30" t="n">
        <v>124.321</v>
      </c>
      <c r="I20" s="24" t="n">
        <v>1.53626265926168</v>
      </c>
    </row>
    <row r="21" s="23" customFormat="true" ht="12.75" hidden="false" customHeight="true" outlineLevel="0" collapsed="false">
      <c r="A21" s="19" t="n">
        <v>2008</v>
      </c>
      <c r="B21" s="80" t="n">
        <v>3343.93</v>
      </c>
      <c r="C21" s="24" t="n">
        <v>2.41949686594067</v>
      </c>
      <c r="D21" s="81" t="n">
        <v>2.18692014787683</v>
      </c>
      <c r="E21" s="80" t="n">
        <v>26544</v>
      </c>
      <c r="F21" s="24" t="n">
        <v>1.0731662912326</v>
      </c>
      <c r="G21" s="29" t="n">
        <v>88.1703250487855</v>
      </c>
      <c r="H21" s="30" t="n">
        <v>125.977</v>
      </c>
      <c r="I21" s="24" t="n">
        <v>1.33203561747413</v>
      </c>
    </row>
    <row r="22" s="23" customFormat="true" ht="12.75" hidden="false" customHeight="true" outlineLevel="0" collapsed="false">
      <c r="A22" s="19" t="n">
        <v>2009</v>
      </c>
      <c r="B22" s="80" t="n">
        <v>3322.692</v>
      </c>
      <c r="C22" s="24" t="n">
        <v>-0.635120950498376</v>
      </c>
      <c r="D22" s="81" t="n">
        <v>2.22253441814572</v>
      </c>
      <c r="E22" s="80" t="n">
        <v>26607</v>
      </c>
      <c r="F22" s="24" t="n">
        <v>0.236940511519501</v>
      </c>
      <c r="G22" s="29" t="n">
        <v>89.7931241458174</v>
      </c>
      <c r="H22" s="30" t="n">
        <v>124.881</v>
      </c>
      <c r="I22" s="24" t="n">
        <v>-0.870000079379574</v>
      </c>
    </row>
    <row r="23" s="23" customFormat="true" ht="12.75" hidden="false" customHeight="true" outlineLevel="0" collapsed="false">
      <c r="A23" s="19" t="n">
        <v>2010</v>
      </c>
      <c r="B23" s="80" t="n">
        <v>3462.014</v>
      </c>
      <c r="C23" s="24" t="n">
        <v>4.19304587966624</v>
      </c>
      <c r="D23" s="81" t="n">
        <v>2.24335696704445</v>
      </c>
      <c r="E23" s="80" t="n">
        <v>27350</v>
      </c>
      <c r="F23" s="24" t="n">
        <v>2.79290706813451</v>
      </c>
      <c r="G23" s="29" t="n">
        <v>89.6134462743163</v>
      </c>
      <c r="H23" s="30" t="n">
        <v>126.582</v>
      </c>
      <c r="I23" s="24" t="n">
        <v>1.3620967160737</v>
      </c>
    </row>
    <row r="24" s="23" customFormat="true" ht="12.75" hidden="false" customHeight="true" outlineLevel="0" collapsed="false">
      <c r="A24" s="19" t="n">
        <v>2011</v>
      </c>
      <c r="B24" s="80" t="n">
        <v>3667.944</v>
      </c>
      <c r="C24" s="24" t="n">
        <v>5.94827172853721</v>
      </c>
      <c r="D24" s="81" t="n">
        <v>2.25167513098881</v>
      </c>
      <c r="E24" s="80" t="n">
        <v>28236</v>
      </c>
      <c r="F24" s="24" t="n">
        <v>3.23967985298026</v>
      </c>
      <c r="G24" s="29" t="n">
        <v>89.1698053561386</v>
      </c>
      <c r="H24" s="30" t="n">
        <v>129.903</v>
      </c>
      <c r="I24" s="24" t="n">
        <v>2.62359577191069</v>
      </c>
    </row>
    <row r="25" s="23" customFormat="true" ht="19.5" hidden="false" customHeight="true" outlineLevel="0" collapsed="false">
      <c r="A25" s="26" t="s">
        <v>73</v>
      </c>
      <c r="B25" s="26"/>
      <c r="C25" s="26"/>
      <c r="D25" s="26"/>
      <c r="E25" s="26"/>
      <c r="F25" s="26"/>
      <c r="G25" s="26"/>
      <c r="H25" s="26"/>
      <c r="I25" s="26"/>
    </row>
    <row r="26" s="23" customFormat="true" ht="7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</row>
    <row r="27" s="23" customFormat="true" ht="12.75" hidden="false" customHeight="true" outlineLevel="0" collapsed="false">
      <c r="A27" s="19" t="n">
        <v>2000</v>
      </c>
      <c r="B27" s="27" t="n">
        <v>1487.149</v>
      </c>
      <c r="C27" s="24" t="s">
        <v>13</v>
      </c>
      <c r="D27" s="81" t="n">
        <v>1.12558658131867</v>
      </c>
      <c r="E27" s="80" t="n">
        <v>25127</v>
      </c>
      <c r="F27" s="24" t="s">
        <v>13</v>
      </c>
      <c r="G27" s="29" t="n">
        <v>92.9345405728164</v>
      </c>
      <c r="H27" s="30" t="n">
        <v>59.185</v>
      </c>
      <c r="I27" s="24" t="s">
        <v>13</v>
      </c>
    </row>
    <row r="28" s="23" customFormat="true" ht="12.75" hidden="false" customHeight="true" outlineLevel="0" collapsed="false">
      <c r="A28" s="19" t="n">
        <v>2005</v>
      </c>
      <c r="B28" s="80" t="n">
        <v>1490.124</v>
      </c>
      <c r="C28" s="24" t="s">
        <v>14</v>
      </c>
      <c r="D28" s="81" t="n">
        <v>1.06047202136846</v>
      </c>
      <c r="E28" s="80" t="n">
        <v>26657</v>
      </c>
      <c r="F28" s="24" t="s">
        <v>14</v>
      </c>
      <c r="G28" s="29" t="n">
        <v>92.7029054872721</v>
      </c>
      <c r="H28" s="30" t="n">
        <v>55.899</v>
      </c>
      <c r="I28" s="24" t="s">
        <v>14</v>
      </c>
    </row>
    <row r="29" s="23" customFormat="true" ht="12.75" hidden="false" customHeight="true" outlineLevel="0" collapsed="false">
      <c r="A29" s="19" t="n">
        <v>2006</v>
      </c>
      <c r="B29" s="80" t="n">
        <v>1540.177</v>
      </c>
      <c r="C29" s="24" t="n">
        <v>3.35898220550772</v>
      </c>
      <c r="D29" s="81" t="n">
        <v>1.07514362337887</v>
      </c>
      <c r="E29" s="80" t="n">
        <v>27338</v>
      </c>
      <c r="F29" s="24" t="n">
        <v>2.55176247902298</v>
      </c>
      <c r="G29" s="29" t="n">
        <v>93.6548585752308</v>
      </c>
      <c r="H29" s="30" t="n">
        <v>56.339</v>
      </c>
      <c r="I29" s="24" t="n">
        <v>0.787133937995321</v>
      </c>
    </row>
    <row r="30" s="23" customFormat="true" ht="12.75" hidden="false" customHeight="true" outlineLevel="0" collapsed="false">
      <c r="A30" s="19" t="n">
        <v>2007</v>
      </c>
      <c r="B30" s="80" t="n">
        <v>1573.46</v>
      </c>
      <c r="C30" s="24" t="n">
        <v>2.16098539323728</v>
      </c>
      <c r="D30" s="81" t="n">
        <v>1.06311959962391</v>
      </c>
      <c r="E30" s="80" t="n">
        <v>27538</v>
      </c>
      <c r="F30" s="24" t="n">
        <v>0.734160982718635</v>
      </c>
      <c r="G30" s="29" t="n">
        <v>92.9545953822556</v>
      </c>
      <c r="H30" s="30" t="n">
        <v>57.137</v>
      </c>
      <c r="I30" s="24" t="n">
        <v>1.41642556665897</v>
      </c>
    </row>
    <row r="31" s="23" customFormat="true" ht="12.75" hidden="false" customHeight="true" outlineLevel="0" collapsed="false">
      <c r="A31" s="19" t="n">
        <v>2008</v>
      </c>
      <c r="B31" s="80" t="n">
        <v>1621.388</v>
      </c>
      <c r="C31" s="24" t="n">
        <v>3.04602595553747</v>
      </c>
      <c r="D31" s="81" t="n">
        <v>1.06038286827945</v>
      </c>
      <c r="E31" s="80" t="n">
        <v>27910</v>
      </c>
      <c r="F31" s="24" t="n">
        <v>1.3502622522773</v>
      </c>
      <c r="G31" s="29" t="n">
        <v>92.7085259752018</v>
      </c>
      <c r="H31" s="30" t="n">
        <v>58.093</v>
      </c>
      <c r="I31" s="24" t="n">
        <v>1.67317150007875</v>
      </c>
    </row>
    <row r="32" s="23" customFormat="true" ht="12.75" hidden="false" customHeight="true" outlineLevel="0" collapsed="false">
      <c r="A32" s="19" t="n">
        <v>2009</v>
      </c>
      <c r="B32" s="80" t="n">
        <v>1611.599</v>
      </c>
      <c r="C32" s="24" t="n">
        <v>-0.603741979094451</v>
      </c>
      <c r="D32" s="81" t="n">
        <v>1.0779916542819</v>
      </c>
      <c r="E32" s="80" t="n">
        <v>27434</v>
      </c>
      <c r="F32" s="24" t="n">
        <v>-1.70524960492194</v>
      </c>
      <c r="G32" s="29" t="n">
        <v>92.5854705325573</v>
      </c>
      <c r="H32" s="30" t="n">
        <v>58.744</v>
      </c>
      <c r="I32" s="24" t="n">
        <v>1.12061694180021</v>
      </c>
    </row>
    <row r="33" s="23" customFormat="true" ht="12.75" hidden="false" customHeight="true" outlineLevel="0" collapsed="false">
      <c r="A33" s="19" t="n">
        <v>2010</v>
      </c>
      <c r="B33" s="80" t="n">
        <v>1664.935</v>
      </c>
      <c r="C33" s="24" t="n">
        <v>3.30950813446769</v>
      </c>
      <c r="D33" s="81" t="n">
        <v>1.07886436390094</v>
      </c>
      <c r="E33" s="80" t="n">
        <v>28443</v>
      </c>
      <c r="F33" s="24" t="n">
        <v>3.67837611431059</v>
      </c>
      <c r="G33" s="29" t="n">
        <v>93.1961503240672</v>
      </c>
      <c r="H33" s="30" t="n">
        <v>58.535</v>
      </c>
      <c r="I33" s="24" t="n">
        <v>-0.355781015933543</v>
      </c>
    </row>
    <row r="34" s="23" customFormat="true" ht="12.75" hidden="false" customHeight="true" outlineLevel="0" collapsed="false">
      <c r="A34" s="19" t="n">
        <v>2011</v>
      </c>
      <c r="B34" s="80" t="n">
        <v>1696.17</v>
      </c>
      <c r="C34" s="24" t="n">
        <v>1.87604921513453</v>
      </c>
      <c r="D34" s="81" t="n">
        <v>1.04124376133586</v>
      </c>
      <c r="E34" s="80" t="n">
        <v>29495</v>
      </c>
      <c r="F34" s="24" t="n">
        <v>3.69719409476932</v>
      </c>
      <c r="G34" s="29" t="n">
        <v>93.1457338206127</v>
      </c>
      <c r="H34" s="30" t="n">
        <v>57.507</v>
      </c>
      <c r="I34" s="24" t="n">
        <v>-1.75621423080209</v>
      </c>
    </row>
    <row r="35" s="23" customFormat="true" ht="19.5" hidden="false" customHeight="true" outlineLevel="0" collapsed="false">
      <c r="A35" s="46" t="s">
        <v>74</v>
      </c>
      <c r="B35" s="46"/>
      <c r="C35" s="46"/>
      <c r="D35" s="46"/>
      <c r="E35" s="46"/>
      <c r="F35" s="46"/>
      <c r="G35" s="46"/>
      <c r="H35" s="46"/>
      <c r="I35" s="46"/>
    </row>
    <row r="36" s="23" customFormat="true" ht="7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s="23" customFormat="true" ht="12.75" hidden="false" customHeight="true" outlineLevel="0" collapsed="false">
      <c r="A37" s="19" t="n">
        <v>2000</v>
      </c>
      <c r="B37" s="27" t="n">
        <v>6797.3</v>
      </c>
      <c r="C37" s="24" t="s">
        <v>13</v>
      </c>
      <c r="D37" s="81" t="n">
        <v>5.14470955445444</v>
      </c>
      <c r="E37" s="80" t="n">
        <v>25827</v>
      </c>
      <c r="F37" s="24" t="s">
        <v>13</v>
      </c>
      <c r="G37" s="29" t="n">
        <v>95.522642735513</v>
      </c>
      <c r="H37" s="30" t="n">
        <v>263.187</v>
      </c>
      <c r="I37" s="24" t="s">
        <v>13</v>
      </c>
    </row>
    <row r="38" s="23" customFormat="true" ht="12.75" hidden="false" customHeight="true" outlineLevel="0" collapsed="false">
      <c r="A38" s="19" t="n">
        <v>2005</v>
      </c>
      <c r="B38" s="80" t="n">
        <v>7345.783</v>
      </c>
      <c r="C38" s="24" t="s">
        <v>14</v>
      </c>
      <c r="D38" s="81" t="n">
        <v>5.22775107745667</v>
      </c>
      <c r="E38" s="80" t="n">
        <v>27728</v>
      </c>
      <c r="F38" s="24" t="s">
        <v>14</v>
      </c>
      <c r="G38" s="29" t="n">
        <v>96.4272903160786</v>
      </c>
      <c r="H38" s="30" t="n">
        <v>264.919</v>
      </c>
      <c r="I38" s="24" t="s">
        <v>14</v>
      </c>
    </row>
    <row r="39" s="23" customFormat="true" ht="12.75" hidden="false" customHeight="true" outlineLevel="0" collapsed="false">
      <c r="A39" s="19" t="n">
        <v>2006</v>
      </c>
      <c r="B39" s="80" t="n">
        <v>7519.336</v>
      </c>
      <c r="C39" s="24" t="n">
        <v>2.36262083973892</v>
      </c>
      <c r="D39" s="81" t="n">
        <v>5.24898511823196</v>
      </c>
      <c r="E39" s="80" t="n">
        <v>28157</v>
      </c>
      <c r="F39" s="24" t="n">
        <v>1.54616999218422</v>
      </c>
      <c r="G39" s="29" t="n">
        <v>96.4622412837916</v>
      </c>
      <c r="H39" s="30" t="n">
        <v>267.049</v>
      </c>
      <c r="I39" s="24" t="n">
        <v>0.804019341761064</v>
      </c>
    </row>
    <row r="40" s="23" customFormat="true" ht="12.75" hidden="false" customHeight="true" outlineLevel="0" collapsed="false">
      <c r="A40" s="19" t="n">
        <v>2007</v>
      </c>
      <c r="B40" s="80" t="n">
        <v>7800.856</v>
      </c>
      <c r="C40" s="24" t="n">
        <v>3.74394760388417</v>
      </c>
      <c r="D40" s="81" t="n">
        <v>5.27070463020592</v>
      </c>
      <c r="E40" s="80" t="n">
        <v>28606</v>
      </c>
      <c r="F40" s="24" t="n">
        <v>1.59337835318283</v>
      </c>
      <c r="G40" s="29" t="n">
        <v>96.5576149450422</v>
      </c>
      <c r="H40" s="30" t="n">
        <v>272.702</v>
      </c>
      <c r="I40" s="24" t="n">
        <v>2.11683998067771</v>
      </c>
    </row>
    <row r="41" s="23" customFormat="true" ht="12.75" hidden="false" customHeight="true" outlineLevel="0" collapsed="false">
      <c r="A41" s="19" t="n">
        <v>2008</v>
      </c>
      <c r="B41" s="80" t="n">
        <v>8099.168</v>
      </c>
      <c r="C41" s="24" t="n">
        <v>3.82409315080294</v>
      </c>
      <c r="D41" s="81" t="n">
        <v>5.29683147680701</v>
      </c>
      <c r="E41" s="80" t="n">
        <v>29049</v>
      </c>
      <c r="F41" s="24" t="n">
        <v>1.54812115033773</v>
      </c>
      <c r="G41" s="29" t="n">
        <v>96.4900111746438</v>
      </c>
      <c r="H41" s="30" t="n">
        <v>278.814</v>
      </c>
      <c r="I41" s="24" t="n">
        <v>2.24127435809052</v>
      </c>
    </row>
    <row r="42" s="23" customFormat="true" ht="12.75" hidden="false" customHeight="true" outlineLevel="0" collapsed="false">
      <c r="A42" s="19" t="n">
        <v>2009</v>
      </c>
      <c r="B42" s="80" t="n">
        <v>8011.01</v>
      </c>
      <c r="C42" s="24" t="n">
        <v>-1.08848217495921</v>
      </c>
      <c r="D42" s="81" t="n">
        <v>5.35853020656429</v>
      </c>
      <c r="E42" s="80" t="n">
        <v>28669</v>
      </c>
      <c r="F42" s="24" t="n">
        <v>-1.30794416258966</v>
      </c>
      <c r="G42" s="29" t="n">
        <v>96.7514294737517</v>
      </c>
      <c r="H42" s="30" t="n">
        <v>279.434</v>
      </c>
      <c r="I42" s="24" t="n">
        <v>0.222370469201683</v>
      </c>
    </row>
    <row r="43" s="23" customFormat="true" ht="12.75" hidden="false" customHeight="true" outlineLevel="0" collapsed="false">
      <c r="A43" s="19" t="n">
        <v>2010</v>
      </c>
      <c r="B43" s="80" t="n">
        <v>8304.395</v>
      </c>
      <c r="C43" s="24" t="n">
        <v>3.66227229775022</v>
      </c>
      <c r="D43" s="81" t="n">
        <v>5.38118054413965</v>
      </c>
      <c r="E43" s="80" t="n">
        <v>29414</v>
      </c>
      <c r="F43" s="24" t="n">
        <v>2.60113698179942</v>
      </c>
      <c r="G43" s="29" t="n">
        <v>96.3776899469456</v>
      </c>
      <c r="H43" s="30" t="n">
        <v>282.324</v>
      </c>
      <c r="I43" s="24" t="n">
        <v>1.0342334862615</v>
      </c>
    </row>
    <row r="44" s="23" customFormat="true" ht="12.75" hidden="false" customHeight="true" outlineLevel="0" collapsed="false">
      <c r="A44" s="19" t="n">
        <v>2011</v>
      </c>
      <c r="B44" s="80" t="n">
        <v>8796.263</v>
      </c>
      <c r="C44" s="24" t="n">
        <v>5.92298415477588</v>
      </c>
      <c r="D44" s="81" t="n">
        <v>5.3998443386096</v>
      </c>
      <c r="E44" s="80" t="n">
        <v>30633</v>
      </c>
      <c r="F44" s="24" t="n">
        <v>4.1427845325194</v>
      </c>
      <c r="G44" s="29" t="n">
        <v>96.7394665572883</v>
      </c>
      <c r="H44" s="30" t="n">
        <v>287.15</v>
      </c>
      <c r="I44" s="24" t="n">
        <v>1.70938354514671</v>
      </c>
    </row>
    <row r="45" s="23" customFormat="true" ht="19.5" hidden="false" customHeight="true" outlineLevel="0" collapsed="false">
      <c r="A45" s="46" t="s">
        <v>75</v>
      </c>
      <c r="B45" s="46"/>
      <c r="C45" s="46"/>
      <c r="D45" s="46"/>
      <c r="E45" s="46"/>
      <c r="F45" s="46"/>
      <c r="G45" s="46"/>
      <c r="H45" s="46"/>
      <c r="I45" s="46"/>
    </row>
    <row r="46" s="23" customFormat="true" ht="7.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</row>
    <row r="47" s="23" customFormat="true" ht="12.75" hidden="false" customHeight="true" outlineLevel="0" collapsed="false">
      <c r="A47" s="54" t="n">
        <v>2000</v>
      </c>
      <c r="B47" s="55" t="n">
        <v>20399.865</v>
      </c>
      <c r="C47" s="56" t="s">
        <v>13</v>
      </c>
      <c r="D47" s="89" t="n">
        <v>15.4401571763907</v>
      </c>
      <c r="E47" s="88" t="n">
        <v>25906</v>
      </c>
      <c r="F47" s="56" t="s">
        <v>13</v>
      </c>
      <c r="G47" s="60" t="n">
        <v>95.8155227456199</v>
      </c>
      <c r="H47" s="61" t="n">
        <v>787.455</v>
      </c>
      <c r="I47" s="56" t="s">
        <v>13</v>
      </c>
    </row>
    <row r="48" s="23" customFormat="true" ht="12.75" hidden="false" customHeight="true" outlineLevel="0" collapsed="false">
      <c r="A48" s="54" t="n">
        <v>2005</v>
      </c>
      <c r="B48" s="88" t="n">
        <v>21935.008</v>
      </c>
      <c r="C48" s="56" t="s">
        <v>14</v>
      </c>
      <c r="D48" s="89" t="n">
        <v>15.6104205237237</v>
      </c>
      <c r="E48" s="88" t="n">
        <v>27810</v>
      </c>
      <c r="F48" s="56" t="s">
        <v>14</v>
      </c>
      <c r="G48" s="60" t="n">
        <v>96.7117978449619</v>
      </c>
      <c r="H48" s="61" t="n">
        <v>788.739</v>
      </c>
      <c r="I48" s="56" t="s">
        <v>14</v>
      </c>
    </row>
    <row r="49" s="23" customFormat="true" ht="12.75" hidden="false" customHeight="true" outlineLevel="0" collapsed="false">
      <c r="A49" s="54" t="n">
        <v>2006</v>
      </c>
      <c r="B49" s="88" t="n">
        <v>22430.008</v>
      </c>
      <c r="C49" s="56" t="n">
        <v>2.2566666034496</v>
      </c>
      <c r="D49" s="89" t="n">
        <v>15.657603037532</v>
      </c>
      <c r="E49" s="88" t="n">
        <v>28168</v>
      </c>
      <c r="F49" s="56" t="n">
        <v>1.28648584585371</v>
      </c>
      <c r="G49" s="60" t="n">
        <v>96.4994410907564</v>
      </c>
      <c r="H49" s="61" t="n">
        <v>796.294</v>
      </c>
      <c r="I49" s="56" t="n">
        <v>0.957858049367411</v>
      </c>
    </row>
    <row r="50" s="23" customFormat="true" ht="12.75" hidden="false" customHeight="true" outlineLevel="0" collapsed="false">
      <c r="A50" s="54" t="n">
        <v>2007</v>
      </c>
      <c r="B50" s="88" t="n">
        <v>23370.179</v>
      </c>
      <c r="C50" s="56" t="n">
        <v>4.19157674843451</v>
      </c>
      <c r="D50" s="89" t="n">
        <v>15.79023002912</v>
      </c>
      <c r="E50" s="88" t="n">
        <v>28610</v>
      </c>
      <c r="F50" s="56" t="n">
        <v>1.57059433197351</v>
      </c>
      <c r="G50" s="60" t="n">
        <v>96.5731885143861</v>
      </c>
      <c r="H50" s="61" t="n">
        <v>816.842</v>
      </c>
      <c r="I50" s="56" t="n">
        <v>2.58045395293698</v>
      </c>
    </row>
    <row r="51" s="23" customFormat="true" ht="12.75" hidden="false" customHeight="true" outlineLevel="0" collapsed="false">
      <c r="A51" s="54" t="n">
        <v>2008</v>
      </c>
      <c r="B51" s="88" t="n">
        <v>24219.485</v>
      </c>
      <c r="C51" s="56" t="n">
        <v>3.63414418006811</v>
      </c>
      <c r="D51" s="89" t="n">
        <v>15.8394702394191</v>
      </c>
      <c r="E51" s="88" t="n">
        <v>29086</v>
      </c>
      <c r="F51" s="56" t="n">
        <v>1.66126043941135</v>
      </c>
      <c r="G51" s="60" t="n">
        <v>96.613095002626</v>
      </c>
      <c r="H51" s="61" t="n">
        <v>832.694</v>
      </c>
      <c r="I51" s="56" t="n">
        <v>1.94064457997998</v>
      </c>
    </row>
    <row r="52" s="23" customFormat="true" ht="12.75" hidden="false" customHeight="true" outlineLevel="0" collapsed="false">
      <c r="A52" s="54" t="n">
        <v>2009</v>
      </c>
      <c r="B52" s="88" t="n">
        <v>23753.602</v>
      </c>
      <c r="C52" s="56" t="n">
        <v>-1.92358755770405</v>
      </c>
      <c r="D52" s="89" t="n">
        <v>15.8886824297693</v>
      </c>
      <c r="E52" s="88" t="n">
        <v>28639</v>
      </c>
      <c r="F52" s="56" t="n">
        <v>-1.53656564974219</v>
      </c>
      <c r="G52" s="60" t="n">
        <v>96.650434872407</v>
      </c>
      <c r="H52" s="61" t="n">
        <v>829.421</v>
      </c>
      <c r="I52" s="56" t="n">
        <v>-0.393061556826402</v>
      </c>
    </row>
    <row r="53" s="23" customFormat="true" ht="12.75" hidden="false" customHeight="true" outlineLevel="0" collapsed="false">
      <c r="A53" s="54" t="n">
        <v>2010</v>
      </c>
      <c r="B53" s="88" t="n">
        <v>24642.831</v>
      </c>
      <c r="C53" s="56" t="n">
        <v>3.7435543459893</v>
      </c>
      <c r="D53" s="89" t="n">
        <v>15.9683544351782</v>
      </c>
      <c r="E53" s="88" t="n">
        <v>29571</v>
      </c>
      <c r="F53" s="56" t="n">
        <v>3.25443401836536</v>
      </c>
      <c r="G53" s="60" t="n">
        <v>96.8901150825102</v>
      </c>
      <c r="H53" s="61" t="n">
        <v>833.35</v>
      </c>
      <c r="I53" s="56" t="n">
        <v>0.473703945282322</v>
      </c>
    </row>
    <row r="54" s="23" customFormat="true" ht="12.75" hidden="false" customHeight="true" outlineLevel="0" collapsed="false">
      <c r="A54" s="54" t="n">
        <v>2011</v>
      </c>
      <c r="B54" s="88" t="n">
        <v>26017.773</v>
      </c>
      <c r="C54" s="56" t="n">
        <v>5.57948070170997</v>
      </c>
      <c r="D54" s="89" t="n">
        <v>15.9717739496056</v>
      </c>
      <c r="E54" s="88" t="n">
        <v>30674</v>
      </c>
      <c r="F54" s="56" t="n">
        <v>3.7323759713578</v>
      </c>
      <c r="G54" s="60" t="n">
        <v>96.8705548688077</v>
      </c>
      <c r="H54" s="61" t="n">
        <v>848.189</v>
      </c>
      <c r="I54" s="56" t="n">
        <v>1.78064438711225</v>
      </c>
    </row>
    <row r="55" s="108" customFormat="true" ht="12.75" hidden="false" customHeight="false" outlineLevel="0" collapsed="false">
      <c r="A55" s="107"/>
    </row>
    <row r="56" s="108" customFormat="true" ht="12.75" hidden="false" customHeight="false" outlineLevel="0" collapsed="false">
      <c r="A56" s="107"/>
    </row>
    <row r="57" s="108" customFormat="true" ht="12.75" hidden="false" customHeight="false" outlineLevel="0" collapsed="false">
      <c r="A57" s="107"/>
    </row>
    <row r="58" s="108" customFormat="true" ht="12.75" hidden="false" customHeight="false" outlineLevel="0" collapsed="false">
      <c r="A58" s="107"/>
    </row>
    <row r="59" s="108" customFormat="true" ht="12.75" hidden="false" customHeight="false" outlineLevel="0" collapsed="false">
      <c r="A59" s="107"/>
    </row>
    <row r="60" s="108" customFormat="true" ht="12.75" hidden="false" customHeight="false" outlineLevel="0" collapsed="false">
      <c r="A60" s="107"/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I4 J1:IV65536 A3:A6 A55:I65536 A1:I1 A15:A16 A25:A26 A35:A36 A45:A46 B5:C54 E5:I54">
    <cfRule type="cellIs" priority="2" operator="equal" aboveAverage="0" equalAverage="0" bottom="0" percent="0" rank="0" text="" dxfId="520">
      <formula>"..."</formula>
    </cfRule>
    <cfRule type="cellIs" priority="3" operator="equal" aboveAverage="0" equalAverage="0" bottom="0" percent="0" rank="0" text="" dxfId="521">
      <formula>"."</formula>
    </cfRule>
  </conditionalFormatting>
  <conditionalFormatting sqref="D37:D44 D7:D14 D17:D24 D27:D34 D47:D54">
    <cfRule type="cellIs" priority="4" operator="equal" aboveAverage="0" equalAverage="0" bottom="0" percent="0" rank="0" text="" dxfId="522">
      <formula>"."</formula>
    </cfRule>
    <cfRule type="cellIs" priority="5" operator="equal" aboveAverage="0" equalAverage="0" bottom="0" percent="0" rank="0" text="" dxfId="523">
      <formula>"..."</formula>
    </cfRule>
  </conditionalFormatting>
  <conditionalFormatting sqref="A2">
    <cfRule type="cellIs" priority="6" operator="equal" aboveAverage="0" equalAverage="0" bottom="0" percent="0" rank="0" text="" dxfId="524">
      <formula>"..."</formula>
    </cfRule>
    <cfRule type="cellIs" priority="7" operator="equal" aboveAverage="0" equalAverage="0" bottom="0" percent="0" rank="0" text="" dxfId="525">
      <formula>"."</formula>
    </cfRule>
  </conditionalFormatting>
  <conditionalFormatting sqref="A7:A14">
    <cfRule type="cellIs" priority="8" operator="equal" aboveAverage="0" equalAverage="0" bottom="0" percent="0" rank="0" text="" dxfId="526">
      <formula>"..."</formula>
    </cfRule>
    <cfRule type="cellIs" priority="9" operator="equal" aboveAverage="0" equalAverage="0" bottom="0" percent="0" rank="0" text="" dxfId="527">
      <formula>"."</formula>
    </cfRule>
  </conditionalFormatting>
  <conditionalFormatting sqref="A17:A24">
    <cfRule type="cellIs" priority="10" operator="equal" aboveAverage="0" equalAverage="0" bottom="0" percent="0" rank="0" text="" dxfId="528">
      <formula>"..."</formula>
    </cfRule>
    <cfRule type="cellIs" priority="11" operator="equal" aboveAverage="0" equalAverage="0" bottom="0" percent="0" rank="0" text="" dxfId="529">
      <formula>"."</formula>
    </cfRule>
  </conditionalFormatting>
  <conditionalFormatting sqref="A27:A34">
    <cfRule type="cellIs" priority="12" operator="equal" aboveAverage="0" equalAverage="0" bottom="0" percent="0" rank="0" text="" dxfId="530">
      <formula>"..."</formula>
    </cfRule>
    <cfRule type="cellIs" priority="13" operator="equal" aboveAverage="0" equalAverage="0" bottom="0" percent="0" rank="0" text="" dxfId="531">
      <formula>"."</formula>
    </cfRule>
  </conditionalFormatting>
  <conditionalFormatting sqref="A37:A44">
    <cfRule type="cellIs" priority="14" operator="equal" aboveAverage="0" equalAverage="0" bottom="0" percent="0" rank="0" text="" dxfId="532">
      <formula>"..."</formula>
    </cfRule>
    <cfRule type="cellIs" priority="15" operator="equal" aboveAverage="0" equalAverage="0" bottom="0" percent="0" rank="0" text="" dxfId="533">
      <formula>"."</formula>
    </cfRule>
  </conditionalFormatting>
  <conditionalFormatting sqref="A47:A54">
    <cfRule type="cellIs" priority="16" operator="equal" aboveAverage="0" equalAverage="0" bottom="0" percent="0" rank="0" text="" dxfId="534">
      <formula>"..."</formula>
    </cfRule>
    <cfRule type="cellIs" priority="17" operator="equal" aboveAverage="0" equalAverage="0" bottom="0" percent="0" rank="0" text="" dxfId="5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" customFormat="true" ht="16.5" hidden="false" customHeight="true" outlineLevel="0" collapsed="false">
      <c r="A1" s="38" t="s">
        <v>92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84" t="s">
        <v>2</v>
      </c>
      <c r="B3" s="7" t="s">
        <v>90</v>
      </c>
      <c r="C3" s="7"/>
      <c r="D3" s="7"/>
      <c r="E3" s="85" t="s">
        <v>91</v>
      </c>
      <c r="F3" s="85"/>
      <c r="G3" s="85"/>
      <c r="H3" s="9" t="s">
        <v>5</v>
      </c>
      <c r="I3" s="9"/>
    </row>
    <row r="4" s="10" customFormat="true" ht="41.25" hidden="false" customHeight="true" outlineLevel="0" collapsed="false">
      <c r="A4" s="84"/>
      <c r="B4" s="86" t="s">
        <v>6</v>
      </c>
      <c r="C4" s="101" t="s">
        <v>7</v>
      </c>
      <c r="D4" s="102" t="s">
        <v>8</v>
      </c>
      <c r="E4" s="102" t="s">
        <v>9</v>
      </c>
      <c r="F4" s="102" t="s">
        <v>7</v>
      </c>
      <c r="G4" s="103" t="s">
        <v>10</v>
      </c>
      <c r="H4" s="104" t="s">
        <v>11</v>
      </c>
      <c r="I4" s="101" t="s">
        <v>7</v>
      </c>
    </row>
    <row r="5" s="45" customFormat="true" ht="22.5" hidden="false" customHeight="true" outlineLevel="0" collapsed="false">
      <c r="A5" s="46" t="s">
        <v>76</v>
      </c>
      <c r="B5" s="46"/>
      <c r="C5" s="46"/>
      <c r="D5" s="46"/>
      <c r="E5" s="46"/>
      <c r="F5" s="46"/>
      <c r="G5" s="46"/>
      <c r="H5" s="46"/>
      <c r="I5" s="46"/>
    </row>
    <row r="6" s="45" customFormat="true" ht="7.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s="23" customFormat="true" ht="12.75" hidden="false" customHeight="true" outlineLevel="0" collapsed="false">
      <c r="A7" s="54" t="n">
        <v>2000</v>
      </c>
      <c r="B7" s="55" t="n">
        <v>132122.133</v>
      </c>
      <c r="C7" s="56" t="s">
        <v>13</v>
      </c>
      <c r="D7" s="67" t="n">
        <v>100</v>
      </c>
      <c r="E7" s="88" t="n">
        <v>27037</v>
      </c>
      <c r="F7" s="56" t="s">
        <v>13</v>
      </c>
      <c r="G7" s="67" t="n">
        <v>100</v>
      </c>
      <c r="H7" s="61" t="n">
        <v>4886.635</v>
      </c>
      <c r="I7" s="56" t="s">
        <v>13</v>
      </c>
      <c r="K7" s="109"/>
    </row>
    <row r="8" s="45" customFormat="true" ht="12.75" hidden="false" customHeight="true" outlineLevel="0" collapsed="false">
      <c r="A8" s="54" t="n">
        <v>2005</v>
      </c>
      <c r="B8" s="88" t="n">
        <v>140515.164</v>
      </c>
      <c r="C8" s="56" t="s">
        <v>14</v>
      </c>
      <c r="D8" s="67" t="n">
        <v>100</v>
      </c>
      <c r="E8" s="88" t="n">
        <v>28756</v>
      </c>
      <c r="F8" s="56" t="s">
        <v>14</v>
      </c>
      <c r="G8" s="67" t="n">
        <v>100</v>
      </c>
      <c r="H8" s="61" t="n">
        <v>4886.503</v>
      </c>
      <c r="I8" s="56" t="s">
        <v>14</v>
      </c>
      <c r="K8" s="109"/>
    </row>
    <row r="9" s="45" customFormat="true" ht="12.75" hidden="false" customHeight="true" outlineLevel="0" collapsed="false">
      <c r="A9" s="54" t="n">
        <v>2006</v>
      </c>
      <c r="B9" s="88" t="n">
        <v>143253.14</v>
      </c>
      <c r="C9" s="56" t="n">
        <v>1.9485270643103</v>
      </c>
      <c r="D9" s="67" t="n">
        <v>100</v>
      </c>
      <c r="E9" s="88" t="n">
        <v>29190</v>
      </c>
      <c r="F9" s="56" t="n">
        <v>1.50937697492124</v>
      </c>
      <c r="G9" s="67" t="n">
        <v>100</v>
      </c>
      <c r="H9" s="61" t="n">
        <v>4907.643</v>
      </c>
      <c r="I9" s="56" t="n">
        <v>0.432620219408442</v>
      </c>
      <c r="K9" s="109"/>
    </row>
    <row r="10" s="45" customFormat="true" ht="12.75" hidden="false" customHeight="true" outlineLevel="0" collapsed="false">
      <c r="A10" s="54" t="n">
        <v>2007</v>
      </c>
      <c r="B10" s="88" t="n">
        <v>148004.044</v>
      </c>
      <c r="C10" s="56" t="n">
        <v>3.31643969549289</v>
      </c>
      <c r="D10" s="67" t="n">
        <v>100</v>
      </c>
      <c r="E10" s="110" t="n">
        <v>29626</v>
      </c>
      <c r="F10" s="56" t="n">
        <v>1.49303067518898</v>
      </c>
      <c r="G10" s="67" t="n">
        <v>100</v>
      </c>
      <c r="H10" s="61" t="n">
        <v>4995.813</v>
      </c>
      <c r="I10" s="56" t="n">
        <v>1.79658544845254</v>
      </c>
      <c r="K10" s="109"/>
    </row>
    <row r="11" s="45" customFormat="true" ht="12.75" hidden="false" customHeight="true" outlineLevel="0" collapsed="false">
      <c r="A11" s="54" t="n">
        <v>2008</v>
      </c>
      <c r="B11" s="88" t="n">
        <v>152905.903</v>
      </c>
      <c r="C11" s="56" t="n">
        <v>3.31197639437472</v>
      </c>
      <c r="D11" s="67" t="n">
        <v>100</v>
      </c>
      <c r="E11" s="88" t="n">
        <v>30105</v>
      </c>
      <c r="F11" s="56" t="n">
        <v>1.61926878295864</v>
      </c>
      <c r="G11" s="67" t="n">
        <v>100</v>
      </c>
      <c r="H11" s="61" t="n">
        <v>5079.03</v>
      </c>
      <c r="I11" s="56" t="n">
        <v>1.66573488639388</v>
      </c>
      <c r="K11" s="109"/>
    </row>
    <row r="12" s="45" customFormat="true" ht="12.75" hidden="false" customHeight="true" outlineLevel="0" collapsed="false">
      <c r="A12" s="54" t="n">
        <v>2009</v>
      </c>
      <c r="B12" s="88" t="n">
        <v>149500.137</v>
      </c>
      <c r="C12" s="56" t="n">
        <v>-2.22736070562299</v>
      </c>
      <c r="D12" s="67" t="n">
        <v>100</v>
      </c>
      <c r="E12" s="88" t="n">
        <v>29631</v>
      </c>
      <c r="F12" s="56" t="n">
        <v>-1.57460595263046</v>
      </c>
      <c r="G12" s="67" t="n">
        <v>100</v>
      </c>
      <c r="H12" s="61" t="n">
        <v>5045.346</v>
      </c>
      <c r="I12" s="56" t="n">
        <v>-0.663197500310098</v>
      </c>
      <c r="K12" s="109"/>
    </row>
    <row r="13" s="45" customFormat="true" ht="12.75" hidden="false" customHeight="true" outlineLevel="0" collapsed="false">
      <c r="A13" s="54" t="n">
        <v>2010</v>
      </c>
      <c r="B13" s="88" t="n">
        <v>154322.921</v>
      </c>
      <c r="C13" s="56" t="n">
        <v>3.22593951870425</v>
      </c>
      <c r="D13" s="67" t="n">
        <v>100</v>
      </c>
      <c r="E13" s="88" t="n">
        <v>30520</v>
      </c>
      <c r="F13" s="56" t="n">
        <v>2.99901018675439</v>
      </c>
      <c r="G13" s="67" t="n">
        <v>100</v>
      </c>
      <c r="H13" s="61" t="n">
        <v>5056.462</v>
      </c>
      <c r="I13" s="56" t="n">
        <v>0.220321857014372</v>
      </c>
      <c r="K13" s="109"/>
    </row>
    <row r="14" s="45" customFormat="true" ht="12.75" hidden="false" customHeight="true" outlineLevel="0" collapsed="false">
      <c r="A14" s="54" t="n">
        <v>2011</v>
      </c>
      <c r="B14" s="88" t="n">
        <v>162898.455</v>
      </c>
      <c r="C14" s="56" t="n">
        <v>5.55687641500772</v>
      </c>
      <c r="D14" s="67" t="n">
        <v>100</v>
      </c>
      <c r="E14" s="88" t="n">
        <v>31665</v>
      </c>
      <c r="F14" s="56" t="n">
        <v>3.75332173185867</v>
      </c>
      <c r="G14" s="67" t="n">
        <v>100</v>
      </c>
      <c r="H14" s="61" t="n">
        <v>5144.359</v>
      </c>
      <c r="I14" s="56" t="n">
        <v>1.73831030471503</v>
      </c>
      <c r="K14" s="109"/>
    </row>
    <row r="15" s="45" customFormat="true" ht="49.5" hidden="false" customHeight="true" outlineLevel="0" collapsed="false">
      <c r="A15" s="26" t="s">
        <v>77</v>
      </c>
      <c r="B15" s="26"/>
      <c r="C15" s="26"/>
      <c r="D15" s="26"/>
      <c r="E15" s="26"/>
      <c r="F15" s="26"/>
      <c r="G15" s="26"/>
      <c r="H15" s="26"/>
      <c r="I15" s="26"/>
    </row>
    <row r="16" s="45" customFormat="true" ht="24.75" hidden="false" customHeight="true" outlineLevel="0" collapsed="false">
      <c r="A16" s="52" t="s">
        <v>78</v>
      </c>
      <c r="B16" s="52"/>
      <c r="C16" s="52"/>
      <c r="D16" s="52"/>
      <c r="E16" s="52"/>
      <c r="F16" s="52"/>
      <c r="G16" s="52"/>
      <c r="H16" s="52"/>
      <c r="I16" s="52"/>
    </row>
    <row r="17" s="45" customFormat="true" ht="7.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</row>
    <row r="18" s="23" customFormat="true" ht="12.75" hidden="false" customHeight="true" outlineLevel="0" collapsed="false">
      <c r="A18" s="19" t="n">
        <v>2000</v>
      </c>
      <c r="B18" s="27" t="n">
        <v>38360.784</v>
      </c>
      <c r="C18" s="24" t="s">
        <v>13</v>
      </c>
      <c r="D18" s="81" t="n">
        <v>29.0343359806339</v>
      </c>
      <c r="E18" s="80" t="n">
        <v>28284</v>
      </c>
      <c r="F18" s="24" t="s">
        <v>13</v>
      </c>
      <c r="G18" s="29" t="n">
        <v>104.609122690463</v>
      </c>
      <c r="H18" s="30" t="n">
        <v>1356.289</v>
      </c>
      <c r="I18" s="24" t="s">
        <v>13</v>
      </c>
    </row>
    <row r="19" s="45" customFormat="true" ht="12.75" hidden="false" customHeight="true" outlineLevel="0" collapsed="false">
      <c r="A19" s="19" t="n">
        <v>2005</v>
      </c>
      <c r="B19" s="80" t="n">
        <v>40747.374</v>
      </c>
      <c r="C19" s="24" t="s">
        <v>14</v>
      </c>
      <c r="D19" s="81" t="n">
        <v>28.9985598992006</v>
      </c>
      <c r="E19" s="80" t="n">
        <v>30227</v>
      </c>
      <c r="F19" s="24" t="s">
        <v>14</v>
      </c>
      <c r="G19" s="29" t="n">
        <v>105.116335094988</v>
      </c>
      <c r="H19" s="30" t="n">
        <v>1348.045</v>
      </c>
      <c r="I19" s="24" t="s">
        <v>14</v>
      </c>
      <c r="K19" s="111"/>
    </row>
    <row r="20" s="45" customFormat="true" ht="12.75" hidden="false" customHeight="true" outlineLevel="0" collapsed="false">
      <c r="A20" s="19" t="n">
        <v>2006</v>
      </c>
      <c r="B20" s="80" t="n">
        <v>41280.98</v>
      </c>
      <c r="C20" s="24" t="n">
        <v>1.30954696614313</v>
      </c>
      <c r="D20" s="81" t="n">
        <v>28.8168063890258</v>
      </c>
      <c r="E20" s="80" t="n">
        <v>30583</v>
      </c>
      <c r="F20" s="24" t="n">
        <v>1.17655077686413</v>
      </c>
      <c r="G20" s="29" t="n">
        <v>104.771682500263</v>
      </c>
      <c r="H20" s="30" t="n">
        <v>1349.817</v>
      </c>
      <c r="I20" s="24" t="n">
        <v>0.131449617779822</v>
      </c>
      <c r="K20" s="111"/>
    </row>
    <row r="21" s="45" customFormat="true" ht="12.75" hidden="false" customHeight="true" outlineLevel="0" collapsed="false">
      <c r="A21" s="19" t="n">
        <v>2007</v>
      </c>
      <c r="B21" s="80" t="n">
        <v>42484.338</v>
      </c>
      <c r="C21" s="24" t="n">
        <v>2.9150422301021</v>
      </c>
      <c r="D21" s="81" t="n">
        <v>28.7048494431679</v>
      </c>
      <c r="E21" s="80" t="n">
        <v>31026</v>
      </c>
      <c r="F21" s="24" t="n">
        <v>1.45042558694762</v>
      </c>
      <c r="G21" s="29" t="n">
        <v>104.727701088452</v>
      </c>
      <c r="H21" s="30" t="n">
        <v>1369.304</v>
      </c>
      <c r="I21" s="24" t="n">
        <v>1.44367717994365</v>
      </c>
      <c r="K21" s="111"/>
    </row>
    <row r="22" s="45" customFormat="true" ht="12.75" hidden="false" customHeight="true" outlineLevel="0" collapsed="false">
      <c r="A22" s="19" t="n">
        <v>2008</v>
      </c>
      <c r="B22" s="80" t="n">
        <v>43555.863</v>
      </c>
      <c r="C22" s="24" t="n">
        <v>2.52216475633915</v>
      </c>
      <c r="D22" s="81" t="n">
        <v>28.4854032090573</v>
      </c>
      <c r="E22" s="80" t="n">
        <v>31408</v>
      </c>
      <c r="F22" s="24" t="n">
        <v>1.2296113677896</v>
      </c>
      <c r="G22" s="29" t="n">
        <v>104.326124440721</v>
      </c>
      <c r="H22" s="30" t="n">
        <v>1386.788</v>
      </c>
      <c r="I22" s="24" t="n">
        <v>1.27685305819598</v>
      </c>
      <c r="K22" s="111"/>
    </row>
    <row r="23" s="45" customFormat="true" ht="12.75" hidden="false" customHeight="true" outlineLevel="0" collapsed="false">
      <c r="A23" s="19" t="n">
        <v>2009</v>
      </c>
      <c r="B23" s="80" t="n">
        <v>43417.075</v>
      </c>
      <c r="C23" s="24" t="n">
        <v>-0.318643669165724</v>
      </c>
      <c r="D23" s="81" t="n">
        <v>29.041495125854</v>
      </c>
      <c r="E23" s="80" t="n">
        <v>31311</v>
      </c>
      <c r="F23" s="24" t="n">
        <v>-0.308435762750563</v>
      </c>
      <c r="G23" s="29" t="n">
        <v>105.66820318037</v>
      </c>
      <c r="H23" s="30" t="n">
        <v>1386.646</v>
      </c>
      <c r="I23" s="24" t="n">
        <v>-0.0102394886601189</v>
      </c>
      <c r="K23" s="111"/>
    </row>
    <row r="24" s="45" customFormat="true" ht="12.75" hidden="false" customHeight="true" outlineLevel="0" collapsed="false">
      <c r="A24" s="19" t="n">
        <v>2010</v>
      </c>
      <c r="B24" s="80" t="n">
        <v>44307.564</v>
      </c>
      <c r="C24" s="24" t="n">
        <v>2.05101103655647</v>
      </c>
      <c r="D24" s="81" t="n">
        <v>28.7109417790245</v>
      </c>
      <c r="E24" s="80" t="n">
        <v>31884</v>
      </c>
      <c r="F24" s="24" t="n">
        <v>1.82938195837042</v>
      </c>
      <c r="G24" s="29" t="n">
        <v>104.468264335731</v>
      </c>
      <c r="H24" s="30" t="n">
        <v>1389.664</v>
      </c>
      <c r="I24" s="24" t="n">
        <v>0.217647474553701</v>
      </c>
      <c r="K24" s="111"/>
    </row>
    <row r="25" s="45" customFormat="true" ht="12.75" hidden="false" customHeight="true" outlineLevel="0" collapsed="false">
      <c r="A25" s="19" t="n">
        <v>2011</v>
      </c>
      <c r="B25" s="80" t="n">
        <v>46478.285</v>
      </c>
      <c r="C25" s="24" t="n">
        <v>4.89921088868708</v>
      </c>
      <c r="D25" s="81" t="n">
        <v>28.5320600493111</v>
      </c>
      <c r="E25" s="80" t="n">
        <v>32942</v>
      </c>
      <c r="F25" s="24" t="n">
        <v>3.32033241223084</v>
      </c>
      <c r="G25" s="29" t="n">
        <v>104.032291376578</v>
      </c>
      <c r="H25" s="30" t="n">
        <v>1410.9</v>
      </c>
      <c r="I25" s="24" t="n">
        <v>1.5281391760886</v>
      </c>
      <c r="K25" s="111"/>
    </row>
    <row r="26" s="45" customFormat="true" ht="49.5" hidden="false" customHeight="true" outlineLevel="0" collapsed="false">
      <c r="A26" s="46" t="s">
        <v>79</v>
      </c>
      <c r="B26" s="46"/>
      <c r="C26" s="46"/>
      <c r="D26" s="46"/>
      <c r="E26" s="46"/>
      <c r="F26" s="46"/>
      <c r="G26" s="46"/>
      <c r="H26" s="46"/>
      <c r="I26" s="46"/>
    </row>
    <row r="27" s="45" customFormat="true" ht="7.5" hidden="false" customHeight="true" outlineLevel="0" collapsed="false">
      <c r="A27" s="46"/>
      <c r="B27" s="52"/>
      <c r="C27" s="52"/>
      <c r="D27" s="52"/>
      <c r="E27" s="52"/>
      <c r="F27" s="52"/>
      <c r="G27" s="52"/>
      <c r="H27" s="52"/>
      <c r="I27" s="52"/>
    </row>
    <row r="28" s="23" customFormat="true" ht="12.75" hidden="false" customHeight="true" outlineLevel="0" collapsed="false">
      <c r="A28" s="19" t="n">
        <v>2000</v>
      </c>
      <c r="B28" s="27" t="n">
        <v>93761.35</v>
      </c>
      <c r="C28" s="24" t="s">
        <v>13</v>
      </c>
      <c r="D28" s="81" t="n">
        <v>70.9656647762415</v>
      </c>
      <c r="E28" s="80" t="n">
        <v>26559</v>
      </c>
      <c r="F28" s="24" t="s">
        <v>13</v>
      </c>
      <c r="G28" s="29" t="n">
        <v>98.2291839401286</v>
      </c>
      <c r="H28" s="30" t="n">
        <v>3530.349</v>
      </c>
      <c r="I28" s="24" t="s">
        <v>13</v>
      </c>
    </row>
    <row r="29" s="45" customFormat="true" ht="12.75" hidden="false" customHeight="true" outlineLevel="0" collapsed="false">
      <c r="A29" s="19" t="n">
        <v>2005</v>
      </c>
      <c r="B29" s="80" t="n">
        <v>99767.789</v>
      </c>
      <c r="C29" s="24" t="s">
        <v>14</v>
      </c>
      <c r="D29" s="81" t="n">
        <v>71.0014393891324</v>
      </c>
      <c r="E29" s="80" t="n">
        <v>28195</v>
      </c>
      <c r="F29" s="24" t="s">
        <v>14</v>
      </c>
      <c r="G29" s="29" t="n">
        <v>98.0508584898202</v>
      </c>
      <c r="H29" s="30" t="n">
        <v>3538.457</v>
      </c>
      <c r="I29" s="24" t="s">
        <v>14</v>
      </c>
      <c r="K29" s="111"/>
    </row>
    <row r="30" s="45" customFormat="true" ht="12.75" hidden="false" customHeight="true" outlineLevel="0" collapsed="false">
      <c r="A30" s="19" t="n">
        <v>2006</v>
      </c>
      <c r="B30" s="80" t="n">
        <v>101972.157</v>
      </c>
      <c r="C30" s="24" t="n">
        <v>2.20949869902398</v>
      </c>
      <c r="D30" s="81" t="n">
        <v>71.1831915167793</v>
      </c>
      <c r="E30" s="80" t="n">
        <v>28661</v>
      </c>
      <c r="F30" s="24" t="n">
        <v>1.65309315046478</v>
      </c>
      <c r="G30" s="29" t="n">
        <v>98.1896781221621</v>
      </c>
      <c r="H30" s="30" t="n">
        <v>3557.825</v>
      </c>
      <c r="I30" s="24" t="n">
        <v>0.547357223784275</v>
      </c>
      <c r="K30" s="111"/>
    </row>
    <row r="31" s="45" customFormat="true" ht="12.75" hidden="false" customHeight="true" outlineLevel="0" collapsed="false">
      <c r="A31" s="19" t="n">
        <v>2007</v>
      </c>
      <c r="B31" s="80" t="n">
        <v>105519.703</v>
      </c>
      <c r="C31" s="24" t="n">
        <v>3.47893592169479</v>
      </c>
      <c r="D31" s="81" t="n">
        <v>71.2951485298604</v>
      </c>
      <c r="E31" s="80" t="n">
        <v>29097</v>
      </c>
      <c r="F31" s="24" t="n">
        <v>1.51907624564767</v>
      </c>
      <c r="G31" s="29" t="n">
        <v>98.2148759723281</v>
      </c>
      <c r="H31" s="30" t="n">
        <v>3626.51</v>
      </c>
      <c r="I31" s="24" t="n">
        <v>1.93053340172717</v>
      </c>
      <c r="K31" s="111"/>
    </row>
    <row r="32" s="45" customFormat="true" ht="12.75" hidden="false" customHeight="true" outlineLevel="0" collapsed="false">
      <c r="A32" s="19" t="n">
        <v>2008</v>
      </c>
      <c r="B32" s="80" t="n">
        <v>109350.036</v>
      </c>
      <c r="C32" s="24" t="n">
        <v>3.62996946646068</v>
      </c>
      <c r="D32" s="81" t="n">
        <v>71.5145941749548</v>
      </c>
      <c r="E32" s="80" t="n">
        <v>29616</v>
      </c>
      <c r="F32" s="24" t="n">
        <v>1.78507274707734</v>
      </c>
      <c r="G32" s="29" t="n">
        <v>98.3751252633009</v>
      </c>
      <c r="H32" s="30" t="n">
        <v>3692.242</v>
      </c>
      <c r="I32" s="24" t="n">
        <v>1.81254153442289</v>
      </c>
      <c r="K32" s="111"/>
    </row>
    <row r="33" s="45" customFormat="true" ht="12.75" hidden="false" customHeight="true" outlineLevel="0" collapsed="false">
      <c r="A33" s="19" t="n">
        <v>2009</v>
      </c>
      <c r="B33" s="80" t="n">
        <v>106083.063</v>
      </c>
      <c r="C33" s="24" t="n">
        <v>-2.98762864604818</v>
      </c>
      <c r="D33" s="81" t="n">
        <v>70.9585055430417</v>
      </c>
      <c r="E33" s="80" t="n">
        <v>28995</v>
      </c>
      <c r="F33" s="24" t="n">
        <v>-2.09832499859711</v>
      </c>
      <c r="G33" s="29" t="n">
        <v>97.8516736962698</v>
      </c>
      <c r="H33" s="30" t="n">
        <v>3658.703</v>
      </c>
      <c r="I33" s="24" t="n">
        <v>-0.908364077977552</v>
      </c>
      <c r="K33" s="111"/>
    </row>
    <row r="34" s="45" customFormat="true" ht="12.75" hidden="false" customHeight="true" outlineLevel="0" collapsed="false">
      <c r="A34" s="19" t="n">
        <v>2010</v>
      </c>
      <c r="B34" s="80" t="n">
        <v>110015.357</v>
      </c>
      <c r="C34" s="24" t="n">
        <v>3.70680661813092</v>
      </c>
      <c r="D34" s="81" t="n">
        <v>71.2890582209755</v>
      </c>
      <c r="E34" s="80" t="n">
        <v>30003</v>
      </c>
      <c r="F34" s="24" t="n">
        <v>3.47783025308328</v>
      </c>
      <c r="G34" s="29" t="n">
        <v>98.3065649112892</v>
      </c>
      <c r="H34" s="30" t="n">
        <v>3666.799</v>
      </c>
      <c r="I34" s="24" t="n">
        <v>0.221280601349719</v>
      </c>
      <c r="K34" s="111"/>
    </row>
    <row r="35" s="45" customFormat="true" ht="12.75" hidden="false" customHeight="true" outlineLevel="0" collapsed="false">
      <c r="A35" s="19" t="n">
        <v>2011</v>
      </c>
      <c r="B35" s="80" t="n">
        <v>116420.173</v>
      </c>
      <c r="C35" s="24" t="n">
        <v>5.82174723116156</v>
      </c>
      <c r="D35" s="81" t="n">
        <v>71.467941792327</v>
      </c>
      <c r="E35" s="80" t="n">
        <v>31183</v>
      </c>
      <c r="F35" s="24" t="n">
        <v>3.9323535782312</v>
      </c>
      <c r="G35" s="29" t="n">
        <v>98.4761980905728</v>
      </c>
      <c r="H35" s="30" t="n">
        <v>3733.458</v>
      </c>
      <c r="I35" s="24" t="n">
        <v>1.81790711735221</v>
      </c>
      <c r="K35" s="111"/>
    </row>
    <row r="36" s="23" customFormat="true" ht="173.25" hidden="false" customHeight="true" outlineLevel="0" collapsed="false">
      <c r="A36" s="76" t="s">
        <v>80</v>
      </c>
      <c r="B36" s="76"/>
      <c r="C36" s="76"/>
      <c r="D36" s="76"/>
      <c r="E36" s="76"/>
      <c r="F36" s="76"/>
      <c r="G36" s="76"/>
      <c r="H36" s="76"/>
      <c r="I36" s="76"/>
    </row>
    <row r="37" s="108" customFormat="true" ht="12.75" hidden="false" customHeight="false" outlineLevel="0" collapsed="false">
      <c r="A37" s="107"/>
    </row>
    <row r="38" s="108" customFormat="true" ht="12.75" hidden="false" customHeight="false" outlineLevel="0" collapsed="false">
      <c r="A38" s="107"/>
    </row>
    <row r="39" s="108" customFormat="true" ht="12.75" hidden="false" customHeight="false" outlineLevel="0" collapsed="false">
      <c r="A39" s="107"/>
    </row>
    <row r="40" s="108" customFormat="true" ht="12.75" hidden="false" customHeight="false" outlineLevel="0" collapsed="false">
      <c r="A40" s="107"/>
    </row>
    <row r="41" s="108" customFormat="true" ht="12.75" hidden="false" customHeight="false" outlineLevel="0" collapsed="false">
      <c r="A41" s="107"/>
    </row>
    <row r="42" s="108" customFormat="true" ht="12.75" hidden="false" customHeight="false" outlineLevel="0" collapsed="false">
      <c r="A42" s="107"/>
    </row>
    <row r="43" s="108" customFormat="true" ht="12.75" hidden="false" customHeight="false" outlineLevel="0" collapsed="false">
      <c r="A43" s="107"/>
    </row>
    <row r="44" s="108" customFormat="true" ht="12.75" hidden="false" customHeight="false" outlineLevel="0" collapsed="false">
      <c r="A44" s="107"/>
    </row>
    <row r="45" s="108" customFormat="true" ht="12.75" hidden="false" customHeight="false" outlineLevel="0" collapsed="false">
      <c r="A45" s="107"/>
    </row>
    <row r="46" s="108" customFormat="true" ht="12.75" hidden="false" customHeight="false" outlineLevel="0" collapsed="false">
      <c r="A46" s="107"/>
    </row>
    <row r="47" s="108" customFormat="true" ht="12.75" hidden="false" customHeight="false" outlineLevel="0" collapsed="false">
      <c r="A47" s="107"/>
    </row>
    <row r="48" s="108" customFormat="true" ht="12.75" hidden="false" customHeight="false" outlineLevel="0" collapsed="false">
      <c r="A48" s="107"/>
    </row>
    <row r="49" s="108" customFormat="true" ht="12.75" hidden="false" customHeight="false" outlineLevel="0" collapsed="false">
      <c r="A49" s="107"/>
    </row>
    <row r="50" s="108" customFormat="true" ht="12.75" hidden="false" customHeight="false" outlineLevel="0" collapsed="false">
      <c r="A50" s="107"/>
    </row>
    <row r="51" s="108" customFormat="true" ht="12.75" hidden="false" customHeight="false" outlineLevel="0" collapsed="false">
      <c r="A51" s="107"/>
    </row>
    <row r="52" s="108" customFormat="true" ht="12.75" hidden="false" customHeight="false" outlineLevel="0" collapsed="false">
      <c r="A52" s="107"/>
    </row>
    <row r="53" s="108" customFormat="true" ht="12.75" hidden="false" customHeight="false" outlineLevel="0" collapsed="false">
      <c r="A53" s="107"/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16:I16"/>
    <mergeCell ref="A26:I26"/>
    <mergeCell ref="A36:I36"/>
  </mergeCells>
  <conditionalFormatting sqref="B37:I65536 B3:I4 D26:D27 D15:D17 D5:D6 G5:G6 G15:G35 A1:I1 A26:A27 A36:A65536 A3:A17 B5:C35 E5:F35 H5:I35 J1:IV65536">
    <cfRule type="cellIs" priority="2" operator="equal" aboveAverage="0" equalAverage="0" bottom="0" percent="0" rank="0" text="" dxfId="536">
      <formula>"..."</formula>
    </cfRule>
    <cfRule type="cellIs" priority="3" operator="equal" aboveAverage="0" equalAverage="0" bottom="0" percent="0" rank="0" text="" dxfId="537">
      <formula>"."</formula>
    </cfRule>
  </conditionalFormatting>
  <conditionalFormatting sqref="G7:G14 D18:D25 D7:D14 D28:D35">
    <cfRule type="cellIs" priority="4" operator="equal" aboveAverage="0" equalAverage="0" bottom="0" percent="0" rank="0" text="" dxfId="538">
      <formula>"."</formula>
    </cfRule>
    <cfRule type="cellIs" priority="5" operator="equal" aboveAverage="0" equalAverage="0" bottom="0" percent="0" rank="0" text="" dxfId="539">
      <formula>"..."</formula>
    </cfRule>
  </conditionalFormatting>
  <conditionalFormatting sqref="A2">
    <cfRule type="cellIs" priority="6" operator="equal" aboveAverage="0" equalAverage="0" bottom="0" percent="0" rank="0" text="" dxfId="540">
      <formula>"..."</formula>
    </cfRule>
    <cfRule type="cellIs" priority="7" operator="equal" aboveAverage="0" equalAverage="0" bottom="0" percent="0" rank="0" text="" dxfId="541">
      <formula>"."</formula>
    </cfRule>
  </conditionalFormatting>
  <conditionalFormatting sqref="A18:A25">
    <cfRule type="cellIs" priority="8" operator="equal" aboveAverage="0" equalAverage="0" bottom="0" percent="0" rank="0" text="" dxfId="542">
      <formula>"..."</formula>
    </cfRule>
    <cfRule type="cellIs" priority="9" operator="equal" aboveAverage="0" equalAverage="0" bottom="0" percent="0" rank="0" text="" dxfId="543">
      <formula>"."</formula>
    </cfRule>
  </conditionalFormatting>
  <conditionalFormatting sqref="A28:A35">
    <cfRule type="cellIs" priority="10" operator="equal" aboveAverage="0" equalAverage="0" bottom="0" percent="0" rank="0" text="" dxfId="544">
      <formula>"..."</formula>
    </cfRule>
    <cfRule type="cellIs" priority="11" operator="equal" aboveAverage="0" equalAverage="0" bottom="0" percent="0" rank="0" text="" dxfId="5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37" width="10.41"/>
    <col collapsed="false" customWidth="true" hidden="false" outlineLevel="0" max="9" min="7" style="0" width="10.41"/>
  </cols>
  <sheetData>
    <row r="1" s="3" customFormat="true" ht="16.5" hidden="false" customHeight="true" outlineLevel="0" collapsed="false">
      <c r="A1" s="38" t="s">
        <v>19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40" t="s">
        <v>2</v>
      </c>
      <c r="B3" s="7" t="s">
        <v>3</v>
      </c>
      <c r="C3" s="7"/>
      <c r="D3" s="7"/>
      <c r="E3" s="8" t="s">
        <v>4</v>
      </c>
      <c r="F3" s="8"/>
      <c r="G3" s="8"/>
      <c r="H3" s="41" t="s">
        <v>5</v>
      </c>
      <c r="I3" s="41"/>
    </row>
    <row r="4" s="10" customFormat="true" ht="41.25" hidden="false" customHeight="true" outlineLevel="0" collapsed="false">
      <c r="A4" s="40"/>
      <c r="B4" s="42" t="s">
        <v>6</v>
      </c>
      <c r="C4" s="12" t="s">
        <v>7</v>
      </c>
      <c r="D4" s="13" t="s">
        <v>8</v>
      </c>
      <c r="E4" s="14" t="s">
        <v>9</v>
      </c>
      <c r="F4" s="12" t="s">
        <v>7</v>
      </c>
      <c r="G4" s="12" t="s">
        <v>10</v>
      </c>
      <c r="H4" s="43" t="s">
        <v>11</v>
      </c>
      <c r="I4" s="44" t="s">
        <v>7</v>
      </c>
    </row>
    <row r="5" s="45" customFormat="true" ht="21.75" hidden="false" customHeight="true" outlineLevel="0" collapsed="false">
      <c r="A5" s="46" t="s">
        <v>31</v>
      </c>
      <c r="B5" s="46"/>
      <c r="C5" s="46"/>
      <c r="D5" s="46"/>
      <c r="E5" s="46"/>
      <c r="F5" s="46"/>
      <c r="G5" s="46"/>
      <c r="H5" s="46"/>
      <c r="I5" s="46"/>
    </row>
    <row r="6" s="45" customFormat="true" ht="7.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s="25" customFormat="true" ht="12.75" hidden="false" customHeight="true" outlineLevel="0" collapsed="false">
      <c r="A7" s="19" t="n">
        <v>2000</v>
      </c>
      <c r="B7" s="27" t="n">
        <v>6420.527</v>
      </c>
      <c r="C7" s="24" t="s">
        <v>13</v>
      </c>
      <c r="D7" s="21" t="n">
        <v>3.89656162609178</v>
      </c>
      <c r="E7" s="28" t="n">
        <v>34020</v>
      </c>
      <c r="F7" s="47" t="s">
        <v>13</v>
      </c>
      <c r="G7" s="29" t="n">
        <v>100.891089454811</v>
      </c>
      <c r="H7" s="30" t="n">
        <v>188.729</v>
      </c>
      <c r="I7" s="24" t="s">
        <v>13</v>
      </c>
    </row>
    <row r="8" s="25" customFormat="true" ht="12.75" hidden="false" customHeight="true" outlineLevel="0" collapsed="false">
      <c r="A8" s="19" t="n">
        <v>2005</v>
      </c>
      <c r="B8" s="28" t="n">
        <v>6629.759</v>
      </c>
      <c r="C8" s="24" t="s">
        <v>14</v>
      </c>
      <c r="D8" s="21" t="n">
        <v>3.82232484900115</v>
      </c>
      <c r="E8" s="28" t="n">
        <v>35710</v>
      </c>
      <c r="F8" s="47" t="s">
        <v>14</v>
      </c>
      <c r="G8" s="29" t="n">
        <v>100.605979120287</v>
      </c>
      <c r="H8" s="30" t="n">
        <v>185.653</v>
      </c>
      <c r="I8" s="24" t="s">
        <v>14</v>
      </c>
    </row>
    <row r="9" s="25" customFormat="true" ht="12.75" hidden="false" customHeight="true" outlineLevel="0" collapsed="false">
      <c r="A9" s="19" t="n">
        <v>2006</v>
      </c>
      <c r="B9" s="28" t="n">
        <v>6841.695</v>
      </c>
      <c r="C9" s="24" t="n">
        <v>3.19673761896925</v>
      </c>
      <c r="D9" s="21" t="n">
        <v>3.85065943456348</v>
      </c>
      <c r="E9" s="28" t="n">
        <v>36586</v>
      </c>
      <c r="F9" s="47" t="n">
        <v>2.45119852609836</v>
      </c>
      <c r="G9" s="29" t="n">
        <v>101.054853475965</v>
      </c>
      <c r="H9" s="30" t="n">
        <v>187.004</v>
      </c>
      <c r="I9" s="24" t="n">
        <v>0.727701680015946</v>
      </c>
    </row>
    <row r="10" s="25" customFormat="true" ht="12.75" hidden="false" customHeight="true" outlineLevel="0" collapsed="false">
      <c r="A10" s="19" t="n">
        <v>2007</v>
      </c>
      <c r="B10" s="28" t="n">
        <v>7071.694</v>
      </c>
      <c r="C10" s="24" t="n">
        <v>3.36172542038193</v>
      </c>
      <c r="D10" s="21" t="n">
        <v>3.88243651418691</v>
      </c>
      <c r="E10" s="28" t="n">
        <v>37290</v>
      </c>
      <c r="F10" s="47" t="n">
        <v>1.92392033680886</v>
      </c>
      <c r="G10" s="29" t="n">
        <v>102.27653583726</v>
      </c>
      <c r="H10" s="30" t="n">
        <v>189.642</v>
      </c>
      <c r="I10" s="24" t="n">
        <v>1.4106650125131</v>
      </c>
    </row>
    <row r="11" s="25" customFormat="true" ht="12.75" hidden="false" customHeight="true" outlineLevel="0" collapsed="false">
      <c r="A11" s="19" t="n">
        <v>2008</v>
      </c>
      <c r="B11" s="28" t="n">
        <v>7333.145</v>
      </c>
      <c r="C11" s="24" t="n">
        <v>3.69714809492605</v>
      </c>
      <c r="D11" s="21" t="n">
        <v>3.90691511527119</v>
      </c>
      <c r="E11" s="28" t="n">
        <v>37863</v>
      </c>
      <c r="F11" s="47" t="n">
        <v>1.53675737964738</v>
      </c>
      <c r="G11" s="29" t="n">
        <v>102.455836665767</v>
      </c>
      <c r="H11" s="30" t="n">
        <v>193.677</v>
      </c>
      <c r="I11" s="24" t="n">
        <v>2.12769323251178</v>
      </c>
    </row>
    <row r="12" s="25" customFormat="true" ht="12.75" hidden="false" customHeight="true" outlineLevel="0" collapsed="false">
      <c r="A12" s="19" t="n">
        <v>2009</v>
      </c>
      <c r="B12" s="28" t="n">
        <v>7175.518</v>
      </c>
      <c r="C12" s="24" t="n">
        <v>-2.14951429434439</v>
      </c>
      <c r="D12" s="21" t="n">
        <v>3.89977108556045</v>
      </c>
      <c r="E12" s="28" t="n">
        <v>37306</v>
      </c>
      <c r="F12" s="47" t="n">
        <v>-1.47086964425914</v>
      </c>
      <c r="G12" s="29" t="n">
        <v>102.294829795979</v>
      </c>
      <c r="H12" s="30" t="n">
        <v>192.343</v>
      </c>
      <c r="I12" s="24" t="n">
        <v>-0.688775641919281</v>
      </c>
    </row>
    <row r="13" s="25" customFormat="true" ht="12.75" hidden="false" customHeight="true" outlineLevel="0" collapsed="false">
      <c r="A13" s="19" t="n">
        <v>2010</v>
      </c>
      <c r="B13" s="28" t="n">
        <v>7493.917</v>
      </c>
      <c r="C13" s="24" t="n">
        <v>4.43729637358585</v>
      </c>
      <c r="D13" s="21" t="n">
        <v>3.94419183582616</v>
      </c>
      <c r="E13" s="28" t="n">
        <v>38884</v>
      </c>
      <c r="F13" s="47" t="n">
        <v>4.23137298809495</v>
      </c>
      <c r="G13" s="29" t="n">
        <v>103.483528891545</v>
      </c>
      <c r="H13" s="30" t="n">
        <v>192.723</v>
      </c>
      <c r="I13" s="24" t="n">
        <v>0.197563727299666</v>
      </c>
    </row>
    <row r="14" s="25" customFormat="true" ht="12.75" hidden="false" customHeight="true" outlineLevel="0" collapsed="false">
      <c r="A14" s="19" t="n">
        <v>2011</v>
      </c>
      <c r="B14" s="28" t="n">
        <v>7875.605</v>
      </c>
      <c r="C14" s="24" t="n">
        <v>5.09330434270889</v>
      </c>
      <c r="D14" s="21" t="n">
        <v>3.94003612618011</v>
      </c>
      <c r="E14" s="28" t="n">
        <v>40059</v>
      </c>
      <c r="F14" s="47" t="n">
        <v>3.01979070833402</v>
      </c>
      <c r="G14" s="29" t="n">
        <v>103.096409528081</v>
      </c>
      <c r="H14" s="30" t="n">
        <v>196.602</v>
      </c>
      <c r="I14" s="24" t="n">
        <v>2.01273330116281</v>
      </c>
    </row>
    <row r="15" s="45" customFormat="true" ht="19.5" hidden="false" customHeight="true" outlineLevel="0" collapsed="false">
      <c r="A15" s="46" t="s">
        <v>32</v>
      </c>
      <c r="B15" s="46"/>
      <c r="C15" s="46"/>
      <c r="D15" s="46"/>
      <c r="E15" s="46"/>
      <c r="F15" s="46"/>
      <c r="G15" s="46"/>
      <c r="H15" s="46"/>
      <c r="I15" s="46"/>
    </row>
    <row r="16" s="45" customFormat="true" ht="7.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</row>
    <row r="17" s="25" customFormat="true" ht="12.75" hidden="false" customHeight="true" outlineLevel="0" collapsed="false">
      <c r="A17" s="54" t="n">
        <v>2000</v>
      </c>
      <c r="B17" s="55" t="n">
        <v>66908.635</v>
      </c>
      <c r="C17" s="56" t="s">
        <v>13</v>
      </c>
      <c r="D17" s="57" t="n">
        <v>40.6062648120912</v>
      </c>
      <c r="E17" s="58" t="n">
        <v>35208</v>
      </c>
      <c r="F17" s="59" t="s">
        <v>13</v>
      </c>
      <c r="G17" s="60" t="n">
        <v>104.414134568954</v>
      </c>
      <c r="H17" s="61" t="n">
        <v>1900.394</v>
      </c>
      <c r="I17" s="56" t="s">
        <v>13</v>
      </c>
    </row>
    <row r="18" s="25" customFormat="true" ht="12.75" hidden="false" customHeight="true" outlineLevel="0" collapsed="false">
      <c r="A18" s="54" t="n">
        <v>2005</v>
      </c>
      <c r="B18" s="58" t="n">
        <v>70563.721</v>
      </c>
      <c r="C18" s="56" t="s">
        <v>14</v>
      </c>
      <c r="D18" s="57" t="n">
        <v>40.6828459701603</v>
      </c>
      <c r="E18" s="58" t="n">
        <v>37158</v>
      </c>
      <c r="F18" s="59" t="s">
        <v>14</v>
      </c>
      <c r="G18" s="60" t="n">
        <v>104.683639700228</v>
      </c>
      <c r="H18" s="61" t="n">
        <v>1899.025</v>
      </c>
      <c r="I18" s="56" t="s">
        <v>14</v>
      </c>
    </row>
    <row r="19" s="25" customFormat="true" ht="12.75" hidden="false" customHeight="true" outlineLevel="0" collapsed="false">
      <c r="A19" s="54" t="n">
        <v>2006</v>
      </c>
      <c r="B19" s="58" t="n">
        <v>72441.875</v>
      </c>
      <c r="C19" s="56" t="n">
        <v>2.66164251740635</v>
      </c>
      <c r="D19" s="57" t="n">
        <v>40.7719124319658</v>
      </c>
      <c r="E19" s="58" t="n">
        <v>38101</v>
      </c>
      <c r="F19" s="59" t="n">
        <v>2.53944993163457</v>
      </c>
      <c r="G19" s="60" t="n">
        <v>105.241284141777</v>
      </c>
      <c r="H19" s="61" t="n">
        <v>1901.288</v>
      </c>
      <c r="I19" s="56" t="n">
        <v>0.119166414344196</v>
      </c>
    </row>
    <row r="20" s="25" customFormat="true" ht="12.75" hidden="false" customHeight="true" outlineLevel="0" collapsed="false">
      <c r="A20" s="54" t="n">
        <v>2007</v>
      </c>
      <c r="B20" s="58" t="n">
        <v>73941.182</v>
      </c>
      <c r="C20" s="56" t="n">
        <v>2.06966895873416</v>
      </c>
      <c r="D20" s="57" t="n">
        <v>40.5945088827288</v>
      </c>
      <c r="E20" s="58" t="n">
        <v>38399</v>
      </c>
      <c r="F20" s="59" t="n">
        <v>0.781860223741959</v>
      </c>
      <c r="G20" s="60" t="n">
        <v>105.320090177859</v>
      </c>
      <c r="H20" s="61" t="n">
        <v>1925.583</v>
      </c>
      <c r="I20" s="56" t="n">
        <v>1.27781798444002</v>
      </c>
    </row>
    <row r="21" s="25" customFormat="true" ht="12.75" hidden="false" customHeight="true" outlineLevel="0" collapsed="false">
      <c r="A21" s="54" t="n">
        <v>2008</v>
      </c>
      <c r="B21" s="58" t="n">
        <v>76455.48</v>
      </c>
      <c r="C21" s="56" t="n">
        <v>3.40040276878453</v>
      </c>
      <c r="D21" s="57" t="n">
        <v>40.7335557195875</v>
      </c>
      <c r="E21" s="58" t="n">
        <v>39018</v>
      </c>
      <c r="F21" s="59" t="n">
        <v>1.61178526358778</v>
      </c>
      <c r="G21" s="60" t="n">
        <v>105.582686565737</v>
      </c>
      <c r="H21" s="61" t="n">
        <v>1959.478</v>
      </c>
      <c r="I21" s="56" t="n">
        <v>1.7602461176693</v>
      </c>
    </row>
    <row r="22" s="25" customFormat="true" ht="12.75" hidden="false" customHeight="true" outlineLevel="0" collapsed="false">
      <c r="A22" s="54" t="n">
        <v>2009</v>
      </c>
      <c r="B22" s="58" t="n">
        <v>74354.107</v>
      </c>
      <c r="C22" s="56" t="n">
        <v>-2.74849232520677</v>
      </c>
      <c r="D22" s="57" t="n">
        <v>40.4101831493235</v>
      </c>
      <c r="E22" s="58" t="n">
        <v>38264</v>
      </c>
      <c r="F22" s="59" t="n">
        <v>-1.93261456729167</v>
      </c>
      <c r="G22" s="60" t="n">
        <v>104.922742927922</v>
      </c>
      <c r="H22" s="61" t="n">
        <v>1943.176</v>
      </c>
      <c r="I22" s="56" t="n">
        <v>-0.831956265903466</v>
      </c>
    </row>
    <row r="23" s="25" customFormat="true" ht="12.75" hidden="false" customHeight="true" outlineLevel="0" collapsed="false">
      <c r="A23" s="54" t="n">
        <v>2010</v>
      </c>
      <c r="B23" s="58" t="n">
        <v>76684.69</v>
      </c>
      <c r="C23" s="56" t="n">
        <v>3.1344374830566</v>
      </c>
      <c r="D23" s="57" t="n">
        <v>40.3606189167641</v>
      </c>
      <c r="E23" s="58" t="n">
        <v>39500</v>
      </c>
      <c r="F23" s="59" t="n">
        <v>3.22862573642668</v>
      </c>
      <c r="G23" s="60" t="n">
        <v>105.120851182933</v>
      </c>
      <c r="H23" s="61" t="n">
        <v>1941.403</v>
      </c>
      <c r="I23" s="56" t="n">
        <v>-0.0912423784567129</v>
      </c>
    </row>
    <row r="24" s="25" customFormat="true" ht="12.75" hidden="false" customHeight="true" outlineLevel="0" collapsed="false">
      <c r="A24" s="54" t="n">
        <v>2011</v>
      </c>
      <c r="B24" s="58" t="n">
        <v>81042.328</v>
      </c>
      <c r="C24" s="56" t="n">
        <v>5.68253976119615</v>
      </c>
      <c r="D24" s="57" t="n">
        <v>40.5441486806078</v>
      </c>
      <c r="E24" s="58" t="n">
        <v>40993</v>
      </c>
      <c r="F24" s="59" t="n">
        <v>3.77956104242965</v>
      </c>
      <c r="G24" s="60" t="n">
        <v>105.499972262255</v>
      </c>
      <c r="H24" s="61" t="n">
        <v>1977.002</v>
      </c>
      <c r="I24" s="56" t="n">
        <v>1.83367389460096</v>
      </c>
    </row>
    <row r="25" s="45" customFormat="true" ht="19.5" hidden="false" customHeight="true" outlineLevel="0" collapsed="false">
      <c r="A25" s="26" t="s">
        <v>33</v>
      </c>
      <c r="B25" s="26"/>
      <c r="C25" s="26"/>
      <c r="D25" s="26"/>
      <c r="E25" s="26"/>
      <c r="F25" s="26"/>
      <c r="G25" s="26"/>
      <c r="H25" s="26"/>
      <c r="I25" s="26"/>
    </row>
    <row r="26" s="45" customFormat="true" ht="7.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</row>
    <row r="27" s="25" customFormat="true" ht="12.75" hidden="false" customHeight="true" outlineLevel="0" collapsed="false">
      <c r="A27" s="19" t="n">
        <v>2000</v>
      </c>
      <c r="B27" s="27" t="n">
        <v>1083.827</v>
      </c>
      <c r="C27" s="24" t="s">
        <v>13</v>
      </c>
      <c r="D27" s="21" t="n">
        <v>0.657765117648781</v>
      </c>
      <c r="E27" s="28" t="n">
        <v>32564</v>
      </c>
      <c r="F27" s="47" t="s">
        <v>13</v>
      </c>
      <c r="G27" s="29" t="n">
        <v>96.5735674573101</v>
      </c>
      <c r="H27" s="30" t="n">
        <v>33.283</v>
      </c>
      <c r="I27" s="24" t="s">
        <v>13</v>
      </c>
    </row>
    <row r="28" s="25" customFormat="true" ht="12.75" hidden="false" customHeight="true" outlineLevel="0" collapsed="false">
      <c r="A28" s="19" t="n">
        <v>2005</v>
      </c>
      <c r="B28" s="28" t="n">
        <v>1209.42</v>
      </c>
      <c r="C28" s="24" t="s">
        <v>14</v>
      </c>
      <c r="D28" s="21" t="n">
        <v>0.697279662636149</v>
      </c>
      <c r="E28" s="28" t="n">
        <v>34529</v>
      </c>
      <c r="F28" s="47" t="s">
        <v>14</v>
      </c>
      <c r="G28" s="29" t="n">
        <v>97.2779981531014</v>
      </c>
      <c r="H28" s="30" t="n">
        <v>35.026</v>
      </c>
      <c r="I28" s="24" t="s">
        <v>14</v>
      </c>
    </row>
    <row r="29" s="25" customFormat="true" ht="12.75" hidden="false" customHeight="true" outlineLevel="0" collapsed="false">
      <c r="A29" s="19" t="n">
        <v>2006</v>
      </c>
      <c r="B29" s="28" t="n">
        <v>1216.258</v>
      </c>
      <c r="C29" s="24" t="n">
        <v>0.565394982718999</v>
      </c>
      <c r="D29" s="21" t="n">
        <v>0.684537288283577</v>
      </c>
      <c r="E29" s="28" t="n">
        <v>34957</v>
      </c>
      <c r="F29" s="47" t="n">
        <v>1.2388562258131</v>
      </c>
      <c r="G29" s="29" t="n">
        <v>96.5557621097313</v>
      </c>
      <c r="H29" s="30" t="n">
        <v>34.793</v>
      </c>
      <c r="I29" s="24" t="n">
        <v>-0.665220122194943</v>
      </c>
    </row>
    <row r="30" s="25" customFormat="true" ht="12.75" hidden="false" customHeight="true" outlineLevel="0" collapsed="false">
      <c r="A30" s="19" t="n">
        <v>2007</v>
      </c>
      <c r="B30" s="28" t="n">
        <v>1242.743</v>
      </c>
      <c r="C30" s="24" t="n">
        <v>2.17758074355933</v>
      </c>
      <c r="D30" s="21" t="n">
        <v>0.682279352153838</v>
      </c>
      <c r="E30" s="28" t="n">
        <v>34977</v>
      </c>
      <c r="F30" s="47" t="n">
        <v>0.0581077064638391</v>
      </c>
      <c r="G30" s="29" t="n">
        <v>95.9341417709462</v>
      </c>
      <c r="H30" s="30" t="n">
        <v>35.53</v>
      </c>
      <c r="I30" s="24" t="n">
        <v>2.11824217515018</v>
      </c>
    </row>
    <row r="31" s="25" customFormat="true" ht="12.75" hidden="false" customHeight="true" outlineLevel="0" collapsed="false">
      <c r="A31" s="19" t="n">
        <v>2008</v>
      </c>
      <c r="B31" s="28" t="n">
        <v>1285.751</v>
      </c>
      <c r="C31" s="24" t="n">
        <v>3.46073162351348</v>
      </c>
      <c r="D31" s="21" t="n">
        <v>0.685015776501767</v>
      </c>
      <c r="E31" s="28" t="n">
        <v>35532</v>
      </c>
      <c r="F31" s="47" t="n">
        <v>1.58513774894806</v>
      </c>
      <c r="G31" s="29" t="n">
        <v>96.148114721875</v>
      </c>
      <c r="H31" s="30" t="n">
        <v>36.186</v>
      </c>
      <c r="I31" s="24" t="n">
        <v>1.84632704756544</v>
      </c>
    </row>
    <row r="32" s="25" customFormat="true" ht="12.75" hidden="false" customHeight="true" outlineLevel="0" collapsed="false">
      <c r="A32" s="19" t="n">
        <v>2009</v>
      </c>
      <c r="B32" s="28" t="n">
        <v>1292.909</v>
      </c>
      <c r="C32" s="24" t="n">
        <v>0.556717435957665</v>
      </c>
      <c r="D32" s="21" t="n">
        <v>0.702673888416261</v>
      </c>
      <c r="E32" s="28" t="n">
        <v>35507</v>
      </c>
      <c r="F32" s="47" t="n">
        <v>-0.0701568907378047</v>
      </c>
      <c r="G32" s="29" t="n">
        <v>97.361735979607</v>
      </c>
      <c r="H32" s="30" t="n">
        <v>36.413</v>
      </c>
      <c r="I32" s="24" t="n">
        <v>0.627314430995418</v>
      </c>
    </row>
    <row r="33" s="25" customFormat="true" ht="12.75" hidden="false" customHeight="true" outlineLevel="0" collapsed="false">
      <c r="A33" s="19" t="n">
        <v>2010</v>
      </c>
      <c r="B33" s="28" t="n">
        <v>1396.701</v>
      </c>
      <c r="C33" s="24" t="n">
        <v>8.02778849864919</v>
      </c>
      <c r="D33" s="21" t="n">
        <v>0.735110447752522</v>
      </c>
      <c r="E33" s="28" t="n">
        <v>37573</v>
      </c>
      <c r="F33" s="47" t="n">
        <v>5.81916613136717</v>
      </c>
      <c r="G33" s="29" t="n">
        <v>99.9934911054693</v>
      </c>
      <c r="H33" s="30" t="n">
        <v>37.173</v>
      </c>
      <c r="I33" s="24" t="n">
        <v>2.08716667124378</v>
      </c>
    </row>
    <row r="34" s="25" customFormat="true" ht="12.75" hidden="false" customHeight="true" outlineLevel="0" collapsed="false">
      <c r="A34" s="19" t="n">
        <v>2011</v>
      </c>
      <c r="B34" s="28" t="n">
        <v>1480.687</v>
      </c>
      <c r="C34" s="24" t="n">
        <v>6.01316960466127</v>
      </c>
      <c r="D34" s="21" t="n">
        <v>0.74076344249937</v>
      </c>
      <c r="E34" s="28" t="n">
        <v>39334</v>
      </c>
      <c r="F34" s="47" t="n">
        <v>4.68673769296764</v>
      </c>
      <c r="G34" s="29" t="n">
        <v>101.231353795894</v>
      </c>
      <c r="H34" s="30" t="n">
        <v>37.644</v>
      </c>
      <c r="I34" s="24" t="n">
        <v>1.26704866435317</v>
      </c>
    </row>
    <row r="35" s="45" customFormat="true" ht="19.5" hidden="false" customHeight="true" outlineLevel="0" collapsed="false">
      <c r="A35" s="26" t="s">
        <v>34</v>
      </c>
      <c r="B35" s="26"/>
      <c r="C35" s="26"/>
      <c r="D35" s="26"/>
      <c r="E35" s="26"/>
      <c r="F35" s="26"/>
      <c r="G35" s="26"/>
      <c r="H35" s="26"/>
      <c r="I35" s="26"/>
    </row>
    <row r="36" s="45" customFormat="true" ht="7.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</row>
    <row r="37" s="25" customFormat="true" ht="12.75" hidden="false" customHeight="true" outlineLevel="0" collapsed="false">
      <c r="A37" s="19" t="n">
        <v>2000</v>
      </c>
      <c r="B37" s="27" t="n">
        <v>6969.335</v>
      </c>
      <c r="C37" s="24" t="s">
        <v>13</v>
      </c>
      <c r="D37" s="21" t="n">
        <v>4.22962839660644</v>
      </c>
      <c r="E37" s="28" t="n">
        <v>35032</v>
      </c>
      <c r="F37" s="47" t="s">
        <v>13</v>
      </c>
      <c r="G37" s="29" t="n">
        <v>103.891799500618</v>
      </c>
      <c r="H37" s="30" t="n">
        <v>198.944</v>
      </c>
      <c r="I37" s="24" t="s">
        <v>13</v>
      </c>
    </row>
    <row r="38" s="25" customFormat="true" ht="12.75" hidden="false" customHeight="true" outlineLevel="0" collapsed="false">
      <c r="A38" s="19" t="n">
        <v>2005</v>
      </c>
      <c r="B38" s="28" t="n">
        <v>7319.381</v>
      </c>
      <c r="C38" s="24" t="s">
        <v>14</v>
      </c>
      <c r="D38" s="21" t="n">
        <v>4.21991989084473</v>
      </c>
      <c r="E38" s="28" t="n">
        <v>36711</v>
      </c>
      <c r="F38" s="47" t="s">
        <v>14</v>
      </c>
      <c r="G38" s="29" t="n">
        <v>103.425426234583</v>
      </c>
      <c r="H38" s="30" t="n">
        <v>199.377</v>
      </c>
      <c r="I38" s="24" t="s">
        <v>14</v>
      </c>
    </row>
    <row r="39" s="25" customFormat="true" ht="12.75" hidden="false" customHeight="true" outlineLevel="0" collapsed="false">
      <c r="A39" s="19" t="n">
        <v>2006</v>
      </c>
      <c r="B39" s="28" t="n">
        <v>7423.195</v>
      </c>
      <c r="C39" s="24" t="n">
        <v>1.41834398291331</v>
      </c>
      <c r="D39" s="21" t="n">
        <v>4.17794068010259</v>
      </c>
      <c r="E39" s="28" t="n">
        <v>37171</v>
      </c>
      <c r="F39" s="47" t="n">
        <v>1.25177220540951</v>
      </c>
      <c r="G39" s="29" t="n">
        <v>102.670645868259</v>
      </c>
      <c r="H39" s="30" t="n">
        <v>199.705</v>
      </c>
      <c r="I39" s="24" t="n">
        <v>0.16451245630138</v>
      </c>
    </row>
    <row r="40" s="25" customFormat="true" ht="12.75" hidden="false" customHeight="true" outlineLevel="0" collapsed="false">
      <c r="A40" s="19" t="n">
        <v>2007</v>
      </c>
      <c r="B40" s="28" t="n">
        <v>7535.607</v>
      </c>
      <c r="C40" s="24" t="n">
        <v>1.5143344611047</v>
      </c>
      <c r="D40" s="21" t="n">
        <v>4.13712977023079</v>
      </c>
      <c r="E40" s="28" t="n">
        <v>37382</v>
      </c>
      <c r="F40" s="47" t="n">
        <v>0.567103685548176</v>
      </c>
      <c r="G40" s="29" t="n">
        <v>102.528581790432</v>
      </c>
      <c r="H40" s="30" t="n">
        <v>201.586</v>
      </c>
      <c r="I40" s="24" t="n">
        <v>0.941889286697872</v>
      </c>
    </row>
    <row r="41" s="25" customFormat="true" ht="12.75" hidden="false" customHeight="true" outlineLevel="0" collapsed="false">
      <c r="A41" s="19" t="n">
        <v>2008</v>
      </c>
      <c r="B41" s="28" t="n">
        <v>7660.106</v>
      </c>
      <c r="C41" s="24" t="n">
        <v>1.65214295278402</v>
      </c>
      <c r="D41" s="21" t="n">
        <v>4.08111170800244</v>
      </c>
      <c r="E41" s="28" t="n">
        <v>37816</v>
      </c>
      <c r="F41" s="47" t="n">
        <v>1.16085646227098</v>
      </c>
      <c r="G41" s="29" t="n">
        <v>102.328086284875</v>
      </c>
      <c r="H41" s="30" t="n">
        <v>202.565</v>
      </c>
      <c r="I41" s="24" t="n">
        <v>0.485648804976546</v>
      </c>
    </row>
    <row r="42" s="25" customFormat="true" ht="12.75" hidden="false" customHeight="true" outlineLevel="0" collapsed="false">
      <c r="A42" s="19" t="n">
        <v>2009</v>
      </c>
      <c r="B42" s="28" t="n">
        <v>7845.07</v>
      </c>
      <c r="C42" s="24" t="n">
        <v>2.41464021516151</v>
      </c>
      <c r="D42" s="21" t="n">
        <v>4.26366112525921</v>
      </c>
      <c r="E42" s="28" t="n">
        <v>38445</v>
      </c>
      <c r="F42" s="47" t="n">
        <v>1.66382402901188</v>
      </c>
      <c r="G42" s="29" t="n">
        <v>105.417721189654</v>
      </c>
      <c r="H42" s="30" t="n">
        <v>204.061</v>
      </c>
      <c r="I42" s="24" t="n">
        <v>0.738528373608482</v>
      </c>
    </row>
    <row r="43" s="25" customFormat="true" ht="12.75" hidden="false" customHeight="true" outlineLevel="0" collapsed="false">
      <c r="A43" s="19" t="n">
        <v>2010</v>
      </c>
      <c r="B43" s="28" t="n">
        <v>8051.996</v>
      </c>
      <c r="C43" s="24" t="n">
        <v>2.63765651549318</v>
      </c>
      <c r="D43" s="21" t="n">
        <v>4.23791948660559</v>
      </c>
      <c r="E43" s="28" t="n">
        <v>39065</v>
      </c>
      <c r="F43" s="47" t="n">
        <v>1.61336140564168</v>
      </c>
      <c r="G43" s="29" t="n">
        <v>103.964131434812</v>
      </c>
      <c r="H43" s="30" t="n">
        <v>206.118</v>
      </c>
      <c r="I43" s="24" t="n">
        <v>1.0080319120263</v>
      </c>
    </row>
    <row r="44" s="25" customFormat="true" ht="12.75" hidden="false" customHeight="true" outlineLevel="0" collapsed="false">
      <c r="A44" s="19" t="n">
        <v>2011</v>
      </c>
      <c r="B44" s="28" t="n">
        <v>8417.126</v>
      </c>
      <c r="C44" s="24" t="n">
        <v>4.53465202913664</v>
      </c>
      <c r="D44" s="21" t="n">
        <v>4.21095020872808</v>
      </c>
      <c r="E44" s="28" t="n">
        <v>40085</v>
      </c>
      <c r="F44" s="47" t="n">
        <v>2.61007222903451</v>
      </c>
      <c r="G44" s="29" t="n">
        <v>103.163286749572</v>
      </c>
      <c r="H44" s="30" t="n">
        <v>209.984</v>
      </c>
      <c r="I44" s="24" t="n">
        <v>1.87562464219524</v>
      </c>
    </row>
    <row r="45" s="45" customFormat="true" ht="19.5" hidden="false" customHeight="true" outlineLevel="0" collapsed="false">
      <c r="A45" s="26" t="s">
        <v>35</v>
      </c>
      <c r="B45" s="26"/>
      <c r="C45" s="26"/>
      <c r="D45" s="26"/>
      <c r="E45" s="26"/>
      <c r="F45" s="26"/>
      <c r="G45" s="26"/>
      <c r="H45" s="26"/>
      <c r="I45" s="26"/>
    </row>
    <row r="46" s="45" customFormat="true" ht="6.7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</row>
    <row r="47" s="25" customFormat="true" ht="12.75" hidden="false" customHeight="true" outlineLevel="0" collapsed="false">
      <c r="A47" s="19" t="n">
        <v>2000</v>
      </c>
      <c r="B47" s="27" t="n">
        <v>5234.64</v>
      </c>
      <c r="C47" s="24" t="s">
        <v>13</v>
      </c>
      <c r="D47" s="21" t="n">
        <v>3.17685718795436</v>
      </c>
      <c r="E47" s="28" t="n">
        <v>33302</v>
      </c>
      <c r="F47" s="47" t="s">
        <v>13</v>
      </c>
      <c r="G47" s="29" t="n">
        <v>98.7628766217053</v>
      </c>
      <c r="H47" s="30" t="n">
        <v>157.186</v>
      </c>
      <c r="I47" s="24" t="s">
        <v>13</v>
      </c>
    </row>
    <row r="48" s="25" customFormat="true" ht="12.75" hidden="false" customHeight="true" outlineLevel="0" collapsed="false">
      <c r="A48" s="19" t="n">
        <v>2005</v>
      </c>
      <c r="B48" s="28" t="n">
        <v>5591.515</v>
      </c>
      <c r="C48" s="24" t="s">
        <v>14</v>
      </c>
      <c r="D48" s="21" t="n">
        <v>3.22373509022917</v>
      </c>
      <c r="E48" s="28" t="n">
        <v>34657</v>
      </c>
      <c r="F48" s="47" t="s">
        <v>14</v>
      </c>
      <c r="G48" s="29" t="n">
        <v>97.6390486349078</v>
      </c>
      <c r="H48" s="30" t="n">
        <v>161.337</v>
      </c>
      <c r="I48" s="24" t="s">
        <v>14</v>
      </c>
    </row>
    <row r="49" s="25" customFormat="true" ht="12.75" hidden="false" customHeight="true" outlineLevel="0" collapsed="false">
      <c r="A49" s="19" t="n">
        <v>2006</v>
      </c>
      <c r="B49" s="28" t="n">
        <v>5804.822</v>
      </c>
      <c r="C49" s="24" t="n">
        <v>3.81483372574338</v>
      </c>
      <c r="D49" s="21" t="n">
        <v>3.26708404865485</v>
      </c>
      <c r="E49" s="28" t="n">
        <v>35230</v>
      </c>
      <c r="F49" s="47" t="n">
        <v>1.65122399457587</v>
      </c>
      <c r="G49" s="29" t="n">
        <v>97.3088842198727</v>
      </c>
      <c r="H49" s="30" t="n">
        <v>164.771</v>
      </c>
      <c r="I49" s="24" t="n">
        <v>2.12846402251188</v>
      </c>
    </row>
    <row r="50" s="25" customFormat="true" ht="12.75" hidden="false" customHeight="true" outlineLevel="0" collapsed="false">
      <c r="A50" s="19" t="n">
        <v>2007</v>
      </c>
      <c r="B50" s="28" t="n">
        <v>6018.008</v>
      </c>
      <c r="C50" s="24" t="n">
        <v>3.67256739310871</v>
      </c>
      <c r="D50" s="21" t="n">
        <v>3.30395150042818</v>
      </c>
      <c r="E50" s="28" t="n">
        <v>35348</v>
      </c>
      <c r="F50" s="47" t="n">
        <v>0.337346705570196</v>
      </c>
      <c r="G50" s="29" t="n">
        <v>96.9522335487559</v>
      </c>
      <c r="H50" s="30" t="n">
        <v>170.248</v>
      </c>
      <c r="I50" s="24" t="n">
        <v>3.32400725855886</v>
      </c>
    </row>
    <row r="51" s="25" customFormat="true" ht="12.75" hidden="false" customHeight="true" outlineLevel="0" collapsed="false">
      <c r="A51" s="19" t="n">
        <v>2008</v>
      </c>
      <c r="B51" s="28" t="n">
        <v>6179.656</v>
      </c>
      <c r="C51" s="24" t="n">
        <v>2.68607153729275</v>
      </c>
      <c r="D51" s="21" t="n">
        <v>3.29236520395769</v>
      </c>
      <c r="E51" s="28" t="n">
        <v>35610</v>
      </c>
      <c r="F51" s="47" t="n">
        <v>0.741051125600101</v>
      </c>
      <c r="G51" s="29" t="n">
        <v>96.3610893586724</v>
      </c>
      <c r="H51" s="30" t="n">
        <v>173.535</v>
      </c>
      <c r="I51" s="24" t="n">
        <v>1.93071284244162</v>
      </c>
    </row>
    <row r="52" s="25" customFormat="true" ht="12.75" hidden="false" customHeight="true" outlineLevel="0" collapsed="false">
      <c r="A52" s="19" t="n">
        <v>2009</v>
      </c>
      <c r="B52" s="28" t="n">
        <v>6128.423</v>
      </c>
      <c r="C52" s="24" t="n">
        <v>-0.829059093256973</v>
      </c>
      <c r="D52" s="21" t="n">
        <v>3.33069289429469</v>
      </c>
      <c r="E52" s="28" t="n">
        <v>35444</v>
      </c>
      <c r="F52" s="47" t="n">
        <v>-0.467142285594024</v>
      </c>
      <c r="G52" s="29" t="n">
        <v>97.1897588919754</v>
      </c>
      <c r="H52" s="30" t="n">
        <v>172.904</v>
      </c>
      <c r="I52" s="24" t="n">
        <v>-0.363615408995299</v>
      </c>
    </row>
    <row r="53" s="25" customFormat="true" ht="12.75" hidden="false" customHeight="true" outlineLevel="0" collapsed="false">
      <c r="A53" s="19" t="n">
        <v>2010</v>
      </c>
      <c r="B53" s="28" t="n">
        <v>6295.429</v>
      </c>
      <c r="C53" s="24" t="n">
        <v>2.72510562668407</v>
      </c>
      <c r="D53" s="21" t="n">
        <v>3.31340468073282</v>
      </c>
      <c r="E53" s="28" t="n">
        <v>36629</v>
      </c>
      <c r="F53" s="47" t="n">
        <v>3.34371913071108</v>
      </c>
      <c r="G53" s="29" t="n">
        <v>97.481831271187</v>
      </c>
      <c r="H53" s="30" t="n">
        <v>171.869</v>
      </c>
      <c r="I53" s="24" t="n">
        <v>-0.598598065978806</v>
      </c>
    </row>
    <row r="54" s="25" customFormat="true" ht="12.75" hidden="false" customHeight="true" outlineLevel="0" collapsed="false">
      <c r="A54" s="19" t="n">
        <v>2011</v>
      </c>
      <c r="B54" s="28" t="n">
        <v>6521.607</v>
      </c>
      <c r="C54" s="24" t="n">
        <v>3.59273371203138</v>
      </c>
      <c r="D54" s="21" t="n">
        <v>3.2626531143638</v>
      </c>
      <c r="E54" s="28" t="n">
        <v>37329</v>
      </c>
      <c r="F54" s="47" t="n">
        <v>1.90935475395013</v>
      </c>
      <c r="G54" s="29" t="n">
        <v>96.0703511731314</v>
      </c>
      <c r="H54" s="30" t="n">
        <v>174.708</v>
      </c>
      <c r="I54" s="24" t="n">
        <v>1.65183948239647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J1:IV65536 B3:I5 A1 A55:I65536 A15:A26 A35:A36 A45:A46 A3:A6 B47:I54 B37:I45 B27:I35 B17:I25 B7:I15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A7:A14">
    <cfRule type="cellIs" priority="4" operator="equal" aboveAverage="0" equalAverage="0" bottom="0" percent="0" rank="0" text="" dxfId="32">
      <formula>"..."</formula>
    </cfRule>
    <cfRule type="cellIs" priority="5" operator="equal" aboveAverage="0" equalAverage="0" bottom="0" percent="0" rank="0" text="" dxfId="33">
      <formula>"."</formula>
    </cfRule>
  </conditionalFormatting>
  <conditionalFormatting sqref="A27:A34">
    <cfRule type="cellIs" priority="6" operator="equal" aboveAverage="0" equalAverage="0" bottom="0" percent="0" rank="0" text="" dxfId="34">
      <formula>"..."</formula>
    </cfRule>
    <cfRule type="cellIs" priority="7" operator="equal" aboveAverage="0" equalAverage="0" bottom="0" percent="0" rank="0" text="" dxfId="35">
      <formula>"."</formula>
    </cfRule>
  </conditionalFormatting>
  <conditionalFormatting sqref="A37:A44">
    <cfRule type="cellIs" priority="8" operator="equal" aboveAverage="0" equalAverage="0" bottom="0" percent="0" rank="0" text="" dxfId="36">
      <formula>"..."</formula>
    </cfRule>
    <cfRule type="cellIs" priority="9" operator="equal" aboveAverage="0" equalAverage="0" bottom="0" percent="0" rank="0" text="" dxfId="37">
      <formula>"."</formula>
    </cfRule>
  </conditionalFormatting>
  <conditionalFormatting sqref="A47:A54">
    <cfRule type="cellIs" priority="10" operator="equal" aboveAverage="0" equalAverage="0" bottom="0" percent="0" rank="0" text="" dxfId="38">
      <formula>"..."</formula>
    </cfRule>
    <cfRule type="cellIs" priority="11" operator="equal" aboveAverage="0" equalAverage="0" bottom="0" percent="0" rank="0" text="" dxfId="39">
      <formula>"."</formula>
    </cfRule>
  </conditionalFormatting>
  <conditionalFormatting sqref="A2">
    <cfRule type="cellIs" priority="12" operator="equal" aboveAverage="0" equalAverage="0" bottom="0" percent="0" rank="0" text="" dxfId="40">
      <formula>"..."</formula>
    </cfRule>
    <cfRule type="cellIs" priority="13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9.85"/>
    <col collapsed="false" customWidth="true" hidden="false" outlineLevel="0" max="4" min="3" style="0" width="8.99"/>
    <col collapsed="false" customWidth="true" hidden="false" outlineLevel="0" max="5" min="5" style="0" width="9.85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" customFormat="true" ht="16.5" hidden="false" customHeight="tru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4.85" hidden="false" customHeight="true" outlineLevel="0" collapsed="false">
      <c r="A2" s="4" t="s">
        <v>94</v>
      </c>
      <c r="B2" s="4"/>
      <c r="C2" s="4"/>
      <c r="D2" s="4"/>
      <c r="E2" s="4"/>
      <c r="F2" s="4"/>
      <c r="G2" s="4"/>
      <c r="H2" s="4"/>
      <c r="I2" s="4"/>
      <c r="J2" s="4"/>
    </row>
    <row r="3" s="10" customFormat="true" ht="24.75" hidden="false" customHeight="true" outlineLevel="0" collapsed="false">
      <c r="A3" s="77" t="s">
        <v>2</v>
      </c>
      <c r="B3" s="112" t="s">
        <v>83</v>
      </c>
      <c r="C3" s="112"/>
      <c r="D3" s="112"/>
      <c r="E3" s="85" t="s">
        <v>84</v>
      </c>
      <c r="F3" s="85"/>
      <c r="G3" s="85"/>
      <c r="H3" s="9" t="s">
        <v>85</v>
      </c>
      <c r="I3" s="9"/>
      <c r="J3" s="9"/>
    </row>
    <row r="4" s="10" customFormat="true" ht="41.25" hidden="false" customHeight="true" outlineLevel="0" collapsed="false">
      <c r="A4" s="77"/>
      <c r="B4" s="86" t="s">
        <v>6</v>
      </c>
      <c r="C4" s="101" t="s">
        <v>7</v>
      </c>
      <c r="D4" s="12" t="s">
        <v>86</v>
      </c>
      <c r="E4" s="44" t="s">
        <v>6</v>
      </c>
      <c r="F4" s="15" t="s">
        <v>7</v>
      </c>
      <c r="G4" s="12" t="s">
        <v>86</v>
      </c>
      <c r="H4" s="14" t="s">
        <v>6</v>
      </c>
      <c r="I4" s="12" t="s">
        <v>7</v>
      </c>
      <c r="J4" s="14" t="s">
        <v>86</v>
      </c>
      <c r="K4" s="79"/>
    </row>
    <row r="5" s="23" customFormat="true" ht="22.5" hidden="false" customHeight="true" outlineLevel="0" collapsed="false">
      <c r="A5" s="26" t="s">
        <v>12</v>
      </c>
      <c r="B5" s="26"/>
      <c r="C5" s="26"/>
      <c r="D5" s="26"/>
      <c r="E5" s="26"/>
      <c r="F5" s="26"/>
      <c r="G5" s="26"/>
      <c r="H5" s="26"/>
      <c r="I5" s="26"/>
      <c r="J5" s="26"/>
    </row>
    <row r="6" s="23" customFormat="true" ht="7.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</row>
    <row r="7" s="23" customFormat="true" ht="12.75" hidden="false" customHeight="true" outlineLevel="0" collapsed="false">
      <c r="A7" s="19" t="n">
        <v>2000</v>
      </c>
      <c r="B7" s="20" t="n">
        <v>17.82</v>
      </c>
      <c r="C7" s="24" t="s">
        <v>13</v>
      </c>
      <c r="D7" s="81" t="n">
        <v>3.32430435853238</v>
      </c>
      <c r="E7" s="20" t="n">
        <v>4326.969</v>
      </c>
      <c r="F7" s="24" t="s">
        <v>13</v>
      </c>
      <c r="G7" s="81" t="n">
        <v>7.27381606826563</v>
      </c>
      <c r="H7" s="20" t="n">
        <v>9120.566</v>
      </c>
      <c r="I7" s="24" t="s">
        <v>13</v>
      </c>
      <c r="J7" s="81" t="n">
        <v>12.6500303477864</v>
      </c>
    </row>
    <row r="8" s="23" customFormat="true" ht="12.75" hidden="false" customHeight="true" outlineLevel="0" collapsed="false">
      <c r="A8" s="19" t="n">
        <v>2005</v>
      </c>
      <c r="B8" s="20" t="n">
        <v>11.861</v>
      </c>
      <c r="C8" s="24" t="s">
        <v>14</v>
      </c>
      <c r="D8" s="81" t="n">
        <v>3.19545884375093</v>
      </c>
      <c r="E8" s="20" t="n">
        <v>4685.83</v>
      </c>
      <c r="F8" s="24" t="s">
        <v>14</v>
      </c>
      <c r="G8" s="81" t="n">
        <v>7.61596004268213</v>
      </c>
      <c r="H8" s="20" t="n">
        <v>9898.288</v>
      </c>
      <c r="I8" s="24" t="s">
        <v>14</v>
      </c>
      <c r="J8" s="81" t="n">
        <v>12.5904338713062</v>
      </c>
    </row>
    <row r="9" s="23" customFormat="true" ht="12.75" hidden="false" customHeight="true" outlineLevel="0" collapsed="false">
      <c r="A9" s="19" t="n">
        <v>2006</v>
      </c>
      <c r="B9" s="20" t="n">
        <v>12.161</v>
      </c>
      <c r="C9" s="24" t="n">
        <v>2.52929769833909</v>
      </c>
      <c r="D9" s="81" t="n">
        <v>3.35520289583172</v>
      </c>
      <c r="E9" s="20" t="n">
        <v>4890.651</v>
      </c>
      <c r="F9" s="24" t="n">
        <v>4.37107193389433</v>
      </c>
      <c r="G9" s="81" t="n">
        <v>7.77238400923281</v>
      </c>
      <c r="H9" s="20" t="n">
        <v>9942.802</v>
      </c>
      <c r="I9" s="24" t="n">
        <v>0.449714132383305</v>
      </c>
      <c r="J9" s="81" t="n">
        <v>12.4335920354798</v>
      </c>
    </row>
    <row r="10" s="23" customFormat="true" ht="12.75" hidden="false" customHeight="true" outlineLevel="0" collapsed="false">
      <c r="A10" s="19" t="n">
        <v>2007</v>
      </c>
      <c r="B10" s="20" t="n">
        <v>10.761</v>
      </c>
      <c r="C10" s="24" t="n">
        <v>-11.5122111668448</v>
      </c>
      <c r="D10" s="81" t="n">
        <v>2.92462983497489</v>
      </c>
      <c r="E10" s="20" t="n">
        <v>5176.975</v>
      </c>
      <c r="F10" s="24" t="n">
        <v>5.85451711847769</v>
      </c>
      <c r="G10" s="81" t="n">
        <v>7.87063029488492</v>
      </c>
      <c r="H10" s="20" t="n">
        <v>10034.615</v>
      </c>
      <c r="I10" s="24" t="n">
        <v>0.923411730415635</v>
      </c>
      <c r="J10" s="81" t="n">
        <v>12.2582286195922</v>
      </c>
    </row>
    <row r="11" s="23" customFormat="true" ht="12.75" hidden="false" customHeight="true" outlineLevel="0" collapsed="false">
      <c r="A11" s="19" t="n">
        <v>2008</v>
      </c>
      <c r="B11" s="20" t="n">
        <v>10.559</v>
      </c>
      <c r="C11" s="24" t="n">
        <v>-1.87714896385094</v>
      </c>
      <c r="D11" s="81" t="n">
        <v>2.90786216088941</v>
      </c>
      <c r="E11" s="20" t="n">
        <v>4962.202</v>
      </c>
      <c r="F11" s="24" t="n">
        <v>-4.14861960894152</v>
      </c>
      <c r="G11" s="81" t="n">
        <v>7.29512743548397</v>
      </c>
      <c r="H11" s="20" t="n">
        <v>10529.056</v>
      </c>
      <c r="I11" s="24" t="n">
        <v>4.92735396425275</v>
      </c>
      <c r="J11" s="81" t="n">
        <v>12.4571762442191</v>
      </c>
    </row>
    <row r="12" s="23" customFormat="true" ht="12.75" hidden="false" customHeight="true" outlineLevel="0" collapsed="false">
      <c r="A12" s="19" t="n">
        <v>2009</v>
      </c>
      <c r="B12" s="20" t="n">
        <v>9.259</v>
      </c>
      <c r="C12" s="24" t="n">
        <v>-12.3117719481011</v>
      </c>
      <c r="D12" s="81" t="n">
        <v>2.45162417784933</v>
      </c>
      <c r="E12" s="20" t="n">
        <v>4497.261</v>
      </c>
      <c r="F12" s="24" t="n">
        <v>-9.36965081228051</v>
      </c>
      <c r="G12" s="81" t="n">
        <v>7.13051350178792</v>
      </c>
      <c r="H12" s="20" t="n">
        <v>10693.58</v>
      </c>
      <c r="I12" s="24" t="n">
        <v>1.56257123145702</v>
      </c>
      <c r="J12" s="81" t="n">
        <v>12.4269071258015</v>
      </c>
    </row>
    <row r="13" s="23" customFormat="true" ht="12.75" hidden="false" customHeight="true" outlineLevel="0" collapsed="false">
      <c r="A13" s="19" t="n">
        <v>2010</v>
      </c>
      <c r="B13" s="20" t="n">
        <v>9.532</v>
      </c>
      <c r="C13" s="24" t="n">
        <v>2.94848255751161</v>
      </c>
      <c r="D13" s="81" t="n">
        <v>2.37169885495613</v>
      </c>
      <c r="E13" s="20" t="n">
        <v>4605.251</v>
      </c>
      <c r="F13" s="24" t="n">
        <v>2.40123933211794</v>
      </c>
      <c r="G13" s="81" t="n">
        <v>7.01700877456168</v>
      </c>
      <c r="H13" s="20" t="n">
        <v>10751.295</v>
      </c>
      <c r="I13" s="24" t="n">
        <v>0.5397163531764</v>
      </c>
      <c r="J13" s="81" t="n">
        <v>12.1770878052785</v>
      </c>
    </row>
    <row r="14" s="23" customFormat="true" ht="12.75" hidden="false" customHeight="true" outlineLevel="0" collapsed="false">
      <c r="A14" s="19" t="n">
        <v>2011</v>
      </c>
      <c r="B14" s="20" t="n">
        <v>10.391</v>
      </c>
      <c r="C14" s="24" t="n">
        <v>9.01174989509022</v>
      </c>
      <c r="D14" s="81" t="n">
        <v>2.36420765711139</v>
      </c>
      <c r="E14" s="20" t="n">
        <v>4981.379</v>
      </c>
      <c r="F14" s="24" t="n">
        <v>8.16737241900604</v>
      </c>
      <c r="G14" s="81" t="n">
        <v>7.09163911527963</v>
      </c>
      <c r="H14" s="20" t="n">
        <v>11218.385</v>
      </c>
      <c r="I14" s="24" t="n">
        <v>4.34449989512891</v>
      </c>
      <c r="J14" s="81" t="n">
        <v>12.1653403217406</v>
      </c>
    </row>
    <row r="15" s="23" customFormat="true" ht="19.5" hidden="false" customHeight="true" outlineLevel="0" collapsed="false">
      <c r="A15" s="26" t="s">
        <v>15</v>
      </c>
      <c r="B15" s="26"/>
      <c r="C15" s="26"/>
      <c r="D15" s="26"/>
      <c r="E15" s="26"/>
      <c r="F15" s="26"/>
      <c r="G15" s="26"/>
      <c r="H15" s="26"/>
      <c r="I15" s="26"/>
      <c r="J15" s="26"/>
    </row>
    <row r="16" s="23" customFormat="true" ht="7.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s="23" customFormat="true" ht="12.75" hidden="false" customHeight="true" outlineLevel="0" collapsed="false">
      <c r="A17" s="19" t="n">
        <v>2000</v>
      </c>
      <c r="B17" s="20" t="n">
        <v>8.419</v>
      </c>
      <c r="C17" s="24" t="s">
        <v>13</v>
      </c>
      <c r="D17" s="81" t="n">
        <v>1.57055658779372</v>
      </c>
      <c r="E17" s="20" t="n">
        <v>3279.209</v>
      </c>
      <c r="F17" s="24" t="s">
        <v>13</v>
      </c>
      <c r="G17" s="81" t="n">
        <v>5.51248763635729</v>
      </c>
      <c r="H17" s="20" t="n">
        <v>2467.84</v>
      </c>
      <c r="I17" s="24" t="s">
        <v>13</v>
      </c>
      <c r="J17" s="81" t="n">
        <v>3.42284139969836</v>
      </c>
    </row>
    <row r="18" s="23" customFormat="true" ht="12.75" hidden="false" customHeight="true" outlineLevel="0" collapsed="false">
      <c r="A18" s="19" t="n">
        <v>2005</v>
      </c>
      <c r="B18" s="20" t="n">
        <v>6.439</v>
      </c>
      <c r="C18" s="24" t="s">
        <v>14</v>
      </c>
      <c r="D18" s="81" t="n">
        <v>1.73472384241735</v>
      </c>
      <c r="E18" s="20" t="n">
        <v>3657.27</v>
      </c>
      <c r="F18" s="24" t="s">
        <v>14</v>
      </c>
      <c r="G18" s="81" t="n">
        <v>5.94422379499471</v>
      </c>
      <c r="H18" s="20" t="n">
        <v>2732.671</v>
      </c>
      <c r="I18" s="24" t="s">
        <v>14</v>
      </c>
      <c r="J18" s="81" t="n">
        <v>3.47590548158796</v>
      </c>
      <c r="K18" s="24"/>
    </row>
    <row r="19" s="23" customFormat="true" ht="12.75" hidden="false" customHeight="true" outlineLevel="0" collapsed="false">
      <c r="A19" s="19" t="n">
        <v>2006</v>
      </c>
      <c r="B19" s="20" t="n">
        <v>5.731</v>
      </c>
      <c r="C19" s="24" t="n">
        <v>-10.9954961950614</v>
      </c>
      <c r="D19" s="81" t="n">
        <v>1.58117488660567</v>
      </c>
      <c r="E19" s="20" t="n">
        <v>3967.882</v>
      </c>
      <c r="F19" s="24" t="n">
        <v>8.49300161049089</v>
      </c>
      <c r="G19" s="81" t="n">
        <v>6.30588905389542</v>
      </c>
      <c r="H19" s="20" t="n">
        <v>2745.102</v>
      </c>
      <c r="I19" s="24" t="n">
        <v>0.454902913669453</v>
      </c>
      <c r="J19" s="81" t="n">
        <v>3.43278266667482</v>
      </c>
    </row>
    <row r="20" s="23" customFormat="true" ht="12.75" hidden="false" customHeight="true" outlineLevel="0" collapsed="false">
      <c r="A20" s="19" t="n">
        <v>2007</v>
      </c>
      <c r="B20" s="20" t="n">
        <v>5.772</v>
      </c>
      <c r="C20" s="24" t="n">
        <v>0.715407433257731</v>
      </c>
      <c r="D20" s="81" t="n">
        <v>1.56871697867067</v>
      </c>
      <c r="E20" s="20" t="n">
        <v>3796.187</v>
      </c>
      <c r="F20" s="24" t="n">
        <v>-4.32711960688347</v>
      </c>
      <c r="G20" s="81" t="n">
        <v>5.7713982407194</v>
      </c>
      <c r="H20" s="20" t="n">
        <v>2817.543</v>
      </c>
      <c r="I20" s="24" t="n">
        <v>2.63891833527496</v>
      </c>
      <c r="J20" s="81" t="n">
        <v>3.44189450612023</v>
      </c>
    </row>
    <row r="21" s="23" customFormat="true" ht="12.75" hidden="false" customHeight="true" outlineLevel="0" collapsed="false">
      <c r="A21" s="19" t="n">
        <v>2008</v>
      </c>
      <c r="B21" s="20" t="n">
        <v>5.511</v>
      </c>
      <c r="C21" s="24" t="n">
        <v>-4.52182952182952</v>
      </c>
      <c r="D21" s="81" t="n">
        <v>1.51768428531693</v>
      </c>
      <c r="E21" s="20" t="n">
        <v>3847.317</v>
      </c>
      <c r="F21" s="24" t="n">
        <v>1.34687780133065</v>
      </c>
      <c r="G21" s="81" t="n">
        <v>5.65609134809584</v>
      </c>
      <c r="H21" s="20" t="n">
        <v>2928.746</v>
      </c>
      <c r="I21" s="24" t="n">
        <v>3.94680755537715</v>
      </c>
      <c r="J21" s="81" t="n">
        <v>3.46506895742141</v>
      </c>
    </row>
    <row r="22" s="23" customFormat="true" ht="12.75" hidden="false" customHeight="true" outlineLevel="0" collapsed="false">
      <c r="A22" s="19" t="n">
        <v>2009</v>
      </c>
      <c r="B22" s="20" t="n">
        <v>5.714</v>
      </c>
      <c r="C22" s="24" t="n">
        <v>3.68354200689529</v>
      </c>
      <c r="D22" s="81" t="n">
        <v>1.51296906277471</v>
      </c>
      <c r="E22" s="20" t="n">
        <v>3498.53</v>
      </c>
      <c r="F22" s="24" t="n">
        <v>-9.06572034485332</v>
      </c>
      <c r="G22" s="81" t="n">
        <v>5.5470019199264</v>
      </c>
      <c r="H22" s="20" t="n">
        <v>2948.686</v>
      </c>
      <c r="I22" s="24" t="n">
        <v>0.680837464225292</v>
      </c>
      <c r="J22" s="81" t="n">
        <v>3.42663982175764</v>
      </c>
    </row>
    <row r="23" s="23" customFormat="true" ht="12.75" hidden="false" customHeight="true" outlineLevel="0" collapsed="false">
      <c r="A23" s="19" t="n">
        <v>2010</v>
      </c>
      <c r="B23" s="20" t="n">
        <v>6.058</v>
      </c>
      <c r="C23" s="24" t="n">
        <v>6.02030101505076</v>
      </c>
      <c r="D23" s="81" t="n">
        <v>1.50731763148597</v>
      </c>
      <c r="E23" s="20" t="n">
        <v>3683.037</v>
      </c>
      <c r="F23" s="24" t="n">
        <v>5.27384358573457</v>
      </c>
      <c r="G23" s="81" t="n">
        <v>5.61183374066589</v>
      </c>
      <c r="H23" s="20" t="n">
        <v>3163.885</v>
      </c>
      <c r="I23" s="24" t="n">
        <v>7.2981321171532</v>
      </c>
      <c r="J23" s="81" t="n">
        <v>3.58346649876164</v>
      </c>
    </row>
    <row r="24" s="23" customFormat="true" ht="12.75" hidden="false" customHeight="true" outlineLevel="0" collapsed="false">
      <c r="A24" s="19" t="n">
        <v>2011</v>
      </c>
      <c r="B24" s="20" t="n">
        <v>6.473</v>
      </c>
      <c r="C24" s="24" t="n">
        <v>6.85044569164741</v>
      </c>
      <c r="D24" s="81" t="n">
        <v>1.47276644831893</v>
      </c>
      <c r="E24" s="20" t="n">
        <v>4040.016</v>
      </c>
      <c r="F24" s="24" t="n">
        <v>9.69251734370305</v>
      </c>
      <c r="G24" s="81" t="n">
        <v>5.75148678547758</v>
      </c>
      <c r="H24" s="20" t="n">
        <v>3302.696</v>
      </c>
      <c r="I24" s="24" t="n">
        <v>4.38735921185505</v>
      </c>
      <c r="J24" s="81" t="n">
        <v>3.58147993844493</v>
      </c>
    </row>
    <row r="25" s="23" customFormat="true" ht="19.5" hidden="false" customHeight="true" outlineLevel="0" collapsed="false">
      <c r="A25" s="26" t="s">
        <v>16</v>
      </c>
      <c r="B25" s="26"/>
      <c r="C25" s="26"/>
      <c r="D25" s="26"/>
      <c r="E25" s="26"/>
      <c r="F25" s="26"/>
      <c r="G25" s="26"/>
      <c r="H25" s="26"/>
      <c r="I25" s="26"/>
      <c r="J25" s="26"/>
    </row>
    <row r="26" s="23" customFormat="true" ht="7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7" s="23" customFormat="true" ht="12.75" hidden="false" customHeight="true" outlineLevel="0" collapsed="false">
      <c r="A27" s="19" t="n">
        <v>2000</v>
      </c>
      <c r="B27" s="20" t="n">
        <v>14.911</v>
      </c>
      <c r="C27" s="24" t="s">
        <v>13</v>
      </c>
      <c r="D27" s="81" t="n">
        <v>2.78163312514458</v>
      </c>
      <c r="E27" s="20" t="n">
        <v>3264.679</v>
      </c>
      <c r="F27" s="24" t="s">
        <v>13</v>
      </c>
      <c r="G27" s="81" t="n">
        <v>5.48806209795572</v>
      </c>
      <c r="H27" s="20" t="n">
        <v>2898.179</v>
      </c>
      <c r="I27" s="24" t="s">
        <v>13</v>
      </c>
      <c r="J27" s="81" t="n">
        <v>4.0197124063701</v>
      </c>
    </row>
    <row r="28" s="23" customFormat="true" ht="12.75" hidden="false" customHeight="true" outlineLevel="0" collapsed="false">
      <c r="A28" s="19" t="n">
        <v>2005</v>
      </c>
      <c r="B28" s="20" t="n">
        <v>10.778</v>
      </c>
      <c r="C28" s="24" t="s">
        <v>14</v>
      </c>
      <c r="D28" s="81" t="n">
        <v>2.90368901593015</v>
      </c>
      <c r="E28" s="20" t="n">
        <v>3308.592</v>
      </c>
      <c r="F28" s="24" t="s">
        <v>14</v>
      </c>
      <c r="G28" s="81" t="n">
        <v>5.37751144824668</v>
      </c>
      <c r="H28" s="20" t="n">
        <v>3260.71</v>
      </c>
      <c r="I28" s="24" t="s">
        <v>14</v>
      </c>
      <c r="J28" s="81" t="n">
        <v>4.14756103565656</v>
      </c>
    </row>
    <row r="29" s="23" customFormat="true" ht="12.75" hidden="false" customHeight="true" outlineLevel="0" collapsed="false">
      <c r="A29" s="19" t="n">
        <v>2006</v>
      </c>
      <c r="B29" s="20" t="n">
        <v>10.551</v>
      </c>
      <c r="C29" s="24" t="n">
        <v>-2.10614214139915</v>
      </c>
      <c r="D29" s="81" t="n">
        <v>2.91100614702085</v>
      </c>
      <c r="E29" s="20" t="n">
        <v>3322.69</v>
      </c>
      <c r="F29" s="24" t="n">
        <v>0.426102704715476</v>
      </c>
      <c r="G29" s="81" t="n">
        <v>5.28052862975456</v>
      </c>
      <c r="H29" s="20" t="n">
        <v>3350.778</v>
      </c>
      <c r="I29" s="24" t="n">
        <v>2.76222049798971</v>
      </c>
      <c r="J29" s="81" t="n">
        <v>4.19018770095804</v>
      </c>
    </row>
    <row r="30" s="23" customFormat="true" ht="12.75" hidden="false" customHeight="true" outlineLevel="0" collapsed="false">
      <c r="A30" s="19" t="n">
        <v>2007</v>
      </c>
      <c r="B30" s="20" t="n">
        <v>11.017</v>
      </c>
      <c r="C30" s="24" t="n">
        <v>4.41664297223012</v>
      </c>
      <c r="D30" s="81" t="n">
        <v>2.99420563998869</v>
      </c>
      <c r="E30" s="20" t="n">
        <v>3469.91</v>
      </c>
      <c r="F30" s="24" t="n">
        <v>4.43074737637276</v>
      </c>
      <c r="G30" s="81" t="n">
        <v>5.27535457801595</v>
      </c>
      <c r="H30" s="20" t="n">
        <v>3399.951</v>
      </c>
      <c r="I30" s="24" t="n">
        <v>1.46750993351394</v>
      </c>
      <c r="J30" s="81" t="n">
        <v>4.153360806908</v>
      </c>
    </row>
    <row r="31" s="23" customFormat="true" ht="12.75" hidden="false" customHeight="true" outlineLevel="0" collapsed="false">
      <c r="A31" s="19" t="n">
        <v>2008</v>
      </c>
      <c r="B31" s="20" t="n">
        <v>10.202</v>
      </c>
      <c r="C31" s="24" t="n">
        <v>-7.39765816465463</v>
      </c>
      <c r="D31" s="81" t="n">
        <v>2.80954728339745</v>
      </c>
      <c r="E31" s="20" t="n">
        <v>3606.818</v>
      </c>
      <c r="F31" s="24" t="n">
        <v>3.94557783919467</v>
      </c>
      <c r="G31" s="81" t="n">
        <v>5.302524352414</v>
      </c>
      <c r="H31" s="20" t="n">
        <v>3586.568</v>
      </c>
      <c r="I31" s="24" t="n">
        <v>5.48881439761926</v>
      </c>
      <c r="J31" s="81" t="n">
        <v>4.24335379048951</v>
      </c>
    </row>
    <row r="32" s="23" customFormat="true" ht="12.75" hidden="false" customHeight="true" outlineLevel="0" collapsed="false">
      <c r="A32" s="19" t="n">
        <v>2009</v>
      </c>
      <c r="B32" s="20" t="n">
        <v>10.766</v>
      </c>
      <c r="C32" s="24" t="n">
        <v>5.52832777886689</v>
      </c>
      <c r="D32" s="81" t="n">
        <v>2.85065189531546</v>
      </c>
      <c r="E32" s="20" t="n">
        <v>3286.394</v>
      </c>
      <c r="F32" s="24" t="n">
        <v>-8.88384165766057</v>
      </c>
      <c r="G32" s="81" t="n">
        <v>5.21065528311451</v>
      </c>
      <c r="H32" s="20" t="n">
        <v>3581.105</v>
      </c>
      <c r="I32" s="24" t="n">
        <v>-0.15231831656336</v>
      </c>
      <c r="J32" s="81" t="n">
        <v>4.16156789800453</v>
      </c>
    </row>
    <row r="33" s="23" customFormat="true" ht="12.75" hidden="false" customHeight="true" outlineLevel="0" collapsed="false">
      <c r="A33" s="19" t="n">
        <v>2010</v>
      </c>
      <c r="B33" s="20" t="n">
        <v>11.238</v>
      </c>
      <c r="C33" s="24" t="n">
        <v>4.38417239457551</v>
      </c>
      <c r="D33" s="81" t="n">
        <v>2.79617622031022</v>
      </c>
      <c r="E33" s="20" t="n">
        <v>3442.206</v>
      </c>
      <c r="F33" s="24" t="n">
        <v>4.7411235536579</v>
      </c>
      <c r="G33" s="81" t="n">
        <v>5.24488018261086</v>
      </c>
      <c r="H33" s="20" t="n">
        <v>3618.564</v>
      </c>
      <c r="I33" s="24" t="n">
        <v>1.04601791905012</v>
      </c>
      <c r="J33" s="81" t="n">
        <v>4.09844316959211</v>
      </c>
    </row>
    <row r="34" s="23" customFormat="true" ht="12.75" hidden="false" customHeight="true" outlineLevel="0" collapsed="false">
      <c r="A34" s="19" t="n">
        <v>2011</v>
      </c>
      <c r="B34" s="20" t="n">
        <v>12.204</v>
      </c>
      <c r="C34" s="24" t="n">
        <v>8.59583555792847</v>
      </c>
      <c r="D34" s="81" t="n">
        <v>2.77670967639182</v>
      </c>
      <c r="E34" s="20" t="n">
        <v>3702.576</v>
      </c>
      <c r="F34" s="24" t="n">
        <v>7.56404468529775</v>
      </c>
      <c r="G34" s="81" t="n">
        <v>5.27109717788901</v>
      </c>
      <c r="H34" s="20" t="n">
        <v>3780.25</v>
      </c>
      <c r="I34" s="24" t="n">
        <v>4.46823657119233</v>
      </c>
      <c r="J34" s="81" t="n">
        <v>4.09934475873845</v>
      </c>
    </row>
    <row r="35" s="23" customFormat="true" ht="19.5" hidden="false" customHeight="true" outlineLevel="0" collapsed="false">
      <c r="A35" s="26" t="s">
        <v>17</v>
      </c>
      <c r="B35" s="26"/>
      <c r="C35" s="26"/>
      <c r="D35" s="26"/>
      <c r="E35" s="26"/>
      <c r="F35" s="26"/>
      <c r="G35" s="26"/>
      <c r="H35" s="26"/>
      <c r="I35" s="26"/>
      <c r="J35" s="26"/>
    </row>
    <row r="36" s="23" customFormat="true" ht="7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  <row r="37" s="23" customFormat="true" ht="12.75" hidden="false" customHeight="true" outlineLevel="0" collapsed="false">
      <c r="A37" s="19" t="n">
        <v>2000</v>
      </c>
      <c r="B37" s="20" t="n">
        <v>7.9</v>
      </c>
      <c r="C37" s="24" t="s">
        <v>13</v>
      </c>
      <c r="D37" s="81" t="n">
        <v>1.47373762246946</v>
      </c>
      <c r="E37" s="20" t="n">
        <v>1476.321</v>
      </c>
      <c r="F37" s="24" t="s">
        <v>13</v>
      </c>
      <c r="G37" s="81" t="n">
        <v>2.4817574176561</v>
      </c>
      <c r="H37" s="20" t="n">
        <v>1249.987</v>
      </c>
      <c r="I37" s="24" t="s">
        <v>13</v>
      </c>
      <c r="J37" s="81" t="n">
        <v>1.73370528587135</v>
      </c>
    </row>
    <row r="38" s="23" customFormat="true" ht="12.75" hidden="false" customHeight="true" outlineLevel="0" collapsed="false">
      <c r="A38" s="19" t="n">
        <v>2005</v>
      </c>
      <c r="B38" s="20" t="n">
        <v>5.556</v>
      </c>
      <c r="C38" s="24" t="s">
        <v>14</v>
      </c>
      <c r="D38" s="81" t="n">
        <v>1.49683579258748</v>
      </c>
      <c r="E38" s="20" t="n">
        <v>1386.361</v>
      </c>
      <c r="F38" s="24" t="s">
        <v>14</v>
      </c>
      <c r="G38" s="81" t="n">
        <v>2.25327636314865</v>
      </c>
      <c r="H38" s="20" t="n">
        <v>1335.404</v>
      </c>
      <c r="I38" s="24" t="s">
        <v>14</v>
      </c>
      <c r="J38" s="81" t="n">
        <v>1.69860846173377</v>
      </c>
    </row>
    <row r="39" s="23" customFormat="true" ht="12.75" hidden="false" customHeight="true" outlineLevel="0" collapsed="false">
      <c r="A39" s="19" t="n">
        <v>2006</v>
      </c>
      <c r="B39" s="20" t="n">
        <v>5.355</v>
      </c>
      <c r="C39" s="24" t="n">
        <v>-3.61771058315334</v>
      </c>
      <c r="D39" s="81" t="n">
        <v>1.47743701234922</v>
      </c>
      <c r="E39" s="20" t="n">
        <v>1397.445</v>
      </c>
      <c r="F39" s="24" t="n">
        <v>0.799503159710937</v>
      </c>
      <c r="G39" s="81" t="n">
        <v>2.22086572355753</v>
      </c>
      <c r="H39" s="20" t="n">
        <v>1358.833</v>
      </c>
      <c r="I39" s="24" t="n">
        <v>1.75445033862411</v>
      </c>
      <c r="J39" s="81" t="n">
        <v>1.69923681134827</v>
      </c>
    </row>
    <row r="40" s="23" customFormat="true" ht="12.75" hidden="false" customHeight="true" outlineLevel="0" collapsed="false">
      <c r="A40" s="19" t="n">
        <v>2007</v>
      </c>
      <c r="B40" s="20" t="n">
        <v>5.441</v>
      </c>
      <c r="C40" s="24" t="n">
        <v>1.60597572362278</v>
      </c>
      <c r="D40" s="81" t="n">
        <v>1.47875763703172</v>
      </c>
      <c r="E40" s="20" t="n">
        <v>1485.681</v>
      </c>
      <c r="F40" s="24" t="n">
        <v>6.31409465131007</v>
      </c>
      <c r="G40" s="81" t="n">
        <v>2.25870240577459</v>
      </c>
      <c r="H40" s="20" t="n">
        <v>1376.119</v>
      </c>
      <c r="I40" s="24" t="n">
        <v>1.27212100383196</v>
      </c>
      <c r="J40" s="81" t="n">
        <v>1.68105914474692</v>
      </c>
    </row>
    <row r="41" s="23" customFormat="true" ht="12.75" hidden="false" customHeight="true" outlineLevel="0" collapsed="false">
      <c r="A41" s="19" t="n">
        <v>2008</v>
      </c>
      <c r="B41" s="20" t="n">
        <v>5.342</v>
      </c>
      <c r="C41" s="24" t="n">
        <v>-1.81951847086933</v>
      </c>
      <c r="D41" s="81" t="n">
        <v>1.47114306880114</v>
      </c>
      <c r="E41" s="20" t="n">
        <v>1531.761</v>
      </c>
      <c r="F41" s="24" t="n">
        <v>3.1016079494858</v>
      </c>
      <c r="G41" s="81" t="n">
        <v>2.25190181610994</v>
      </c>
      <c r="H41" s="20" t="n">
        <v>1408.624</v>
      </c>
      <c r="I41" s="24" t="n">
        <v>2.36207769822232</v>
      </c>
      <c r="J41" s="81" t="n">
        <v>1.66657651263673</v>
      </c>
    </row>
    <row r="42" s="23" customFormat="true" ht="12.75" hidden="false" customHeight="true" outlineLevel="0" collapsed="false">
      <c r="A42" s="19" t="n">
        <v>2009</v>
      </c>
      <c r="B42" s="20" t="n">
        <v>5.201</v>
      </c>
      <c r="C42" s="24" t="n">
        <v>-2.63946087607637</v>
      </c>
      <c r="D42" s="81" t="n">
        <v>1.37713547348465</v>
      </c>
      <c r="E42" s="20" t="n">
        <v>1347.192</v>
      </c>
      <c r="F42" s="24" t="n">
        <v>-12.0494646358015</v>
      </c>
      <c r="G42" s="81" t="n">
        <v>2.1360047249872</v>
      </c>
      <c r="H42" s="20" t="n">
        <v>1430.117</v>
      </c>
      <c r="I42" s="24" t="n">
        <v>1.52581526368996</v>
      </c>
      <c r="J42" s="81" t="n">
        <v>1.66192529892046</v>
      </c>
    </row>
    <row r="43" s="23" customFormat="true" ht="12.75" hidden="false" customHeight="true" outlineLevel="0" collapsed="false">
      <c r="A43" s="19" t="n">
        <v>2010</v>
      </c>
      <c r="B43" s="20" t="n">
        <v>5.319</v>
      </c>
      <c r="C43" s="24" t="n">
        <v>2.26879446260335</v>
      </c>
      <c r="D43" s="81" t="n">
        <v>1.32344379033903</v>
      </c>
      <c r="E43" s="20" t="n">
        <v>1377.712</v>
      </c>
      <c r="F43" s="24" t="n">
        <v>2.26545288273682</v>
      </c>
      <c r="G43" s="81" t="n">
        <v>2.09921613237127</v>
      </c>
      <c r="H43" s="20" t="n">
        <v>1479.236</v>
      </c>
      <c r="I43" s="24" t="n">
        <v>3.43461409101493</v>
      </c>
      <c r="J43" s="81" t="n">
        <v>1.67540623308438</v>
      </c>
    </row>
    <row r="44" s="23" customFormat="true" ht="12.75" hidden="false" customHeight="true" outlineLevel="0" collapsed="false">
      <c r="A44" s="19" t="n">
        <v>2011</v>
      </c>
      <c r="B44" s="20" t="n">
        <v>5.415</v>
      </c>
      <c r="C44" s="24" t="n">
        <v>1.80485053581501</v>
      </c>
      <c r="D44" s="81" t="n">
        <v>1.23204546850719</v>
      </c>
      <c r="E44" s="20" t="n">
        <v>1474.585</v>
      </c>
      <c r="F44" s="24" t="n">
        <v>7.03144053328997</v>
      </c>
      <c r="G44" s="81" t="n">
        <v>2.09926300825627</v>
      </c>
      <c r="H44" s="20" t="n">
        <v>1544.069</v>
      </c>
      <c r="I44" s="24" t="n">
        <v>4.38287061699418</v>
      </c>
      <c r="J44" s="81" t="n">
        <v>1.674405439397</v>
      </c>
    </row>
    <row r="45" s="23" customFormat="true" ht="19.5" hidden="false" customHeight="true" outlineLevel="0" collapsed="false">
      <c r="A45" s="26" t="s">
        <v>18</v>
      </c>
      <c r="B45" s="26"/>
      <c r="C45" s="26"/>
      <c r="D45" s="26"/>
      <c r="E45" s="26"/>
      <c r="F45" s="26"/>
      <c r="G45" s="26"/>
      <c r="H45" s="26"/>
      <c r="I45" s="26"/>
      <c r="J45" s="26"/>
    </row>
    <row r="46" s="23" customFormat="true" ht="7.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</row>
    <row r="47" s="23" customFormat="true" ht="12.75" hidden="false" customHeight="true" outlineLevel="0" collapsed="false">
      <c r="A47" s="19" t="n">
        <v>2000</v>
      </c>
      <c r="B47" s="20" t="n">
        <v>27.469</v>
      </c>
      <c r="C47" s="24" t="s">
        <v>13</v>
      </c>
      <c r="D47" s="81" t="n">
        <v>5.12431629767261</v>
      </c>
      <c r="E47" s="20" t="n">
        <v>2698.98</v>
      </c>
      <c r="F47" s="24" t="s">
        <v>13</v>
      </c>
      <c r="G47" s="81" t="n">
        <v>4.53709839195233</v>
      </c>
      <c r="H47" s="20" t="n">
        <v>2982.821</v>
      </c>
      <c r="I47" s="24" t="s">
        <v>13</v>
      </c>
      <c r="J47" s="81" t="n">
        <v>4.13710905354061</v>
      </c>
    </row>
    <row r="48" s="23" customFormat="true" ht="12.75" hidden="false" customHeight="true" outlineLevel="0" collapsed="false">
      <c r="A48" s="19" t="n">
        <v>2005</v>
      </c>
      <c r="B48" s="20" t="n">
        <v>21.38</v>
      </c>
      <c r="C48" s="24" t="s">
        <v>14</v>
      </c>
      <c r="D48" s="81" t="n">
        <v>5.75996206722829</v>
      </c>
      <c r="E48" s="20" t="n">
        <v>2811.293</v>
      </c>
      <c r="F48" s="24" t="s">
        <v>14</v>
      </c>
      <c r="G48" s="81" t="n">
        <v>4.56924283558558</v>
      </c>
      <c r="H48" s="20" t="n">
        <v>3272.847</v>
      </c>
      <c r="I48" s="24" t="s">
        <v>14</v>
      </c>
      <c r="J48" s="81" t="n">
        <v>4.1629990685665</v>
      </c>
    </row>
    <row r="49" s="23" customFormat="true" ht="12.75" hidden="false" customHeight="true" outlineLevel="0" collapsed="false">
      <c r="A49" s="19" t="n">
        <v>2006</v>
      </c>
      <c r="B49" s="20" t="n">
        <v>21.149</v>
      </c>
      <c r="C49" s="24" t="n">
        <v>-1.08044901777362</v>
      </c>
      <c r="D49" s="81" t="n">
        <v>5.83497952832375</v>
      </c>
      <c r="E49" s="20" t="n">
        <v>2855.7</v>
      </c>
      <c r="F49" s="24" t="n">
        <v>1.57959344685878</v>
      </c>
      <c r="G49" s="81" t="n">
        <v>4.53837270644872</v>
      </c>
      <c r="H49" s="20" t="n">
        <v>3349.743</v>
      </c>
      <c r="I49" s="24" t="n">
        <v>2.34951404694446</v>
      </c>
      <c r="J49" s="81" t="n">
        <v>4.18889342116079</v>
      </c>
    </row>
    <row r="50" s="23" customFormat="true" ht="12.75" hidden="false" customHeight="true" outlineLevel="0" collapsed="false">
      <c r="A50" s="19" t="n">
        <v>2007</v>
      </c>
      <c r="B50" s="20" t="n">
        <v>22.153</v>
      </c>
      <c r="C50" s="24" t="n">
        <v>4.7472693744385</v>
      </c>
      <c r="D50" s="81" t="n">
        <v>6.02075315808927</v>
      </c>
      <c r="E50" s="20" t="n">
        <v>3009.125</v>
      </c>
      <c r="F50" s="24" t="n">
        <v>5.37258815701929</v>
      </c>
      <c r="G50" s="81" t="n">
        <v>4.57481644900653</v>
      </c>
      <c r="H50" s="20" t="n">
        <v>3420.3</v>
      </c>
      <c r="I50" s="24" t="n">
        <v>2.10634069539066</v>
      </c>
      <c r="J50" s="81" t="n">
        <v>4.1782190295882</v>
      </c>
    </row>
    <row r="51" s="23" customFormat="true" ht="12.75" hidden="false" customHeight="true" outlineLevel="0" collapsed="false">
      <c r="A51" s="19" t="n">
        <v>2008</v>
      </c>
      <c r="B51" s="20" t="n">
        <v>20.483</v>
      </c>
      <c r="C51" s="24" t="n">
        <v>-7.53848237259062</v>
      </c>
      <c r="D51" s="81" t="n">
        <v>5.64085052007744</v>
      </c>
      <c r="E51" s="20" t="n">
        <v>3164.603</v>
      </c>
      <c r="F51" s="24" t="n">
        <v>5.16688406098118</v>
      </c>
      <c r="G51" s="81" t="n">
        <v>4.65240676774442</v>
      </c>
      <c r="H51" s="20" t="n">
        <v>3599.107</v>
      </c>
      <c r="I51" s="24" t="n">
        <v>5.2278162734263</v>
      </c>
      <c r="J51" s="81" t="n">
        <v>4.25818897922118</v>
      </c>
    </row>
    <row r="52" s="23" customFormat="true" ht="12.75" hidden="false" customHeight="true" outlineLevel="0" collapsed="false">
      <c r="A52" s="19" t="n">
        <v>2009</v>
      </c>
      <c r="B52" s="20" t="n">
        <v>24.074</v>
      </c>
      <c r="C52" s="24" t="n">
        <v>17.5316115803349</v>
      </c>
      <c r="D52" s="81" t="n">
        <v>6.37438173210333</v>
      </c>
      <c r="E52" s="20" t="n">
        <v>2972.163</v>
      </c>
      <c r="F52" s="24" t="n">
        <v>-6.08101553338602</v>
      </c>
      <c r="G52" s="81" t="n">
        <v>4.71243461320446</v>
      </c>
      <c r="H52" s="20" t="n">
        <v>3608.616</v>
      </c>
      <c r="I52" s="24" t="n">
        <v>0.264204426264625</v>
      </c>
      <c r="J52" s="81" t="n">
        <v>4.19353816819823</v>
      </c>
    </row>
    <row r="53" s="23" customFormat="true" ht="12.75" hidden="false" customHeight="true" outlineLevel="0" collapsed="false">
      <c r="A53" s="19" t="n">
        <v>2010</v>
      </c>
      <c r="B53" s="20" t="n">
        <v>24.862</v>
      </c>
      <c r="C53" s="24" t="n">
        <v>3.27324084074105</v>
      </c>
      <c r="D53" s="81" t="n">
        <v>6.18602359755764</v>
      </c>
      <c r="E53" s="20" t="n">
        <v>3138.606</v>
      </c>
      <c r="F53" s="24" t="n">
        <v>5.60006298443254</v>
      </c>
      <c r="G53" s="81" t="n">
        <v>4.78228566518783</v>
      </c>
      <c r="H53" s="20" t="n">
        <v>3621.801</v>
      </c>
      <c r="I53" s="24" t="n">
        <v>0.365375534553958</v>
      </c>
      <c r="J53" s="81" t="n">
        <v>4.10210944730337</v>
      </c>
    </row>
    <row r="54" s="23" customFormat="true" ht="12.75" hidden="false" customHeight="true" outlineLevel="0" collapsed="false">
      <c r="A54" s="19" t="n">
        <v>2011</v>
      </c>
      <c r="B54" s="20" t="n">
        <v>26.808</v>
      </c>
      <c r="C54" s="24" t="n">
        <v>7.82720617810313</v>
      </c>
      <c r="D54" s="81" t="n">
        <v>6.09947828619404</v>
      </c>
      <c r="E54" s="20" t="n">
        <v>3351.386</v>
      </c>
      <c r="F54" s="24" t="n">
        <v>6.77944284819438</v>
      </c>
      <c r="G54" s="81" t="n">
        <v>4.7711326618594</v>
      </c>
      <c r="H54" s="20" t="n">
        <v>3788.668</v>
      </c>
      <c r="I54" s="24" t="n">
        <v>4.60729344323445</v>
      </c>
      <c r="J54" s="81" t="n">
        <v>4.10847333070566</v>
      </c>
    </row>
    <row r="55" s="108" customFormat="true" ht="12.75" hidden="false" customHeight="false" outlineLevel="0" collapsed="false">
      <c r="A55" s="36"/>
      <c r="B55" s="113"/>
      <c r="C55" s="113"/>
      <c r="D55" s="113"/>
    </row>
    <row r="56" s="108" customFormat="true" ht="12.75" hidden="false" customHeight="false" outlineLevel="0" collapsed="false">
      <c r="A56" s="107"/>
    </row>
    <row r="57" s="108" customFormat="true" ht="12.75" hidden="false" customHeight="false" outlineLevel="0" collapsed="false">
      <c r="A57" s="107"/>
    </row>
    <row r="58" s="108" customFormat="true" ht="12.75" hidden="false" customHeight="false" outlineLevel="0" collapsed="false">
      <c r="A58" s="107"/>
    </row>
    <row r="59" s="108" customFormat="true" ht="12.75" hidden="false" customHeight="false" outlineLevel="0" collapsed="false">
      <c r="A59" s="107"/>
    </row>
    <row r="60" s="108" customFormat="true" ht="12.75" hidden="false" customHeight="false" outlineLevel="0" collapsed="false">
      <c r="A60" s="107"/>
    </row>
    <row r="61" s="108" customFormat="true" ht="12.75" hidden="false" customHeight="false" outlineLevel="0" collapsed="false">
      <c r="A61" s="107"/>
    </row>
    <row r="62" s="108" customFormat="true" ht="12.75" hidden="false" customHeight="false" outlineLevel="0" collapsed="false">
      <c r="A62" s="107"/>
    </row>
    <row r="63" s="108" customFormat="true" ht="12.75" hidden="false" customHeight="false" outlineLevel="0" collapsed="false">
      <c r="A63" s="107"/>
    </row>
    <row r="64" s="108" customFormat="true" ht="12.75" hidden="false" customHeight="false" outlineLevel="0" collapsed="false">
      <c r="A64" s="107"/>
    </row>
    <row r="65" s="108" customFormat="true" ht="12.75" hidden="false" customHeight="false" outlineLevel="0" collapsed="false">
      <c r="A65" s="107"/>
    </row>
    <row r="66" s="108" customFormat="true" ht="12.75" hidden="false" customHeight="false" outlineLevel="0" collapsed="false">
      <c r="A66" s="107"/>
    </row>
    <row r="67" s="108" customFormat="true" ht="12.75" hidden="false" customHeight="false" outlineLevel="0" collapsed="false">
      <c r="A67" s="107"/>
    </row>
    <row r="68" s="108" customFormat="true" ht="12.75" hidden="false" customHeight="false" outlineLevel="0" collapsed="false">
      <c r="A68" s="107"/>
    </row>
    <row r="69" s="108" customFormat="true" ht="12.75" hidden="false" customHeight="false" outlineLevel="0" collapsed="false">
      <c r="A69" s="107"/>
    </row>
    <row r="70" s="108" customFormat="true" ht="12.75" hidden="false" customHeight="false" outlineLevel="0" collapsed="false">
      <c r="A70" s="107"/>
    </row>
    <row r="71" s="108" customFormat="true" ht="12.75" hidden="false" customHeight="false" outlineLevel="0" collapsed="false">
      <c r="A71" s="107"/>
    </row>
    <row r="72" s="108" customFormat="true" ht="12.75" hidden="false" customHeight="false" outlineLevel="0" collapsed="false">
      <c r="A72" s="107"/>
    </row>
    <row r="73" s="108" customFormat="true" ht="12.75" hidden="false" customHeight="false" outlineLevel="0" collapsed="false">
      <c r="A73" s="107"/>
    </row>
    <row r="74" s="108" customFormat="true" ht="12.75" hidden="false" customHeight="false" outlineLevel="0" collapsed="false">
      <c r="A74" s="107"/>
    </row>
    <row r="75" s="108" customFormat="true" ht="12.75" hidden="false" customHeight="false" outlineLevel="0" collapsed="false">
      <c r="A75" s="107"/>
    </row>
    <row r="76" s="108" customFormat="true" ht="12.75" hidden="false" customHeight="false" outlineLevel="0" collapsed="false">
      <c r="A76" s="107"/>
    </row>
    <row r="77" s="108" customFormat="true" ht="12.75" hidden="false" customHeight="false" outlineLevel="0" collapsed="false">
      <c r="A77" s="107"/>
    </row>
    <row r="78" s="108" customFormat="true" ht="12.75" hidden="false" customHeight="false" outlineLevel="0" collapsed="false">
      <c r="A78" s="107"/>
    </row>
    <row r="79" s="108" customFormat="true" ht="12.75" hidden="false" customHeight="false" outlineLevel="0" collapsed="false">
      <c r="A79" s="107"/>
    </row>
    <row r="80" s="108" customFormat="true" ht="12.75" hidden="false" customHeight="false" outlineLevel="0" collapsed="false">
      <c r="A80" s="107"/>
    </row>
    <row r="81" s="108" customFormat="true" ht="12.75" hidden="false" customHeight="false" outlineLevel="0" collapsed="false">
      <c r="A81" s="107"/>
    </row>
    <row r="82" s="108" customFormat="true" ht="12.75" hidden="false" customHeight="false" outlineLevel="0" collapsed="false">
      <c r="A82" s="107"/>
    </row>
    <row r="83" s="108" customFormat="true" ht="12.75" hidden="false" customHeight="false" outlineLevel="0" collapsed="false">
      <c r="A83" s="107"/>
    </row>
    <row r="84" s="108" customFormat="true" ht="12.75" hidden="false" customHeight="false" outlineLevel="0" collapsed="false">
      <c r="A84" s="107"/>
    </row>
    <row r="85" s="108" customFormat="true" ht="12.75" hidden="false" customHeight="false" outlineLevel="0" collapsed="false">
      <c r="A85" s="107"/>
    </row>
    <row r="86" s="108" customFormat="true" ht="12.75" hidden="false" customHeight="false" outlineLevel="0" collapsed="false">
      <c r="A86" s="107"/>
    </row>
    <row r="87" s="108" customFormat="true" ht="12.75" hidden="false" customHeight="false" outlineLevel="0" collapsed="false">
      <c r="A87" s="107"/>
    </row>
    <row r="88" s="108" customFormat="true" ht="12.75" hidden="false" customHeight="false" outlineLevel="0" collapsed="false">
      <c r="A88" s="107"/>
    </row>
    <row r="89" s="108" customFormat="true" ht="12.75" hidden="false" customHeight="false" outlineLevel="0" collapsed="false">
      <c r="A89" s="107"/>
    </row>
    <row r="90" s="108" customFormat="true" ht="12.75" hidden="false" customHeight="false" outlineLevel="0" collapsed="false">
      <c r="A90" s="107"/>
    </row>
    <row r="91" s="108" customFormat="true" ht="12.75" hidden="false" customHeight="false" outlineLevel="0" collapsed="false">
      <c r="A91" s="107"/>
    </row>
    <row r="92" s="108" customFormat="true" ht="12.75" hidden="false" customHeight="false" outlineLevel="0" collapsed="false">
      <c r="A92" s="107"/>
    </row>
    <row r="93" s="108" customFormat="true" ht="12.75" hidden="false" customHeight="false" outlineLevel="0" collapsed="false">
      <c r="A93" s="107"/>
    </row>
    <row r="94" s="108" customFormat="true" ht="12.75" hidden="false" customHeight="false" outlineLevel="0" collapsed="false">
      <c r="A94" s="107"/>
    </row>
    <row r="95" s="108" customFormat="true" ht="12.75" hidden="false" customHeight="false" outlineLevel="0" collapsed="false">
      <c r="A95" s="107"/>
    </row>
    <row r="96" s="108" customFormat="true" ht="12.75" hidden="false" customHeight="false" outlineLevel="0" collapsed="false">
      <c r="A96" s="107"/>
    </row>
    <row r="97" s="108" customFormat="true" ht="12.75" hidden="false" customHeight="false" outlineLevel="0" collapsed="false">
      <c r="A97" s="107"/>
    </row>
    <row r="98" s="108" customFormat="true" ht="12.75" hidden="false" customHeight="false" outlineLevel="0" collapsed="false">
      <c r="A98" s="107"/>
    </row>
    <row r="99" s="108" customFormat="true" ht="12.75" hidden="false" customHeight="false" outlineLevel="0" collapsed="false">
      <c r="A99" s="107"/>
    </row>
    <row r="100" s="108" customFormat="true" ht="12.75" hidden="false" customHeight="false" outlineLevel="0" collapsed="false">
      <c r="A100" s="107"/>
    </row>
    <row r="101" s="108" customFormat="true" ht="12.75" hidden="false" customHeight="false" outlineLevel="0" collapsed="false">
      <c r="A101" s="107"/>
    </row>
    <row r="102" s="108" customFormat="true" ht="12.75" hidden="false" customHeight="false" outlineLevel="0" collapsed="false">
      <c r="A102" s="107"/>
    </row>
    <row r="103" s="108" customFormat="true" ht="12.75" hidden="false" customHeight="false" outlineLevel="0" collapsed="false">
      <c r="A103" s="107"/>
    </row>
    <row r="104" s="108" customFormat="true" ht="12.75" hidden="false" customHeight="false" outlineLevel="0" collapsed="false">
      <c r="A104" s="107"/>
    </row>
    <row r="105" s="108" customFormat="true" ht="12.75" hidden="false" customHeight="false" outlineLevel="0" collapsed="false">
      <c r="A105" s="107"/>
    </row>
    <row r="106" s="108" customFormat="true" ht="12.75" hidden="false" customHeight="false" outlineLevel="0" collapsed="false">
      <c r="A106" s="107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G45:H46 K1:IV54 A1:A3 J45:J46 D45:E46 A5:A6 J4:J6 J15:J16 J25:J26 J35:J36 C3:C54 B3:B6 F3:F54 D3:E6 G3:H6 D15:E16 G15:H16 D25:E26 G25:H26 D35:E36 G35:H36 A55:IV65536 I4:I54 A15:B16 A25:B26 A35:B36 A45:B46">
    <cfRule type="cellIs" priority="2" operator="equal" aboveAverage="0" equalAverage="0" bottom="0" percent="0" rank="0" text="" dxfId="546">
      <formula>"..."</formula>
    </cfRule>
    <cfRule type="cellIs" priority="3" operator="equal" aboveAverage="0" equalAverage="0" bottom="0" percent="0" rank="0" text="" dxfId="547">
      <formula>"."</formula>
    </cfRule>
  </conditionalFormatting>
  <conditionalFormatting sqref="G7:H14 G17:H24 G27:H34 G37:H44 G47:H54 D47:E54 B7:B14 D7:E14 J7:J14 B17:B24 D17:E24 J17:J24 B27:B34 D27:E34 J27:J34 B37:B44 D37:E44 J37:J44 B47:B54 J47:J54">
    <cfRule type="cellIs" priority="4" operator="equal" aboveAverage="0" equalAverage="0" bottom="0" percent="0" rank="0" text="" dxfId="548">
      <formula>"."</formula>
    </cfRule>
    <cfRule type="cellIs" priority="5" operator="equal" aboveAverage="0" equalAverage="0" bottom="0" percent="0" rank="0" text="" dxfId="549">
      <formula>"..."</formula>
    </cfRule>
  </conditionalFormatting>
  <conditionalFormatting sqref="A7:A14">
    <cfRule type="cellIs" priority="6" operator="equal" aboveAverage="0" equalAverage="0" bottom="0" percent="0" rank="0" text="" dxfId="550">
      <formula>"..."</formula>
    </cfRule>
    <cfRule type="cellIs" priority="7" operator="equal" aboveAverage="0" equalAverage="0" bottom="0" percent="0" rank="0" text="" dxfId="551">
      <formula>"."</formula>
    </cfRule>
  </conditionalFormatting>
  <conditionalFormatting sqref="A17:A24">
    <cfRule type="cellIs" priority="8" operator="equal" aboveAverage="0" equalAverage="0" bottom="0" percent="0" rank="0" text="" dxfId="552">
      <formula>"..."</formula>
    </cfRule>
    <cfRule type="cellIs" priority="9" operator="equal" aboveAverage="0" equalAverage="0" bottom="0" percent="0" rank="0" text="" dxfId="553">
      <formula>"."</formula>
    </cfRule>
  </conditionalFormatting>
  <conditionalFormatting sqref="A27:A34">
    <cfRule type="cellIs" priority="10" operator="equal" aboveAverage="0" equalAverage="0" bottom="0" percent="0" rank="0" text="" dxfId="554">
      <formula>"..."</formula>
    </cfRule>
    <cfRule type="cellIs" priority="11" operator="equal" aboveAverage="0" equalAverage="0" bottom="0" percent="0" rank="0" text="" dxfId="555">
      <formula>"."</formula>
    </cfRule>
  </conditionalFormatting>
  <conditionalFormatting sqref="A37:A44">
    <cfRule type="cellIs" priority="12" operator="equal" aboveAverage="0" equalAverage="0" bottom="0" percent="0" rank="0" text="" dxfId="556">
      <formula>"..."</formula>
    </cfRule>
    <cfRule type="cellIs" priority="13" operator="equal" aboveAverage="0" equalAverage="0" bottom="0" percent="0" rank="0" text="" dxfId="557">
      <formula>"."</formula>
    </cfRule>
  </conditionalFormatting>
  <conditionalFormatting sqref="A47:A54">
    <cfRule type="cellIs" priority="14" operator="equal" aboveAverage="0" equalAverage="0" bottom="0" percent="0" rank="0" text="" dxfId="558">
      <formula>"..."</formula>
    </cfRule>
    <cfRule type="cellIs" priority="15" operator="equal" aboveAverage="0" equalAverage="0" bottom="0" percent="0" rank="0" text="" dxfId="5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8.7"/>
    <col collapsed="false" customWidth="true" hidden="false" outlineLevel="0" max="2" min="2" style="37" width="9.56"/>
    <col collapsed="false" customWidth="true" hidden="false" outlineLevel="0" max="4" min="3" style="37" width="9.14"/>
    <col collapsed="false" customWidth="true" hidden="false" outlineLevel="0" max="5" min="5" style="37" width="9.56"/>
    <col collapsed="false" customWidth="true" hidden="false" outlineLevel="0" max="7" min="6" style="37" width="9.14"/>
    <col collapsed="false" customWidth="true" hidden="false" outlineLevel="0" max="8" min="8" style="37" width="9.41"/>
    <col collapsed="false" customWidth="true" hidden="false" outlineLevel="0" max="10" min="9" style="37" width="9.14"/>
    <col collapsed="false" customWidth="false" hidden="false" outlineLevel="0" max="257" min="11" style="37" width="11.42"/>
  </cols>
  <sheetData>
    <row r="1" s="116" customFormat="true" ht="16.5" hidden="false" customHeight="true" outlineLevel="0" collapsed="false">
      <c r="A1" s="115" t="s">
        <v>95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18" customFormat="true" ht="14.85" hidden="false" customHeight="true" outlineLevel="0" collapsed="false">
      <c r="A2" s="117" t="s">
        <v>96</v>
      </c>
      <c r="B2" s="117"/>
      <c r="C2" s="117"/>
      <c r="D2" s="117"/>
      <c r="E2" s="117"/>
      <c r="F2" s="117"/>
      <c r="G2" s="117"/>
      <c r="H2" s="117"/>
      <c r="I2" s="117"/>
      <c r="J2" s="117"/>
    </row>
    <row r="3" s="122" customFormat="true" ht="24.75" hidden="false" customHeight="true" outlineLevel="0" collapsed="false">
      <c r="A3" s="40" t="s">
        <v>2</v>
      </c>
      <c r="B3" s="119" t="s">
        <v>83</v>
      </c>
      <c r="C3" s="119"/>
      <c r="D3" s="119"/>
      <c r="E3" s="120" t="s">
        <v>84</v>
      </c>
      <c r="F3" s="120"/>
      <c r="G3" s="120"/>
      <c r="H3" s="121" t="s">
        <v>85</v>
      </c>
      <c r="I3" s="121"/>
      <c r="J3" s="121"/>
    </row>
    <row r="4" s="122" customFormat="true" ht="41.25" hidden="false" customHeight="true" outlineLevel="0" collapsed="false">
      <c r="A4" s="40"/>
      <c r="B4" s="42" t="s">
        <v>6</v>
      </c>
      <c r="C4" s="15" t="s">
        <v>7</v>
      </c>
      <c r="D4" s="12" t="s">
        <v>86</v>
      </c>
      <c r="E4" s="44" t="s">
        <v>6</v>
      </c>
      <c r="F4" s="15" t="s">
        <v>7</v>
      </c>
      <c r="G4" s="12" t="s">
        <v>86</v>
      </c>
      <c r="H4" s="12" t="s">
        <v>6</v>
      </c>
      <c r="I4" s="14" t="s">
        <v>7</v>
      </c>
      <c r="J4" s="15" t="s">
        <v>86</v>
      </c>
    </row>
    <row r="5" s="123" customFormat="true" ht="22.5" hidden="false" customHeight="true" outlineLevel="0" collapsed="false">
      <c r="A5" s="50" t="s">
        <v>21</v>
      </c>
      <c r="B5" s="50"/>
      <c r="C5" s="50"/>
      <c r="D5" s="50"/>
      <c r="E5" s="50"/>
      <c r="F5" s="50"/>
      <c r="G5" s="50"/>
      <c r="H5" s="50"/>
      <c r="I5" s="50"/>
      <c r="J5" s="50"/>
    </row>
    <row r="6" s="123" customFormat="true" ht="7.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</row>
    <row r="7" s="123" customFormat="true" ht="12.75" hidden="false" customHeight="true" outlineLevel="0" collapsed="false">
      <c r="A7" s="19" t="n">
        <v>2000</v>
      </c>
      <c r="B7" s="124" t="n">
        <v>16.693</v>
      </c>
      <c r="C7" s="47" t="s">
        <v>13</v>
      </c>
      <c r="D7" s="81" t="n">
        <v>3.11406356099781</v>
      </c>
      <c r="E7" s="124" t="n">
        <v>2203.87</v>
      </c>
      <c r="F7" s="47" t="s">
        <v>13</v>
      </c>
      <c r="G7" s="81" t="n">
        <v>3.70479775065839</v>
      </c>
      <c r="H7" s="124" t="n">
        <v>2099.231</v>
      </c>
      <c r="I7" s="47" t="s">
        <v>13</v>
      </c>
      <c r="J7" s="81" t="n">
        <v>2.91158858529329</v>
      </c>
    </row>
    <row r="8" s="123" customFormat="true" ht="12.75" hidden="false" customHeight="true" outlineLevel="0" collapsed="false">
      <c r="A8" s="19" t="n">
        <v>2005</v>
      </c>
      <c r="B8" s="124" t="n">
        <v>13.247</v>
      </c>
      <c r="C8" s="47" t="s">
        <v>14</v>
      </c>
      <c r="D8" s="81" t="n">
        <v>3.56885956522793</v>
      </c>
      <c r="E8" s="124" t="n">
        <v>2149.274</v>
      </c>
      <c r="F8" s="47" t="s">
        <v>14</v>
      </c>
      <c r="G8" s="81" t="n">
        <v>3.4932519755893</v>
      </c>
      <c r="H8" s="124" t="n">
        <v>2271.597</v>
      </c>
      <c r="I8" s="47" t="s">
        <v>14</v>
      </c>
      <c r="J8" s="81" t="n">
        <v>2.88942813249702</v>
      </c>
    </row>
    <row r="9" s="123" customFormat="true" ht="12.75" hidden="false" customHeight="true" outlineLevel="0" collapsed="false">
      <c r="A9" s="19" t="n">
        <v>2006</v>
      </c>
      <c r="B9" s="124" t="n">
        <v>12.919</v>
      </c>
      <c r="C9" s="47" t="n">
        <v>-2.47603230920208</v>
      </c>
      <c r="D9" s="81" t="n">
        <v>3.56433403595511</v>
      </c>
      <c r="E9" s="124" t="n">
        <v>2177.453</v>
      </c>
      <c r="F9" s="47" t="n">
        <v>1.31109388565626</v>
      </c>
      <c r="G9" s="81" t="n">
        <v>3.46048018516472</v>
      </c>
      <c r="H9" s="124" t="n">
        <v>2301.428</v>
      </c>
      <c r="I9" s="47" t="n">
        <v>1.31321708912275</v>
      </c>
      <c r="J9" s="81" t="n">
        <v>2.87796305820334</v>
      </c>
    </row>
    <row r="10" s="123" customFormat="true" ht="12.75" hidden="false" customHeight="true" outlineLevel="0" collapsed="false">
      <c r="A10" s="19" t="n">
        <v>2007</v>
      </c>
      <c r="B10" s="124" t="n">
        <v>12.993</v>
      </c>
      <c r="C10" s="47" t="n">
        <v>0.572799752302799</v>
      </c>
      <c r="D10" s="81" t="n">
        <v>3.53124388493901</v>
      </c>
      <c r="E10" s="124" t="n">
        <v>2272.365</v>
      </c>
      <c r="F10" s="47" t="n">
        <v>4.35885412911323</v>
      </c>
      <c r="G10" s="81" t="n">
        <v>3.45470951859651</v>
      </c>
      <c r="H10" s="124" t="n">
        <v>2349.688</v>
      </c>
      <c r="I10" s="47" t="n">
        <v>2.09695893158508</v>
      </c>
      <c r="J10" s="81" t="n">
        <v>2.87036549869749</v>
      </c>
    </row>
    <row r="11" s="123" customFormat="true" ht="12.75" hidden="false" customHeight="true" outlineLevel="0" collapsed="false">
      <c r="A11" s="19" t="n">
        <v>2008</v>
      </c>
      <c r="B11" s="124" t="n">
        <v>12.376</v>
      </c>
      <c r="C11" s="47" t="n">
        <v>-4.74871084430077</v>
      </c>
      <c r="D11" s="81" t="n">
        <v>3.40824908638766</v>
      </c>
      <c r="E11" s="124" t="n">
        <v>2375.017</v>
      </c>
      <c r="F11" s="47" t="n">
        <v>4.51740807484713</v>
      </c>
      <c r="G11" s="81" t="n">
        <v>3.49160547604488</v>
      </c>
      <c r="H11" s="124" t="n">
        <v>2414.4</v>
      </c>
      <c r="I11" s="47" t="n">
        <v>2.75406777410447</v>
      </c>
      <c r="J11" s="81" t="n">
        <v>2.85653398785632</v>
      </c>
    </row>
    <row r="12" s="123" customFormat="true" ht="12.75" hidden="false" customHeight="true" outlineLevel="0" collapsed="false">
      <c r="A12" s="19" t="n">
        <v>2009</v>
      </c>
      <c r="B12" s="124" t="n">
        <v>12.676</v>
      </c>
      <c r="C12" s="47" t="n">
        <v>2.42404654169359</v>
      </c>
      <c r="D12" s="81" t="n">
        <v>3.35638709130771</v>
      </c>
      <c r="E12" s="124" t="n">
        <v>2108.424</v>
      </c>
      <c r="F12" s="47" t="n">
        <v>-11.2248880744854</v>
      </c>
      <c r="G12" s="81" t="n">
        <v>3.34295603468282</v>
      </c>
      <c r="H12" s="124" t="n">
        <v>2429.546</v>
      </c>
      <c r="I12" s="47" t="n">
        <v>0.627319416832339</v>
      </c>
      <c r="J12" s="81" t="n">
        <v>2.82335218887056</v>
      </c>
    </row>
    <row r="13" s="123" customFormat="true" ht="12.75" hidden="false" customHeight="true" outlineLevel="0" collapsed="false">
      <c r="A13" s="19" t="n">
        <v>2010</v>
      </c>
      <c r="B13" s="124" t="n">
        <v>13.907</v>
      </c>
      <c r="C13" s="47" t="n">
        <v>9.7112653834017</v>
      </c>
      <c r="D13" s="81" t="n">
        <v>3.46026185227391</v>
      </c>
      <c r="E13" s="124" t="n">
        <v>2171.596</v>
      </c>
      <c r="F13" s="47" t="n">
        <v>2.99617154803778</v>
      </c>
      <c r="G13" s="81" t="n">
        <v>3.3088550845118</v>
      </c>
      <c r="H13" s="124" t="n">
        <v>2509.506</v>
      </c>
      <c r="I13" s="47" t="n">
        <v>3.29114986915251</v>
      </c>
      <c r="J13" s="81" t="n">
        <v>2.84230643005082</v>
      </c>
    </row>
    <row r="14" s="123" customFormat="true" ht="12.75" hidden="false" customHeight="true" outlineLevel="0" collapsed="false">
      <c r="A14" s="19" t="n">
        <v>2011</v>
      </c>
      <c r="B14" s="124" t="n">
        <v>15.866</v>
      </c>
      <c r="C14" s="47" t="n">
        <v>14.0864312935931</v>
      </c>
      <c r="D14" s="81" t="n">
        <v>3.60990459895384</v>
      </c>
      <c r="E14" s="124" t="n">
        <v>2345.779</v>
      </c>
      <c r="F14" s="47" t="n">
        <v>8.02096706753927</v>
      </c>
      <c r="G14" s="81" t="n">
        <v>3.33952066530202</v>
      </c>
      <c r="H14" s="124" t="n">
        <v>2621.635</v>
      </c>
      <c r="I14" s="47" t="n">
        <v>4.46817022951929</v>
      </c>
      <c r="J14" s="81" t="n">
        <v>2.84292988468362</v>
      </c>
    </row>
    <row r="15" s="123" customFormat="true" ht="19.5" hidden="false" customHeight="true" outlineLevel="0" collapsed="false">
      <c r="A15" s="52" t="s">
        <v>22</v>
      </c>
      <c r="B15" s="52"/>
      <c r="C15" s="52"/>
      <c r="D15" s="52"/>
      <c r="E15" s="52"/>
      <c r="F15" s="52"/>
      <c r="G15" s="52"/>
      <c r="H15" s="52"/>
      <c r="I15" s="52"/>
      <c r="J15" s="52"/>
    </row>
    <row r="16" s="123" customFormat="true" ht="7.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23" customFormat="true" ht="12.75" hidden="false" customHeight="true" outlineLevel="0" collapsed="false">
      <c r="A17" s="19" t="n">
        <v>2000</v>
      </c>
      <c r="B17" s="124" t="n">
        <v>93.212</v>
      </c>
      <c r="C17" s="47" t="s">
        <v>13</v>
      </c>
      <c r="D17" s="81" t="n">
        <v>17.3886115526106</v>
      </c>
      <c r="E17" s="124" t="n">
        <v>17250.028</v>
      </c>
      <c r="F17" s="47" t="s">
        <v>13</v>
      </c>
      <c r="G17" s="81" t="n">
        <v>28.9980193628455</v>
      </c>
      <c r="H17" s="124" t="n">
        <v>20818.624</v>
      </c>
      <c r="I17" s="47" t="s">
        <v>13</v>
      </c>
      <c r="J17" s="81" t="n">
        <v>28.8749870785601</v>
      </c>
    </row>
    <row r="18" s="123" customFormat="true" ht="12.75" hidden="false" customHeight="true" outlineLevel="0" collapsed="false">
      <c r="A18" s="19" t="n">
        <v>2005</v>
      </c>
      <c r="B18" s="124" t="n">
        <v>69.261</v>
      </c>
      <c r="C18" s="47" t="s">
        <v>14</v>
      </c>
      <c r="D18" s="81" t="n">
        <v>18.6595291271421</v>
      </c>
      <c r="E18" s="124" t="n">
        <v>17998.62</v>
      </c>
      <c r="F18" s="47" t="s">
        <v>14</v>
      </c>
      <c r="G18" s="81" t="n">
        <v>29.2534664602471</v>
      </c>
      <c r="H18" s="124" t="n">
        <v>22771.517</v>
      </c>
      <c r="I18" s="47" t="s">
        <v>14</v>
      </c>
      <c r="J18" s="81" t="n">
        <v>28.964936051348</v>
      </c>
    </row>
    <row r="19" s="123" customFormat="true" ht="12.75" hidden="false" customHeight="true" outlineLevel="0" collapsed="false">
      <c r="A19" s="19" t="n">
        <v>2006</v>
      </c>
      <c r="B19" s="124" t="n">
        <v>67.866</v>
      </c>
      <c r="C19" s="47" t="n">
        <v>-2.01412050071469</v>
      </c>
      <c r="D19" s="81" t="n">
        <v>18.7241345060863</v>
      </c>
      <c r="E19" s="124" t="n">
        <v>18611.821</v>
      </c>
      <c r="F19" s="47" t="n">
        <v>3.40693342045113</v>
      </c>
      <c r="G19" s="81" t="n">
        <v>29.5785203080537</v>
      </c>
      <c r="H19" s="124" t="n">
        <v>23048.686</v>
      </c>
      <c r="I19" s="47" t="n">
        <v>1.21717406881587</v>
      </c>
      <c r="J19" s="81" t="n">
        <v>28.8226556938251</v>
      </c>
    </row>
    <row r="20" s="123" customFormat="true" ht="12.75" hidden="false" customHeight="true" outlineLevel="0" collapsed="false">
      <c r="A20" s="19" t="n">
        <v>2007</v>
      </c>
      <c r="B20" s="124" t="n">
        <v>68.137</v>
      </c>
      <c r="C20" s="47" t="n">
        <v>0.399316299767194</v>
      </c>
      <c r="D20" s="81" t="n">
        <v>18.5183071336943</v>
      </c>
      <c r="E20" s="124" t="n">
        <v>19210.243</v>
      </c>
      <c r="F20" s="47" t="n">
        <v>3.21527914974038</v>
      </c>
      <c r="G20" s="81" t="n">
        <v>29.2056114869979</v>
      </c>
      <c r="H20" s="124" t="n">
        <v>23398.216</v>
      </c>
      <c r="I20" s="47" t="n">
        <v>1.51648558186788</v>
      </c>
      <c r="J20" s="81" t="n">
        <v>28.583127605653</v>
      </c>
    </row>
    <row r="21" s="123" customFormat="true" ht="12.75" hidden="false" customHeight="true" outlineLevel="0" collapsed="false">
      <c r="A21" s="19" t="n">
        <v>2008</v>
      </c>
      <c r="B21" s="124" t="n">
        <v>64.473</v>
      </c>
      <c r="C21" s="47" t="n">
        <v>-5.37740141186139</v>
      </c>
      <c r="D21" s="81" t="n">
        <v>17.75533640487</v>
      </c>
      <c r="E21" s="124" t="n">
        <v>19487.718</v>
      </c>
      <c r="F21" s="47" t="n">
        <v>1.44441171306372</v>
      </c>
      <c r="G21" s="81" t="n">
        <v>28.649657195893</v>
      </c>
      <c r="H21" s="124" t="n">
        <v>24466.501</v>
      </c>
      <c r="I21" s="47" t="n">
        <v>4.56566859627248</v>
      </c>
      <c r="J21" s="81" t="n">
        <v>28.9468984718442</v>
      </c>
    </row>
    <row r="22" s="123" customFormat="true" ht="12.75" hidden="false" customHeight="true" outlineLevel="0" collapsed="false">
      <c r="A22" s="19" t="n">
        <v>2009</v>
      </c>
      <c r="B22" s="124" t="n">
        <v>67.69</v>
      </c>
      <c r="C22" s="47" t="n">
        <v>4.98968560482682</v>
      </c>
      <c r="D22" s="81" t="n">
        <v>17.9231494328352</v>
      </c>
      <c r="E22" s="124" t="n">
        <v>17709.964</v>
      </c>
      <c r="F22" s="47" t="n">
        <v>-9.12243290876849</v>
      </c>
      <c r="G22" s="81" t="n">
        <v>28.0795660777033</v>
      </c>
      <c r="H22" s="124" t="n">
        <v>24691.65</v>
      </c>
      <c r="I22" s="47" t="n">
        <v>0.92023375144652</v>
      </c>
      <c r="J22" s="81" t="n">
        <v>28.6939305015529</v>
      </c>
    </row>
    <row r="23" s="123" customFormat="true" ht="12.75" hidden="false" customHeight="true" outlineLevel="0" collapsed="false">
      <c r="A23" s="19" t="n">
        <v>2010</v>
      </c>
      <c r="B23" s="124" t="n">
        <v>70.916</v>
      </c>
      <c r="C23" s="47" t="n">
        <v>4.76584429014626</v>
      </c>
      <c r="D23" s="81" t="n">
        <v>17.6449219469229</v>
      </c>
      <c r="E23" s="124" t="n">
        <v>18418.408</v>
      </c>
      <c r="F23" s="47" t="n">
        <v>4.00025657872595</v>
      </c>
      <c r="G23" s="81" t="n">
        <v>28.0640795799093</v>
      </c>
      <c r="H23" s="124" t="n">
        <v>25144.287</v>
      </c>
      <c r="I23" s="47" t="n">
        <v>1.83315817290461</v>
      </c>
      <c r="J23" s="81" t="n">
        <v>28.4788195840708</v>
      </c>
    </row>
    <row r="24" s="123" customFormat="true" ht="12.75" hidden="false" customHeight="true" outlineLevel="0" collapsed="false">
      <c r="A24" s="19" t="n">
        <v>2011</v>
      </c>
      <c r="B24" s="124" t="n">
        <v>77.157</v>
      </c>
      <c r="C24" s="47" t="n">
        <v>8.8005527666535</v>
      </c>
      <c r="D24" s="81" t="n">
        <v>17.5551121354772</v>
      </c>
      <c r="E24" s="124" t="n">
        <v>19895.721</v>
      </c>
      <c r="F24" s="47" t="n">
        <v>8.02085066201161</v>
      </c>
      <c r="G24" s="81" t="n">
        <v>28.3241394140639</v>
      </c>
      <c r="H24" s="124" t="n">
        <v>26255.703</v>
      </c>
      <c r="I24" s="47" t="n">
        <v>4.42015317435727</v>
      </c>
      <c r="J24" s="81" t="n">
        <v>28.4719736737103</v>
      </c>
    </row>
    <row r="25" s="123" customFormat="true" ht="19.5" hidden="false" customHeight="true" outlineLevel="0" collapsed="false">
      <c r="A25" s="50" t="s">
        <v>23</v>
      </c>
      <c r="B25" s="50"/>
      <c r="C25" s="50"/>
      <c r="D25" s="50"/>
      <c r="E25" s="50"/>
      <c r="F25" s="50"/>
      <c r="G25" s="50"/>
      <c r="H25" s="50"/>
      <c r="I25" s="50"/>
      <c r="J25" s="50"/>
    </row>
    <row r="26" s="123" customFormat="true" ht="7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23" customFormat="true" ht="12.75" hidden="false" customHeight="true" outlineLevel="0" collapsed="false">
      <c r="A27" s="19" t="n">
        <v>2000</v>
      </c>
      <c r="B27" s="124" t="n">
        <v>5.433</v>
      </c>
      <c r="C27" s="47" t="s">
        <v>13</v>
      </c>
      <c r="D27" s="81" t="n">
        <v>1.01352107631349</v>
      </c>
      <c r="E27" s="124" t="n">
        <v>727.06</v>
      </c>
      <c r="F27" s="47" t="s">
        <v>13</v>
      </c>
      <c r="G27" s="81" t="n">
        <v>1.22221830352684</v>
      </c>
      <c r="H27" s="124" t="n">
        <v>1313.715</v>
      </c>
      <c r="I27" s="47" t="s">
        <v>13</v>
      </c>
      <c r="J27" s="81" t="n">
        <v>1.82209466148726</v>
      </c>
    </row>
    <row r="28" s="123" customFormat="true" ht="12.75" hidden="false" customHeight="true" outlineLevel="0" collapsed="false">
      <c r="A28" s="19" t="n">
        <v>2005</v>
      </c>
      <c r="B28" s="124" t="n">
        <v>4.938</v>
      </c>
      <c r="C28" s="47" t="s">
        <v>14</v>
      </c>
      <c r="D28" s="81" t="n">
        <v>1.33034109859557</v>
      </c>
      <c r="E28" s="124" t="n">
        <v>675.058</v>
      </c>
      <c r="F28" s="47" t="s">
        <v>14</v>
      </c>
      <c r="G28" s="81" t="n">
        <v>1.09718337082073</v>
      </c>
      <c r="H28" s="124" t="n">
        <v>1388.063</v>
      </c>
      <c r="I28" s="47" t="s">
        <v>14</v>
      </c>
      <c r="J28" s="81" t="n">
        <v>1.76558970709955</v>
      </c>
    </row>
    <row r="29" s="123" customFormat="true" ht="12.75" hidden="false" customHeight="true" outlineLevel="0" collapsed="false">
      <c r="A29" s="19" t="n">
        <v>2006</v>
      </c>
      <c r="B29" s="124" t="n">
        <v>4.958</v>
      </c>
      <c r="C29" s="47" t="n">
        <v>0.405022276225187</v>
      </c>
      <c r="D29" s="81" t="n">
        <v>1.3679052674561</v>
      </c>
      <c r="E29" s="124" t="n">
        <v>668.241</v>
      </c>
      <c r="F29" s="47" t="n">
        <v>-1.00983915456153</v>
      </c>
      <c r="G29" s="81" t="n">
        <v>1.06199065578667</v>
      </c>
      <c r="H29" s="124" t="n">
        <v>1442.554</v>
      </c>
      <c r="I29" s="47" t="n">
        <v>3.92568637014314</v>
      </c>
      <c r="J29" s="81" t="n">
        <v>1.80393091657156</v>
      </c>
    </row>
    <row r="30" s="123" customFormat="true" ht="12.75" hidden="false" customHeight="true" outlineLevel="0" collapsed="false">
      <c r="A30" s="19" t="n">
        <v>2007</v>
      </c>
      <c r="B30" s="124" t="n">
        <v>5.028</v>
      </c>
      <c r="C30" s="47" t="n">
        <v>1.41185962081485</v>
      </c>
      <c r="D30" s="81" t="n">
        <v>1.36651229534929</v>
      </c>
      <c r="E30" s="124" t="n">
        <v>721.104</v>
      </c>
      <c r="F30" s="47" t="n">
        <v>7.9107687196685</v>
      </c>
      <c r="G30" s="81" t="n">
        <v>1.09630488618599</v>
      </c>
      <c r="H30" s="124" t="n">
        <v>1484.396</v>
      </c>
      <c r="I30" s="47" t="n">
        <v>2.9005499967419</v>
      </c>
      <c r="J30" s="81" t="n">
        <v>1.81332971220203</v>
      </c>
    </row>
    <row r="31" s="123" customFormat="true" ht="12.75" hidden="false" customHeight="true" outlineLevel="0" collapsed="false">
      <c r="A31" s="19" t="n">
        <v>2008</v>
      </c>
      <c r="B31" s="124" t="n">
        <v>4.765</v>
      </c>
      <c r="C31" s="47" t="n">
        <v>-5.23070803500397</v>
      </c>
      <c r="D31" s="81" t="n">
        <v>1.31224199229454</v>
      </c>
      <c r="E31" s="124" t="n">
        <v>736.991</v>
      </c>
      <c r="F31" s="47" t="n">
        <v>2.20314961503472</v>
      </c>
      <c r="G31" s="81" t="n">
        <v>1.08347932305149</v>
      </c>
      <c r="H31" s="124" t="n">
        <v>1507.173</v>
      </c>
      <c r="I31" s="47" t="n">
        <v>1.53442881818597</v>
      </c>
      <c r="J31" s="81" t="n">
        <v>1.78317217531452</v>
      </c>
    </row>
    <row r="32" s="123" customFormat="true" ht="12.75" hidden="false" customHeight="true" outlineLevel="0" collapsed="false">
      <c r="A32" s="19" t="n">
        <v>2009</v>
      </c>
      <c r="B32" s="124" t="n">
        <v>4.477</v>
      </c>
      <c r="C32" s="47" t="n">
        <v>-6.04407135362015</v>
      </c>
      <c r="D32" s="81" t="n">
        <v>1.18543270809282</v>
      </c>
      <c r="E32" s="124" t="n">
        <v>654.051</v>
      </c>
      <c r="F32" s="47" t="n">
        <v>-11.2538687718032</v>
      </c>
      <c r="G32" s="81" t="n">
        <v>1.03701330351027</v>
      </c>
      <c r="H32" s="124" t="n">
        <v>1549.803</v>
      </c>
      <c r="I32" s="47" t="n">
        <v>2.82847423620247</v>
      </c>
      <c r="J32" s="81" t="n">
        <v>1.80101125575238</v>
      </c>
    </row>
    <row r="33" s="123" customFormat="true" ht="12.75" hidden="false" customHeight="true" outlineLevel="0" collapsed="false">
      <c r="A33" s="19" t="n">
        <v>2010</v>
      </c>
      <c r="B33" s="124" t="n">
        <v>4.626</v>
      </c>
      <c r="C33" s="47" t="n">
        <v>3.32812150993969</v>
      </c>
      <c r="D33" s="81" t="n">
        <v>1.1510154115639</v>
      </c>
      <c r="E33" s="124" t="n">
        <v>695.52</v>
      </c>
      <c r="F33" s="47" t="n">
        <v>6.34033125857158</v>
      </c>
      <c r="G33" s="81" t="n">
        <v>1.05976198536912</v>
      </c>
      <c r="H33" s="124" t="n">
        <v>1605.659</v>
      </c>
      <c r="I33" s="47" t="n">
        <v>3.60407096901993</v>
      </c>
      <c r="J33" s="81" t="n">
        <v>1.81859493468793</v>
      </c>
    </row>
    <row r="34" s="123" customFormat="true" ht="12.75" hidden="false" customHeight="true" outlineLevel="0" collapsed="false">
      <c r="A34" s="19" t="n">
        <v>2011</v>
      </c>
      <c r="B34" s="124" t="n">
        <v>5.32</v>
      </c>
      <c r="C34" s="47" t="n">
        <v>15.0021616947687</v>
      </c>
      <c r="D34" s="81" t="n">
        <v>1.21043063572636</v>
      </c>
      <c r="E34" s="124" t="n">
        <v>723.404</v>
      </c>
      <c r="F34" s="47" t="n">
        <v>4.00908672647805</v>
      </c>
      <c r="G34" s="81" t="n">
        <v>1.02985942297298</v>
      </c>
      <c r="H34" s="124" t="n">
        <v>1684.234</v>
      </c>
      <c r="I34" s="47" t="n">
        <v>4.89362934471143</v>
      </c>
      <c r="J34" s="81" t="n">
        <v>1.82640191002952</v>
      </c>
    </row>
    <row r="35" s="123" customFormat="true" ht="19.5" hidden="false" customHeight="true" outlineLevel="0" collapsed="false">
      <c r="A35" s="50" t="s">
        <v>24</v>
      </c>
      <c r="B35" s="50"/>
      <c r="C35" s="50"/>
      <c r="D35" s="50"/>
      <c r="E35" s="50"/>
      <c r="F35" s="50"/>
      <c r="G35" s="50"/>
      <c r="H35" s="50"/>
      <c r="I35" s="50"/>
      <c r="J35" s="50"/>
    </row>
    <row r="36" s="123" customFormat="true" ht="7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  <row r="37" s="123" customFormat="true" ht="12.75" hidden="false" customHeight="true" outlineLevel="0" collapsed="false">
      <c r="A37" s="19" t="n">
        <v>2000</v>
      </c>
      <c r="B37" s="124" t="n">
        <v>24.96</v>
      </c>
      <c r="C37" s="47" t="s">
        <v>13</v>
      </c>
      <c r="D37" s="81" t="n">
        <v>4.65626469073896</v>
      </c>
      <c r="E37" s="124" t="n">
        <v>2040.726</v>
      </c>
      <c r="F37" s="47" t="s">
        <v>13</v>
      </c>
      <c r="G37" s="81" t="n">
        <v>3.430545855477</v>
      </c>
      <c r="H37" s="124" t="n">
        <v>1295.589</v>
      </c>
      <c r="I37" s="47" t="s">
        <v>13</v>
      </c>
      <c r="J37" s="81" t="n">
        <v>1.796954286418</v>
      </c>
    </row>
    <row r="38" s="123" customFormat="true" ht="12.75" hidden="false" customHeight="true" outlineLevel="0" collapsed="false">
      <c r="A38" s="19" t="n">
        <v>2005</v>
      </c>
      <c r="B38" s="124" t="n">
        <v>17.856</v>
      </c>
      <c r="C38" s="47" t="s">
        <v>14</v>
      </c>
      <c r="D38" s="81" t="n">
        <v>4.81056513902846</v>
      </c>
      <c r="E38" s="124" t="n">
        <v>2202.203</v>
      </c>
      <c r="F38" s="47" t="s">
        <v>14</v>
      </c>
      <c r="G38" s="81" t="n">
        <v>3.57927838907402</v>
      </c>
      <c r="H38" s="124" t="n">
        <v>1507.539</v>
      </c>
      <c r="I38" s="47" t="s">
        <v>14</v>
      </c>
      <c r="J38" s="81" t="n">
        <v>1.91756090426093</v>
      </c>
    </row>
    <row r="39" s="123" customFormat="true" ht="12.75" hidden="false" customHeight="true" outlineLevel="0" collapsed="false">
      <c r="A39" s="19" t="n">
        <v>2006</v>
      </c>
      <c r="B39" s="124" t="n">
        <v>17.783</v>
      </c>
      <c r="C39" s="47" t="n">
        <v>-0.408826164874554</v>
      </c>
      <c r="D39" s="81" t="n">
        <v>4.9063048348471</v>
      </c>
      <c r="E39" s="124" t="n">
        <v>2211.851</v>
      </c>
      <c r="F39" s="47" t="n">
        <v>0.43810675037679</v>
      </c>
      <c r="G39" s="81" t="n">
        <v>3.51514662224019</v>
      </c>
      <c r="H39" s="124" t="n">
        <v>1552.23</v>
      </c>
      <c r="I39" s="47" t="n">
        <v>2.96450042088463</v>
      </c>
      <c r="J39" s="81" t="n">
        <v>1.94108205767678</v>
      </c>
    </row>
    <row r="40" s="123" customFormat="true" ht="12.75" hidden="false" customHeight="true" outlineLevel="0" collapsed="false">
      <c r="A40" s="19" t="n">
        <v>2007</v>
      </c>
      <c r="B40" s="124" t="n">
        <v>15.434</v>
      </c>
      <c r="C40" s="47" t="n">
        <v>-13.2092447843446</v>
      </c>
      <c r="D40" s="81" t="n">
        <v>4.19466005696519</v>
      </c>
      <c r="E40" s="124" t="n">
        <v>2337.306</v>
      </c>
      <c r="F40" s="47" t="n">
        <v>5.67194625677769</v>
      </c>
      <c r="G40" s="81" t="n">
        <v>3.55344026425012</v>
      </c>
      <c r="H40" s="124" t="n">
        <v>1614.1</v>
      </c>
      <c r="I40" s="47" t="n">
        <v>3.98587838142543</v>
      </c>
      <c r="J40" s="81" t="n">
        <v>1.97177538100702</v>
      </c>
    </row>
    <row r="41" s="123" customFormat="true" ht="12.75" hidden="false" customHeight="true" outlineLevel="0" collapsed="false">
      <c r="A41" s="19" t="n">
        <v>2008</v>
      </c>
      <c r="B41" s="124" t="n">
        <v>14.576</v>
      </c>
      <c r="C41" s="47" t="n">
        <v>-5.55915511209019</v>
      </c>
      <c r="D41" s="81" t="n">
        <v>4.01411107653414</v>
      </c>
      <c r="E41" s="124" t="n">
        <v>2499.716</v>
      </c>
      <c r="F41" s="47" t="n">
        <v>6.94859808685726</v>
      </c>
      <c r="G41" s="81" t="n">
        <v>3.67493035803828</v>
      </c>
      <c r="H41" s="124" t="n">
        <v>1774.467</v>
      </c>
      <c r="I41" s="47" t="n">
        <v>9.93538194659562</v>
      </c>
      <c r="J41" s="81" t="n">
        <v>2.09941405559536</v>
      </c>
    </row>
    <row r="42" s="123" customFormat="true" ht="12.75" hidden="false" customHeight="true" outlineLevel="0" collapsed="false">
      <c r="A42" s="19" t="n">
        <v>2009</v>
      </c>
      <c r="B42" s="124" t="n">
        <v>15.919</v>
      </c>
      <c r="C42" s="47" t="n">
        <v>9.21377607025247</v>
      </c>
      <c r="D42" s="81" t="n">
        <v>4.21507779319402</v>
      </c>
      <c r="E42" s="124" t="n">
        <v>2340.002</v>
      </c>
      <c r="F42" s="47" t="n">
        <v>-6.38928582286947</v>
      </c>
      <c r="G42" s="81" t="n">
        <v>3.71012842154608</v>
      </c>
      <c r="H42" s="124" t="n">
        <v>1835.229</v>
      </c>
      <c r="I42" s="47" t="n">
        <v>3.42423950403135</v>
      </c>
      <c r="J42" s="81" t="n">
        <v>2.13270208270547</v>
      </c>
    </row>
    <row r="43" s="123" customFormat="true" ht="12.75" hidden="false" customHeight="true" outlineLevel="0" collapsed="false">
      <c r="A43" s="19" t="n">
        <v>2010</v>
      </c>
      <c r="B43" s="124" t="n">
        <v>16.207</v>
      </c>
      <c r="C43" s="47" t="n">
        <v>1.80915886676298</v>
      </c>
      <c r="D43" s="81" t="n">
        <v>4.03253497086383</v>
      </c>
      <c r="E43" s="124" t="n">
        <v>2453.751</v>
      </c>
      <c r="F43" s="47" t="n">
        <v>4.86106422131263</v>
      </c>
      <c r="G43" s="81" t="n">
        <v>3.73877391212542</v>
      </c>
      <c r="H43" s="124" t="n">
        <v>1846.408</v>
      </c>
      <c r="I43" s="47" t="n">
        <v>0.609133792022676</v>
      </c>
      <c r="J43" s="81" t="n">
        <v>2.09127108319218</v>
      </c>
    </row>
    <row r="44" s="123" customFormat="true" ht="12.75" hidden="false" customHeight="true" outlineLevel="0" collapsed="false">
      <c r="A44" s="19" t="n">
        <v>2011</v>
      </c>
      <c r="B44" s="124" t="n">
        <v>16.52</v>
      </c>
      <c r="C44" s="47" t="n">
        <v>1.93126426852595</v>
      </c>
      <c r="D44" s="81" t="n">
        <v>3.75870565830817</v>
      </c>
      <c r="E44" s="124" t="n">
        <v>2689.815</v>
      </c>
      <c r="F44" s="47" t="n">
        <v>9.62053606906324</v>
      </c>
      <c r="G44" s="81" t="n">
        <v>3.82930053442347</v>
      </c>
      <c r="H44" s="124" t="n">
        <v>1998.748</v>
      </c>
      <c r="I44" s="47" t="n">
        <v>8.2506141654499</v>
      </c>
      <c r="J44" s="81" t="n">
        <v>2.1674643576057</v>
      </c>
    </row>
    <row r="45" s="123" customFormat="true" ht="19.5" hidden="false" customHeight="true" outlineLevel="0" collapsed="false">
      <c r="A45" s="50" t="s">
        <v>25</v>
      </c>
      <c r="B45" s="50"/>
      <c r="C45" s="50"/>
      <c r="D45" s="50"/>
      <c r="E45" s="50"/>
      <c r="F45" s="50"/>
      <c r="G45" s="50"/>
      <c r="H45" s="50"/>
      <c r="I45" s="50"/>
      <c r="J45" s="50"/>
    </row>
    <row r="46" s="123" customFormat="true" ht="7.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</row>
    <row r="47" s="123" customFormat="true" ht="12.75" hidden="false" customHeight="true" outlineLevel="0" collapsed="false">
      <c r="A47" s="19" t="n">
        <v>2000</v>
      </c>
      <c r="B47" s="124" t="n">
        <v>13.359</v>
      </c>
      <c r="C47" s="47" t="s">
        <v>13</v>
      </c>
      <c r="D47" s="81" t="n">
        <v>2.49210897450247</v>
      </c>
      <c r="E47" s="124" t="n">
        <v>693.556</v>
      </c>
      <c r="F47" s="47" t="s">
        <v>13</v>
      </c>
      <c r="G47" s="81" t="n">
        <v>1.1658966766441</v>
      </c>
      <c r="H47" s="124" t="n">
        <v>610.83</v>
      </c>
      <c r="I47" s="47" t="s">
        <v>13</v>
      </c>
      <c r="J47" s="81" t="n">
        <v>0.847208170780013</v>
      </c>
    </row>
    <row r="48" s="123" customFormat="true" ht="12.75" hidden="false" customHeight="true" outlineLevel="0" collapsed="false">
      <c r="A48" s="19" t="n">
        <v>2005</v>
      </c>
      <c r="B48" s="124" t="n">
        <v>8.273</v>
      </c>
      <c r="C48" s="47" t="s">
        <v>14</v>
      </c>
      <c r="D48" s="81" t="n">
        <v>2.228819746594</v>
      </c>
      <c r="E48" s="124" t="n">
        <v>708.373</v>
      </c>
      <c r="F48" s="47" t="s">
        <v>14</v>
      </c>
      <c r="G48" s="81" t="n">
        <v>1.1513308129648</v>
      </c>
      <c r="H48" s="124" t="n">
        <v>686.876</v>
      </c>
      <c r="I48" s="47" t="s">
        <v>14</v>
      </c>
      <c r="J48" s="81" t="n">
        <v>0.873693193791425</v>
      </c>
    </row>
    <row r="49" s="123" customFormat="true" ht="12.75" hidden="false" customHeight="true" outlineLevel="0" collapsed="false">
      <c r="A49" s="19" t="n">
        <v>2006</v>
      </c>
      <c r="B49" s="124" t="n">
        <v>8.414</v>
      </c>
      <c r="C49" s="47" t="n">
        <v>1.70433941738184</v>
      </c>
      <c r="D49" s="81" t="n">
        <v>2.32141083508989</v>
      </c>
      <c r="E49" s="124" t="n">
        <v>733.594</v>
      </c>
      <c r="F49" s="47" t="n">
        <v>3.56041238161251</v>
      </c>
      <c r="G49" s="81" t="n">
        <v>1.16585180068444</v>
      </c>
      <c r="H49" s="124" t="n">
        <v>704.078</v>
      </c>
      <c r="I49" s="47" t="n">
        <v>2.50438215922524</v>
      </c>
      <c r="J49" s="81" t="n">
        <v>0.880457904437458</v>
      </c>
    </row>
    <row r="50" s="123" customFormat="true" ht="12.75" hidden="false" customHeight="true" outlineLevel="0" collapsed="false">
      <c r="A50" s="19" t="n">
        <v>2007</v>
      </c>
      <c r="B50" s="124" t="n">
        <v>8.792</v>
      </c>
      <c r="C50" s="47" t="n">
        <v>4.49251247920133</v>
      </c>
      <c r="D50" s="81" t="n">
        <v>2.38949405344292</v>
      </c>
      <c r="E50" s="124" t="n">
        <v>788.822</v>
      </c>
      <c r="F50" s="47" t="n">
        <v>7.5284148997947</v>
      </c>
      <c r="G50" s="81" t="n">
        <v>1.19925754527919</v>
      </c>
      <c r="H50" s="124" t="n">
        <v>723.912</v>
      </c>
      <c r="I50" s="47" t="n">
        <v>2.81701743272762</v>
      </c>
      <c r="J50" s="81" t="n">
        <v>0.884326782489037</v>
      </c>
    </row>
    <row r="51" s="123" customFormat="true" ht="12.75" hidden="false" customHeight="true" outlineLevel="0" collapsed="false">
      <c r="A51" s="19" t="n">
        <v>2008</v>
      </c>
      <c r="B51" s="124" t="n">
        <v>8.918</v>
      </c>
      <c r="C51" s="47" t="n">
        <v>1.43312101910829</v>
      </c>
      <c r="D51" s="81" t="n">
        <v>2.45594419460287</v>
      </c>
      <c r="E51" s="124" t="n">
        <v>841.372</v>
      </c>
      <c r="F51" s="47" t="n">
        <v>6.66183245396299</v>
      </c>
      <c r="G51" s="81" t="n">
        <v>1.23693391777441</v>
      </c>
      <c r="H51" s="124" t="n">
        <v>811.371</v>
      </c>
      <c r="I51" s="47" t="n">
        <v>12.0814408381129</v>
      </c>
      <c r="J51" s="81" t="n">
        <v>0.959952302129296</v>
      </c>
    </row>
    <row r="52" s="123" customFormat="true" ht="12.75" hidden="false" customHeight="true" outlineLevel="0" collapsed="false">
      <c r="A52" s="19" t="n">
        <v>2009</v>
      </c>
      <c r="B52" s="124" t="n">
        <v>10.078</v>
      </c>
      <c r="C52" s="47" t="n">
        <v>13.0074007625028</v>
      </c>
      <c r="D52" s="81" t="n">
        <v>2.6684813116282</v>
      </c>
      <c r="E52" s="124" t="n">
        <v>795.111</v>
      </c>
      <c r="F52" s="47" t="n">
        <v>-5.49828137851034</v>
      </c>
      <c r="G52" s="81" t="n">
        <v>1.26066726412367</v>
      </c>
      <c r="H52" s="124" t="n">
        <v>828.784</v>
      </c>
      <c r="I52" s="47" t="n">
        <v>2.14612057862555</v>
      </c>
      <c r="J52" s="81" t="n">
        <v>0.96312196620311</v>
      </c>
    </row>
    <row r="53" s="123" customFormat="true" ht="12.75" hidden="false" customHeight="true" outlineLevel="0" collapsed="false">
      <c r="A53" s="19" t="n">
        <v>2010</v>
      </c>
      <c r="B53" s="124" t="n">
        <v>11.399</v>
      </c>
      <c r="C53" s="47" t="n">
        <v>13.1077594760865</v>
      </c>
      <c r="D53" s="81" t="n">
        <v>2.83623533861152</v>
      </c>
      <c r="E53" s="124" t="n">
        <v>839.826</v>
      </c>
      <c r="F53" s="47" t="n">
        <v>5.62374310002001</v>
      </c>
      <c r="G53" s="81" t="n">
        <v>1.27964065609128</v>
      </c>
      <c r="H53" s="124" t="n">
        <v>861.879</v>
      </c>
      <c r="I53" s="47" t="n">
        <v>3.99319967566942</v>
      </c>
      <c r="J53" s="81" t="n">
        <v>0.976177870714702</v>
      </c>
    </row>
    <row r="54" s="123" customFormat="true" ht="12.75" hidden="false" customHeight="true" outlineLevel="0" collapsed="false">
      <c r="A54" s="19" t="n">
        <v>2011</v>
      </c>
      <c r="B54" s="124" t="n">
        <v>13.693</v>
      </c>
      <c r="C54" s="47" t="n">
        <v>20.1245723309062</v>
      </c>
      <c r="D54" s="81" t="n">
        <v>3.11549373966185</v>
      </c>
      <c r="E54" s="124" t="n">
        <v>910.826</v>
      </c>
      <c r="F54" s="47" t="n">
        <v>8.45413216547237</v>
      </c>
      <c r="G54" s="81" t="n">
        <v>1.29667894950649</v>
      </c>
      <c r="H54" s="124" t="n">
        <v>905.815</v>
      </c>
      <c r="I54" s="47" t="n">
        <v>5.09769932902415</v>
      </c>
      <c r="J54" s="81" t="n">
        <v>0.982275768173181</v>
      </c>
    </row>
    <row r="55" s="126" customFormat="true" ht="12.75" hidden="false" customHeight="false" outlineLevel="0" collapsed="false">
      <c r="A55" s="125"/>
    </row>
    <row r="56" s="126" customFormat="true" ht="12.75" hidden="false" customHeight="false" outlineLevel="0" collapsed="false">
      <c r="A56" s="125"/>
    </row>
    <row r="57" s="126" customFormat="true" ht="12.75" hidden="false" customHeight="false" outlineLevel="0" collapsed="false">
      <c r="A57" s="125"/>
    </row>
    <row r="58" s="126" customFormat="true" ht="12.75" hidden="false" customHeight="false" outlineLevel="0" collapsed="false">
      <c r="A58" s="125"/>
    </row>
    <row r="59" s="126" customFormat="true" ht="12.75" hidden="false" customHeight="false" outlineLevel="0" collapsed="false">
      <c r="A59" s="125"/>
    </row>
    <row r="60" s="126" customFormat="true" ht="12.75" hidden="false" customHeight="false" outlineLevel="0" collapsed="false">
      <c r="A60" s="125"/>
    </row>
    <row r="61" s="126" customFormat="true" ht="12.75" hidden="false" customHeight="false" outlineLevel="0" collapsed="false">
      <c r="A61" s="125"/>
    </row>
    <row r="62" s="126" customFormat="true" ht="12.75" hidden="false" customHeight="false" outlineLevel="0" collapsed="false">
      <c r="A62" s="125"/>
    </row>
    <row r="63" s="126" customFormat="true" ht="12.75" hidden="false" customHeight="false" outlineLevel="0" collapsed="false">
      <c r="A63" s="125"/>
    </row>
    <row r="64" s="126" customFormat="true" ht="12.75" hidden="false" customHeight="false" outlineLevel="0" collapsed="false">
      <c r="A64" s="125"/>
    </row>
    <row r="65" s="126" customFormat="true" ht="12.75" hidden="false" customHeight="false" outlineLevel="0" collapsed="false">
      <c r="A65" s="125"/>
    </row>
    <row r="66" s="126" customFormat="true" ht="12.75" hidden="false" customHeight="false" outlineLevel="0" collapsed="false">
      <c r="A66" s="125"/>
    </row>
    <row r="67" s="126" customFormat="true" ht="12.75" hidden="false" customHeight="false" outlineLevel="0" collapsed="false">
      <c r="A67" s="125"/>
    </row>
    <row r="68" s="126" customFormat="true" ht="12.75" hidden="false" customHeight="false" outlineLevel="0" collapsed="false">
      <c r="A68" s="125"/>
    </row>
    <row r="69" s="126" customFormat="true" ht="12.75" hidden="false" customHeight="false" outlineLevel="0" collapsed="false">
      <c r="A69" s="125"/>
    </row>
    <row r="70" s="126" customFormat="true" ht="12.75" hidden="false" customHeight="false" outlineLevel="0" collapsed="false">
      <c r="A70" s="125"/>
    </row>
    <row r="71" s="126" customFormat="true" ht="12.75" hidden="false" customHeight="false" outlineLevel="0" collapsed="false">
      <c r="A71" s="125"/>
    </row>
    <row r="72" s="126" customFormat="true" ht="12.75" hidden="false" customHeight="false" outlineLevel="0" collapsed="false">
      <c r="A72" s="125"/>
    </row>
    <row r="73" s="126" customFormat="true" ht="12.75" hidden="false" customHeight="false" outlineLevel="0" collapsed="false">
      <c r="A73" s="125"/>
    </row>
    <row r="74" s="126" customFormat="true" ht="12.75" hidden="false" customHeight="false" outlineLevel="0" collapsed="false">
      <c r="A74" s="125"/>
    </row>
    <row r="75" s="126" customFormat="true" ht="12.75" hidden="false" customHeight="false" outlineLevel="0" collapsed="false">
      <c r="A75" s="125"/>
    </row>
    <row r="76" s="126" customFormat="true" ht="12.75" hidden="false" customHeight="false" outlineLevel="0" collapsed="false">
      <c r="A76" s="125"/>
    </row>
    <row r="77" s="126" customFormat="true" ht="12.75" hidden="false" customHeight="false" outlineLevel="0" collapsed="false">
      <c r="A77" s="125"/>
    </row>
    <row r="78" s="126" customFormat="true" ht="12.75" hidden="false" customHeight="false" outlineLevel="0" collapsed="false">
      <c r="A78" s="125"/>
    </row>
    <row r="79" s="126" customFormat="true" ht="12.75" hidden="false" customHeight="false" outlineLevel="0" collapsed="false">
      <c r="A79" s="125"/>
    </row>
    <row r="80" s="126" customFormat="true" ht="12.75" hidden="false" customHeight="false" outlineLevel="0" collapsed="false">
      <c r="A80" s="125"/>
    </row>
    <row r="81" s="126" customFormat="true" ht="12.75" hidden="false" customHeight="false" outlineLevel="0" collapsed="false">
      <c r="A81" s="125"/>
    </row>
    <row r="82" s="126" customFormat="true" ht="12.75" hidden="false" customHeight="false" outlineLevel="0" collapsed="false">
      <c r="A82" s="125"/>
    </row>
    <row r="83" s="126" customFormat="true" ht="12.75" hidden="false" customHeight="false" outlineLevel="0" collapsed="false">
      <c r="A83" s="125"/>
    </row>
    <row r="84" s="126" customFormat="true" ht="12.75" hidden="false" customHeight="false" outlineLevel="0" collapsed="false">
      <c r="A84" s="125"/>
    </row>
    <row r="85" s="126" customFormat="true" ht="12.75" hidden="false" customHeight="false" outlineLevel="0" collapsed="false">
      <c r="A85" s="125"/>
    </row>
    <row r="86" s="126" customFormat="true" ht="12.75" hidden="false" customHeight="false" outlineLevel="0" collapsed="false">
      <c r="A86" s="125"/>
    </row>
    <row r="87" s="126" customFormat="true" ht="12.75" hidden="false" customHeight="false" outlineLevel="0" collapsed="false">
      <c r="A87" s="125"/>
    </row>
    <row r="88" s="126" customFormat="true" ht="12.75" hidden="false" customHeight="false" outlineLevel="0" collapsed="false">
      <c r="A88" s="125"/>
    </row>
    <row r="89" s="126" customFormat="true" ht="12.75" hidden="false" customHeight="false" outlineLevel="0" collapsed="false">
      <c r="A89" s="125"/>
    </row>
    <row r="90" s="126" customFormat="true" ht="12.75" hidden="false" customHeight="false" outlineLevel="0" collapsed="false">
      <c r="A90" s="125"/>
    </row>
    <row r="91" s="126" customFormat="true" ht="12.75" hidden="false" customHeight="false" outlineLevel="0" collapsed="false">
      <c r="A91" s="125"/>
    </row>
    <row r="92" s="126" customFormat="true" ht="12.75" hidden="false" customHeight="false" outlineLevel="0" collapsed="false">
      <c r="A92" s="125"/>
    </row>
    <row r="93" s="126" customFormat="true" ht="12.75" hidden="false" customHeight="false" outlineLevel="0" collapsed="false">
      <c r="A93" s="125"/>
    </row>
    <row r="94" s="126" customFormat="true" ht="12.75" hidden="false" customHeight="false" outlineLevel="0" collapsed="false">
      <c r="A94" s="125"/>
    </row>
    <row r="95" s="126" customFormat="true" ht="12.75" hidden="false" customHeight="false" outlineLevel="0" collapsed="false">
      <c r="A95" s="125"/>
    </row>
    <row r="96" s="126" customFormat="true" ht="12.75" hidden="false" customHeight="false" outlineLevel="0" collapsed="false">
      <c r="A96" s="125"/>
    </row>
    <row r="97" s="126" customFormat="true" ht="12.75" hidden="false" customHeight="false" outlineLevel="0" collapsed="false">
      <c r="A97" s="125"/>
    </row>
    <row r="98" s="126" customFormat="true" ht="12.75" hidden="false" customHeight="false" outlineLevel="0" collapsed="false">
      <c r="A98" s="125"/>
    </row>
    <row r="99" s="126" customFormat="true" ht="12.75" hidden="false" customHeight="false" outlineLevel="0" collapsed="false">
      <c r="A99" s="125"/>
    </row>
    <row r="100" s="126" customFormat="true" ht="12.75" hidden="false" customHeight="false" outlineLevel="0" collapsed="false">
      <c r="A100" s="125"/>
    </row>
    <row r="101" s="126" customFormat="true" ht="12.75" hidden="false" customHeight="false" outlineLevel="0" collapsed="false">
      <c r="A101" s="125"/>
    </row>
    <row r="102" s="126" customFormat="true" ht="12.75" hidden="false" customHeight="false" outlineLevel="0" collapsed="false">
      <c r="A102" s="125"/>
    </row>
    <row r="103" s="126" customFormat="true" ht="12.75" hidden="false" customHeight="false" outlineLevel="0" collapsed="false">
      <c r="A103" s="125"/>
    </row>
    <row r="104" s="126" customFormat="true" ht="12.75" hidden="false" customHeight="false" outlineLevel="0" collapsed="false">
      <c r="A104" s="125"/>
    </row>
    <row r="105" s="126" customFormat="true" ht="12.75" hidden="false" customHeight="false" outlineLevel="0" collapsed="false">
      <c r="A105" s="125"/>
    </row>
    <row r="106" s="126" customFormat="true" ht="12.75" hidden="false" customHeight="false" outlineLevel="0" collapsed="false">
      <c r="A106" s="125"/>
    </row>
    <row r="107" s="126" customFormat="true" ht="12.75" hidden="false" customHeight="false" outlineLevel="0" collapsed="false">
      <c r="A107" s="125"/>
    </row>
    <row r="108" s="126" customFormat="true" ht="12.75" hidden="false" customHeight="false" outlineLevel="0" collapsed="false">
      <c r="A108" s="125"/>
    </row>
    <row r="109" s="126" customFormat="true" ht="12.75" hidden="false" customHeight="false" outlineLevel="0" collapsed="false">
      <c r="A109" s="125"/>
    </row>
    <row r="110" s="126" customFormat="true" ht="12.75" hidden="false" customHeight="false" outlineLevel="0" collapsed="false">
      <c r="A110" s="125"/>
    </row>
    <row r="111" s="126" customFormat="true" ht="12.75" hidden="false" customHeight="false" outlineLevel="0" collapsed="false">
      <c r="A111" s="125"/>
    </row>
    <row r="112" s="126" customFormat="true" ht="12.75" hidden="false" customHeight="false" outlineLevel="0" collapsed="false">
      <c r="A112" s="125"/>
    </row>
    <row r="113" s="126" customFormat="true" ht="12.75" hidden="false" customHeight="false" outlineLevel="0" collapsed="false">
      <c r="A113" s="125"/>
    </row>
    <row r="114" s="126" customFormat="true" ht="12.75" hidden="false" customHeight="false" outlineLevel="0" collapsed="false">
      <c r="A114" s="125"/>
    </row>
    <row r="115" s="126" customFormat="true" ht="12.75" hidden="false" customHeight="false" outlineLevel="0" collapsed="false">
      <c r="A115" s="125"/>
    </row>
    <row r="116" s="126" customFormat="true" ht="12.75" hidden="false" customHeight="false" outlineLevel="0" collapsed="false">
      <c r="A116" s="125"/>
    </row>
    <row r="117" s="126" customFormat="true" ht="12.75" hidden="false" customHeight="false" outlineLevel="0" collapsed="false">
      <c r="A117" s="125"/>
    </row>
    <row r="118" s="126" customFormat="true" ht="12.75" hidden="false" customHeight="false" outlineLevel="0" collapsed="false">
      <c r="A118" s="125"/>
    </row>
    <row r="119" s="126" customFormat="true" ht="12.75" hidden="false" customHeight="false" outlineLevel="0" collapsed="false">
      <c r="A119" s="125"/>
    </row>
    <row r="120" s="126" customFormat="true" ht="12.75" hidden="false" customHeight="false" outlineLevel="0" collapsed="false">
      <c r="A120" s="125"/>
    </row>
    <row r="121" s="126" customFormat="true" ht="12.75" hidden="false" customHeight="false" outlineLevel="0" collapsed="false">
      <c r="A121" s="125"/>
    </row>
    <row r="122" s="126" customFormat="true" ht="12.75" hidden="false" customHeight="false" outlineLevel="0" collapsed="false">
      <c r="A122" s="125"/>
    </row>
    <row r="123" s="126" customFormat="true" ht="12.75" hidden="false" customHeight="false" outlineLevel="0" collapsed="false">
      <c r="A123" s="125"/>
    </row>
    <row r="124" s="126" customFormat="true" ht="12.75" hidden="false" customHeight="false" outlineLevel="0" collapsed="false">
      <c r="A124" s="125"/>
    </row>
    <row r="125" s="126" customFormat="true" ht="12.75" hidden="false" customHeight="false" outlineLevel="0" collapsed="false">
      <c r="A125" s="125"/>
    </row>
    <row r="126" s="126" customFormat="true" ht="12.75" hidden="false" customHeight="false" outlineLevel="0" collapsed="false">
      <c r="A126" s="125"/>
    </row>
    <row r="127" s="126" customFormat="true" ht="12.75" hidden="false" customHeight="false" outlineLevel="0" collapsed="false">
      <c r="A127" s="125"/>
    </row>
    <row r="128" s="126" customFormat="true" ht="12.75" hidden="false" customHeight="false" outlineLevel="0" collapsed="false">
      <c r="A128" s="125"/>
    </row>
    <row r="129" s="126" customFormat="true" ht="12.75" hidden="false" customHeight="false" outlineLevel="0" collapsed="false">
      <c r="A129" s="125"/>
    </row>
    <row r="130" s="126" customFormat="true" ht="12.75" hidden="false" customHeight="false" outlineLevel="0" collapsed="false">
      <c r="A130" s="125"/>
    </row>
    <row r="131" s="126" customFormat="true" ht="12.75" hidden="false" customHeight="false" outlineLevel="0" collapsed="false">
      <c r="A131" s="125"/>
    </row>
    <row r="132" s="126" customFormat="true" ht="12.75" hidden="false" customHeight="false" outlineLevel="0" collapsed="false">
      <c r="A132" s="125"/>
    </row>
    <row r="133" s="126" customFormat="true" ht="12.75" hidden="false" customHeight="false" outlineLevel="0" collapsed="false">
      <c r="A133" s="125"/>
    </row>
    <row r="134" s="126" customFormat="true" ht="12.75" hidden="false" customHeight="false" outlineLevel="0" collapsed="false">
      <c r="A134" s="125"/>
    </row>
    <row r="135" s="126" customFormat="true" ht="12.75" hidden="false" customHeight="false" outlineLevel="0" collapsed="false">
      <c r="A135" s="125"/>
    </row>
    <row r="136" s="126" customFormat="true" ht="12.75" hidden="false" customHeight="false" outlineLevel="0" collapsed="false">
      <c r="A136" s="125"/>
    </row>
    <row r="137" s="126" customFormat="true" ht="12.75" hidden="false" customHeight="false" outlineLevel="0" collapsed="false">
      <c r="A137" s="125"/>
    </row>
    <row r="138" s="126" customFormat="true" ht="12.75" hidden="false" customHeight="false" outlineLevel="0" collapsed="false">
      <c r="A138" s="125"/>
    </row>
    <row r="139" s="126" customFormat="true" ht="12.75" hidden="false" customHeight="false" outlineLevel="0" collapsed="false">
      <c r="A139" s="125"/>
    </row>
    <row r="140" s="126" customFormat="true" ht="12.75" hidden="false" customHeight="false" outlineLevel="0" collapsed="false">
      <c r="A140" s="125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A1:J1 A3 G25:G26 D3:D6 G3:G6 B3:C34 J4:J6 D15:D16 G15:G16 J15:J16 J25:J26 D25:D26 B37:C44 B47:C54 K1:IV54 A55:IV65536 E3:F34 H3:H34 A5:A6 E37:F44 I4:I34 E47:F54 H37:I44 H47:I54 A15:A16 A25:A26 A35:J36 A45:J46">
    <cfRule type="cellIs" priority="2" operator="equal" aboveAverage="0" equalAverage="0" bottom="0" percent="0" rank="0" text="" dxfId="560">
      <formula>"..."</formula>
    </cfRule>
    <cfRule type="cellIs" priority="3" operator="equal" aboveAverage="0" equalAverage="0" bottom="0" percent="0" rank="0" text="" dxfId="561">
      <formula>"."</formula>
    </cfRule>
  </conditionalFormatting>
  <conditionalFormatting sqref="G47:G54 D7:D14 G7:G14 J7:J14 D17:D24 G17:G24 J17:J24 D27:D34 G27:G34 J27:J34 D37:D44 G37:G44 J37:J44 D47:D54 J47:J54">
    <cfRule type="cellIs" priority="4" operator="equal" aboveAverage="0" equalAverage="0" bottom="0" percent="0" rank="0" text="" dxfId="562">
      <formula>"."</formula>
    </cfRule>
    <cfRule type="cellIs" priority="5" operator="equal" aboveAverage="0" equalAverage="0" bottom="0" percent="0" rank="0" text="" dxfId="563">
      <formula>"..."</formula>
    </cfRule>
  </conditionalFormatting>
  <conditionalFormatting sqref="A7:A14">
    <cfRule type="cellIs" priority="6" operator="equal" aboveAverage="0" equalAverage="0" bottom="0" percent="0" rank="0" text="" dxfId="564">
      <formula>"..."</formula>
    </cfRule>
    <cfRule type="cellIs" priority="7" operator="equal" aboveAverage="0" equalAverage="0" bottom="0" percent="0" rank="0" text="" dxfId="565">
      <formula>"."</formula>
    </cfRule>
  </conditionalFormatting>
  <conditionalFormatting sqref="A17:A24">
    <cfRule type="cellIs" priority="8" operator="equal" aboveAverage="0" equalAverage="0" bottom="0" percent="0" rank="0" text="" dxfId="566">
      <formula>"..."</formula>
    </cfRule>
    <cfRule type="cellIs" priority="9" operator="equal" aboveAverage="0" equalAverage="0" bottom="0" percent="0" rank="0" text="" dxfId="567">
      <formula>"."</formula>
    </cfRule>
  </conditionalFormatting>
  <conditionalFormatting sqref="A27:A34">
    <cfRule type="cellIs" priority="10" operator="equal" aboveAverage="0" equalAverage="0" bottom="0" percent="0" rank="0" text="" dxfId="568">
      <formula>"..."</formula>
    </cfRule>
    <cfRule type="cellIs" priority="11" operator="equal" aboveAverage="0" equalAverage="0" bottom="0" percent="0" rank="0" text="" dxfId="569">
      <formula>"."</formula>
    </cfRule>
  </conditionalFormatting>
  <conditionalFormatting sqref="A37:A44">
    <cfRule type="cellIs" priority="12" operator="equal" aboveAverage="0" equalAverage="0" bottom="0" percent="0" rank="0" text="" dxfId="570">
      <formula>"..."</formula>
    </cfRule>
    <cfRule type="cellIs" priority="13" operator="equal" aboveAverage="0" equalAverage="0" bottom="0" percent="0" rank="0" text="" dxfId="571">
      <formula>"."</formula>
    </cfRule>
  </conditionalFormatting>
  <conditionalFormatting sqref="A47:A54">
    <cfRule type="cellIs" priority="14" operator="equal" aboveAverage="0" equalAverage="0" bottom="0" percent="0" rank="0" text="" dxfId="572">
      <formula>"..."</formula>
    </cfRule>
    <cfRule type="cellIs" priority="15" operator="equal" aboveAverage="0" equalAverage="0" bottom="0" percent="0" rank="0" text="" dxfId="57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8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V47" activeCellId="0" sqref="V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8.7"/>
    <col collapsed="false" customWidth="true" hidden="false" outlineLevel="0" max="2" min="2" style="37" width="9.56"/>
    <col collapsed="false" customWidth="true" hidden="false" outlineLevel="0" max="4" min="3" style="37" width="9.14"/>
    <col collapsed="false" customWidth="true" hidden="false" outlineLevel="0" max="5" min="5" style="37" width="9.56"/>
    <col collapsed="false" customWidth="true" hidden="false" outlineLevel="0" max="7" min="6" style="37" width="9.14"/>
    <col collapsed="false" customWidth="true" hidden="false" outlineLevel="0" max="8" min="8" style="37" width="9.41"/>
    <col collapsed="false" customWidth="true" hidden="false" outlineLevel="0" max="10" min="9" style="37" width="9.14"/>
    <col collapsed="false" customWidth="false" hidden="false" outlineLevel="0" max="257" min="11" style="37" width="11.42"/>
  </cols>
  <sheetData>
    <row r="1" s="116" customFormat="true" ht="16.5" hidden="false" customHeight="true" outlineLevel="0" collapsed="false">
      <c r="A1" s="115" t="s">
        <v>95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18" customFormat="true" ht="14.85" hidden="false" customHeight="true" outlineLevel="0" collapsed="false">
      <c r="A2" s="117" t="s">
        <v>96</v>
      </c>
      <c r="B2" s="117"/>
      <c r="C2" s="117"/>
      <c r="D2" s="117"/>
      <c r="E2" s="117"/>
      <c r="F2" s="117"/>
      <c r="G2" s="117"/>
      <c r="H2" s="117"/>
      <c r="I2" s="117"/>
      <c r="J2" s="117"/>
    </row>
    <row r="3" s="122" customFormat="true" ht="24.75" hidden="false" customHeight="true" outlineLevel="0" collapsed="false">
      <c r="A3" s="40" t="s">
        <v>2</v>
      </c>
      <c r="B3" s="119" t="s">
        <v>83</v>
      </c>
      <c r="C3" s="119"/>
      <c r="D3" s="119"/>
      <c r="E3" s="120" t="s">
        <v>84</v>
      </c>
      <c r="F3" s="120"/>
      <c r="G3" s="120"/>
      <c r="H3" s="121" t="s">
        <v>85</v>
      </c>
      <c r="I3" s="121"/>
      <c r="J3" s="121"/>
    </row>
    <row r="4" s="122" customFormat="true" ht="41.25" hidden="false" customHeight="true" outlineLevel="0" collapsed="false">
      <c r="A4" s="40"/>
      <c r="B4" s="42" t="s">
        <v>6</v>
      </c>
      <c r="C4" s="15" t="s">
        <v>7</v>
      </c>
      <c r="D4" s="12" t="s">
        <v>86</v>
      </c>
      <c r="E4" s="44" t="s">
        <v>6</v>
      </c>
      <c r="F4" s="15" t="s">
        <v>7</v>
      </c>
      <c r="G4" s="12" t="s">
        <v>86</v>
      </c>
      <c r="H4" s="12" t="s">
        <v>6</v>
      </c>
      <c r="I4" s="14" t="s">
        <v>7</v>
      </c>
      <c r="J4" s="15" t="s">
        <v>86</v>
      </c>
    </row>
    <row r="5" s="123" customFormat="true" ht="22.5" hidden="false" customHeight="true" outlineLevel="0" collapsed="false">
      <c r="A5" s="50" t="s">
        <v>26</v>
      </c>
      <c r="B5" s="50"/>
      <c r="C5" s="50"/>
      <c r="D5" s="50"/>
      <c r="E5" s="50"/>
      <c r="F5" s="50"/>
      <c r="G5" s="50"/>
      <c r="H5" s="50"/>
      <c r="I5" s="50"/>
      <c r="J5" s="50"/>
    </row>
    <row r="6" s="123" customFormat="true" ht="7.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</row>
    <row r="7" s="123" customFormat="true" ht="12.75" hidden="false" customHeight="true" outlineLevel="0" collapsed="false">
      <c r="A7" s="19" t="n">
        <v>2000</v>
      </c>
      <c r="B7" s="124" t="n">
        <v>16.149</v>
      </c>
      <c r="C7" s="47" t="s">
        <v>13</v>
      </c>
      <c r="D7" s="81" t="n">
        <v>3.01258086902017</v>
      </c>
      <c r="E7" s="124" t="n">
        <v>987.864</v>
      </c>
      <c r="F7" s="47" t="s">
        <v>13</v>
      </c>
      <c r="G7" s="81" t="n">
        <v>1.66064074793722</v>
      </c>
      <c r="H7" s="124" t="n">
        <v>1107.482</v>
      </c>
      <c r="I7" s="47" t="s">
        <v>13</v>
      </c>
      <c r="J7" s="81" t="n">
        <v>1.53605389288639</v>
      </c>
    </row>
    <row r="8" s="123" customFormat="true" ht="12.75" hidden="false" customHeight="true" outlineLevel="0" collapsed="false">
      <c r="A8" s="19" t="n">
        <v>2005</v>
      </c>
      <c r="B8" s="124" t="n">
        <v>10.324</v>
      </c>
      <c r="C8" s="47" t="s">
        <v>14</v>
      </c>
      <c r="D8" s="81" t="n">
        <v>2.78137737989078</v>
      </c>
      <c r="E8" s="124" t="n">
        <v>1013.836</v>
      </c>
      <c r="F8" s="47" t="s">
        <v>14</v>
      </c>
      <c r="G8" s="81" t="n">
        <v>1.64780507739988</v>
      </c>
      <c r="H8" s="124" t="n">
        <v>1162.239</v>
      </c>
      <c r="I8" s="47" t="s">
        <v>14</v>
      </c>
      <c r="J8" s="81" t="n">
        <v>1.47834587881794</v>
      </c>
    </row>
    <row r="9" s="123" customFormat="true" ht="12.75" hidden="false" customHeight="true" outlineLevel="0" collapsed="false">
      <c r="A9" s="19" t="n">
        <v>2006</v>
      </c>
      <c r="B9" s="124" t="n">
        <v>9.802</v>
      </c>
      <c r="C9" s="47" t="n">
        <v>-5.0561797752809</v>
      </c>
      <c r="D9" s="81" t="n">
        <v>2.70435809431318</v>
      </c>
      <c r="E9" s="124" t="n">
        <v>1059.124</v>
      </c>
      <c r="F9" s="47" t="n">
        <v>4.46699466185851</v>
      </c>
      <c r="G9" s="81" t="n">
        <v>1.68319482240599</v>
      </c>
      <c r="H9" s="124" t="n">
        <v>1192.797</v>
      </c>
      <c r="I9" s="47" t="n">
        <v>2.62923546705971</v>
      </c>
      <c r="J9" s="81" t="n">
        <v>1.49160682060693</v>
      </c>
    </row>
    <row r="10" s="123" customFormat="true" ht="12.75" hidden="false" customHeight="true" outlineLevel="0" collapsed="false">
      <c r="A10" s="19" t="n">
        <v>2007</v>
      </c>
      <c r="B10" s="124" t="n">
        <v>10.123</v>
      </c>
      <c r="C10" s="47" t="n">
        <v>3.27484186900633</v>
      </c>
      <c r="D10" s="81" t="n">
        <v>2.75123388341704</v>
      </c>
      <c r="E10" s="124" t="n">
        <v>1136.219</v>
      </c>
      <c r="F10" s="47" t="n">
        <v>7.2791287894524</v>
      </c>
      <c r="G10" s="81" t="n">
        <v>1.72741025077847</v>
      </c>
      <c r="H10" s="124" t="n">
        <v>1216.664</v>
      </c>
      <c r="I10" s="47" t="n">
        <v>2.00092723237901</v>
      </c>
      <c r="J10" s="81" t="n">
        <v>1.48626982352861</v>
      </c>
    </row>
    <row r="11" s="123" customFormat="true" ht="12.75" hidden="false" customHeight="true" outlineLevel="0" collapsed="false">
      <c r="A11" s="19" t="n">
        <v>2008</v>
      </c>
      <c r="B11" s="124" t="n">
        <v>10.617</v>
      </c>
      <c r="C11" s="47" t="n">
        <v>4.87997629161316</v>
      </c>
      <c r="D11" s="81" t="n">
        <v>2.92383488608418</v>
      </c>
      <c r="E11" s="124" t="n">
        <v>1203.122</v>
      </c>
      <c r="F11" s="47" t="n">
        <v>5.88821345180814</v>
      </c>
      <c r="G11" s="81" t="n">
        <v>1.76875675565693</v>
      </c>
      <c r="H11" s="124" t="n">
        <v>1231.03</v>
      </c>
      <c r="I11" s="47" t="n">
        <v>1.18076971127608</v>
      </c>
      <c r="J11" s="81" t="n">
        <v>1.45646083294846</v>
      </c>
    </row>
    <row r="12" s="123" customFormat="true" ht="12.75" hidden="false" customHeight="true" outlineLevel="0" collapsed="false">
      <c r="A12" s="19" t="n">
        <v>2009</v>
      </c>
      <c r="B12" s="124" t="n">
        <v>10.789</v>
      </c>
      <c r="C12" s="47" t="n">
        <v>1.62004332674013</v>
      </c>
      <c r="D12" s="81" t="n">
        <v>2.85674190029338</v>
      </c>
      <c r="E12" s="124" t="n">
        <v>1165.803</v>
      </c>
      <c r="F12" s="47" t="n">
        <v>-3.10184669551384</v>
      </c>
      <c r="G12" s="81" t="n">
        <v>1.8484081826527</v>
      </c>
      <c r="H12" s="124" t="n">
        <v>1250.738</v>
      </c>
      <c r="I12" s="47" t="n">
        <v>1.600935801727</v>
      </c>
      <c r="J12" s="81" t="n">
        <v>1.45347067723912</v>
      </c>
    </row>
    <row r="13" s="123" customFormat="true" ht="12.75" hidden="false" customHeight="true" outlineLevel="0" collapsed="false">
      <c r="A13" s="19" t="n">
        <v>2010</v>
      </c>
      <c r="B13" s="124" t="n">
        <v>11.188</v>
      </c>
      <c r="C13" s="47" t="n">
        <v>3.69821114097693</v>
      </c>
      <c r="D13" s="81" t="n">
        <v>2.78373550034088</v>
      </c>
      <c r="E13" s="124" t="n">
        <v>1208.07</v>
      </c>
      <c r="F13" s="47" t="n">
        <v>3.62556967171983</v>
      </c>
      <c r="G13" s="81" t="n">
        <v>1.84073306542569</v>
      </c>
      <c r="H13" s="124" t="n">
        <v>1300.494</v>
      </c>
      <c r="I13" s="47" t="n">
        <v>3.97813131127383</v>
      </c>
      <c r="J13" s="81" t="n">
        <v>1.47296019951437</v>
      </c>
    </row>
    <row r="14" s="123" customFormat="true" ht="12.75" hidden="false" customHeight="true" outlineLevel="0" collapsed="false">
      <c r="A14" s="19" t="n">
        <v>2011</v>
      </c>
      <c r="B14" s="124" t="n">
        <v>11.914</v>
      </c>
      <c r="C14" s="47" t="n">
        <v>6.4890954594208</v>
      </c>
      <c r="D14" s="81" t="n">
        <v>2.7107275552714</v>
      </c>
      <c r="E14" s="124" t="n">
        <v>1311.264</v>
      </c>
      <c r="F14" s="47" t="n">
        <v>8.54205468226179</v>
      </c>
      <c r="G14" s="81" t="n">
        <v>1.86675438123821</v>
      </c>
      <c r="H14" s="124" t="n">
        <v>1360.663</v>
      </c>
      <c r="I14" s="47" t="n">
        <v>4.62662649731565</v>
      </c>
      <c r="J14" s="81" t="n">
        <v>1.47551795184428</v>
      </c>
    </row>
    <row r="15" s="123" customFormat="true" ht="19.5" hidden="false" customHeight="true" outlineLevel="0" collapsed="false">
      <c r="A15" s="50" t="s">
        <v>27</v>
      </c>
      <c r="B15" s="50"/>
      <c r="C15" s="50"/>
      <c r="D15" s="50"/>
      <c r="E15" s="50"/>
      <c r="F15" s="50"/>
      <c r="G15" s="50"/>
      <c r="H15" s="50"/>
      <c r="I15" s="50"/>
      <c r="J15" s="50"/>
    </row>
    <row r="16" s="123" customFormat="true" ht="7.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23" customFormat="true" ht="12.75" hidden="false" customHeight="true" outlineLevel="0" collapsed="false">
      <c r="A17" s="19" t="n">
        <v>2000</v>
      </c>
      <c r="B17" s="124" t="n">
        <v>8.607</v>
      </c>
      <c r="C17" s="47" t="s">
        <v>13</v>
      </c>
      <c r="D17" s="81" t="n">
        <v>1.60562781222717</v>
      </c>
      <c r="E17" s="124" t="n">
        <v>688.893</v>
      </c>
      <c r="F17" s="47" t="s">
        <v>13</v>
      </c>
      <c r="G17" s="81" t="n">
        <v>1.15805797839451</v>
      </c>
      <c r="H17" s="124" t="n">
        <v>777.967</v>
      </c>
      <c r="I17" s="47" t="s">
        <v>13</v>
      </c>
      <c r="J17" s="81" t="n">
        <v>1.07902362195245</v>
      </c>
    </row>
    <row r="18" s="123" customFormat="true" ht="12.75" hidden="false" customHeight="true" outlineLevel="0" collapsed="false">
      <c r="A18" s="19" t="n">
        <v>2005</v>
      </c>
      <c r="B18" s="124" t="n">
        <v>6.472</v>
      </c>
      <c r="C18" s="47" t="s">
        <v>14</v>
      </c>
      <c r="D18" s="81" t="n">
        <v>1.74361433578585</v>
      </c>
      <c r="E18" s="124" t="n">
        <v>715.875</v>
      </c>
      <c r="F18" s="47" t="s">
        <v>14</v>
      </c>
      <c r="G18" s="81" t="n">
        <v>1.163523942515</v>
      </c>
      <c r="H18" s="124" t="n">
        <v>844.714</v>
      </c>
      <c r="I18" s="47" t="s">
        <v>14</v>
      </c>
      <c r="J18" s="81" t="n">
        <v>1.07446012453533</v>
      </c>
    </row>
    <row r="19" s="123" customFormat="true" ht="12.75" hidden="false" customHeight="true" outlineLevel="0" collapsed="false">
      <c r="A19" s="19" t="n">
        <v>2006</v>
      </c>
      <c r="B19" s="124" t="n">
        <v>6.177</v>
      </c>
      <c r="C19" s="47" t="n">
        <v>-4.55809641532756</v>
      </c>
      <c r="D19" s="81" t="n">
        <v>1.70422566298434</v>
      </c>
      <c r="E19" s="124" t="n">
        <v>729.561</v>
      </c>
      <c r="F19" s="47" t="n">
        <v>1.91178627553693</v>
      </c>
      <c r="G19" s="81" t="n">
        <v>1.1594424239554</v>
      </c>
      <c r="H19" s="124" t="n">
        <v>824.437</v>
      </c>
      <c r="I19" s="47" t="n">
        <v>-2.40045743292996</v>
      </c>
      <c r="J19" s="81" t="n">
        <v>1.03096826397175</v>
      </c>
    </row>
    <row r="20" s="123" customFormat="true" ht="12.75" hidden="false" customHeight="true" outlineLevel="0" collapsed="false">
      <c r="A20" s="19" t="n">
        <v>2007</v>
      </c>
      <c r="B20" s="124" t="n">
        <v>6.232</v>
      </c>
      <c r="C20" s="47" t="n">
        <v>0.890399870487291</v>
      </c>
      <c r="D20" s="81" t="n">
        <v>1.69373600330485</v>
      </c>
      <c r="E20" s="124" t="n">
        <v>753.705</v>
      </c>
      <c r="F20" s="47" t="n">
        <v>3.30938742613709</v>
      </c>
      <c r="G20" s="81" t="n">
        <v>1.14586866005848</v>
      </c>
      <c r="H20" s="124" t="n">
        <v>856.623</v>
      </c>
      <c r="I20" s="47" t="n">
        <v>3.90399751588053</v>
      </c>
      <c r="J20" s="81" t="n">
        <v>1.04644578539395</v>
      </c>
    </row>
    <row r="21" s="123" customFormat="true" ht="12.75" hidden="false" customHeight="true" outlineLevel="0" collapsed="false">
      <c r="A21" s="19" t="n">
        <v>2008</v>
      </c>
      <c r="B21" s="124" t="n">
        <v>5.909</v>
      </c>
      <c r="C21" s="47" t="n">
        <v>-5.1829268292683</v>
      </c>
      <c r="D21" s="81" t="n">
        <v>1.62729022717071</v>
      </c>
      <c r="E21" s="124" t="n">
        <v>780.033</v>
      </c>
      <c r="F21" s="47" t="n">
        <v>3.49314386928572</v>
      </c>
      <c r="G21" s="81" t="n">
        <v>1.14675705238982</v>
      </c>
      <c r="H21" s="124" t="n">
        <v>839.226</v>
      </c>
      <c r="I21" s="47" t="n">
        <v>-2.03088172976911</v>
      </c>
      <c r="J21" s="81" t="n">
        <v>0.992908214253111</v>
      </c>
    </row>
    <row r="22" s="123" customFormat="true" ht="12.75" hidden="false" customHeight="true" outlineLevel="0" collapsed="false">
      <c r="A22" s="19" t="n">
        <v>2009</v>
      </c>
      <c r="B22" s="124" t="n">
        <v>6.046</v>
      </c>
      <c r="C22" s="47" t="n">
        <v>2.31849720764934</v>
      </c>
      <c r="D22" s="81" t="n">
        <v>1.60087696071682</v>
      </c>
      <c r="E22" s="124" t="n">
        <v>748.382</v>
      </c>
      <c r="F22" s="47" t="n">
        <v>-4.05764884306177</v>
      </c>
      <c r="G22" s="81" t="n">
        <v>1.1865773312901</v>
      </c>
      <c r="H22" s="124" t="n">
        <v>881.837</v>
      </c>
      <c r="I22" s="47" t="n">
        <v>5.07741657193652</v>
      </c>
      <c r="J22" s="81" t="n">
        <v>1.02477435050707</v>
      </c>
    </row>
    <row r="23" s="123" customFormat="true" ht="12.75" hidden="false" customHeight="true" outlineLevel="0" collapsed="false">
      <c r="A23" s="19" t="n">
        <v>2010</v>
      </c>
      <c r="B23" s="124" t="n">
        <v>7.413</v>
      </c>
      <c r="C23" s="47" t="n">
        <v>22.6099900760834</v>
      </c>
      <c r="D23" s="81" t="n">
        <v>1.84446114265525</v>
      </c>
      <c r="E23" s="124" t="n">
        <v>774.037</v>
      </c>
      <c r="F23" s="47" t="n">
        <v>3.42806213938871</v>
      </c>
      <c r="G23" s="81" t="n">
        <v>1.17939813070675</v>
      </c>
      <c r="H23" s="124" t="n">
        <v>915.711</v>
      </c>
      <c r="I23" s="47" t="n">
        <v>3.84129946917628</v>
      </c>
      <c r="J23" s="81" t="n">
        <v>1.03714885055794</v>
      </c>
    </row>
    <row r="24" s="123" customFormat="true" ht="12.75" hidden="false" customHeight="true" outlineLevel="0" collapsed="false">
      <c r="A24" s="19" t="n">
        <v>2011</v>
      </c>
      <c r="B24" s="124" t="n">
        <v>8.151</v>
      </c>
      <c r="C24" s="47" t="n">
        <v>9.95548360987455</v>
      </c>
      <c r="D24" s="81" t="n">
        <v>1.85455265259503</v>
      </c>
      <c r="E24" s="124" t="n">
        <v>826.464</v>
      </c>
      <c r="F24" s="47" t="n">
        <v>6.77319042888132</v>
      </c>
      <c r="G24" s="81" t="n">
        <v>1.17657870034994</v>
      </c>
      <c r="H24" s="124" t="n">
        <v>945.52</v>
      </c>
      <c r="I24" s="47" t="n">
        <v>3.25528469134913</v>
      </c>
      <c r="J24" s="81" t="n">
        <v>1.02533230772631</v>
      </c>
    </row>
    <row r="25" s="123" customFormat="true" ht="19.5" hidden="false" customHeight="true" outlineLevel="0" collapsed="false">
      <c r="A25" s="52" t="s">
        <v>28</v>
      </c>
      <c r="B25" s="52"/>
      <c r="C25" s="52"/>
      <c r="D25" s="52"/>
      <c r="E25" s="52"/>
      <c r="F25" s="52"/>
      <c r="G25" s="52"/>
      <c r="H25" s="52"/>
      <c r="I25" s="52"/>
      <c r="J25" s="52"/>
    </row>
    <row r="26" s="123" customFormat="true" ht="7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23" customFormat="true" ht="12.75" hidden="false" customHeight="true" outlineLevel="0" collapsed="false">
      <c r="A27" s="19" t="n">
        <v>2000</v>
      </c>
      <c r="B27" s="124" t="n">
        <v>68.508</v>
      </c>
      <c r="C27" s="47" t="s">
        <v>13</v>
      </c>
      <c r="D27" s="81" t="n">
        <v>12.7801034228023</v>
      </c>
      <c r="E27" s="124" t="n">
        <v>5138.099</v>
      </c>
      <c r="F27" s="47" t="s">
        <v>13</v>
      </c>
      <c r="G27" s="81" t="n">
        <v>8.63735956197966</v>
      </c>
      <c r="H27" s="124" t="n">
        <v>5105.583</v>
      </c>
      <c r="I27" s="47" t="s">
        <v>13</v>
      </c>
      <c r="J27" s="81" t="n">
        <v>7.08133463352411</v>
      </c>
    </row>
    <row r="28" s="123" customFormat="true" ht="12.75" hidden="false" customHeight="true" outlineLevel="0" collapsed="false">
      <c r="A28" s="19" t="n">
        <v>2005</v>
      </c>
      <c r="B28" s="124" t="n">
        <v>47.863</v>
      </c>
      <c r="C28" s="47" t="s">
        <v>14</v>
      </c>
      <c r="D28" s="81" t="n">
        <v>12.8947176998947</v>
      </c>
      <c r="E28" s="124" t="n">
        <v>5315.345</v>
      </c>
      <c r="F28" s="47" t="s">
        <v>14</v>
      </c>
      <c r="G28" s="81" t="n">
        <v>8.63912159277444</v>
      </c>
      <c r="H28" s="124" t="n">
        <v>5589.431</v>
      </c>
      <c r="I28" s="47" t="s">
        <v>14</v>
      </c>
      <c r="J28" s="81" t="n">
        <v>7.10964980850518</v>
      </c>
    </row>
    <row r="29" s="123" customFormat="true" ht="12.75" hidden="false" customHeight="true" outlineLevel="0" collapsed="false">
      <c r="A29" s="19" t="n">
        <v>2006</v>
      </c>
      <c r="B29" s="124" t="n">
        <v>47.134</v>
      </c>
      <c r="C29" s="47" t="n">
        <v>-1.52309717318179</v>
      </c>
      <c r="D29" s="81" t="n">
        <v>13.0042046946906</v>
      </c>
      <c r="E29" s="124" t="n">
        <v>5402.371</v>
      </c>
      <c r="F29" s="47" t="n">
        <v>1.63725966988031</v>
      </c>
      <c r="G29" s="81" t="n">
        <v>8.58562632507269</v>
      </c>
      <c r="H29" s="124" t="n">
        <v>5716.096</v>
      </c>
      <c r="I29" s="47" t="n">
        <v>2.26615195714912</v>
      </c>
      <c r="J29" s="81" t="n">
        <v>7.14804596326449</v>
      </c>
    </row>
    <row r="30" s="123" customFormat="true" ht="12.75" hidden="false" customHeight="true" outlineLevel="0" collapsed="false">
      <c r="A30" s="19" t="n">
        <v>2007</v>
      </c>
      <c r="B30" s="124" t="n">
        <v>45.609</v>
      </c>
      <c r="C30" s="47" t="n">
        <v>-3.23545635846735</v>
      </c>
      <c r="D30" s="81" t="n">
        <v>12.3956362924793</v>
      </c>
      <c r="E30" s="124" t="n">
        <v>5737.156</v>
      </c>
      <c r="F30" s="47" t="n">
        <v>6.19700127962332</v>
      </c>
      <c r="G30" s="81" t="n">
        <v>8.72228160655224</v>
      </c>
      <c r="H30" s="124" t="n">
        <v>5895.695</v>
      </c>
      <c r="I30" s="47" t="n">
        <v>3.14198711848086</v>
      </c>
      <c r="J30" s="81" t="n">
        <v>7.20214748462065</v>
      </c>
    </row>
    <row r="31" s="123" customFormat="true" ht="12.75" hidden="false" customHeight="true" outlineLevel="0" collapsed="false">
      <c r="A31" s="19" t="n">
        <v>2008</v>
      </c>
      <c r="B31" s="124" t="n">
        <v>44.785</v>
      </c>
      <c r="C31" s="47" t="n">
        <v>-1.80666096603741</v>
      </c>
      <c r="D31" s="81" t="n">
        <v>12.3334223766864</v>
      </c>
      <c r="E31" s="124" t="n">
        <v>6061.234</v>
      </c>
      <c r="F31" s="47" t="n">
        <v>5.64875697993918</v>
      </c>
      <c r="G31" s="81" t="n">
        <v>8.91085740691094</v>
      </c>
      <c r="H31" s="124" t="n">
        <v>6163.267</v>
      </c>
      <c r="I31" s="47" t="n">
        <v>4.53843015963342</v>
      </c>
      <c r="J31" s="81" t="n">
        <v>7.29190758024075</v>
      </c>
    </row>
    <row r="32" s="123" customFormat="true" ht="12.75" hidden="false" customHeight="true" outlineLevel="0" collapsed="false">
      <c r="A32" s="19" t="n">
        <v>2009</v>
      </c>
      <c r="B32" s="124" t="n">
        <v>47.309</v>
      </c>
      <c r="C32" s="47" t="n">
        <v>5.63581556324662</v>
      </c>
      <c r="D32" s="81" t="n">
        <v>12.5266106739252</v>
      </c>
      <c r="E32" s="124" t="n">
        <v>5703.349</v>
      </c>
      <c r="F32" s="47" t="n">
        <v>-5.90449073571487</v>
      </c>
      <c r="G32" s="81" t="n">
        <v>9.04279450312282</v>
      </c>
      <c r="H32" s="124" t="n">
        <v>6346.391</v>
      </c>
      <c r="I32" s="47" t="n">
        <v>2.97121640195046</v>
      </c>
      <c r="J32" s="81" t="n">
        <v>7.37508033240714</v>
      </c>
    </row>
    <row r="33" s="123" customFormat="true" ht="12.75" hidden="false" customHeight="true" outlineLevel="0" collapsed="false">
      <c r="A33" s="19" t="n">
        <v>2010</v>
      </c>
      <c r="B33" s="124" t="n">
        <v>50.833</v>
      </c>
      <c r="C33" s="47" t="n">
        <v>7.44889978650998</v>
      </c>
      <c r="D33" s="81" t="n">
        <v>12.6479823640354</v>
      </c>
      <c r="E33" s="124" t="n">
        <v>5971.204</v>
      </c>
      <c r="F33" s="47" t="n">
        <v>4.69645115527737</v>
      </c>
      <c r="G33" s="81" t="n">
        <v>9.09830774971827</v>
      </c>
      <c r="H33" s="124" t="n">
        <v>6530.151</v>
      </c>
      <c r="I33" s="47" t="n">
        <v>2.89550391710816</v>
      </c>
      <c r="J33" s="81" t="n">
        <v>7.39615293866713</v>
      </c>
    </row>
    <row r="34" s="123" customFormat="true" ht="12.75" hidden="false" customHeight="true" outlineLevel="0" collapsed="false">
      <c r="A34" s="19" t="n">
        <v>2011</v>
      </c>
      <c r="B34" s="124" t="n">
        <v>55.598</v>
      </c>
      <c r="C34" s="47" t="n">
        <v>9.37383195955384</v>
      </c>
      <c r="D34" s="81" t="n">
        <v>12.6499102415628</v>
      </c>
      <c r="E34" s="124" t="n">
        <v>6461.773</v>
      </c>
      <c r="F34" s="47" t="n">
        <v>8.21557930360444</v>
      </c>
      <c r="G34" s="81" t="n">
        <v>9.19917198849109</v>
      </c>
      <c r="H34" s="124" t="n">
        <v>6894.98</v>
      </c>
      <c r="I34" s="47" t="n">
        <v>5.58683865043856</v>
      </c>
      <c r="J34" s="81" t="n">
        <v>7.47699229537899</v>
      </c>
    </row>
    <row r="35" s="51" customFormat="true" ht="19.5" hidden="false" customHeight="true" outlineLevel="0" collapsed="false">
      <c r="A35" s="50" t="s">
        <v>29</v>
      </c>
      <c r="B35" s="50"/>
      <c r="C35" s="50"/>
      <c r="D35" s="50"/>
      <c r="E35" s="50"/>
      <c r="F35" s="50"/>
      <c r="G35" s="50"/>
      <c r="H35" s="50"/>
      <c r="I35" s="50"/>
      <c r="J35" s="50"/>
    </row>
    <row r="36" s="51" customFormat="true" ht="7.5" hidden="false" customHeight="true" outlineLevel="0" collapsed="false">
      <c r="A36" s="50"/>
      <c r="B36" s="52"/>
      <c r="C36" s="52"/>
      <c r="D36" s="52"/>
      <c r="E36" s="52"/>
      <c r="F36" s="52"/>
      <c r="G36" s="52"/>
      <c r="H36" s="52"/>
      <c r="I36" s="52"/>
      <c r="J36" s="52"/>
    </row>
    <row r="37" s="123" customFormat="true" ht="12.75" hidden="false" customHeight="true" outlineLevel="0" collapsed="false">
      <c r="A37" s="19" t="n">
        <v>2000</v>
      </c>
      <c r="B37" s="124" t="n">
        <v>5.939</v>
      </c>
      <c r="C37" s="47" t="s">
        <v>13</v>
      </c>
      <c r="D37" s="81" t="n">
        <v>1.10791490377799</v>
      </c>
      <c r="E37" s="124" t="n">
        <v>979.222</v>
      </c>
      <c r="F37" s="47" t="s">
        <v>13</v>
      </c>
      <c r="G37" s="81" t="n">
        <v>1.64611318407856</v>
      </c>
      <c r="H37" s="124" t="n">
        <v>650.419</v>
      </c>
      <c r="I37" s="47" t="s">
        <v>13</v>
      </c>
      <c r="J37" s="81" t="n">
        <v>0.90211726868452</v>
      </c>
    </row>
    <row r="38" s="51" customFormat="true" ht="12.75" hidden="false" customHeight="true" outlineLevel="0" collapsed="false">
      <c r="A38" s="19" t="n">
        <v>2005</v>
      </c>
      <c r="B38" s="124" t="n">
        <v>4.077</v>
      </c>
      <c r="C38" s="47" t="s">
        <v>14</v>
      </c>
      <c r="D38" s="81" t="n">
        <v>1.0983800443447</v>
      </c>
      <c r="E38" s="124" t="n">
        <v>947.337</v>
      </c>
      <c r="F38" s="47" t="s">
        <v>14</v>
      </c>
      <c r="G38" s="81" t="n">
        <v>1.53972310966347</v>
      </c>
      <c r="H38" s="124" t="n">
        <v>721.823</v>
      </c>
      <c r="I38" s="47" t="s">
        <v>14</v>
      </c>
      <c r="J38" s="81" t="n">
        <v>0.91814511239599</v>
      </c>
    </row>
    <row r="39" s="51" customFormat="true" ht="12.75" hidden="false" customHeight="true" outlineLevel="0" collapsed="false">
      <c r="A39" s="19" t="n">
        <v>2006</v>
      </c>
      <c r="B39" s="124" t="n">
        <v>3.751</v>
      </c>
      <c r="C39" s="47" t="n">
        <v>-7.99607554574442</v>
      </c>
      <c r="D39" s="81" t="n">
        <v>1.03489565514882</v>
      </c>
      <c r="E39" s="124" t="n">
        <v>961.401</v>
      </c>
      <c r="F39" s="47" t="n">
        <v>1.48458257198865</v>
      </c>
      <c r="G39" s="81" t="n">
        <v>1.52789020497689</v>
      </c>
      <c r="H39" s="124" t="n">
        <v>739.621</v>
      </c>
      <c r="I39" s="47" t="n">
        <v>2.46570142541869</v>
      </c>
      <c r="J39" s="81" t="n">
        <v>0.924904848238316</v>
      </c>
    </row>
    <row r="40" s="51" customFormat="true" ht="12.75" hidden="false" customHeight="true" outlineLevel="0" collapsed="false">
      <c r="A40" s="19" t="n">
        <v>2007</v>
      </c>
      <c r="B40" s="124" t="n">
        <v>3.722</v>
      </c>
      <c r="C40" s="47" t="n">
        <v>-0.773127166089038</v>
      </c>
      <c r="D40" s="81" t="n">
        <v>1.01156697758355</v>
      </c>
      <c r="E40" s="124" t="n">
        <v>992.234</v>
      </c>
      <c r="F40" s="47" t="n">
        <v>3.20709048565584</v>
      </c>
      <c r="G40" s="81" t="n">
        <v>1.50850776370657</v>
      </c>
      <c r="H40" s="124" t="n">
        <v>753.706</v>
      </c>
      <c r="I40" s="47" t="n">
        <v>1.90435371629525</v>
      </c>
      <c r="J40" s="81" t="n">
        <v>0.920722963457826</v>
      </c>
    </row>
    <row r="41" s="51" customFormat="true" ht="12.75" hidden="false" customHeight="true" outlineLevel="0" collapsed="false">
      <c r="A41" s="19" t="n">
        <v>2008</v>
      </c>
      <c r="B41" s="124" t="n">
        <v>3.639</v>
      </c>
      <c r="C41" s="47" t="n">
        <v>-2.2299838796346</v>
      </c>
      <c r="D41" s="81" t="n">
        <v>1.00215081006502</v>
      </c>
      <c r="E41" s="124" t="n">
        <v>1065.343</v>
      </c>
      <c r="F41" s="47" t="n">
        <v>7.36812082633733</v>
      </c>
      <c r="G41" s="81" t="n">
        <v>1.56620245356815</v>
      </c>
      <c r="H41" s="124" t="n">
        <v>760.664</v>
      </c>
      <c r="I41" s="47" t="n">
        <v>0.92317163456308</v>
      </c>
      <c r="J41" s="81" t="n">
        <v>0.899959646015052</v>
      </c>
    </row>
    <row r="42" s="51" customFormat="true" ht="12.75" hidden="false" customHeight="true" outlineLevel="0" collapsed="false">
      <c r="A42" s="19" t="n">
        <v>2009</v>
      </c>
      <c r="B42" s="124" t="n">
        <v>3.833</v>
      </c>
      <c r="C42" s="47" t="n">
        <v>5.33113492717781</v>
      </c>
      <c r="D42" s="81" t="n">
        <v>1.01491256871114</v>
      </c>
      <c r="E42" s="124" t="n">
        <v>1039.506</v>
      </c>
      <c r="F42" s="47" t="n">
        <v>-2.42522830675192</v>
      </c>
      <c r="G42" s="81" t="n">
        <v>1.64816130711328</v>
      </c>
      <c r="H42" s="124" t="n">
        <v>770.917</v>
      </c>
      <c r="I42" s="47" t="n">
        <v>1.34790130727891</v>
      </c>
      <c r="J42" s="81" t="n">
        <v>0.895875278503691</v>
      </c>
    </row>
    <row r="43" s="51" customFormat="true" ht="12.75" hidden="false" customHeight="true" outlineLevel="0" collapsed="false">
      <c r="A43" s="19" t="n">
        <v>2010</v>
      </c>
      <c r="B43" s="124" t="n">
        <v>4.028</v>
      </c>
      <c r="C43" s="47" t="n">
        <v>5.08739890425254</v>
      </c>
      <c r="D43" s="81" t="n">
        <v>1.00222440073052</v>
      </c>
      <c r="E43" s="124" t="n">
        <v>1047.859</v>
      </c>
      <c r="F43" s="47" t="n">
        <v>0.803554765436658</v>
      </c>
      <c r="G43" s="81" t="n">
        <v>1.59661998824894</v>
      </c>
      <c r="H43" s="124" t="n">
        <v>791.185</v>
      </c>
      <c r="I43" s="47" t="n">
        <v>2.62907680074509</v>
      </c>
      <c r="J43" s="81" t="n">
        <v>0.896108721341873</v>
      </c>
    </row>
    <row r="44" s="51" customFormat="true" ht="12.75" hidden="false" customHeight="true" outlineLevel="0" collapsed="false">
      <c r="A44" s="19" t="n">
        <v>2011</v>
      </c>
      <c r="B44" s="124" t="n">
        <v>4.135</v>
      </c>
      <c r="C44" s="47" t="n">
        <v>2.65640516385304</v>
      </c>
      <c r="D44" s="81" t="n">
        <v>0.940814037354982</v>
      </c>
      <c r="E44" s="124" t="n">
        <v>1074.63</v>
      </c>
      <c r="F44" s="47" t="n">
        <v>2.55482846451669</v>
      </c>
      <c r="G44" s="81" t="n">
        <v>1.52987518967197</v>
      </c>
      <c r="H44" s="124" t="n">
        <v>817.766</v>
      </c>
      <c r="I44" s="47" t="n">
        <v>3.35964407818652</v>
      </c>
      <c r="J44" s="81" t="n">
        <v>0.88679446226427</v>
      </c>
    </row>
    <row r="45" s="123" customFormat="true" ht="19.5" hidden="false" customHeight="true" outlineLevel="0" collapsed="false">
      <c r="A45" s="50" t="s">
        <v>30</v>
      </c>
      <c r="B45" s="50"/>
      <c r="C45" s="50"/>
      <c r="D45" s="50"/>
      <c r="E45" s="50"/>
      <c r="F45" s="50"/>
      <c r="G45" s="50"/>
      <c r="H45" s="50"/>
      <c r="I45" s="50"/>
      <c r="J45" s="50"/>
    </row>
    <row r="46" s="123" customFormat="true" ht="7.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</row>
    <row r="47" s="123" customFormat="true" ht="12.75" hidden="false" customHeight="true" outlineLevel="0" collapsed="false">
      <c r="A47" s="19" t="n">
        <v>2000</v>
      </c>
      <c r="B47" s="124" t="n">
        <v>21.711</v>
      </c>
      <c r="C47" s="47" t="s">
        <v>13</v>
      </c>
      <c r="D47" s="81" t="n">
        <v>4.05016677486513</v>
      </c>
      <c r="E47" s="124" t="n">
        <v>1895.99</v>
      </c>
      <c r="F47" s="47" t="s">
        <v>13</v>
      </c>
      <c r="G47" s="81" t="n">
        <v>3.18723857907717</v>
      </c>
      <c r="H47" s="124" t="n">
        <v>1582.65</v>
      </c>
      <c r="I47" s="47" t="s">
        <v>13</v>
      </c>
      <c r="J47" s="81" t="n">
        <v>2.1951017656058</v>
      </c>
    </row>
    <row r="48" s="123" customFormat="true" ht="12.75" hidden="false" customHeight="true" outlineLevel="0" collapsed="false">
      <c r="A48" s="19" t="n">
        <v>2005</v>
      </c>
      <c r="B48" s="124" t="n">
        <v>11.865</v>
      </c>
      <c r="C48" s="47" t="s">
        <v>14</v>
      </c>
      <c r="D48" s="81" t="n">
        <v>3.19653647931074</v>
      </c>
      <c r="E48" s="124" t="n">
        <v>1982.161</v>
      </c>
      <c r="F48" s="47" t="s">
        <v>14</v>
      </c>
      <c r="G48" s="81" t="n">
        <v>3.22164034422138</v>
      </c>
      <c r="H48" s="124" t="n">
        <v>1700.834</v>
      </c>
      <c r="I48" s="47" t="s">
        <v>14</v>
      </c>
      <c r="J48" s="81" t="n">
        <v>2.16342846389894</v>
      </c>
    </row>
    <row r="49" s="123" customFormat="true" ht="12.75" hidden="false" customHeight="true" outlineLevel="0" collapsed="false">
      <c r="A49" s="19" t="n">
        <v>2006</v>
      </c>
      <c r="B49" s="124" t="n">
        <v>11.093</v>
      </c>
      <c r="C49" s="47" t="n">
        <v>-6.50653181626633</v>
      </c>
      <c r="D49" s="81" t="n">
        <v>3.06054318916712</v>
      </c>
      <c r="E49" s="124" t="n">
        <v>2028.92</v>
      </c>
      <c r="F49" s="47" t="n">
        <v>2.35899102040651</v>
      </c>
      <c r="G49" s="81" t="n">
        <v>3.22442663850122</v>
      </c>
      <c r="H49" s="124" t="n">
        <v>1755.15</v>
      </c>
      <c r="I49" s="47" t="n">
        <v>3.19349213385904</v>
      </c>
      <c r="J49" s="81" t="n">
        <v>2.19483592865194</v>
      </c>
    </row>
    <row r="50" s="123" customFormat="true" ht="12.75" hidden="false" customHeight="true" outlineLevel="0" collapsed="false">
      <c r="A50" s="19" t="n">
        <v>2007</v>
      </c>
      <c r="B50" s="124" t="n">
        <v>11.54</v>
      </c>
      <c r="C50" s="47" t="n">
        <v>4.02956819615974</v>
      </c>
      <c r="D50" s="81" t="n">
        <v>3.13634683538799</v>
      </c>
      <c r="E50" s="124" t="n">
        <v>2198.412</v>
      </c>
      <c r="F50" s="47" t="n">
        <v>8.35380399424324</v>
      </c>
      <c r="G50" s="81" t="n">
        <v>3.34227769843172</v>
      </c>
      <c r="H50" s="124" t="n">
        <v>1782.099</v>
      </c>
      <c r="I50" s="47" t="n">
        <v>1.53542432270746</v>
      </c>
      <c r="J50" s="81" t="n">
        <v>2.17700200403769</v>
      </c>
    </row>
    <row r="51" s="123" customFormat="true" ht="12.75" hidden="false" customHeight="true" outlineLevel="0" collapsed="false">
      <c r="A51" s="19" t="n">
        <v>2008</v>
      </c>
      <c r="B51" s="124" t="n">
        <v>11.659</v>
      </c>
      <c r="C51" s="47" t="n">
        <v>1.0311958405546</v>
      </c>
      <c r="D51" s="81" t="n">
        <v>3.21079315596265</v>
      </c>
      <c r="E51" s="124" t="n">
        <v>2295.161</v>
      </c>
      <c r="F51" s="47" t="n">
        <v>4.40085843781783</v>
      </c>
      <c r="G51" s="81" t="n">
        <v>3.37420604400079</v>
      </c>
      <c r="H51" s="124" t="n">
        <v>1822.349</v>
      </c>
      <c r="I51" s="47" t="n">
        <v>2.258572615775</v>
      </c>
      <c r="J51" s="81" t="n">
        <v>2.15606438710901</v>
      </c>
    </row>
    <row r="52" s="123" customFormat="true" ht="12.75" hidden="false" customHeight="true" outlineLevel="0" collapsed="false">
      <c r="A52" s="19" t="n">
        <v>2009</v>
      </c>
      <c r="B52" s="124" t="n">
        <v>11.641</v>
      </c>
      <c r="C52" s="47" t="n">
        <v>-0.154387168710868</v>
      </c>
      <c r="D52" s="81" t="n">
        <v>3.08233686730144</v>
      </c>
      <c r="E52" s="124" t="n">
        <v>2109.595</v>
      </c>
      <c r="F52" s="47" t="n">
        <v>-8.08509729818519</v>
      </c>
      <c r="G52" s="81" t="n">
        <v>3.34481268283168</v>
      </c>
      <c r="H52" s="124" t="n">
        <v>1876.791</v>
      </c>
      <c r="I52" s="47" t="n">
        <v>2.98746288444201</v>
      </c>
      <c r="J52" s="81" t="n">
        <v>2.18100088572209</v>
      </c>
    </row>
    <row r="53" s="123" customFormat="true" ht="12.75" hidden="false" customHeight="true" outlineLevel="0" collapsed="false">
      <c r="A53" s="19" t="n">
        <v>2010</v>
      </c>
      <c r="B53" s="124" t="n">
        <v>11.787</v>
      </c>
      <c r="C53" s="47" t="n">
        <v>1.25418778455459</v>
      </c>
      <c r="D53" s="81" t="n">
        <v>2.93277532557364</v>
      </c>
      <c r="E53" s="124" t="n">
        <v>2273.049</v>
      </c>
      <c r="F53" s="47" t="n">
        <v>7.74812226991438</v>
      </c>
      <c r="G53" s="81" t="n">
        <v>3.46343875241733</v>
      </c>
      <c r="H53" s="124" t="n">
        <v>1938.847</v>
      </c>
      <c r="I53" s="47" t="n">
        <v>3.30649496933861</v>
      </c>
      <c r="J53" s="81" t="n">
        <v>2.1959689655991</v>
      </c>
    </row>
    <row r="54" s="123" customFormat="true" ht="12.75" hidden="false" customHeight="true" outlineLevel="0" collapsed="false">
      <c r="A54" s="19" t="n">
        <v>2011</v>
      </c>
      <c r="B54" s="124" t="n">
        <v>12.653</v>
      </c>
      <c r="C54" s="47" t="n">
        <v>7.34707728853823</v>
      </c>
      <c r="D54" s="81" t="n">
        <v>2.87886820185069</v>
      </c>
      <c r="E54" s="124" t="n">
        <v>2452.804</v>
      </c>
      <c r="F54" s="47" t="n">
        <v>7.90810052928907</v>
      </c>
      <c r="G54" s="81" t="n">
        <v>3.49188463445852</v>
      </c>
      <c r="H54" s="124" t="n">
        <v>2046.251</v>
      </c>
      <c r="I54" s="47" t="n">
        <v>5.53958099839751</v>
      </c>
      <c r="J54" s="81" t="n">
        <v>2.21897713429358</v>
      </c>
    </row>
    <row r="55" s="126" customFormat="true" ht="12.75" hidden="false" customHeight="false" outlineLevel="0" collapsed="false">
      <c r="A55" s="125"/>
    </row>
    <row r="56" s="126" customFormat="true" ht="12.75" hidden="false" customHeight="false" outlineLevel="0" collapsed="false">
      <c r="A56" s="125"/>
    </row>
    <row r="57" s="126" customFormat="true" ht="12.75" hidden="false" customHeight="false" outlineLevel="0" collapsed="false">
      <c r="A57" s="125"/>
    </row>
    <row r="58" s="126" customFormat="true" ht="12.75" hidden="false" customHeight="false" outlineLevel="0" collapsed="false">
      <c r="A58" s="125"/>
    </row>
    <row r="59" s="126" customFormat="true" ht="12.75" hidden="false" customHeight="false" outlineLevel="0" collapsed="false">
      <c r="A59" s="125"/>
    </row>
    <row r="60" s="126" customFormat="true" ht="12.75" hidden="false" customHeight="false" outlineLevel="0" collapsed="false">
      <c r="A60" s="125"/>
    </row>
    <row r="61" s="126" customFormat="true" ht="12.75" hidden="false" customHeight="false" outlineLevel="0" collapsed="false">
      <c r="A61" s="125"/>
    </row>
    <row r="62" s="126" customFormat="true" ht="12.75" hidden="false" customHeight="false" outlineLevel="0" collapsed="false">
      <c r="A62" s="125"/>
    </row>
    <row r="63" s="126" customFormat="true" ht="12.75" hidden="false" customHeight="false" outlineLevel="0" collapsed="false">
      <c r="A63" s="125"/>
    </row>
    <row r="64" s="126" customFormat="true" ht="12.75" hidden="false" customHeight="false" outlineLevel="0" collapsed="false">
      <c r="A64" s="125"/>
    </row>
    <row r="65" s="126" customFormat="true" ht="12.75" hidden="false" customHeight="false" outlineLevel="0" collapsed="false">
      <c r="A65" s="125"/>
    </row>
    <row r="66" s="126" customFormat="true" ht="12.75" hidden="false" customHeight="false" outlineLevel="0" collapsed="false">
      <c r="A66" s="125"/>
    </row>
    <row r="67" s="126" customFormat="true" ht="12.75" hidden="false" customHeight="false" outlineLevel="0" collapsed="false">
      <c r="A67" s="125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E7:F14 B17:C24 B27:C34 B37:C44 E37:F44 H27:I34 B47:C54 A5:J6 A3 I4:J4 B3:H4 K1:IV65536 H37:I44 B7:C14 E17:F24 H7:I14 E27:F34 H17:I24 E47:F54 A15:J16 A55:J65536 H47:I54 A25:J26 A35:J36 A45:J46">
    <cfRule type="cellIs" priority="2" operator="equal" aboveAverage="0" equalAverage="0" bottom="0" percent="0" rank="0" text="" dxfId="574">
      <formula>"..."</formula>
    </cfRule>
    <cfRule type="cellIs" priority="3" operator="equal" aboveAverage="0" equalAverage="0" bottom="0" percent="0" rank="0" text="" dxfId="575">
      <formula>"."</formula>
    </cfRule>
  </conditionalFormatting>
  <conditionalFormatting sqref="G47:G54 D7:D14 G7:G14 J7:J14 D17:D24 G17:G24 J17:J24 D27:D34 G27:G34 J27:J34 D37:D44 G37:G44 J37:J44 D47:D54 J47:J54">
    <cfRule type="cellIs" priority="4" operator="equal" aboveAverage="0" equalAverage="0" bottom="0" percent="0" rank="0" text="" dxfId="576">
      <formula>"."</formula>
    </cfRule>
    <cfRule type="cellIs" priority="5" operator="equal" aboveAverage="0" equalAverage="0" bottom="0" percent="0" rank="0" text="" dxfId="577">
      <formula>"..."</formula>
    </cfRule>
  </conditionalFormatting>
  <conditionalFormatting sqref="A1:J1">
    <cfRule type="cellIs" priority="6" operator="equal" aboveAverage="0" equalAverage="0" bottom="0" percent="0" rank="0" text="" dxfId="578">
      <formula>"..."</formula>
    </cfRule>
    <cfRule type="cellIs" priority="7" operator="equal" aboveAverage="0" equalAverage="0" bottom="0" percent="0" rank="0" text="" dxfId="579">
      <formula>"."</formula>
    </cfRule>
  </conditionalFormatting>
  <conditionalFormatting sqref="A7:A14">
    <cfRule type="cellIs" priority="8" operator="equal" aboveAverage="0" equalAverage="0" bottom="0" percent="0" rank="0" text="" dxfId="580">
      <formula>"..."</formula>
    </cfRule>
    <cfRule type="cellIs" priority="9" operator="equal" aboveAverage="0" equalAverage="0" bottom="0" percent="0" rank="0" text="" dxfId="581">
      <formula>"."</formula>
    </cfRule>
  </conditionalFormatting>
  <conditionalFormatting sqref="A17:A24">
    <cfRule type="cellIs" priority="10" operator="equal" aboveAverage="0" equalAverage="0" bottom="0" percent="0" rank="0" text="" dxfId="582">
      <formula>"..."</formula>
    </cfRule>
    <cfRule type="cellIs" priority="11" operator="equal" aboveAverage="0" equalAverage="0" bottom="0" percent="0" rank="0" text="" dxfId="583">
      <formula>"."</formula>
    </cfRule>
  </conditionalFormatting>
  <conditionalFormatting sqref="A27:A34">
    <cfRule type="cellIs" priority="12" operator="equal" aboveAverage="0" equalAverage="0" bottom="0" percent="0" rank="0" text="" dxfId="584">
      <formula>"..."</formula>
    </cfRule>
    <cfRule type="cellIs" priority="13" operator="equal" aboveAverage="0" equalAverage="0" bottom="0" percent="0" rank="0" text="" dxfId="585">
      <formula>"."</formula>
    </cfRule>
  </conditionalFormatting>
  <conditionalFormatting sqref="A37:A44">
    <cfRule type="cellIs" priority="14" operator="equal" aboveAverage="0" equalAverage="0" bottom="0" percent="0" rank="0" text="" dxfId="586">
      <formula>"..."</formula>
    </cfRule>
    <cfRule type="cellIs" priority="15" operator="equal" aboveAverage="0" equalAverage="0" bottom="0" percent="0" rank="0" text="" dxfId="587">
      <formula>"."</formula>
    </cfRule>
  </conditionalFormatting>
  <conditionalFormatting sqref="A47:A54">
    <cfRule type="cellIs" priority="16" operator="equal" aboveAverage="0" equalAverage="0" bottom="0" percent="0" rank="0" text="" dxfId="588">
      <formula>"..."</formula>
    </cfRule>
    <cfRule type="cellIs" priority="17" operator="equal" aboveAverage="0" equalAverage="0" bottom="0" percent="0" rank="0" text="" dxfId="5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8.7"/>
    <col collapsed="false" customWidth="true" hidden="false" outlineLevel="0" max="2" min="2" style="37" width="9.56"/>
    <col collapsed="false" customWidth="true" hidden="false" outlineLevel="0" max="4" min="3" style="37" width="9.14"/>
    <col collapsed="false" customWidth="true" hidden="false" outlineLevel="0" max="5" min="5" style="37" width="9.56"/>
    <col collapsed="false" customWidth="true" hidden="false" outlineLevel="0" max="7" min="6" style="37" width="9.14"/>
    <col collapsed="false" customWidth="true" hidden="false" outlineLevel="0" max="8" min="8" style="37" width="9.41"/>
    <col collapsed="false" customWidth="true" hidden="false" outlineLevel="0" max="10" min="9" style="37" width="9.14"/>
    <col collapsed="false" customWidth="false" hidden="false" outlineLevel="0" max="257" min="11" style="37" width="11.42"/>
  </cols>
  <sheetData>
    <row r="1" s="116" customFormat="true" ht="16.5" hidden="false" customHeight="true" outlineLevel="0" collapsed="false">
      <c r="A1" s="115" t="s">
        <v>95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18" customFormat="true" ht="14.85" hidden="false" customHeight="true" outlineLevel="0" collapsed="false">
      <c r="A2" s="117" t="s">
        <v>96</v>
      </c>
      <c r="B2" s="117"/>
      <c r="C2" s="117"/>
      <c r="D2" s="117"/>
      <c r="E2" s="117"/>
      <c r="F2" s="117"/>
      <c r="G2" s="117"/>
      <c r="H2" s="117"/>
      <c r="I2" s="117"/>
      <c r="J2" s="117"/>
    </row>
    <row r="3" s="122" customFormat="true" ht="24.75" hidden="false" customHeight="true" outlineLevel="0" collapsed="false">
      <c r="A3" s="40" t="s">
        <v>2</v>
      </c>
      <c r="B3" s="119" t="s">
        <v>83</v>
      </c>
      <c r="C3" s="119"/>
      <c r="D3" s="119"/>
      <c r="E3" s="120" t="s">
        <v>84</v>
      </c>
      <c r="F3" s="120"/>
      <c r="G3" s="120"/>
      <c r="H3" s="121" t="s">
        <v>85</v>
      </c>
      <c r="I3" s="121"/>
      <c r="J3" s="121"/>
    </row>
    <row r="4" s="122" customFormat="true" ht="41.25" hidden="false" customHeight="true" outlineLevel="0" collapsed="false">
      <c r="A4" s="40"/>
      <c r="B4" s="42" t="s">
        <v>6</v>
      </c>
      <c r="C4" s="15" t="s">
        <v>7</v>
      </c>
      <c r="D4" s="12" t="s">
        <v>86</v>
      </c>
      <c r="E4" s="44" t="s">
        <v>6</v>
      </c>
      <c r="F4" s="15" t="s">
        <v>7</v>
      </c>
      <c r="G4" s="12" t="s">
        <v>86</v>
      </c>
      <c r="H4" s="12" t="s">
        <v>6</v>
      </c>
      <c r="I4" s="14" t="s">
        <v>7</v>
      </c>
      <c r="J4" s="15" t="s">
        <v>86</v>
      </c>
    </row>
    <row r="5" s="123" customFormat="true" ht="22.5" hidden="false" customHeight="true" outlineLevel="0" collapsed="false">
      <c r="A5" s="52" t="s">
        <v>31</v>
      </c>
      <c r="B5" s="52"/>
      <c r="C5" s="52"/>
      <c r="D5" s="52"/>
      <c r="E5" s="52"/>
      <c r="F5" s="52"/>
      <c r="G5" s="52"/>
      <c r="H5" s="52"/>
      <c r="I5" s="52"/>
      <c r="J5" s="52"/>
    </row>
    <row r="6" s="123" customFormat="true" ht="7.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</row>
    <row r="7" s="123" customFormat="true" ht="12.75" hidden="false" customHeight="true" outlineLevel="0" collapsed="false">
      <c r="A7" s="19" t="n">
        <v>2000</v>
      </c>
      <c r="B7" s="124" t="n">
        <v>27.65</v>
      </c>
      <c r="C7" s="47" t="s">
        <v>13</v>
      </c>
      <c r="D7" s="81" t="n">
        <v>5.15808167864312</v>
      </c>
      <c r="E7" s="124" t="n">
        <v>2875.212</v>
      </c>
      <c r="F7" s="47" t="s">
        <v>13</v>
      </c>
      <c r="G7" s="81" t="n">
        <v>4.83335176315572</v>
      </c>
      <c r="H7" s="124" t="n">
        <v>2233.069</v>
      </c>
      <c r="I7" s="47" t="s">
        <v>13</v>
      </c>
      <c r="J7" s="81" t="n">
        <v>3.09721903429031</v>
      </c>
    </row>
    <row r="8" s="123" customFormat="true" ht="12.75" hidden="false" customHeight="true" outlineLevel="0" collapsed="false">
      <c r="A8" s="19" t="n">
        <v>2005</v>
      </c>
      <c r="B8" s="124" t="n">
        <v>15.942</v>
      </c>
      <c r="C8" s="47" t="s">
        <v>14</v>
      </c>
      <c r="D8" s="81" t="n">
        <v>4.29491652365545</v>
      </c>
      <c r="E8" s="124" t="n">
        <v>2929.498</v>
      </c>
      <c r="F8" s="47" t="s">
        <v>14</v>
      </c>
      <c r="G8" s="81" t="n">
        <v>4.76136345388484</v>
      </c>
      <c r="H8" s="124" t="n">
        <v>2422.657</v>
      </c>
      <c r="I8" s="47" t="s">
        <v>14</v>
      </c>
      <c r="J8" s="81" t="n">
        <v>3.08157357629493</v>
      </c>
    </row>
    <row r="9" s="123" customFormat="true" ht="12.75" hidden="false" customHeight="true" outlineLevel="0" collapsed="false">
      <c r="A9" s="19" t="n">
        <v>2006</v>
      </c>
      <c r="B9" s="124" t="n">
        <v>14.844</v>
      </c>
      <c r="C9" s="47" t="n">
        <v>-6.88746706812194</v>
      </c>
      <c r="D9" s="81" t="n">
        <v>4.09543884431594</v>
      </c>
      <c r="E9" s="124" t="n">
        <v>2990.321</v>
      </c>
      <c r="F9" s="47" t="n">
        <v>2.0762260291695</v>
      </c>
      <c r="G9" s="81" t="n">
        <v>4.75231684347811</v>
      </c>
      <c r="H9" s="124" t="n">
        <v>2494.771</v>
      </c>
      <c r="I9" s="47" t="n">
        <v>2.97664919136305</v>
      </c>
      <c r="J9" s="81" t="n">
        <v>3.11974077689026</v>
      </c>
    </row>
    <row r="10" s="123" customFormat="true" ht="12.75" hidden="false" customHeight="true" outlineLevel="0" collapsed="false">
      <c r="A10" s="19" t="n">
        <v>2007</v>
      </c>
      <c r="B10" s="124" t="n">
        <v>15.262</v>
      </c>
      <c r="C10" s="47" t="n">
        <v>2.81595257343035</v>
      </c>
      <c r="D10" s="81" t="n">
        <v>4.14791381297154</v>
      </c>
      <c r="E10" s="124" t="n">
        <v>3190.646</v>
      </c>
      <c r="F10" s="47" t="n">
        <v>6.69911357342572</v>
      </c>
      <c r="G10" s="81" t="n">
        <v>4.85078546213829</v>
      </c>
      <c r="H10" s="124" t="n">
        <v>2535.805</v>
      </c>
      <c r="I10" s="47" t="n">
        <v>1.64480026423266</v>
      </c>
      <c r="J10" s="81" t="n">
        <v>3.09772496749551</v>
      </c>
    </row>
    <row r="11" s="123" customFormat="true" ht="12.75" hidden="false" customHeight="true" outlineLevel="0" collapsed="false">
      <c r="A11" s="19" t="n">
        <v>2008</v>
      </c>
      <c r="B11" s="124" t="n">
        <v>15.298</v>
      </c>
      <c r="C11" s="47" t="n">
        <v>0.235879963307561</v>
      </c>
      <c r="D11" s="81" t="n">
        <v>4.21294396602767</v>
      </c>
      <c r="E11" s="124" t="n">
        <v>3360.504</v>
      </c>
      <c r="F11" s="47" t="n">
        <v>5.32362411875214</v>
      </c>
      <c r="G11" s="81" t="n">
        <v>4.94040849756895</v>
      </c>
      <c r="H11" s="124" t="n">
        <v>2583.013</v>
      </c>
      <c r="I11" s="47" t="n">
        <v>1.86165734352601</v>
      </c>
      <c r="J11" s="81" t="n">
        <v>3.05602403312406</v>
      </c>
    </row>
    <row r="12" s="123" customFormat="true" ht="12.75" hidden="false" customHeight="true" outlineLevel="0" collapsed="false">
      <c r="A12" s="19" t="n">
        <v>2009</v>
      </c>
      <c r="B12" s="124" t="n">
        <v>15.474</v>
      </c>
      <c r="C12" s="47" t="n">
        <v>1.15047718656034</v>
      </c>
      <c r="D12" s="81" t="n">
        <v>4.09724943601258</v>
      </c>
      <c r="E12" s="124" t="n">
        <v>3149.101</v>
      </c>
      <c r="F12" s="47" t="n">
        <v>-6.29081233053137</v>
      </c>
      <c r="G12" s="81" t="n">
        <v>4.99297398994496</v>
      </c>
      <c r="H12" s="124" t="n">
        <v>2647.708</v>
      </c>
      <c r="I12" s="47" t="n">
        <v>2.50463315515641</v>
      </c>
      <c r="J12" s="81" t="n">
        <v>3.07687616422578</v>
      </c>
    </row>
    <row r="13" s="123" customFormat="true" ht="12.75" hidden="false" customHeight="true" outlineLevel="0" collapsed="false">
      <c r="A13" s="19" t="n">
        <v>2010</v>
      </c>
      <c r="B13" s="124" t="n">
        <v>15.815</v>
      </c>
      <c r="C13" s="47" t="n">
        <v>2.20369652320021</v>
      </c>
      <c r="D13" s="81" t="n">
        <v>3.93499972630416</v>
      </c>
      <c r="E13" s="124" t="n">
        <v>3320.908</v>
      </c>
      <c r="F13" s="47" t="n">
        <v>5.45574752921547</v>
      </c>
      <c r="G13" s="81" t="n">
        <v>5.06005874066627</v>
      </c>
      <c r="H13" s="124" t="n">
        <v>2730.032</v>
      </c>
      <c r="I13" s="47" t="n">
        <v>3.10925525020132</v>
      </c>
      <c r="J13" s="81" t="n">
        <v>3.09207768694097</v>
      </c>
    </row>
    <row r="14" s="123" customFormat="true" ht="12.75" hidden="false" customHeight="true" outlineLevel="0" collapsed="false">
      <c r="A14" s="19" t="n">
        <v>2011</v>
      </c>
      <c r="B14" s="124" t="n">
        <v>16.788</v>
      </c>
      <c r="C14" s="47" t="n">
        <v>6.1523869743914</v>
      </c>
      <c r="D14" s="81" t="n">
        <v>3.81968223920567</v>
      </c>
      <c r="E14" s="124" t="n">
        <v>3527.434</v>
      </c>
      <c r="F14" s="47" t="n">
        <v>6.21896180201318</v>
      </c>
      <c r="G14" s="81" t="n">
        <v>5.02175982413048</v>
      </c>
      <c r="H14" s="124" t="n">
        <v>2864.017</v>
      </c>
      <c r="I14" s="47" t="n">
        <v>4.90781793033928</v>
      </c>
      <c r="J14" s="81" t="n">
        <v>3.10577159655785</v>
      </c>
    </row>
    <row r="15" s="123" customFormat="true" ht="19.5" hidden="false" customHeight="true" outlineLevel="0" collapsed="false">
      <c r="A15" s="52" t="s">
        <v>32</v>
      </c>
      <c r="B15" s="52"/>
      <c r="C15" s="52"/>
      <c r="D15" s="52"/>
      <c r="E15" s="52"/>
      <c r="F15" s="52"/>
      <c r="G15" s="52"/>
      <c r="H15" s="52"/>
      <c r="I15" s="52"/>
      <c r="J15" s="52"/>
    </row>
    <row r="16" s="123" customFormat="true" ht="7.5" hidden="false" customHeight="true" outlineLevel="0" collapsed="false">
      <c r="A16" s="52"/>
      <c r="B16" s="50"/>
      <c r="C16" s="50"/>
      <c r="D16" s="50"/>
      <c r="E16" s="50"/>
      <c r="F16" s="50"/>
      <c r="G16" s="50"/>
      <c r="H16" s="50"/>
      <c r="I16" s="50"/>
      <c r="J16" s="50"/>
    </row>
    <row r="17" s="123" customFormat="true" ht="12.75" hidden="false" customHeight="true" outlineLevel="0" collapsed="false">
      <c r="A17" s="54" t="n">
        <v>2000</v>
      </c>
      <c r="B17" s="127" t="n">
        <v>189.372</v>
      </c>
      <c r="C17" s="59" t="s">
        <v>13</v>
      </c>
      <c r="D17" s="89" t="n">
        <v>35.3271697521882</v>
      </c>
      <c r="E17" s="127" t="n">
        <v>25263.339</v>
      </c>
      <c r="F17" s="59" t="s">
        <v>13</v>
      </c>
      <c r="G17" s="89" t="n">
        <v>42.4687306879808</v>
      </c>
      <c r="H17" s="127" t="n">
        <v>28157.276</v>
      </c>
      <c r="I17" s="59" t="s">
        <v>13</v>
      </c>
      <c r="J17" s="89" t="n">
        <v>39.0535407463745</v>
      </c>
    </row>
    <row r="18" s="123" customFormat="true" ht="12.75" hidden="false" customHeight="true" outlineLevel="0" collapsed="false">
      <c r="A18" s="54" t="n">
        <v>2005</v>
      </c>
      <c r="B18" s="127" t="n">
        <v>133.065</v>
      </c>
      <c r="C18" s="47" t="s">
        <v>14</v>
      </c>
      <c r="D18" s="89" t="n">
        <v>35.8488939418023</v>
      </c>
      <c r="E18" s="127" t="n">
        <v>26243.463</v>
      </c>
      <c r="F18" s="47" t="s">
        <v>14</v>
      </c>
      <c r="G18" s="89" t="n">
        <v>42.6539515069063</v>
      </c>
      <c r="H18" s="127" t="n">
        <v>30783.605</v>
      </c>
      <c r="I18" s="47" t="s">
        <v>14</v>
      </c>
      <c r="J18" s="89" t="n">
        <v>39.1561594361481</v>
      </c>
    </row>
    <row r="19" s="123" customFormat="true" ht="12.75" hidden="false" customHeight="true" outlineLevel="0" collapsed="false">
      <c r="A19" s="54" t="n">
        <v>2006</v>
      </c>
      <c r="B19" s="127" t="n">
        <v>129.844</v>
      </c>
      <c r="C19" s="59" t="n">
        <v>-2.4206215007703</v>
      </c>
      <c r="D19" s="89" t="n">
        <v>35.8237780450929</v>
      </c>
      <c r="E19" s="127" t="n">
        <v>27004.514</v>
      </c>
      <c r="F19" s="59" t="n">
        <v>2.89996407867361</v>
      </c>
      <c r="G19" s="89" t="n">
        <v>42.9164650658376</v>
      </c>
      <c r="H19" s="127" t="n">
        <v>31259.554</v>
      </c>
      <c r="I19" s="59" t="n">
        <v>1.54611196446939</v>
      </c>
      <c r="J19" s="89" t="n">
        <v>39.0904436844917</v>
      </c>
    </row>
    <row r="20" s="123" customFormat="true" ht="12.75" hidden="false" customHeight="true" outlineLevel="0" collapsed="false">
      <c r="A20" s="54" t="n">
        <v>2007</v>
      </c>
      <c r="B20" s="127" t="n">
        <v>129.009</v>
      </c>
      <c r="C20" s="59" t="n">
        <v>-0.643079387572776</v>
      </c>
      <c r="D20" s="89" t="n">
        <v>35.0621290196334</v>
      </c>
      <c r="E20" s="127" t="n">
        <v>28138.044</v>
      </c>
      <c r="F20" s="59" t="n">
        <v>4.19755748983299</v>
      </c>
      <c r="G20" s="89" t="n">
        <v>42.7786770353739</v>
      </c>
      <c r="H20" s="127" t="n">
        <v>31829.716</v>
      </c>
      <c r="I20" s="59" t="n">
        <v>1.8239607641235</v>
      </c>
      <c r="J20" s="89" t="n">
        <v>38.8830000577692</v>
      </c>
    </row>
    <row r="21" s="123" customFormat="true" ht="12.75" hidden="false" customHeight="true" outlineLevel="0" collapsed="false">
      <c r="A21" s="54" t="n">
        <v>2008</v>
      </c>
      <c r="B21" s="127" t="n">
        <v>124.556</v>
      </c>
      <c r="C21" s="59" t="n">
        <v>-3.4516971684146</v>
      </c>
      <c r="D21" s="89" t="n">
        <v>34.3017027475841</v>
      </c>
      <c r="E21" s="127" t="n">
        <v>28909.454</v>
      </c>
      <c r="F21" s="59" t="n">
        <v>2.74151963085991</v>
      </c>
      <c r="G21" s="89" t="n">
        <v>42.5009201600946</v>
      </c>
      <c r="H21" s="127" t="n">
        <v>33212.781</v>
      </c>
      <c r="I21" s="59" t="n">
        <v>4.34520056666543</v>
      </c>
      <c r="J21" s="89" t="n">
        <v>39.2948300852091</v>
      </c>
    </row>
    <row r="22" s="123" customFormat="true" ht="12.75" hidden="false" customHeight="true" outlineLevel="0" collapsed="false">
      <c r="A22" s="54" t="n">
        <v>2009</v>
      </c>
      <c r="B22" s="127" t="n">
        <v>130.474</v>
      </c>
      <c r="C22" s="59" t="n">
        <v>4.75127653424965</v>
      </c>
      <c r="D22" s="89" t="n">
        <v>34.5472743255981</v>
      </c>
      <c r="E22" s="127" t="n">
        <v>26562.414</v>
      </c>
      <c r="F22" s="59" t="n">
        <v>-8.11858985645318</v>
      </c>
      <c r="G22" s="89" t="n">
        <v>42.1153345707711</v>
      </c>
      <c r="H22" s="127" t="n">
        <v>33685.748</v>
      </c>
      <c r="I22" s="59" t="n">
        <v>1.42405118077886</v>
      </c>
      <c r="J22" s="89" t="n">
        <v>39.1458858360954</v>
      </c>
    </row>
    <row r="23" s="123" customFormat="true" ht="12.75" hidden="false" customHeight="true" outlineLevel="0" collapsed="false">
      <c r="A23" s="54" t="n">
        <v>2010</v>
      </c>
      <c r="B23" s="127" t="n">
        <v>137.566</v>
      </c>
      <c r="C23" s="59" t="n">
        <v>5.43556570657755</v>
      </c>
      <c r="D23" s="89" t="n">
        <v>34.2284016660612</v>
      </c>
      <c r="E23" s="127" t="n">
        <v>27710.522</v>
      </c>
      <c r="F23" s="59" t="n">
        <v>4.32230293526786</v>
      </c>
      <c r="G23" s="89" t="n">
        <v>42.2224491176886</v>
      </c>
      <c r="H23" s="127" t="n">
        <v>34404.471</v>
      </c>
      <c r="I23" s="59" t="n">
        <v>2.13361152021918</v>
      </c>
      <c r="J23" s="89" t="n">
        <v>38.9670513422948</v>
      </c>
    </row>
    <row r="24" s="123" customFormat="true" ht="12.75" hidden="false" customHeight="true" outlineLevel="0" collapsed="false">
      <c r="A24" s="54" t="n">
        <v>2011</v>
      </c>
      <c r="B24" s="127" t="n">
        <v>149.542</v>
      </c>
      <c r="C24" s="59" t="n">
        <v>8.70563947487024</v>
      </c>
      <c r="D24" s="89" t="n">
        <v>34.0244770916901</v>
      </c>
      <c r="E24" s="127" t="n">
        <v>29884.927</v>
      </c>
      <c r="F24" s="59" t="n">
        <v>7.84685687263489</v>
      </c>
      <c r="G24" s="89" t="n">
        <v>42.5450698030558</v>
      </c>
      <c r="H24" s="127" t="n">
        <v>36014.701</v>
      </c>
      <c r="I24" s="59" t="n">
        <v>4.68029286077383</v>
      </c>
      <c r="J24" s="89" t="n">
        <v>39.0547386500582</v>
      </c>
    </row>
    <row r="25" s="123" customFormat="true" ht="19.5" hidden="false" customHeight="true" outlineLevel="0" collapsed="false">
      <c r="A25" s="50" t="s">
        <v>33</v>
      </c>
      <c r="B25" s="50"/>
      <c r="C25" s="50"/>
      <c r="D25" s="50"/>
      <c r="E25" s="50"/>
      <c r="F25" s="50"/>
      <c r="G25" s="50"/>
      <c r="H25" s="50"/>
      <c r="I25" s="50"/>
      <c r="J25" s="50"/>
    </row>
    <row r="26" s="123" customFormat="true" ht="7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23" customFormat="true" ht="12.75" hidden="false" customHeight="true" outlineLevel="0" collapsed="false">
      <c r="A27" s="19" t="n">
        <v>2000</v>
      </c>
      <c r="B27" s="124" t="n">
        <v>4.838</v>
      </c>
      <c r="C27" s="47" t="s">
        <v>13</v>
      </c>
      <c r="D27" s="81" t="n">
        <v>0.902524381962944</v>
      </c>
      <c r="E27" s="124" t="n">
        <v>261.25</v>
      </c>
      <c r="F27" s="47" t="s">
        <v>13</v>
      </c>
      <c r="G27" s="81" t="n">
        <v>0.439172189085338</v>
      </c>
      <c r="H27" s="124" t="n">
        <v>610.159</v>
      </c>
      <c r="I27" s="47" t="s">
        <v>13</v>
      </c>
      <c r="J27" s="81" t="n">
        <v>0.846277508103666</v>
      </c>
    </row>
    <row r="28" s="123" customFormat="true" ht="12.75" hidden="false" customHeight="true" outlineLevel="0" collapsed="false">
      <c r="A28" s="19" t="n">
        <v>2005</v>
      </c>
      <c r="B28" s="124" t="n">
        <v>3.635</v>
      </c>
      <c r="C28" s="47" t="s">
        <v>14</v>
      </c>
      <c r="D28" s="81" t="n">
        <v>0.979301314984792</v>
      </c>
      <c r="E28" s="124" t="n">
        <v>259.275</v>
      </c>
      <c r="F28" s="47" t="s">
        <v>14</v>
      </c>
      <c r="G28" s="81" t="n">
        <v>0.421404114119891</v>
      </c>
      <c r="H28" s="124" t="n">
        <v>723.632</v>
      </c>
      <c r="I28" s="47" t="s">
        <v>14</v>
      </c>
      <c r="J28" s="81" t="n">
        <v>0.920446125952394</v>
      </c>
    </row>
    <row r="29" s="123" customFormat="true" ht="12.75" hidden="false" customHeight="true" outlineLevel="0" collapsed="false">
      <c r="A29" s="19" t="n">
        <v>2006</v>
      </c>
      <c r="B29" s="124" t="n">
        <v>3.525</v>
      </c>
      <c r="C29" s="47" t="n">
        <v>-3.02613480055021</v>
      </c>
      <c r="D29" s="81" t="n">
        <v>0.97254257115425</v>
      </c>
      <c r="E29" s="124" t="n">
        <v>257.979</v>
      </c>
      <c r="F29" s="47" t="n">
        <v>-0.499855365924205</v>
      </c>
      <c r="G29" s="81" t="n">
        <v>0.409988742667974</v>
      </c>
      <c r="H29" s="124" t="n">
        <v>730.824</v>
      </c>
      <c r="I29" s="47" t="n">
        <v>0.993875339951789</v>
      </c>
      <c r="J29" s="81" t="n">
        <v>0.913904095217576</v>
      </c>
    </row>
    <row r="30" s="123" customFormat="true" ht="12.75" hidden="false" customHeight="true" outlineLevel="0" collapsed="false">
      <c r="A30" s="19" t="n">
        <v>2007</v>
      </c>
      <c r="B30" s="124" t="n">
        <v>3.65</v>
      </c>
      <c r="C30" s="47" t="n">
        <v>3.54609929078014</v>
      </c>
      <c r="D30" s="81" t="n">
        <v>0.991998782423412</v>
      </c>
      <c r="E30" s="124" t="n">
        <v>267.77</v>
      </c>
      <c r="F30" s="47" t="n">
        <v>3.79527015764849</v>
      </c>
      <c r="G30" s="81" t="n">
        <v>0.40709462071216</v>
      </c>
      <c r="H30" s="124" t="n">
        <v>748.073</v>
      </c>
      <c r="I30" s="47" t="n">
        <v>2.36021258196228</v>
      </c>
      <c r="J30" s="81" t="n">
        <v>0.913841722691323</v>
      </c>
    </row>
    <row r="31" s="123" customFormat="true" ht="12.75" hidden="false" customHeight="true" outlineLevel="0" collapsed="false">
      <c r="A31" s="19" t="n">
        <v>2008</v>
      </c>
      <c r="B31" s="124" t="n">
        <v>4.083</v>
      </c>
      <c r="C31" s="47" t="n">
        <v>11.8630136986301</v>
      </c>
      <c r="D31" s="81" t="n">
        <v>1.12442477534913</v>
      </c>
      <c r="E31" s="124" t="n">
        <v>271.483</v>
      </c>
      <c r="F31" s="47" t="n">
        <v>1.38663778615977</v>
      </c>
      <c r="G31" s="81" t="n">
        <v>0.399117787137141</v>
      </c>
      <c r="H31" s="124" t="n">
        <v>784.544</v>
      </c>
      <c r="I31" s="47" t="n">
        <v>4.87532633847232</v>
      </c>
      <c r="J31" s="81" t="n">
        <v>0.928212641222975</v>
      </c>
    </row>
    <row r="32" s="123" customFormat="true" ht="12.75" hidden="false" customHeight="true" outlineLevel="0" collapsed="false">
      <c r="A32" s="19" t="n">
        <v>2009</v>
      </c>
      <c r="B32" s="124" t="n">
        <v>3.923</v>
      </c>
      <c r="C32" s="47" t="n">
        <v>-3.91868723977468</v>
      </c>
      <c r="D32" s="81" t="n">
        <v>1.03874302297256</v>
      </c>
      <c r="E32" s="124" t="n">
        <v>263.147</v>
      </c>
      <c r="F32" s="47" t="n">
        <v>-3.07054217022798</v>
      </c>
      <c r="G32" s="81" t="n">
        <v>0.417225781749155</v>
      </c>
      <c r="H32" s="124" t="n">
        <v>797.045</v>
      </c>
      <c r="I32" s="47" t="n">
        <v>1.59340967491943</v>
      </c>
      <c r="J32" s="81" t="n">
        <v>0.926238377613899</v>
      </c>
    </row>
    <row r="33" s="123" customFormat="true" ht="12.75" hidden="false" customHeight="true" outlineLevel="0" collapsed="false">
      <c r="A33" s="19" t="n">
        <v>2010</v>
      </c>
      <c r="B33" s="124" t="n">
        <v>3.995</v>
      </c>
      <c r="C33" s="47" t="n">
        <v>1.83533010451185</v>
      </c>
      <c r="D33" s="81" t="n">
        <v>0.994013525550751</v>
      </c>
      <c r="E33" s="124" t="n">
        <v>250.41</v>
      </c>
      <c r="F33" s="47" t="n">
        <v>-4.84026038678002</v>
      </c>
      <c r="G33" s="81" t="n">
        <v>0.381549055032612</v>
      </c>
      <c r="H33" s="124" t="n">
        <v>898.099</v>
      </c>
      <c r="I33" s="47" t="n">
        <v>12.6785815104542</v>
      </c>
      <c r="J33" s="81" t="n">
        <v>1.0172012190934</v>
      </c>
    </row>
    <row r="34" s="123" customFormat="true" ht="12.75" hidden="false" customHeight="true" outlineLevel="0" collapsed="false">
      <c r="A34" s="19" t="n">
        <v>2011</v>
      </c>
      <c r="B34" s="124" t="n">
        <v>4.359</v>
      </c>
      <c r="C34" s="47" t="n">
        <v>9.11138923654569</v>
      </c>
      <c r="D34" s="81" t="n">
        <v>0.991779537806618</v>
      </c>
      <c r="E34" s="124" t="n">
        <v>275.478</v>
      </c>
      <c r="F34" s="47" t="n">
        <v>10.0107823170001</v>
      </c>
      <c r="G34" s="81" t="n">
        <v>0.392178663819597</v>
      </c>
      <c r="H34" s="124" t="n">
        <v>944.732</v>
      </c>
      <c r="I34" s="47" t="n">
        <v>5.19241197239948</v>
      </c>
      <c r="J34" s="81" t="n">
        <v>1.02447779184247</v>
      </c>
    </row>
    <row r="35" s="123" customFormat="true" ht="19.5" hidden="false" customHeight="true" outlineLevel="0" collapsed="false">
      <c r="A35" s="50" t="s">
        <v>34</v>
      </c>
      <c r="B35" s="50"/>
      <c r="C35" s="50"/>
      <c r="D35" s="50"/>
      <c r="E35" s="50"/>
      <c r="F35" s="50"/>
      <c r="G35" s="50"/>
      <c r="H35" s="50"/>
      <c r="I35" s="50"/>
      <c r="J35" s="50"/>
    </row>
    <row r="36" s="123" customFormat="true" ht="7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  <row r="37" s="123" customFormat="true" ht="12.75" hidden="false" customHeight="true" outlineLevel="0" collapsed="false">
      <c r="A37" s="19" t="n">
        <v>2000</v>
      </c>
      <c r="B37" s="124" t="n">
        <v>4.545</v>
      </c>
      <c r="C37" s="47" t="s">
        <v>13</v>
      </c>
      <c r="D37" s="81" t="n">
        <v>0.847865505585279</v>
      </c>
      <c r="E37" s="124" t="n">
        <v>1411.577</v>
      </c>
      <c r="F37" s="47" t="s">
        <v>13</v>
      </c>
      <c r="G37" s="81" t="n">
        <v>2.37292004268905</v>
      </c>
      <c r="H37" s="124" t="n">
        <v>4135.768</v>
      </c>
      <c r="I37" s="47" t="s">
        <v>13</v>
      </c>
      <c r="J37" s="81" t="n">
        <v>5.73622193089814</v>
      </c>
    </row>
    <row r="38" s="123" customFormat="true" ht="12.75" hidden="false" customHeight="true" outlineLevel="0" collapsed="false">
      <c r="A38" s="19" t="n">
        <v>2005</v>
      </c>
      <c r="B38" s="124" t="n">
        <v>3.044</v>
      </c>
      <c r="C38" s="47" t="s">
        <v>14</v>
      </c>
      <c r="D38" s="81" t="n">
        <v>0.820080661021652</v>
      </c>
      <c r="E38" s="124" t="n">
        <v>1370.892</v>
      </c>
      <c r="F38" s="47" t="s">
        <v>14</v>
      </c>
      <c r="G38" s="81" t="n">
        <v>2.22813433155548</v>
      </c>
      <c r="H38" s="124" t="n">
        <v>4506.627</v>
      </c>
      <c r="I38" s="47" t="s">
        <v>14</v>
      </c>
      <c r="J38" s="81" t="n">
        <v>5.73234373723448</v>
      </c>
    </row>
    <row r="39" s="123" customFormat="true" ht="12.75" hidden="false" customHeight="true" outlineLevel="0" collapsed="false">
      <c r="A39" s="19" t="n">
        <v>2006</v>
      </c>
      <c r="B39" s="124" t="n">
        <v>3.079</v>
      </c>
      <c r="C39" s="47" t="n">
        <v>1.14980289093298</v>
      </c>
      <c r="D39" s="81" t="n">
        <v>0.849491794775584</v>
      </c>
      <c r="E39" s="124" t="n">
        <v>1400.909</v>
      </c>
      <c r="F39" s="47" t="n">
        <v>2.18959626287119</v>
      </c>
      <c r="G39" s="81" t="n">
        <v>2.22637082670391</v>
      </c>
      <c r="H39" s="124" t="n">
        <v>4550.994</v>
      </c>
      <c r="I39" s="47" t="n">
        <v>0.98448351727356</v>
      </c>
      <c r="J39" s="81" t="n">
        <v>5.69107206921313</v>
      </c>
    </row>
    <row r="40" s="123" customFormat="true" ht="12.75" hidden="false" customHeight="true" outlineLevel="0" collapsed="false">
      <c r="A40" s="19" t="n">
        <v>2007</v>
      </c>
      <c r="B40" s="124" t="n">
        <v>2.946</v>
      </c>
      <c r="C40" s="47" t="n">
        <v>-4.31958428061059</v>
      </c>
      <c r="D40" s="81" t="n">
        <v>0.800665318635444</v>
      </c>
      <c r="E40" s="124" t="n">
        <v>1447.666</v>
      </c>
      <c r="F40" s="47" t="n">
        <v>3.33761864617901</v>
      </c>
      <c r="G40" s="81" t="n">
        <v>2.20090764905662</v>
      </c>
      <c r="H40" s="124" t="n">
        <v>4617.135</v>
      </c>
      <c r="I40" s="47" t="n">
        <v>1.45333085475392</v>
      </c>
      <c r="J40" s="81" t="n">
        <v>5.64026585947949</v>
      </c>
    </row>
    <row r="41" s="123" customFormat="true" ht="12.75" hidden="false" customHeight="true" outlineLevel="0" collapsed="false">
      <c r="A41" s="19" t="n">
        <v>2008</v>
      </c>
      <c r="B41" s="124" t="n">
        <v>1.961</v>
      </c>
      <c r="C41" s="47" t="n">
        <v>-33.4351663272234</v>
      </c>
      <c r="D41" s="81" t="n">
        <v>0.540043346671477</v>
      </c>
      <c r="E41" s="124" t="n">
        <v>1470.614</v>
      </c>
      <c r="F41" s="47" t="n">
        <v>1.58517227039938</v>
      </c>
      <c r="G41" s="81" t="n">
        <v>2.16200721744234</v>
      </c>
      <c r="H41" s="124" t="n">
        <v>4730.516</v>
      </c>
      <c r="I41" s="47" t="n">
        <v>2.45565702540644</v>
      </c>
      <c r="J41" s="81" t="n">
        <v>5.59678584082925</v>
      </c>
    </row>
    <row r="42" s="123" customFormat="true" ht="12.75" hidden="false" customHeight="true" outlineLevel="0" collapsed="false">
      <c r="A42" s="19" t="n">
        <v>2009</v>
      </c>
      <c r="B42" s="124" t="n">
        <v>2.125</v>
      </c>
      <c r="C42" s="47" t="n">
        <v>8.36308006119326</v>
      </c>
      <c r="D42" s="81" t="n">
        <v>0.562663503394516</v>
      </c>
      <c r="E42" s="124" t="n">
        <v>1495.095</v>
      </c>
      <c r="F42" s="47" t="n">
        <v>1.66467883482682</v>
      </c>
      <c r="G42" s="81" t="n">
        <v>2.3705084236729</v>
      </c>
      <c r="H42" s="124" t="n">
        <v>4833.63</v>
      </c>
      <c r="I42" s="47" t="n">
        <v>2.17976220775915</v>
      </c>
      <c r="J42" s="81" t="n">
        <v>5.61711523086635</v>
      </c>
    </row>
    <row r="43" s="123" customFormat="true" ht="12.75" hidden="false" customHeight="true" outlineLevel="0" collapsed="false">
      <c r="A43" s="19" t="n">
        <v>2010</v>
      </c>
      <c r="B43" s="124" t="n">
        <v>2.155</v>
      </c>
      <c r="C43" s="47" t="n">
        <v>1.41176470588236</v>
      </c>
      <c r="D43" s="81" t="n">
        <v>0.536195030678816</v>
      </c>
      <c r="E43" s="124" t="n">
        <v>1510.934</v>
      </c>
      <c r="F43" s="47" t="n">
        <v>1.05939756336555</v>
      </c>
      <c r="G43" s="81" t="n">
        <v>2.30220614159436</v>
      </c>
      <c r="H43" s="124" t="n">
        <v>4993.787</v>
      </c>
      <c r="I43" s="47" t="n">
        <v>3.31338972987176</v>
      </c>
      <c r="J43" s="81" t="n">
        <v>5.65604262368936</v>
      </c>
    </row>
    <row r="44" s="123" customFormat="true" ht="12.75" hidden="false" customHeight="true" outlineLevel="0" collapsed="false">
      <c r="A44" s="19" t="n">
        <v>2011</v>
      </c>
      <c r="B44" s="124" t="n">
        <v>2.557</v>
      </c>
      <c r="C44" s="47" t="n">
        <v>18.6542923433875</v>
      </c>
      <c r="D44" s="81" t="n">
        <v>0.581780288637651</v>
      </c>
      <c r="E44" s="124" t="n">
        <v>1598.968</v>
      </c>
      <c r="F44" s="47" t="n">
        <v>5.82646230742043</v>
      </c>
      <c r="G44" s="81" t="n">
        <v>2.27633834182873</v>
      </c>
      <c r="H44" s="124" t="n">
        <v>5228.274</v>
      </c>
      <c r="I44" s="47" t="n">
        <v>4.6955747211485</v>
      </c>
      <c r="J44" s="81" t="n">
        <v>5.66959794170981</v>
      </c>
    </row>
    <row r="45" s="123" customFormat="true" ht="19.5" hidden="false" customHeight="true" outlineLevel="0" collapsed="false">
      <c r="A45" s="50" t="s">
        <v>35</v>
      </c>
      <c r="B45" s="50"/>
      <c r="C45" s="50"/>
      <c r="D45" s="50"/>
      <c r="E45" s="50"/>
      <c r="F45" s="50"/>
      <c r="G45" s="50"/>
      <c r="H45" s="50"/>
      <c r="I45" s="50"/>
      <c r="J45" s="50"/>
    </row>
    <row r="46" s="123" customFormat="true" ht="7.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</row>
    <row r="47" s="123" customFormat="true" ht="12.75" hidden="false" customHeight="true" outlineLevel="0" collapsed="false">
      <c r="A47" s="19" t="n">
        <v>2000</v>
      </c>
      <c r="B47" s="124" t="n">
        <v>15.706</v>
      </c>
      <c r="C47" s="47" t="s">
        <v>13</v>
      </c>
      <c r="D47" s="81" t="n">
        <v>2.9299396327222</v>
      </c>
      <c r="E47" s="124" t="n">
        <v>1990.654</v>
      </c>
      <c r="F47" s="47" t="s">
        <v>13</v>
      </c>
      <c r="G47" s="81" t="n">
        <v>3.34637272685736</v>
      </c>
      <c r="H47" s="124" t="n">
        <v>2194.308</v>
      </c>
      <c r="I47" s="47" t="s">
        <v>13</v>
      </c>
      <c r="J47" s="81" t="n">
        <v>3.04345835471072</v>
      </c>
    </row>
    <row r="48" s="123" customFormat="true" ht="12.75" hidden="false" customHeight="true" outlineLevel="0" collapsed="false">
      <c r="A48" s="19" t="n">
        <v>2005</v>
      </c>
      <c r="B48" s="124" t="n">
        <v>10.923</v>
      </c>
      <c r="C48" s="47" t="s">
        <v>14</v>
      </c>
      <c r="D48" s="81" t="n">
        <v>2.94275330497356</v>
      </c>
      <c r="E48" s="124" t="n">
        <v>2081.291</v>
      </c>
      <c r="F48" s="47" t="s">
        <v>14</v>
      </c>
      <c r="G48" s="81" t="n">
        <v>3.38275803714474</v>
      </c>
      <c r="H48" s="124" t="n">
        <v>2444.419</v>
      </c>
      <c r="I48" s="47" t="s">
        <v>14</v>
      </c>
      <c r="J48" s="81" t="n">
        <v>3.10925442594361</v>
      </c>
    </row>
    <row r="49" s="123" customFormat="true" ht="12.75" hidden="false" customHeight="true" outlineLevel="0" collapsed="false">
      <c r="A49" s="19" t="n">
        <v>2006</v>
      </c>
      <c r="B49" s="124" t="n">
        <v>10.743</v>
      </c>
      <c r="C49" s="47" t="n">
        <v>-1.6478989288657</v>
      </c>
      <c r="D49" s="81" t="n">
        <v>2.96397867855606</v>
      </c>
      <c r="E49" s="124" t="n">
        <v>2147.577</v>
      </c>
      <c r="F49" s="47" t="n">
        <v>3.18485017232094</v>
      </c>
      <c r="G49" s="81" t="n">
        <v>3.41300025976014</v>
      </c>
      <c r="H49" s="124" t="n">
        <v>2528.697</v>
      </c>
      <c r="I49" s="47" t="n">
        <v>3.44777225181117</v>
      </c>
      <c r="J49" s="81" t="n">
        <v>3.16216564297888</v>
      </c>
    </row>
    <row r="50" s="123" customFormat="true" ht="12.75" hidden="false" customHeight="true" outlineLevel="0" collapsed="false">
      <c r="A50" s="19" t="n">
        <v>2007</v>
      </c>
      <c r="B50" s="124" t="n">
        <v>10.999</v>
      </c>
      <c r="C50" s="47" t="n">
        <v>2.38294703527879</v>
      </c>
      <c r="D50" s="81" t="n">
        <v>2.98931359119866</v>
      </c>
      <c r="E50" s="124" t="n">
        <v>2216.741</v>
      </c>
      <c r="F50" s="47" t="n">
        <v>3.22055972847539</v>
      </c>
      <c r="G50" s="81" t="n">
        <v>3.3701435433846</v>
      </c>
      <c r="H50" s="124" t="n">
        <v>2673.486</v>
      </c>
      <c r="I50" s="47" t="n">
        <v>5.7258342933139</v>
      </c>
      <c r="J50" s="81" t="n">
        <v>3.26591529413725</v>
      </c>
    </row>
    <row r="51" s="123" customFormat="true" ht="12.75" hidden="false" customHeight="true" outlineLevel="0" collapsed="false">
      <c r="A51" s="19" t="n">
        <v>2008</v>
      </c>
      <c r="B51" s="124" t="n">
        <v>11.225</v>
      </c>
      <c r="C51" s="47" t="n">
        <v>2.05473224838622</v>
      </c>
      <c r="D51" s="81" t="n">
        <v>3.09127310881557</v>
      </c>
      <c r="E51" s="124" t="n">
        <v>2285.698</v>
      </c>
      <c r="F51" s="47" t="n">
        <v>3.11073779029665</v>
      </c>
      <c r="G51" s="81" t="n">
        <v>3.36029411721466</v>
      </c>
      <c r="H51" s="124" t="n">
        <v>2753.834</v>
      </c>
      <c r="I51" s="47" t="n">
        <v>3.00536453155169</v>
      </c>
      <c r="J51" s="81" t="n">
        <v>3.25812641563715</v>
      </c>
    </row>
    <row r="52" s="123" customFormat="true" ht="12.75" hidden="false" customHeight="true" outlineLevel="0" collapsed="false">
      <c r="A52" s="19" t="n">
        <v>2009</v>
      </c>
      <c r="B52" s="124" t="n">
        <v>11.994</v>
      </c>
      <c r="C52" s="47" t="n">
        <v>6.85077951002227</v>
      </c>
      <c r="D52" s="81" t="n">
        <v>3.17580520457121</v>
      </c>
      <c r="E52" s="124" t="n">
        <v>2157.039</v>
      </c>
      <c r="F52" s="47" t="n">
        <v>-5.62887135570841</v>
      </c>
      <c r="G52" s="81" t="n">
        <v>3.42003626504735</v>
      </c>
      <c r="H52" s="124" t="n">
        <v>2831.493</v>
      </c>
      <c r="I52" s="47" t="n">
        <v>2.8200319990239</v>
      </c>
      <c r="J52" s="81" t="n">
        <v>3.2904509564016</v>
      </c>
    </row>
    <row r="53" s="123" customFormat="true" ht="12.75" hidden="false" customHeight="true" outlineLevel="0" collapsed="false">
      <c r="A53" s="19" t="n">
        <v>2010</v>
      </c>
      <c r="B53" s="124" t="n">
        <v>12.366</v>
      </c>
      <c r="C53" s="47" t="n">
        <v>3.1015507753877</v>
      </c>
      <c r="D53" s="81" t="n">
        <v>3.07683886281867</v>
      </c>
      <c r="E53" s="124" t="n">
        <v>2207.335</v>
      </c>
      <c r="F53" s="47" t="n">
        <v>2.33171491104241</v>
      </c>
      <c r="G53" s="81" t="n">
        <v>3.36331050433453</v>
      </c>
      <c r="H53" s="124" t="n">
        <v>2916.287</v>
      </c>
      <c r="I53" s="47" t="n">
        <v>2.99467454095772</v>
      </c>
      <c r="J53" s="81" t="n">
        <v>3.3030330638674</v>
      </c>
    </row>
    <row r="54" s="123" customFormat="true" ht="12.75" hidden="false" customHeight="true" outlineLevel="0" collapsed="false">
      <c r="A54" s="19" t="n">
        <v>2011</v>
      </c>
      <c r="B54" s="124" t="n">
        <v>13.977</v>
      </c>
      <c r="C54" s="47" t="n">
        <v>13.0276564774381</v>
      </c>
      <c r="D54" s="81" t="n">
        <v>3.18011071344875</v>
      </c>
      <c r="E54" s="124" t="n">
        <v>2298.483</v>
      </c>
      <c r="F54" s="47" t="n">
        <v>4.12932336958369</v>
      </c>
      <c r="G54" s="81" t="n">
        <v>3.27218867478368</v>
      </c>
      <c r="H54" s="124" t="n">
        <v>3019.276</v>
      </c>
      <c r="I54" s="47" t="n">
        <v>3.5315111304203</v>
      </c>
      <c r="J54" s="81" t="n">
        <v>3.27413616712778</v>
      </c>
    </row>
    <row r="55" s="126" customFormat="true" ht="12.75" hidden="false" customHeight="false" outlineLevel="0" collapsed="false">
      <c r="A55" s="125"/>
    </row>
    <row r="56" s="126" customFormat="true" ht="12.75" hidden="false" customHeight="false" outlineLevel="0" collapsed="false">
      <c r="A56" s="125"/>
    </row>
    <row r="57" s="126" customFormat="true" ht="12.75" hidden="false" customHeight="false" outlineLevel="0" collapsed="false">
      <c r="A57" s="125"/>
    </row>
    <row r="58" s="126" customFormat="true" ht="12.75" hidden="false" customHeight="false" outlineLevel="0" collapsed="false">
      <c r="A58" s="125"/>
    </row>
    <row r="59" s="126" customFormat="true" ht="12.75" hidden="false" customHeight="false" outlineLevel="0" collapsed="false">
      <c r="A59" s="125"/>
    </row>
    <row r="60" s="126" customFormat="true" ht="12.75" hidden="false" customHeight="false" outlineLevel="0" collapsed="false">
      <c r="A60" s="125"/>
    </row>
    <row r="61" s="126" customFormat="true" ht="12.75" hidden="false" customHeight="false" outlineLevel="0" collapsed="false">
      <c r="A61" s="125"/>
    </row>
    <row r="62" s="126" customFormat="true" ht="12.75" hidden="false" customHeight="false" outlineLevel="0" collapsed="false">
      <c r="A62" s="125"/>
    </row>
    <row r="63" s="126" customFormat="true" ht="12.75" hidden="false" customHeight="false" outlineLevel="0" collapsed="false">
      <c r="A63" s="125"/>
    </row>
    <row r="64" s="126" customFormat="true" ht="12.75" hidden="false" customHeight="false" outlineLevel="0" collapsed="false">
      <c r="A64" s="125"/>
    </row>
    <row r="65" s="126" customFormat="true" ht="12.75" hidden="false" customHeight="false" outlineLevel="0" collapsed="false">
      <c r="A65" s="125"/>
    </row>
    <row r="66" s="126" customFormat="true" ht="12.75" hidden="false" customHeight="false" outlineLevel="0" collapsed="false">
      <c r="A66" s="125"/>
    </row>
    <row r="67" s="126" customFormat="true" ht="12.75" hidden="false" customHeight="false" outlineLevel="0" collapsed="false">
      <c r="A67" s="125"/>
    </row>
    <row r="68" s="126" customFormat="true" ht="12.75" hidden="false" customHeight="false" outlineLevel="0" collapsed="false">
      <c r="A68" s="125"/>
    </row>
    <row r="69" s="126" customFormat="true" ht="12.75" hidden="false" customHeight="false" outlineLevel="0" collapsed="false">
      <c r="A69" s="125"/>
    </row>
    <row r="70" s="126" customFormat="true" ht="12.75" hidden="false" customHeight="false" outlineLevel="0" collapsed="false">
      <c r="A70" s="125"/>
    </row>
    <row r="71" s="126" customFormat="true" ht="12.75" hidden="false" customHeight="false" outlineLevel="0" collapsed="false">
      <c r="A71" s="125"/>
    </row>
    <row r="72" s="126" customFormat="true" ht="12.75" hidden="false" customHeight="false" outlineLevel="0" collapsed="false">
      <c r="A72" s="125"/>
    </row>
    <row r="73" s="126" customFormat="true" ht="12.75" hidden="false" customHeight="false" outlineLevel="0" collapsed="false">
      <c r="A73" s="125"/>
    </row>
    <row r="74" s="126" customFormat="true" ht="12.75" hidden="false" customHeight="false" outlineLevel="0" collapsed="false">
      <c r="A74" s="125"/>
    </row>
    <row r="75" s="126" customFormat="true" ht="12.75" hidden="false" customHeight="false" outlineLevel="0" collapsed="false">
      <c r="A75" s="125"/>
    </row>
    <row r="76" s="126" customFormat="true" ht="12.75" hidden="false" customHeight="false" outlineLevel="0" collapsed="false">
      <c r="A76" s="125"/>
    </row>
    <row r="77" s="126" customFormat="true" ht="12.75" hidden="false" customHeight="false" outlineLevel="0" collapsed="false">
      <c r="A77" s="125"/>
    </row>
    <row r="78" s="126" customFormat="true" ht="12.75" hidden="false" customHeight="false" outlineLevel="0" collapsed="false">
      <c r="A78" s="125"/>
    </row>
    <row r="79" s="126" customFormat="true" ht="12.75" hidden="false" customHeight="false" outlineLevel="0" collapsed="false">
      <c r="A79" s="125"/>
    </row>
    <row r="80" s="126" customFormat="true" ht="12.75" hidden="false" customHeight="false" outlineLevel="0" collapsed="false">
      <c r="A80" s="125"/>
    </row>
    <row r="81" s="126" customFormat="true" ht="12.75" hidden="false" customHeight="false" outlineLevel="0" collapsed="false">
      <c r="A81" s="125"/>
    </row>
    <row r="82" s="126" customFormat="true" ht="12.75" hidden="false" customHeight="false" outlineLevel="0" collapsed="false">
      <c r="A82" s="125"/>
    </row>
    <row r="83" s="126" customFormat="true" ht="12.75" hidden="false" customHeight="false" outlineLevel="0" collapsed="false">
      <c r="A83" s="125"/>
    </row>
    <row r="84" s="126" customFormat="true" ht="12.75" hidden="false" customHeight="false" outlineLevel="0" collapsed="false">
      <c r="A84" s="125"/>
    </row>
    <row r="85" s="126" customFormat="true" ht="12.75" hidden="false" customHeight="false" outlineLevel="0" collapsed="false">
      <c r="A85" s="125"/>
    </row>
    <row r="86" s="126" customFormat="true" ht="12.75" hidden="false" customHeight="false" outlineLevel="0" collapsed="false">
      <c r="A86" s="125"/>
    </row>
    <row r="87" s="126" customFormat="true" ht="12.75" hidden="false" customHeight="false" outlineLevel="0" collapsed="false">
      <c r="A87" s="125"/>
    </row>
    <row r="88" s="126" customFormat="true" ht="12.75" hidden="false" customHeight="false" outlineLevel="0" collapsed="false">
      <c r="A88" s="125"/>
    </row>
    <row r="89" s="126" customFormat="true" ht="12.75" hidden="false" customHeight="false" outlineLevel="0" collapsed="false">
      <c r="A89" s="125"/>
    </row>
    <row r="90" s="126" customFormat="true" ht="12.75" hidden="false" customHeight="false" outlineLevel="0" collapsed="false">
      <c r="A90" s="125"/>
    </row>
    <row r="91" s="126" customFormat="true" ht="12.75" hidden="false" customHeight="false" outlineLevel="0" collapsed="false">
      <c r="A91" s="125"/>
    </row>
    <row r="92" s="126" customFormat="true" ht="12.75" hidden="false" customHeight="false" outlineLevel="0" collapsed="false">
      <c r="A92" s="125"/>
    </row>
    <row r="93" s="126" customFormat="true" ht="12.75" hidden="false" customHeight="false" outlineLevel="0" collapsed="false">
      <c r="A93" s="125"/>
    </row>
    <row r="94" s="126" customFormat="true" ht="12.75" hidden="false" customHeight="false" outlineLevel="0" collapsed="false">
      <c r="A94" s="125"/>
    </row>
    <row r="95" s="126" customFormat="true" ht="12.75" hidden="false" customHeight="false" outlineLevel="0" collapsed="false">
      <c r="A95" s="125"/>
    </row>
    <row r="96" s="126" customFormat="true" ht="12.75" hidden="false" customHeight="false" outlineLevel="0" collapsed="false">
      <c r="A96" s="125"/>
    </row>
    <row r="97" s="126" customFormat="true" ht="12.75" hidden="false" customHeight="false" outlineLevel="0" collapsed="false">
      <c r="A97" s="125"/>
    </row>
    <row r="98" s="126" customFormat="true" ht="12.75" hidden="false" customHeight="false" outlineLevel="0" collapsed="false">
      <c r="A98" s="125"/>
    </row>
    <row r="99" s="126" customFormat="true" ht="12.75" hidden="false" customHeight="false" outlineLevel="0" collapsed="false">
      <c r="A99" s="125"/>
    </row>
    <row r="100" s="126" customFormat="true" ht="12.75" hidden="false" customHeight="false" outlineLevel="0" collapsed="false">
      <c r="A100" s="125"/>
    </row>
    <row r="101" s="126" customFormat="true" ht="12.75" hidden="false" customHeight="false" outlineLevel="0" collapsed="false">
      <c r="A101" s="125"/>
    </row>
    <row r="102" s="126" customFormat="true" ht="12.75" hidden="false" customHeight="false" outlineLevel="0" collapsed="false">
      <c r="A102" s="125"/>
    </row>
    <row r="103" s="126" customFormat="true" ht="12.75" hidden="false" customHeight="false" outlineLevel="0" collapsed="false">
      <c r="A103" s="125"/>
    </row>
    <row r="104" s="126" customFormat="true" ht="12.75" hidden="false" customHeight="false" outlineLevel="0" collapsed="false">
      <c r="A104" s="125"/>
    </row>
    <row r="105" s="126" customFormat="true" ht="12.75" hidden="false" customHeight="false" outlineLevel="0" collapsed="false">
      <c r="A105" s="125"/>
    </row>
    <row r="106" s="126" customFormat="true" ht="12.75" hidden="false" customHeight="false" outlineLevel="0" collapsed="false">
      <c r="A106" s="125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B7:C14 H27:I34 H7:I14 B17:C24 B37:C44 B47:C54 A15:J16 A3 I4:J4 B3:H4 K1:IV65536 E7:F14 E17:F24 H17:I24 E27:F34 E37:F44 B27:C34 E47:F54 H37:I44 A55:J65536 A5:J6 H47:I54 A35:J36 A45:J46 A25:J26">
    <cfRule type="cellIs" priority="2" operator="equal" aboveAverage="0" equalAverage="0" bottom="0" percent="0" rank="0" text="" dxfId="590">
      <formula>"..."</formula>
    </cfRule>
    <cfRule type="cellIs" priority="3" operator="equal" aboveAverage="0" equalAverage="0" bottom="0" percent="0" rank="0" text="" dxfId="591">
      <formula>"."</formula>
    </cfRule>
  </conditionalFormatting>
  <conditionalFormatting sqref="G47:G54 D7:D14 G7:G14 J17:J24 D27:D34 G27:G34 J7:J14 D17:D24 G17:G24 J27:J34 D37:D44 G37:G44 J37:J44 D47:D54 J47:J54">
    <cfRule type="cellIs" priority="4" operator="equal" aboveAverage="0" equalAverage="0" bottom="0" percent="0" rank="0" text="" dxfId="592">
      <formula>"."</formula>
    </cfRule>
    <cfRule type="cellIs" priority="5" operator="equal" aboveAverage="0" equalAverage="0" bottom="0" percent="0" rank="0" text="" dxfId="593">
      <formula>"..."</formula>
    </cfRule>
  </conditionalFormatting>
  <conditionalFormatting sqref="A1:J1">
    <cfRule type="cellIs" priority="6" operator="equal" aboveAverage="0" equalAverage="0" bottom="0" percent="0" rank="0" text="" dxfId="594">
      <formula>"..."</formula>
    </cfRule>
    <cfRule type="cellIs" priority="7" operator="equal" aboveAverage="0" equalAverage="0" bottom="0" percent="0" rank="0" text="" dxfId="595">
      <formula>"."</formula>
    </cfRule>
  </conditionalFormatting>
  <conditionalFormatting sqref="A7:A14">
    <cfRule type="cellIs" priority="8" operator="equal" aboveAverage="0" equalAverage="0" bottom="0" percent="0" rank="0" text="" dxfId="596">
      <formula>"..."</formula>
    </cfRule>
    <cfRule type="cellIs" priority="9" operator="equal" aboveAverage="0" equalAverage="0" bottom="0" percent="0" rank="0" text="" dxfId="597">
      <formula>"."</formula>
    </cfRule>
  </conditionalFormatting>
  <conditionalFormatting sqref="A27:A34">
    <cfRule type="cellIs" priority="10" operator="equal" aboveAverage="0" equalAverage="0" bottom="0" percent="0" rank="0" text="" dxfId="598">
      <formula>"..."</formula>
    </cfRule>
    <cfRule type="cellIs" priority="11" operator="equal" aboveAverage="0" equalAverage="0" bottom="0" percent="0" rank="0" text="" dxfId="599">
      <formula>"."</formula>
    </cfRule>
  </conditionalFormatting>
  <conditionalFormatting sqref="A37:A44">
    <cfRule type="cellIs" priority="12" operator="equal" aboveAverage="0" equalAverage="0" bottom="0" percent="0" rank="0" text="" dxfId="600">
      <formula>"..."</formula>
    </cfRule>
    <cfRule type="cellIs" priority="13" operator="equal" aboveAverage="0" equalAverage="0" bottom="0" percent="0" rank="0" text="" dxfId="601">
      <formula>"."</formula>
    </cfRule>
  </conditionalFormatting>
  <conditionalFormatting sqref="A47:A54">
    <cfRule type="cellIs" priority="14" operator="equal" aboveAverage="0" equalAverage="0" bottom="0" percent="0" rank="0" text="" dxfId="602">
      <formula>"..."</formula>
    </cfRule>
    <cfRule type="cellIs" priority="15" operator="equal" aboveAverage="0" equalAverage="0" bottom="0" percent="0" rank="0" text="" dxfId="603">
      <formula>"."</formula>
    </cfRule>
  </conditionalFormatting>
  <conditionalFormatting sqref="A17:A24">
    <cfRule type="cellIs" priority="16" operator="equal" aboveAverage="0" equalAverage="0" bottom="0" percent="0" rank="0" text="" dxfId="604">
      <formula>"..."</formula>
    </cfRule>
    <cfRule type="cellIs" priority="17" operator="equal" aboveAverage="0" equalAverage="0" bottom="0" percent="0" rank="0" text="" dxfId="60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8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8.7"/>
    <col collapsed="false" customWidth="true" hidden="false" outlineLevel="0" max="2" min="2" style="37" width="9.56"/>
    <col collapsed="false" customWidth="true" hidden="false" outlineLevel="0" max="4" min="3" style="37" width="9.14"/>
    <col collapsed="false" customWidth="true" hidden="false" outlineLevel="0" max="5" min="5" style="37" width="9.56"/>
    <col collapsed="false" customWidth="true" hidden="false" outlineLevel="0" max="7" min="6" style="37" width="9.14"/>
    <col collapsed="false" customWidth="true" hidden="false" outlineLevel="0" max="8" min="8" style="37" width="9.41"/>
    <col collapsed="false" customWidth="true" hidden="false" outlineLevel="0" max="10" min="9" style="37" width="9.14"/>
    <col collapsed="false" customWidth="false" hidden="false" outlineLevel="0" max="257" min="11" style="37" width="11.42"/>
  </cols>
  <sheetData>
    <row r="1" s="116" customFormat="true" ht="16.5" hidden="false" customHeight="true" outlineLevel="0" collapsed="false">
      <c r="A1" s="115" t="s">
        <v>95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18" customFormat="true" ht="14.85" hidden="false" customHeight="true" outlineLevel="0" collapsed="false">
      <c r="A2" s="117" t="s">
        <v>96</v>
      </c>
      <c r="B2" s="117"/>
      <c r="C2" s="117"/>
      <c r="D2" s="117"/>
      <c r="E2" s="117"/>
      <c r="F2" s="117"/>
      <c r="G2" s="117"/>
      <c r="H2" s="117"/>
      <c r="I2" s="117"/>
      <c r="J2" s="117"/>
    </row>
    <row r="3" s="122" customFormat="true" ht="24.75" hidden="false" customHeight="true" outlineLevel="0" collapsed="false">
      <c r="A3" s="40" t="s">
        <v>2</v>
      </c>
      <c r="B3" s="119" t="s">
        <v>83</v>
      </c>
      <c r="C3" s="119"/>
      <c r="D3" s="119"/>
      <c r="E3" s="120" t="s">
        <v>84</v>
      </c>
      <c r="F3" s="120"/>
      <c r="G3" s="120"/>
      <c r="H3" s="121" t="s">
        <v>85</v>
      </c>
      <c r="I3" s="121"/>
      <c r="J3" s="121"/>
    </row>
    <row r="4" s="122" customFormat="true" ht="41.25" hidden="false" customHeight="true" outlineLevel="0" collapsed="false">
      <c r="A4" s="40"/>
      <c r="B4" s="42" t="s">
        <v>6</v>
      </c>
      <c r="C4" s="15" t="s">
        <v>7</v>
      </c>
      <c r="D4" s="12" t="s">
        <v>86</v>
      </c>
      <c r="E4" s="44" t="s">
        <v>6</v>
      </c>
      <c r="F4" s="15" t="s">
        <v>7</v>
      </c>
      <c r="G4" s="12" t="s">
        <v>86</v>
      </c>
      <c r="H4" s="12" t="s">
        <v>6</v>
      </c>
      <c r="I4" s="14" t="s">
        <v>7</v>
      </c>
      <c r="J4" s="15" t="s">
        <v>86</v>
      </c>
    </row>
    <row r="5" s="123" customFormat="true" ht="22.5" hidden="false" customHeight="true" outlineLevel="0" collapsed="false">
      <c r="A5" s="50" t="s">
        <v>36</v>
      </c>
      <c r="B5" s="50"/>
      <c r="C5" s="50"/>
      <c r="D5" s="50"/>
      <c r="E5" s="50"/>
      <c r="F5" s="50"/>
      <c r="G5" s="50"/>
      <c r="H5" s="50"/>
      <c r="I5" s="50"/>
      <c r="J5" s="50"/>
    </row>
    <row r="6" s="123" customFormat="true" ht="7.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</row>
    <row r="7" s="123" customFormat="true" ht="12.75" hidden="false" customHeight="true" outlineLevel="0" collapsed="false">
      <c r="A7" s="19" t="n">
        <v>2000</v>
      </c>
      <c r="B7" s="124" t="n">
        <v>12.118</v>
      </c>
      <c r="C7" s="47" t="s">
        <v>13</v>
      </c>
      <c r="D7" s="81" t="n">
        <v>2.26060158342847</v>
      </c>
      <c r="E7" s="124" t="n">
        <v>1634.309</v>
      </c>
      <c r="F7" s="47" t="s">
        <v>13</v>
      </c>
      <c r="G7" s="81" t="n">
        <v>2.74734186094496</v>
      </c>
      <c r="H7" s="124" t="n">
        <v>989.515</v>
      </c>
      <c r="I7" s="47" t="s">
        <v>13</v>
      </c>
      <c r="J7" s="81" t="n">
        <v>1.37243618209548</v>
      </c>
    </row>
    <row r="8" s="123" customFormat="true" ht="12.75" hidden="false" customHeight="true" outlineLevel="0" collapsed="false">
      <c r="A8" s="19" t="n">
        <v>2005</v>
      </c>
      <c r="B8" s="124" t="n">
        <v>8.274</v>
      </c>
      <c r="C8" s="47" t="s">
        <v>14</v>
      </c>
      <c r="D8" s="81" t="n">
        <v>2.22908915548395</v>
      </c>
      <c r="E8" s="124" t="n">
        <v>1853.448</v>
      </c>
      <c r="F8" s="47" t="s">
        <v>14</v>
      </c>
      <c r="G8" s="81" t="n">
        <v>3.01244089290245</v>
      </c>
      <c r="H8" s="124" t="n">
        <v>1123.747</v>
      </c>
      <c r="I8" s="47" t="s">
        <v>14</v>
      </c>
      <c r="J8" s="81" t="n">
        <v>1.42938478771064</v>
      </c>
    </row>
    <row r="9" s="123" customFormat="true" ht="12.75" hidden="false" customHeight="true" outlineLevel="0" collapsed="false">
      <c r="A9" s="19" t="n">
        <v>2006</v>
      </c>
      <c r="B9" s="124" t="n">
        <v>8.145</v>
      </c>
      <c r="C9" s="47" t="n">
        <v>-1.55910079767948</v>
      </c>
      <c r="D9" s="81" t="n">
        <v>2.24719411122024</v>
      </c>
      <c r="E9" s="124" t="n">
        <v>1903.278</v>
      </c>
      <c r="F9" s="47" t="n">
        <v>2.68850272573064</v>
      </c>
      <c r="G9" s="81" t="n">
        <v>3.02475222466796</v>
      </c>
      <c r="H9" s="124" t="n">
        <v>1141.54</v>
      </c>
      <c r="I9" s="47" t="n">
        <v>1.58336351509727</v>
      </c>
      <c r="J9" s="81" t="n">
        <v>1.42750933310164</v>
      </c>
    </row>
    <row r="10" s="123" customFormat="true" ht="12.75" hidden="false" customHeight="true" outlineLevel="0" collapsed="false">
      <c r="A10" s="19" t="n">
        <v>2007</v>
      </c>
      <c r="B10" s="124" t="n">
        <v>8.144</v>
      </c>
      <c r="C10" s="47" t="n">
        <v>-0.0122774708410045</v>
      </c>
      <c r="D10" s="81" t="n">
        <v>2.21338029700172</v>
      </c>
      <c r="E10" s="124" t="n">
        <v>1929.287</v>
      </c>
      <c r="F10" s="47" t="n">
        <v>1.36653710072832</v>
      </c>
      <c r="G10" s="81" t="n">
        <v>2.9331230515364</v>
      </c>
      <c r="H10" s="124" t="n">
        <v>1164.986</v>
      </c>
      <c r="I10" s="47" t="n">
        <v>2.05389211065754</v>
      </c>
      <c r="J10" s="81" t="n">
        <v>1.42314027260879</v>
      </c>
    </row>
    <row r="11" s="123" customFormat="true" ht="12.75" hidden="false" customHeight="true" outlineLevel="0" collapsed="false">
      <c r="A11" s="19" t="n">
        <v>2008</v>
      </c>
      <c r="B11" s="124" t="n">
        <v>8.377</v>
      </c>
      <c r="C11" s="47" t="n">
        <v>2.86100196463654</v>
      </c>
      <c r="D11" s="81" t="n">
        <v>2.30695722338958</v>
      </c>
      <c r="E11" s="124" t="n">
        <v>1949.066</v>
      </c>
      <c r="F11" s="47" t="n">
        <v>1.02519739157523</v>
      </c>
      <c r="G11" s="81" t="n">
        <v>2.86539823452754</v>
      </c>
      <c r="H11" s="124" t="n">
        <v>1169.989</v>
      </c>
      <c r="I11" s="47" t="n">
        <v>0.429447220824963</v>
      </c>
      <c r="J11" s="81" t="n">
        <v>1.38424177597665</v>
      </c>
    </row>
    <row r="12" s="123" customFormat="true" ht="12.75" hidden="false" customHeight="true" outlineLevel="0" collapsed="false">
      <c r="A12" s="19" t="n">
        <v>2009</v>
      </c>
      <c r="B12" s="124" t="n">
        <v>8.951</v>
      </c>
      <c r="C12" s="47" t="n">
        <v>6.85209502208428</v>
      </c>
      <c r="D12" s="81" t="n">
        <v>2.37007106771026</v>
      </c>
      <c r="E12" s="124" t="n">
        <v>1758.735</v>
      </c>
      <c r="F12" s="47" t="n">
        <v>-9.76524140280523</v>
      </c>
      <c r="G12" s="81" t="n">
        <v>2.78851586856244</v>
      </c>
      <c r="H12" s="124" t="n">
        <v>1165.67</v>
      </c>
      <c r="I12" s="47" t="n">
        <v>-0.369148769774763</v>
      </c>
      <c r="J12" s="81" t="n">
        <v>1.35461396738351</v>
      </c>
    </row>
    <row r="13" s="123" customFormat="true" ht="12.75" hidden="false" customHeight="true" outlineLevel="0" collapsed="false">
      <c r="A13" s="19" t="n">
        <v>2010</v>
      </c>
      <c r="B13" s="124" t="n">
        <v>9.853</v>
      </c>
      <c r="C13" s="47" t="n">
        <v>10.077086359066</v>
      </c>
      <c r="D13" s="81" t="n">
        <v>2.45156827715934</v>
      </c>
      <c r="E13" s="124" t="n">
        <v>1899.194</v>
      </c>
      <c r="F13" s="47" t="n">
        <v>7.9863651999875</v>
      </c>
      <c r="G13" s="81" t="n">
        <v>2.89379687721579</v>
      </c>
      <c r="H13" s="124" t="n">
        <v>1176.096</v>
      </c>
      <c r="I13" s="47" t="n">
        <v>0.89442123414003</v>
      </c>
      <c r="J13" s="81" t="n">
        <v>1.3320650451352</v>
      </c>
    </row>
    <row r="14" s="123" customFormat="true" ht="12.75" hidden="false" customHeight="true" outlineLevel="0" collapsed="false">
      <c r="A14" s="19" t="n">
        <v>2011</v>
      </c>
      <c r="B14" s="124" t="n">
        <v>10.608</v>
      </c>
      <c r="C14" s="47" t="n">
        <v>7.66264082005481</v>
      </c>
      <c r="D14" s="81" t="n">
        <v>2.41358048567392</v>
      </c>
      <c r="E14" s="124" t="n">
        <v>2070.367</v>
      </c>
      <c r="F14" s="47" t="n">
        <v>9.01292864236092</v>
      </c>
      <c r="G14" s="81" t="n">
        <v>2.94743596104294</v>
      </c>
      <c r="H14" s="124" t="n">
        <v>1215.502</v>
      </c>
      <c r="I14" s="47" t="n">
        <v>3.35057682366065</v>
      </c>
      <c r="J14" s="81" t="n">
        <v>1.31810376375533</v>
      </c>
    </row>
    <row r="15" s="123" customFormat="true" ht="19.5" hidden="false" customHeight="true" outlineLevel="0" collapsed="false">
      <c r="A15" s="52" t="s">
        <v>37</v>
      </c>
      <c r="B15" s="52"/>
      <c r="C15" s="52"/>
      <c r="D15" s="52"/>
      <c r="E15" s="52"/>
      <c r="F15" s="52"/>
      <c r="G15" s="52"/>
      <c r="H15" s="52"/>
      <c r="I15" s="52"/>
      <c r="J15" s="52"/>
    </row>
    <row r="16" s="123" customFormat="true" ht="7.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23" customFormat="true" ht="12.75" hidden="false" customHeight="true" outlineLevel="0" collapsed="false">
      <c r="A17" s="19" t="n">
        <v>2000</v>
      </c>
      <c r="B17" s="124" t="n">
        <v>37.207</v>
      </c>
      <c r="C17" s="47" t="s">
        <v>13</v>
      </c>
      <c r="D17" s="81" t="n">
        <v>6.9409311036989</v>
      </c>
      <c r="E17" s="124" t="n">
        <v>5297.79</v>
      </c>
      <c r="F17" s="47" t="s">
        <v>13</v>
      </c>
      <c r="G17" s="81" t="n">
        <v>8.9058068195767</v>
      </c>
      <c r="H17" s="124" t="n">
        <v>7929.75</v>
      </c>
      <c r="I17" s="47" t="s">
        <v>13</v>
      </c>
      <c r="J17" s="81" t="n">
        <v>10.998393975808</v>
      </c>
    </row>
    <row r="18" s="123" customFormat="true" ht="12.75" hidden="false" customHeight="true" outlineLevel="0" collapsed="false">
      <c r="A18" s="19" t="n">
        <v>2005</v>
      </c>
      <c r="B18" s="124" t="n">
        <v>25.876</v>
      </c>
      <c r="C18" s="47" t="s">
        <v>14</v>
      </c>
      <c r="D18" s="81" t="n">
        <v>6.97122443646396</v>
      </c>
      <c r="E18" s="124" t="n">
        <v>5564.906</v>
      </c>
      <c r="F18" s="47" t="s">
        <v>14</v>
      </c>
      <c r="G18" s="81" t="n">
        <v>9.04473737572256</v>
      </c>
      <c r="H18" s="124" t="n">
        <v>8798.425</v>
      </c>
      <c r="I18" s="47" t="s">
        <v>14</v>
      </c>
      <c r="J18" s="81" t="n">
        <v>11.1914290768411</v>
      </c>
    </row>
    <row r="19" s="123" customFormat="true" ht="12.75" hidden="false" customHeight="true" outlineLevel="0" collapsed="false">
      <c r="A19" s="19" t="n">
        <v>2006</v>
      </c>
      <c r="B19" s="124" t="n">
        <v>25.492</v>
      </c>
      <c r="C19" s="47" t="n">
        <v>-1.48400061833359</v>
      </c>
      <c r="D19" s="81" t="n">
        <v>7.03320715570614</v>
      </c>
      <c r="E19" s="124" t="n">
        <v>5709.743</v>
      </c>
      <c r="F19" s="47" t="n">
        <v>2.60268547213556</v>
      </c>
      <c r="G19" s="81" t="n">
        <v>9.07411205379999</v>
      </c>
      <c r="H19" s="124" t="n">
        <v>8952.055</v>
      </c>
      <c r="I19" s="47" t="n">
        <v>1.74610796818748</v>
      </c>
      <c r="J19" s="81" t="n">
        <v>11.1946511405112</v>
      </c>
    </row>
    <row r="20" s="123" customFormat="true" ht="12.75" hidden="false" customHeight="true" outlineLevel="0" collapsed="false">
      <c r="A20" s="19" t="n">
        <v>2007</v>
      </c>
      <c r="B20" s="124" t="n">
        <v>25.739</v>
      </c>
      <c r="C20" s="47" t="n">
        <v>0.968931429468078</v>
      </c>
      <c r="D20" s="81" t="n">
        <v>6.99535798925924</v>
      </c>
      <c r="E20" s="124" t="n">
        <v>5861.464</v>
      </c>
      <c r="F20" s="47" t="n">
        <v>2.65722993136468</v>
      </c>
      <c r="G20" s="81" t="n">
        <v>8.91126886468977</v>
      </c>
      <c r="H20" s="124" t="n">
        <v>9203.68</v>
      </c>
      <c r="I20" s="47" t="n">
        <v>2.81080712752546</v>
      </c>
      <c r="J20" s="81" t="n">
        <v>11.2431631489169</v>
      </c>
    </row>
    <row r="21" s="123" customFormat="true" ht="12.75" hidden="false" customHeight="true" outlineLevel="0" collapsed="false">
      <c r="A21" s="19" t="n">
        <v>2008</v>
      </c>
      <c r="B21" s="124" t="n">
        <v>25.646</v>
      </c>
      <c r="C21" s="47" t="n">
        <v>-0.361319398578031</v>
      </c>
      <c r="D21" s="81" t="n">
        <v>7.06269845422575</v>
      </c>
      <c r="E21" s="124" t="n">
        <v>5976.861</v>
      </c>
      <c r="F21" s="47" t="n">
        <v>1.96874023281555</v>
      </c>
      <c r="G21" s="81" t="n">
        <v>8.78681735632168</v>
      </c>
      <c r="H21" s="124" t="n">
        <v>9438.883</v>
      </c>
      <c r="I21" s="47" t="n">
        <v>2.55553213497211</v>
      </c>
      <c r="J21" s="81" t="n">
        <v>11.167366673666</v>
      </c>
    </row>
    <row r="22" s="123" customFormat="true" ht="12.75" hidden="false" customHeight="true" outlineLevel="0" collapsed="false">
      <c r="A22" s="19" t="n">
        <v>2009</v>
      </c>
      <c r="B22" s="124" t="n">
        <v>26.993</v>
      </c>
      <c r="C22" s="47" t="n">
        <v>5.25228105747484</v>
      </c>
      <c r="D22" s="81" t="n">
        <v>7.14728279864855</v>
      </c>
      <c r="E22" s="124" t="n">
        <v>5674.016</v>
      </c>
      <c r="F22" s="47" t="n">
        <v>-5.06695738783284</v>
      </c>
      <c r="G22" s="81" t="n">
        <v>8.99628633903185</v>
      </c>
      <c r="H22" s="124" t="n">
        <v>9627.838</v>
      </c>
      <c r="I22" s="47" t="n">
        <v>2.00187882400915</v>
      </c>
      <c r="J22" s="81" t="n">
        <v>11.1884185322654</v>
      </c>
    </row>
    <row r="23" s="123" customFormat="true" ht="12.75" hidden="false" customHeight="true" outlineLevel="0" collapsed="false">
      <c r="A23" s="19" t="n">
        <v>2010</v>
      </c>
      <c r="B23" s="124" t="n">
        <v>28.369</v>
      </c>
      <c r="C23" s="47" t="n">
        <v>5.09761790093728</v>
      </c>
      <c r="D23" s="81" t="n">
        <v>7.05861569620757</v>
      </c>
      <c r="E23" s="124" t="n">
        <v>5867.873</v>
      </c>
      <c r="F23" s="47" t="n">
        <v>3.4165747858307</v>
      </c>
      <c r="G23" s="81" t="n">
        <v>8.94086257817729</v>
      </c>
      <c r="H23" s="124" t="n">
        <v>9984.269</v>
      </c>
      <c r="I23" s="47" t="n">
        <v>3.70208763379691</v>
      </c>
      <c r="J23" s="81" t="n">
        <v>11.3083419517854</v>
      </c>
    </row>
    <row r="24" s="123" customFormat="true" ht="12.75" hidden="false" customHeight="true" outlineLevel="0" collapsed="false">
      <c r="A24" s="19" t="n">
        <v>2011</v>
      </c>
      <c r="B24" s="124" t="n">
        <v>31.501</v>
      </c>
      <c r="C24" s="47" t="n">
        <v>11.0402199584053</v>
      </c>
      <c r="D24" s="81" t="n">
        <v>7.16725102556693</v>
      </c>
      <c r="E24" s="124" t="n">
        <v>6243.296</v>
      </c>
      <c r="F24" s="47" t="n">
        <v>6.39794010538401</v>
      </c>
      <c r="G24" s="81" t="n">
        <v>8.88814164147495</v>
      </c>
      <c r="H24" s="124" t="n">
        <v>10407.784</v>
      </c>
      <c r="I24" s="47" t="n">
        <v>4.24182281146472</v>
      </c>
      <c r="J24" s="81" t="n">
        <v>11.2863156644354</v>
      </c>
    </row>
    <row r="25" s="123" customFormat="true" ht="19.5" hidden="false" customHeight="true" outlineLevel="0" collapsed="false">
      <c r="A25" s="50" t="s">
        <v>38</v>
      </c>
      <c r="B25" s="50"/>
      <c r="C25" s="50"/>
      <c r="D25" s="50"/>
      <c r="E25" s="50"/>
      <c r="F25" s="50"/>
      <c r="G25" s="50"/>
      <c r="H25" s="50"/>
      <c r="I25" s="50"/>
      <c r="J25" s="50"/>
    </row>
    <row r="26" s="123" customFormat="true" ht="7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23" customFormat="true" ht="12.75" hidden="false" customHeight="true" outlineLevel="0" collapsed="false">
      <c r="A27" s="19" t="n">
        <v>2000</v>
      </c>
      <c r="B27" s="124" t="n">
        <v>3.447</v>
      </c>
      <c r="C27" s="47" t="s">
        <v>13</v>
      </c>
      <c r="D27" s="81" t="n">
        <v>0.643034630968637</v>
      </c>
      <c r="E27" s="124" t="n">
        <v>631.217</v>
      </c>
      <c r="F27" s="47" t="s">
        <v>13</v>
      </c>
      <c r="G27" s="81" t="n">
        <v>1.06110220737944</v>
      </c>
      <c r="H27" s="124" t="n">
        <v>2070.05</v>
      </c>
      <c r="I27" s="47" t="s">
        <v>13</v>
      </c>
      <c r="J27" s="81" t="n">
        <v>2.87111516121207</v>
      </c>
    </row>
    <row r="28" s="123" customFormat="true" ht="12.75" hidden="false" customHeight="true" outlineLevel="0" collapsed="false">
      <c r="A28" s="19" t="n">
        <v>2005</v>
      </c>
      <c r="B28" s="124" t="n">
        <v>2.747</v>
      </c>
      <c r="C28" s="47" t="s">
        <v>14</v>
      </c>
      <c r="D28" s="81" t="n">
        <v>0.740066220705151</v>
      </c>
      <c r="E28" s="124" t="n">
        <v>601.056</v>
      </c>
      <c r="F28" s="47" t="s">
        <v>14</v>
      </c>
      <c r="G28" s="81" t="n">
        <v>0.976906648216933</v>
      </c>
      <c r="H28" s="124" t="n">
        <v>2147.424</v>
      </c>
      <c r="I28" s="47" t="s">
        <v>14</v>
      </c>
      <c r="J28" s="81" t="n">
        <v>2.73148244076712</v>
      </c>
    </row>
    <row r="29" s="123" customFormat="true" ht="12.75" hidden="false" customHeight="true" outlineLevel="0" collapsed="false">
      <c r="A29" s="19" t="n">
        <v>2006</v>
      </c>
      <c r="B29" s="124" t="n">
        <v>2.906</v>
      </c>
      <c r="C29" s="47" t="n">
        <v>5.78813250819075</v>
      </c>
      <c r="D29" s="81" t="n">
        <v>0.801761336673546</v>
      </c>
      <c r="E29" s="124" t="n">
        <v>622.623</v>
      </c>
      <c r="F29" s="47" t="n">
        <v>3.58818479476122</v>
      </c>
      <c r="G29" s="81" t="n">
        <v>0.989493024339819</v>
      </c>
      <c r="H29" s="124" t="n">
        <v>2155.827</v>
      </c>
      <c r="I29" s="47" t="n">
        <v>0.391306048549334</v>
      </c>
      <c r="J29" s="81" t="n">
        <v>2.69588727775856</v>
      </c>
    </row>
    <row r="30" s="123" customFormat="true" ht="12.75" hidden="false" customHeight="true" outlineLevel="0" collapsed="false">
      <c r="A30" s="19" t="n">
        <v>2007</v>
      </c>
      <c r="B30" s="124" t="n">
        <v>3.253</v>
      </c>
      <c r="C30" s="47" t="n">
        <v>11.9408121128699</v>
      </c>
      <c r="D30" s="81" t="n">
        <v>0.884101928554345</v>
      </c>
      <c r="E30" s="124" t="n">
        <v>647.356</v>
      </c>
      <c r="F30" s="47" t="n">
        <v>3.97238778522477</v>
      </c>
      <c r="G30" s="81" t="n">
        <v>0.984184730499089</v>
      </c>
      <c r="H30" s="124" t="n">
        <v>2200.31</v>
      </c>
      <c r="I30" s="47" t="n">
        <v>2.0633844923549</v>
      </c>
      <c r="J30" s="81" t="n">
        <v>2.68788618337374</v>
      </c>
    </row>
    <row r="31" s="123" customFormat="true" ht="12.75" hidden="false" customHeight="true" outlineLevel="0" collapsed="false">
      <c r="A31" s="19" t="n">
        <v>2008</v>
      </c>
      <c r="B31" s="124" t="n">
        <v>2.911</v>
      </c>
      <c r="C31" s="47" t="n">
        <v>-10.5133722717492</v>
      </c>
      <c r="D31" s="81" t="n">
        <v>0.801665569689276</v>
      </c>
      <c r="E31" s="124" t="n">
        <v>691.269</v>
      </c>
      <c r="F31" s="47" t="n">
        <v>6.78343909688024</v>
      </c>
      <c r="G31" s="81" t="n">
        <v>1.01626162078843</v>
      </c>
      <c r="H31" s="124" t="n">
        <v>2260.827</v>
      </c>
      <c r="I31" s="47" t="n">
        <v>2.75038517299835</v>
      </c>
      <c r="J31" s="81" t="n">
        <v>2.67483812382507</v>
      </c>
    </row>
    <row r="32" s="123" customFormat="true" ht="12.75" hidden="false" customHeight="true" outlineLevel="0" collapsed="false">
      <c r="A32" s="19" t="n">
        <v>2009</v>
      </c>
      <c r="B32" s="124" t="n">
        <v>2.937</v>
      </c>
      <c r="C32" s="47" t="n">
        <v>0.893163861216073</v>
      </c>
      <c r="D32" s="81" t="n">
        <v>0.777667157397503</v>
      </c>
      <c r="E32" s="124" t="n">
        <v>639.823</v>
      </c>
      <c r="F32" s="47" t="n">
        <v>-7.44225475176813</v>
      </c>
      <c r="G32" s="81" t="n">
        <v>1.01445447356835</v>
      </c>
      <c r="H32" s="124" t="n">
        <v>2310.766</v>
      </c>
      <c r="I32" s="47" t="n">
        <v>2.20888197106635</v>
      </c>
      <c r="J32" s="81" t="n">
        <v>2.68531908598054</v>
      </c>
    </row>
    <row r="33" s="123" customFormat="true" ht="12.75" hidden="false" customHeight="true" outlineLevel="0" collapsed="false">
      <c r="A33" s="19" t="n">
        <v>2010</v>
      </c>
      <c r="B33" s="124" t="n">
        <v>2.8</v>
      </c>
      <c r="C33" s="47" t="n">
        <v>-4.66462376574737</v>
      </c>
      <c r="D33" s="81" t="n">
        <v>0.69668031828338</v>
      </c>
      <c r="E33" s="124" t="n">
        <v>671.327</v>
      </c>
      <c r="F33" s="47" t="n">
        <v>4.92386175551675</v>
      </c>
      <c r="G33" s="81" t="n">
        <v>1.02289917522414</v>
      </c>
      <c r="H33" s="124" t="n">
        <v>2395.551</v>
      </c>
      <c r="I33" s="47" t="n">
        <v>3.66912963060735</v>
      </c>
      <c r="J33" s="81" t="n">
        <v>2.71323918365394</v>
      </c>
    </row>
    <row r="34" s="123" customFormat="true" ht="12.75" hidden="false" customHeight="true" outlineLevel="0" collapsed="false">
      <c r="A34" s="19" t="n">
        <v>2011</v>
      </c>
      <c r="B34" s="124" t="n">
        <v>2.897</v>
      </c>
      <c r="C34" s="47" t="n">
        <v>3.46428571428572</v>
      </c>
      <c r="D34" s="81" t="n">
        <v>0.659138637537456</v>
      </c>
      <c r="E34" s="124" t="n">
        <v>707.062</v>
      </c>
      <c r="F34" s="47" t="n">
        <v>5.32303929381656</v>
      </c>
      <c r="G34" s="81" t="n">
        <v>1.0065944663371</v>
      </c>
      <c r="H34" s="124" t="n">
        <v>2507.117</v>
      </c>
      <c r="I34" s="47" t="n">
        <v>4.65721664869585</v>
      </c>
      <c r="J34" s="81" t="n">
        <v>2.71874530348365</v>
      </c>
    </row>
    <row r="35" s="123" customFormat="true" ht="19.5" hidden="false" customHeight="true" outlineLevel="0" collapsed="false">
      <c r="A35" s="50" t="s">
        <v>39</v>
      </c>
      <c r="B35" s="50"/>
      <c r="C35" s="50"/>
      <c r="D35" s="50"/>
      <c r="E35" s="50"/>
      <c r="F35" s="50"/>
      <c r="G35" s="50"/>
      <c r="H35" s="50"/>
      <c r="I35" s="50"/>
      <c r="J35" s="50"/>
    </row>
    <row r="36" s="123" customFormat="true" ht="7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  <row r="37" s="123" customFormat="true" ht="12.75" hidden="false" customHeight="true" outlineLevel="0" collapsed="false">
      <c r="A37" s="19" t="n">
        <v>2000</v>
      </c>
      <c r="B37" s="124" t="n">
        <v>6.353</v>
      </c>
      <c r="C37" s="47" t="s">
        <v>13</v>
      </c>
      <c r="D37" s="81" t="n">
        <v>1.18514621715804</v>
      </c>
      <c r="E37" s="124" t="n">
        <v>2391.488</v>
      </c>
      <c r="F37" s="47" t="s">
        <v>13</v>
      </c>
      <c r="G37" s="81" t="n">
        <v>4.02019146461748</v>
      </c>
      <c r="H37" s="124" t="n">
        <v>3696.305</v>
      </c>
      <c r="I37" s="47" t="s">
        <v>13</v>
      </c>
      <c r="J37" s="81" t="n">
        <v>5.12669613099392</v>
      </c>
    </row>
    <row r="38" s="123" customFormat="true" ht="12.75" hidden="false" customHeight="true" outlineLevel="0" collapsed="false">
      <c r="A38" s="19" t="n">
        <v>2005</v>
      </c>
      <c r="B38" s="124" t="n">
        <v>4.632</v>
      </c>
      <c r="C38" s="47" t="s">
        <v>14</v>
      </c>
      <c r="D38" s="81" t="n">
        <v>1.24790197826948</v>
      </c>
      <c r="E38" s="124" t="n">
        <v>2481.243</v>
      </c>
      <c r="F38" s="47" t="s">
        <v>14</v>
      </c>
      <c r="G38" s="81" t="n">
        <v>4.03280689743007</v>
      </c>
      <c r="H38" s="124" t="n">
        <v>3828.013</v>
      </c>
      <c r="I38" s="47" t="s">
        <v>14</v>
      </c>
      <c r="J38" s="81" t="n">
        <v>4.8691596501335</v>
      </c>
    </row>
    <row r="39" s="123" customFormat="true" ht="12.75" hidden="false" customHeight="true" outlineLevel="0" collapsed="false">
      <c r="A39" s="19" t="n">
        <v>2006</v>
      </c>
      <c r="B39" s="124" t="n">
        <v>4.434</v>
      </c>
      <c r="C39" s="47" t="n">
        <v>-4.27461139896374</v>
      </c>
      <c r="D39" s="81" t="n">
        <v>1.22333440014126</v>
      </c>
      <c r="E39" s="124" t="n">
        <v>2438.722</v>
      </c>
      <c r="F39" s="47" t="n">
        <v>-1.71369752982679</v>
      </c>
      <c r="G39" s="81" t="n">
        <v>3.87569750443535</v>
      </c>
      <c r="H39" s="124" t="n">
        <v>3860.82</v>
      </c>
      <c r="I39" s="47" t="n">
        <v>0.857024257754602</v>
      </c>
      <c r="J39" s="81" t="n">
        <v>4.82800128197476</v>
      </c>
    </row>
    <row r="40" s="123" customFormat="true" ht="12.75" hidden="false" customHeight="true" outlineLevel="0" collapsed="false">
      <c r="A40" s="19" t="n">
        <v>2007</v>
      </c>
      <c r="B40" s="124" t="n">
        <v>4.548</v>
      </c>
      <c r="C40" s="47" t="n">
        <v>2.57104194857916</v>
      </c>
      <c r="D40" s="81" t="n">
        <v>1.23605766094841</v>
      </c>
      <c r="E40" s="124" t="n">
        <v>2576.593</v>
      </c>
      <c r="F40" s="47" t="n">
        <v>5.65341191000861</v>
      </c>
      <c r="G40" s="81" t="n">
        <v>3.91723176630917</v>
      </c>
      <c r="H40" s="124" t="n">
        <v>3939.089</v>
      </c>
      <c r="I40" s="47" t="n">
        <v>2.02726363829446</v>
      </c>
      <c r="J40" s="81" t="n">
        <v>4.8119687217617</v>
      </c>
    </row>
    <row r="41" s="123" customFormat="true" ht="12.75" hidden="false" customHeight="true" outlineLevel="0" collapsed="false">
      <c r="A41" s="19" t="n">
        <v>2008</v>
      </c>
      <c r="B41" s="124" t="n">
        <v>4.585</v>
      </c>
      <c r="C41" s="47" t="n">
        <v>0.813544415127532</v>
      </c>
      <c r="D41" s="81" t="n">
        <v>1.26267146582801</v>
      </c>
      <c r="E41" s="124" t="n">
        <v>2698.97</v>
      </c>
      <c r="F41" s="47" t="n">
        <v>4.74956657881162</v>
      </c>
      <c r="G41" s="81" t="n">
        <v>3.96786146443619</v>
      </c>
      <c r="H41" s="124" t="n">
        <v>4084.034</v>
      </c>
      <c r="I41" s="47" t="n">
        <v>3.67965791075042</v>
      </c>
      <c r="J41" s="81" t="n">
        <v>4.83191763111366</v>
      </c>
    </row>
    <row r="42" s="123" customFormat="true" ht="12.75" hidden="false" customHeight="true" outlineLevel="0" collapsed="false">
      <c r="A42" s="19" t="n">
        <v>2009</v>
      </c>
      <c r="B42" s="124" t="n">
        <v>4.822</v>
      </c>
      <c r="C42" s="47" t="n">
        <v>5.16902944383861</v>
      </c>
      <c r="D42" s="81" t="n">
        <v>1.27678278276158</v>
      </c>
      <c r="E42" s="124" t="n">
        <v>2670.37</v>
      </c>
      <c r="F42" s="47" t="n">
        <v>-1.05966350126158</v>
      </c>
      <c r="G42" s="81" t="n">
        <v>4.23393468597207</v>
      </c>
      <c r="H42" s="124" t="n">
        <v>4134.774</v>
      </c>
      <c r="I42" s="47" t="n">
        <v>1.24239905936141</v>
      </c>
      <c r="J42" s="81" t="n">
        <v>4.80498135181844</v>
      </c>
    </row>
    <row r="43" s="123" customFormat="true" ht="12.75" hidden="false" customHeight="true" outlineLevel="0" collapsed="false">
      <c r="A43" s="19" t="n">
        <v>2010</v>
      </c>
      <c r="B43" s="124" t="n">
        <v>4.751</v>
      </c>
      <c r="C43" s="47" t="n">
        <v>-1.47241808378267</v>
      </c>
      <c r="D43" s="81" t="n">
        <v>1.18211721148726</v>
      </c>
      <c r="E43" s="124" t="n">
        <v>2704.195</v>
      </c>
      <c r="F43" s="47" t="n">
        <v>1.26667840037149</v>
      </c>
      <c r="G43" s="81" t="n">
        <v>4.12037477286815</v>
      </c>
      <c r="H43" s="124" t="n">
        <v>4059.39</v>
      </c>
      <c r="I43" s="47" t="n">
        <v>-1.82317098830552</v>
      </c>
      <c r="J43" s="81" t="n">
        <v>4.59772971217602</v>
      </c>
    </row>
    <row r="44" s="123" customFormat="true" ht="12.75" hidden="false" customHeight="true" outlineLevel="0" collapsed="false">
      <c r="A44" s="19" t="n">
        <v>2011</v>
      </c>
      <c r="B44" s="124" t="n">
        <v>4.889</v>
      </c>
      <c r="C44" s="47" t="n">
        <v>2.90465165228373</v>
      </c>
      <c r="D44" s="81" t="n">
        <v>1.11236755226808</v>
      </c>
      <c r="E44" s="124" t="n">
        <v>2730.585</v>
      </c>
      <c r="F44" s="47" t="n">
        <v>0.975891161695074</v>
      </c>
      <c r="G44" s="81" t="n">
        <v>3.88734191748827</v>
      </c>
      <c r="H44" s="124" t="n">
        <v>4290.128</v>
      </c>
      <c r="I44" s="47" t="n">
        <v>5.68405597885398</v>
      </c>
      <c r="J44" s="81" t="n">
        <v>4.65226208084573</v>
      </c>
    </row>
    <row r="45" s="123" customFormat="true" ht="19.5" hidden="false" customHeight="true" outlineLevel="0" collapsed="false">
      <c r="A45" s="50" t="s">
        <v>40</v>
      </c>
      <c r="B45" s="50"/>
      <c r="C45" s="50"/>
      <c r="D45" s="50"/>
      <c r="E45" s="50"/>
      <c r="F45" s="50"/>
      <c r="G45" s="50"/>
      <c r="H45" s="50"/>
      <c r="I45" s="50"/>
      <c r="J45" s="50"/>
    </row>
    <row r="46" s="123" customFormat="true" ht="7.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</row>
    <row r="47" s="123" customFormat="true" ht="12.75" hidden="false" customHeight="true" outlineLevel="0" collapsed="false">
      <c r="A47" s="19" t="n">
        <v>2000</v>
      </c>
      <c r="B47" s="124" t="n">
        <v>11.389</v>
      </c>
      <c r="C47" s="47" t="s">
        <v>13</v>
      </c>
      <c r="D47" s="81" t="n">
        <v>2.12460731421579</v>
      </c>
      <c r="E47" s="124" t="n">
        <v>684.157</v>
      </c>
      <c r="F47" s="47" t="s">
        <v>13</v>
      </c>
      <c r="G47" s="81" t="n">
        <v>1.15009656408826</v>
      </c>
      <c r="H47" s="124" t="n">
        <v>772.648</v>
      </c>
      <c r="I47" s="47" t="s">
        <v>13</v>
      </c>
      <c r="J47" s="81" t="n">
        <v>1.07164628249568</v>
      </c>
    </row>
    <row r="48" s="123" customFormat="true" ht="12.75" hidden="false" customHeight="true" outlineLevel="0" collapsed="false">
      <c r="A48" s="19" t="n">
        <v>2005</v>
      </c>
      <c r="B48" s="124" t="n">
        <v>7.157</v>
      </c>
      <c r="C48" s="47" t="s">
        <v>14</v>
      </c>
      <c r="D48" s="81" t="n">
        <v>1.92815942540472</v>
      </c>
      <c r="E48" s="124" t="n">
        <v>651.605</v>
      </c>
      <c r="F48" s="47" t="s">
        <v>14</v>
      </c>
      <c r="G48" s="81" t="n">
        <v>1.05906480679237</v>
      </c>
      <c r="H48" s="124" t="n">
        <v>822.576</v>
      </c>
      <c r="I48" s="47" t="s">
        <v>14</v>
      </c>
      <c r="J48" s="81" t="n">
        <v>1.04630101004574</v>
      </c>
    </row>
    <row r="49" s="123" customFormat="true" ht="12.75" hidden="false" customHeight="true" outlineLevel="0" collapsed="false">
      <c r="A49" s="19" t="n">
        <v>2006</v>
      </c>
      <c r="B49" s="124" t="n">
        <v>8.07</v>
      </c>
      <c r="C49" s="47" t="n">
        <v>12.75674165153</v>
      </c>
      <c r="D49" s="81" t="n">
        <v>2.2265017160893</v>
      </c>
      <c r="E49" s="124" t="n">
        <v>654.04</v>
      </c>
      <c r="F49" s="47" t="n">
        <v>0.373692651222754</v>
      </c>
      <c r="G49" s="81" t="n">
        <v>1.0394219578127</v>
      </c>
      <c r="H49" s="124" t="n">
        <v>819.7</v>
      </c>
      <c r="I49" s="47" t="n">
        <v>-0.349633346949096</v>
      </c>
      <c r="J49" s="81" t="n">
        <v>1.02504458918953</v>
      </c>
    </row>
    <row r="50" s="123" customFormat="true" ht="12.75" hidden="false" customHeight="true" outlineLevel="0" collapsed="false">
      <c r="A50" s="19" t="n">
        <v>2007</v>
      </c>
      <c r="B50" s="124" t="n">
        <v>8.989</v>
      </c>
      <c r="C50" s="47" t="n">
        <v>11.3878562577447</v>
      </c>
      <c r="D50" s="81" t="n">
        <v>2.44303480964495</v>
      </c>
      <c r="E50" s="124" t="n">
        <v>676.688</v>
      </c>
      <c r="F50" s="47" t="n">
        <v>3.46278515075531</v>
      </c>
      <c r="G50" s="81" t="n">
        <v>1.02877859618505</v>
      </c>
      <c r="H50" s="124" t="n">
        <v>850.302</v>
      </c>
      <c r="I50" s="47" t="n">
        <v>3.73331706721971</v>
      </c>
      <c r="J50" s="81" t="n">
        <v>1.03872408773994</v>
      </c>
    </row>
    <row r="51" s="123" customFormat="true" ht="12.75" hidden="false" customHeight="true" outlineLevel="0" collapsed="false">
      <c r="A51" s="19" t="n">
        <v>2008</v>
      </c>
      <c r="B51" s="124" t="n">
        <v>8.415</v>
      </c>
      <c r="C51" s="47" t="n">
        <v>-6.38558237846256</v>
      </c>
      <c r="D51" s="81" t="n">
        <v>2.31742211231029</v>
      </c>
      <c r="E51" s="124" t="n">
        <v>701.642</v>
      </c>
      <c r="F51" s="47" t="n">
        <v>3.68766698980917</v>
      </c>
      <c r="G51" s="81" t="n">
        <v>1.03151137420199</v>
      </c>
      <c r="H51" s="124" t="n">
        <v>837.858</v>
      </c>
      <c r="I51" s="47" t="n">
        <v>-1.46348003415258</v>
      </c>
      <c r="J51" s="81" t="n">
        <v>0.991289700959793</v>
      </c>
    </row>
    <row r="52" s="123" customFormat="true" ht="12.75" hidden="false" customHeight="true" outlineLevel="0" collapsed="false">
      <c r="A52" s="19" t="n">
        <v>2009</v>
      </c>
      <c r="B52" s="124" t="n">
        <v>8.255</v>
      </c>
      <c r="C52" s="47" t="n">
        <v>-1.90136660724896</v>
      </c>
      <c r="D52" s="81" t="n">
        <v>2.18578222142199</v>
      </c>
      <c r="E52" s="124" t="n">
        <v>658.416</v>
      </c>
      <c r="F52" s="47" t="n">
        <v>-6.1606916347653</v>
      </c>
      <c r="G52" s="81" t="n">
        <v>1.0439341140737</v>
      </c>
      <c r="H52" s="124" t="n">
        <v>858.618</v>
      </c>
      <c r="I52" s="47" t="n">
        <v>2.47774682583446</v>
      </c>
      <c r="J52" s="81" t="n">
        <v>0.997791772497275</v>
      </c>
    </row>
    <row r="53" s="123" customFormat="true" ht="12.75" hidden="false" customHeight="true" outlineLevel="0" collapsed="false">
      <c r="A53" s="19" t="n">
        <v>2010</v>
      </c>
      <c r="B53" s="124" t="n">
        <v>8.374</v>
      </c>
      <c r="C53" s="47" t="n">
        <v>1.44155057540885</v>
      </c>
      <c r="D53" s="81" t="n">
        <v>2.08357178046608</v>
      </c>
      <c r="E53" s="124" t="n">
        <v>661.874</v>
      </c>
      <c r="F53" s="47" t="n">
        <v>0.525199873636126</v>
      </c>
      <c r="G53" s="81" t="n">
        <v>1.00849566411347</v>
      </c>
      <c r="H53" s="124" t="n">
        <v>875.857</v>
      </c>
      <c r="I53" s="47" t="n">
        <v>2.0077613094531</v>
      </c>
      <c r="J53" s="81" t="n">
        <v>0.992009575950414</v>
      </c>
    </row>
    <row r="54" s="123" customFormat="true" ht="12.75" hidden="false" customHeight="true" outlineLevel="0" collapsed="false">
      <c r="A54" s="19" t="n">
        <v>2011</v>
      </c>
      <c r="B54" s="124" t="n">
        <v>9.748</v>
      </c>
      <c r="C54" s="47" t="n">
        <v>16.4079293049916</v>
      </c>
      <c r="D54" s="81" t="n">
        <v>2.21790936786853</v>
      </c>
      <c r="E54" s="124" t="n">
        <v>720.694</v>
      </c>
      <c r="F54" s="47" t="n">
        <v>8.88688783665774</v>
      </c>
      <c r="G54" s="81" t="n">
        <v>1.02600138647297</v>
      </c>
      <c r="H54" s="124" t="n">
        <v>893.364</v>
      </c>
      <c r="I54" s="47" t="n">
        <v>1.99884227676437</v>
      </c>
      <c r="J54" s="81" t="n">
        <v>0.968773766561898</v>
      </c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B7:C14 E7:F14 B17:C24 B27:C34 B37:C44 B47:C54 A25:J26 A3 I4:J4 B3:H4 K1:IV65536 E17:F24 H7:I14 E27:F34 H17:I24 E37:F44 H27:I34 E47:F54 H37:I44 A55:J65536 A5:J6 A15:J16 H47:I54 A35:J36 A45:J46">
    <cfRule type="cellIs" priority="2" operator="equal" aboveAverage="0" equalAverage="0" bottom="0" percent="0" rank="0" text="" dxfId="606">
      <formula>"..."</formula>
    </cfRule>
    <cfRule type="cellIs" priority="3" operator="equal" aboveAverage="0" equalAverage="0" bottom="0" percent="0" rank="0" text="" dxfId="607">
      <formula>"."</formula>
    </cfRule>
  </conditionalFormatting>
  <conditionalFormatting sqref="G47:G54 D7:D14 G7:G14 J7:J14 D17:D24 G17:G24 J17:J24 D27:D34 G27:G34 J27:J34 D37:D44 G37:G44 J37:J44 D47:D54 J47:J54">
    <cfRule type="cellIs" priority="4" operator="equal" aboveAverage="0" equalAverage="0" bottom="0" percent="0" rank="0" text="" dxfId="608">
      <formula>"."</formula>
    </cfRule>
    <cfRule type="cellIs" priority="5" operator="equal" aboveAverage="0" equalAverage="0" bottom="0" percent="0" rank="0" text="" dxfId="609">
      <formula>"..."</formula>
    </cfRule>
  </conditionalFormatting>
  <conditionalFormatting sqref="A1:J1">
    <cfRule type="cellIs" priority="6" operator="equal" aboveAverage="0" equalAverage="0" bottom="0" percent="0" rank="0" text="" dxfId="610">
      <formula>"..."</formula>
    </cfRule>
    <cfRule type="cellIs" priority="7" operator="equal" aboveAverage="0" equalAverage="0" bottom="0" percent="0" rank="0" text="" dxfId="611">
      <formula>"."</formula>
    </cfRule>
  </conditionalFormatting>
  <conditionalFormatting sqref="A7:A14">
    <cfRule type="cellIs" priority="8" operator="equal" aboveAverage="0" equalAverage="0" bottom="0" percent="0" rank="0" text="" dxfId="612">
      <formula>"..."</formula>
    </cfRule>
    <cfRule type="cellIs" priority="9" operator="equal" aboveAverage="0" equalAverage="0" bottom="0" percent="0" rank="0" text="" dxfId="613">
      <formula>"."</formula>
    </cfRule>
  </conditionalFormatting>
  <conditionalFormatting sqref="A17:A24">
    <cfRule type="cellIs" priority="10" operator="equal" aboveAverage="0" equalAverage="0" bottom="0" percent="0" rank="0" text="" dxfId="614">
      <formula>"..."</formula>
    </cfRule>
    <cfRule type="cellIs" priority="11" operator="equal" aboveAverage="0" equalAverage="0" bottom="0" percent="0" rank="0" text="" dxfId="615">
      <formula>"."</formula>
    </cfRule>
  </conditionalFormatting>
  <conditionalFormatting sqref="A27:A34">
    <cfRule type="cellIs" priority="12" operator="equal" aboveAverage="0" equalAverage="0" bottom="0" percent="0" rank="0" text="" dxfId="616">
      <formula>"..."</formula>
    </cfRule>
    <cfRule type="cellIs" priority="13" operator="equal" aboveAverage="0" equalAverage="0" bottom="0" percent="0" rank="0" text="" dxfId="617">
      <formula>"."</formula>
    </cfRule>
  </conditionalFormatting>
  <conditionalFormatting sqref="A37:A44">
    <cfRule type="cellIs" priority="14" operator="equal" aboveAverage="0" equalAverage="0" bottom="0" percent="0" rank="0" text="" dxfId="618">
      <formula>"..."</formula>
    </cfRule>
    <cfRule type="cellIs" priority="15" operator="equal" aboveAverage="0" equalAverage="0" bottom="0" percent="0" rank="0" text="" dxfId="619">
      <formula>"."</formula>
    </cfRule>
  </conditionalFormatting>
  <conditionalFormatting sqref="A47:A54">
    <cfRule type="cellIs" priority="16" operator="equal" aboveAverage="0" equalAverage="0" bottom="0" percent="0" rank="0" text="" dxfId="620">
      <formula>"..."</formula>
    </cfRule>
    <cfRule type="cellIs" priority="17" operator="equal" aboveAverage="0" equalAverage="0" bottom="0" percent="0" rank="0" text="" dxfId="6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8.7"/>
    <col collapsed="false" customWidth="true" hidden="false" outlineLevel="0" max="2" min="2" style="37" width="9.56"/>
    <col collapsed="false" customWidth="true" hidden="false" outlineLevel="0" max="4" min="3" style="37" width="9.14"/>
    <col collapsed="false" customWidth="true" hidden="false" outlineLevel="0" max="5" min="5" style="37" width="9.56"/>
    <col collapsed="false" customWidth="true" hidden="false" outlineLevel="0" max="7" min="6" style="37" width="9.14"/>
    <col collapsed="false" customWidth="true" hidden="false" outlineLevel="0" max="8" min="8" style="37" width="9.41"/>
    <col collapsed="false" customWidth="true" hidden="false" outlineLevel="0" max="10" min="9" style="37" width="9.14"/>
    <col collapsed="false" customWidth="false" hidden="false" outlineLevel="0" max="257" min="11" style="37" width="11.42"/>
  </cols>
  <sheetData>
    <row r="1" s="116" customFormat="true" ht="16.5" hidden="false" customHeight="true" outlineLevel="0" collapsed="false">
      <c r="A1" s="115" t="s">
        <v>95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18" customFormat="true" ht="14.85" hidden="false" customHeight="true" outlineLevel="0" collapsed="false">
      <c r="A2" s="117" t="s">
        <v>96</v>
      </c>
      <c r="B2" s="117"/>
      <c r="C2" s="117"/>
      <c r="D2" s="117"/>
      <c r="E2" s="117"/>
      <c r="F2" s="117"/>
      <c r="G2" s="117"/>
      <c r="H2" s="117"/>
      <c r="I2" s="117"/>
      <c r="J2" s="117"/>
    </row>
    <row r="3" s="122" customFormat="true" ht="24.75" hidden="false" customHeight="true" outlineLevel="0" collapsed="false">
      <c r="A3" s="40" t="s">
        <v>2</v>
      </c>
      <c r="B3" s="119" t="s">
        <v>83</v>
      </c>
      <c r="C3" s="119"/>
      <c r="D3" s="119"/>
      <c r="E3" s="120" t="s">
        <v>84</v>
      </c>
      <c r="F3" s="120"/>
      <c r="G3" s="120"/>
      <c r="H3" s="121" t="s">
        <v>85</v>
      </c>
      <c r="I3" s="121"/>
      <c r="J3" s="121"/>
    </row>
    <row r="4" s="122" customFormat="true" ht="41.25" hidden="false" customHeight="true" outlineLevel="0" collapsed="false">
      <c r="A4" s="40"/>
      <c r="B4" s="42" t="s">
        <v>6</v>
      </c>
      <c r="C4" s="15" t="s">
        <v>7</v>
      </c>
      <c r="D4" s="12" t="s">
        <v>86</v>
      </c>
      <c r="E4" s="44" t="s">
        <v>6</v>
      </c>
      <c r="F4" s="15" t="s">
        <v>7</v>
      </c>
      <c r="G4" s="12" t="s">
        <v>86</v>
      </c>
      <c r="H4" s="12" t="s">
        <v>6</v>
      </c>
      <c r="I4" s="14" t="s">
        <v>7</v>
      </c>
      <c r="J4" s="15" t="s">
        <v>86</v>
      </c>
    </row>
    <row r="5" s="123" customFormat="true" ht="22.5" hidden="false" customHeight="true" outlineLevel="0" collapsed="false">
      <c r="A5" s="50" t="s">
        <v>41</v>
      </c>
      <c r="B5" s="50"/>
      <c r="C5" s="50"/>
      <c r="D5" s="50"/>
      <c r="E5" s="50"/>
      <c r="F5" s="50"/>
      <c r="G5" s="50"/>
      <c r="H5" s="50"/>
      <c r="I5" s="50"/>
      <c r="J5" s="50"/>
    </row>
    <row r="6" s="123" customFormat="true" ht="7.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</row>
    <row r="7" s="123" customFormat="true" ht="12.75" hidden="false" customHeight="true" outlineLevel="0" collapsed="false">
      <c r="A7" s="19" t="n">
        <v>2000</v>
      </c>
      <c r="B7" s="124" t="n">
        <v>15.166</v>
      </c>
      <c r="C7" s="47" t="s">
        <v>13</v>
      </c>
      <c r="D7" s="81" t="n">
        <v>2.8292031370091</v>
      </c>
      <c r="E7" s="124" t="n">
        <v>2036.909</v>
      </c>
      <c r="F7" s="47" t="s">
        <v>13</v>
      </c>
      <c r="G7" s="81" t="n">
        <v>3.4241293186512</v>
      </c>
      <c r="H7" s="124" t="n">
        <v>2671.343</v>
      </c>
      <c r="I7" s="47" t="s">
        <v>13</v>
      </c>
      <c r="J7" s="81" t="n">
        <v>3.70509571657579</v>
      </c>
    </row>
    <row r="8" s="123" customFormat="true" ht="12.75" hidden="false" customHeight="true" outlineLevel="0" collapsed="false">
      <c r="A8" s="19" t="n">
        <v>2005</v>
      </c>
      <c r="B8" s="124" t="n">
        <v>11.703</v>
      </c>
      <c r="C8" s="47" t="s">
        <v>14</v>
      </c>
      <c r="D8" s="81" t="n">
        <v>3.15289223913811</v>
      </c>
      <c r="E8" s="124" t="n">
        <v>1969.398</v>
      </c>
      <c r="F8" s="47" t="s">
        <v>14</v>
      </c>
      <c r="G8" s="81" t="n">
        <v>3.20089642094103</v>
      </c>
      <c r="H8" s="124" t="n">
        <v>3087.737</v>
      </c>
      <c r="I8" s="47" t="s">
        <v>14</v>
      </c>
      <c r="J8" s="81" t="n">
        <v>3.92754267308503</v>
      </c>
    </row>
    <row r="9" s="123" customFormat="true" ht="12.75" hidden="false" customHeight="true" outlineLevel="0" collapsed="false">
      <c r="A9" s="19" t="n">
        <v>2006</v>
      </c>
      <c r="B9" s="124" t="n">
        <v>11.368</v>
      </c>
      <c r="C9" s="47" t="n">
        <v>-2.86251388532854</v>
      </c>
      <c r="D9" s="81" t="n">
        <v>3.13641530464724</v>
      </c>
      <c r="E9" s="124" t="n">
        <v>1936.078</v>
      </c>
      <c r="F9" s="47" t="n">
        <v>-1.69188757173512</v>
      </c>
      <c r="G9" s="81" t="n">
        <v>3.07687906739357</v>
      </c>
      <c r="H9" s="124" t="n">
        <v>3188.426</v>
      </c>
      <c r="I9" s="47" t="n">
        <v>3.26093187340761</v>
      </c>
      <c r="J9" s="81" t="n">
        <v>3.98716459598781</v>
      </c>
    </row>
    <row r="10" s="123" customFormat="true" ht="12.75" hidden="false" customHeight="true" outlineLevel="0" collapsed="false">
      <c r="A10" s="19" t="n">
        <v>2007</v>
      </c>
      <c r="B10" s="124" t="n">
        <v>12.195</v>
      </c>
      <c r="C10" s="47" t="n">
        <v>7.27480647431387</v>
      </c>
      <c r="D10" s="81" t="n">
        <v>3.31436305524754</v>
      </c>
      <c r="E10" s="124" t="n">
        <v>2021.926</v>
      </c>
      <c r="F10" s="47" t="n">
        <v>4.43411887330987</v>
      </c>
      <c r="G10" s="81" t="n">
        <v>3.07396346893997</v>
      </c>
      <c r="H10" s="124" t="n">
        <v>3340.722</v>
      </c>
      <c r="I10" s="47" t="n">
        <v>4.77652609783008</v>
      </c>
      <c r="J10" s="81" t="n">
        <v>4.08100699732887</v>
      </c>
    </row>
    <row r="11" s="123" customFormat="true" ht="12.75" hidden="false" customHeight="true" outlineLevel="0" collapsed="false">
      <c r="A11" s="19" t="n">
        <v>2008</v>
      </c>
      <c r="B11" s="124" t="n">
        <v>11.737</v>
      </c>
      <c r="C11" s="47" t="n">
        <v>-3.75563755637557</v>
      </c>
      <c r="D11" s="81" t="n">
        <v>3.23227371743148</v>
      </c>
      <c r="E11" s="124" t="n">
        <v>2078.187</v>
      </c>
      <c r="F11" s="47" t="n">
        <v>2.78254495960782</v>
      </c>
      <c r="G11" s="81" t="n">
        <v>3.05522407184676</v>
      </c>
      <c r="H11" s="124" t="n">
        <v>3573.457</v>
      </c>
      <c r="I11" s="47" t="n">
        <v>6.96660781711258</v>
      </c>
      <c r="J11" s="81" t="n">
        <v>4.22784185497146</v>
      </c>
    </row>
    <row r="12" s="123" customFormat="true" ht="12.75" hidden="false" customHeight="true" outlineLevel="0" collapsed="false">
      <c r="A12" s="19" t="n">
        <v>2009</v>
      </c>
      <c r="B12" s="124" t="n">
        <v>12.688</v>
      </c>
      <c r="C12" s="47" t="n">
        <v>8.10258157962</v>
      </c>
      <c r="D12" s="81" t="n">
        <v>3.35956448520923</v>
      </c>
      <c r="E12" s="124" t="n">
        <v>1886.394</v>
      </c>
      <c r="F12" s="47" t="n">
        <v>-9.22886150283877</v>
      </c>
      <c r="G12" s="81" t="n">
        <v>2.99092222726049</v>
      </c>
      <c r="H12" s="124" t="n">
        <v>3615.247</v>
      </c>
      <c r="I12" s="47" t="n">
        <v>1.16945579588617</v>
      </c>
      <c r="J12" s="81" t="n">
        <v>4.2012439899297</v>
      </c>
    </row>
    <row r="13" s="123" customFormat="true" ht="12.75" hidden="false" customHeight="true" outlineLevel="0" collapsed="false">
      <c r="A13" s="19" t="n">
        <v>2010</v>
      </c>
      <c r="B13" s="124" t="n">
        <v>13.206</v>
      </c>
      <c r="C13" s="47" t="n">
        <v>4.0825977301387</v>
      </c>
      <c r="D13" s="81" t="n">
        <v>3.28584295830368</v>
      </c>
      <c r="E13" s="124" t="n">
        <v>1969.105</v>
      </c>
      <c r="F13" s="47" t="n">
        <v>4.38460894171631</v>
      </c>
      <c r="G13" s="81" t="n">
        <v>3.00032008310367</v>
      </c>
      <c r="H13" s="124" t="n">
        <v>3683.677</v>
      </c>
      <c r="I13" s="47" t="n">
        <v>1.89281672870485</v>
      </c>
      <c r="J13" s="81" t="n">
        <v>4.17219118955297</v>
      </c>
    </row>
    <row r="14" s="123" customFormat="true" ht="12.75" hidden="false" customHeight="true" outlineLevel="0" collapsed="false">
      <c r="A14" s="19" t="n">
        <v>2011</v>
      </c>
      <c r="B14" s="124" t="n">
        <v>13.634</v>
      </c>
      <c r="C14" s="47" t="n">
        <v>3.24095108284113</v>
      </c>
      <c r="D14" s="81" t="n">
        <v>3.10206979088218</v>
      </c>
      <c r="E14" s="124" t="n">
        <v>2060.939</v>
      </c>
      <c r="F14" s="47" t="n">
        <v>4.66374317265965</v>
      </c>
      <c r="G14" s="81" t="n">
        <v>2.93401398018606</v>
      </c>
      <c r="H14" s="124" t="n">
        <v>3856.11</v>
      </c>
      <c r="I14" s="47" t="n">
        <v>4.68100216169876</v>
      </c>
      <c r="J14" s="81" t="n">
        <v>4.18160817872334</v>
      </c>
    </row>
    <row r="15" s="51" customFormat="true" ht="19.5" hidden="false" customHeight="true" outlineLevel="0" collapsed="false">
      <c r="A15" s="52" t="s">
        <v>42</v>
      </c>
      <c r="B15" s="52"/>
      <c r="C15" s="52"/>
      <c r="D15" s="52"/>
      <c r="E15" s="52"/>
      <c r="F15" s="52"/>
      <c r="G15" s="52"/>
      <c r="H15" s="52"/>
      <c r="I15" s="52"/>
      <c r="J15" s="52"/>
    </row>
    <row r="16" s="51" customFormat="true" ht="7.5" hidden="false" customHeight="true" outlineLevel="0" collapsed="false">
      <c r="A16" s="50"/>
      <c r="B16" s="52"/>
      <c r="C16" s="52"/>
      <c r="D16" s="52"/>
      <c r="E16" s="52"/>
      <c r="F16" s="52"/>
      <c r="G16" s="52"/>
      <c r="H16" s="52"/>
      <c r="I16" s="52"/>
      <c r="J16" s="52"/>
    </row>
    <row r="17" s="123" customFormat="true" ht="12.75" hidden="false" customHeight="true" outlineLevel="0" collapsed="false">
      <c r="A17" s="19" t="n">
        <v>2000</v>
      </c>
      <c r="B17" s="124" t="n">
        <v>36.355</v>
      </c>
      <c r="C17" s="47" t="s">
        <v>13</v>
      </c>
      <c r="D17" s="81" t="n">
        <v>6.78199129935156</v>
      </c>
      <c r="E17" s="124" t="n">
        <v>5743.771</v>
      </c>
      <c r="F17" s="47" t="s">
        <v>13</v>
      </c>
      <c r="G17" s="81" t="n">
        <v>9.65551955473639</v>
      </c>
      <c r="H17" s="124" t="n">
        <v>9210.346</v>
      </c>
      <c r="I17" s="47" t="s">
        <v>13</v>
      </c>
      <c r="J17" s="81" t="n">
        <v>12.7745532912775</v>
      </c>
    </row>
    <row r="18" s="51" customFormat="true" ht="12.75" hidden="false" customHeight="true" outlineLevel="0" collapsed="false">
      <c r="A18" s="19" t="n">
        <v>2005</v>
      </c>
      <c r="B18" s="124" t="n">
        <v>26.239</v>
      </c>
      <c r="C18" s="47" t="s">
        <v>14</v>
      </c>
      <c r="D18" s="81" t="n">
        <v>7.06901986351746</v>
      </c>
      <c r="E18" s="124" t="n">
        <v>5703.302</v>
      </c>
      <c r="F18" s="47" t="s">
        <v>14</v>
      </c>
      <c r="G18" s="81" t="n">
        <v>9.2696747733804</v>
      </c>
      <c r="H18" s="124" t="n">
        <v>9885.75</v>
      </c>
      <c r="I18" s="47" t="s">
        <v>14</v>
      </c>
      <c r="J18" s="81" t="n">
        <v>12.5744857740314</v>
      </c>
    </row>
    <row r="19" s="51" customFormat="true" ht="12.75" hidden="false" customHeight="true" outlineLevel="0" collapsed="false">
      <c r="A19" s="19" t="n">
        <v>2006</v>
      </c>
      <c r="B19" s="124" t="n">
        <v>26.778</v>
      </c>
      <c r="C19" s="47" t="n">
        <v>2.05419413849612</v>
      </c>
      <c r="D19" s="81" t="n">
        <v>7.38801275755135</v>
      </c>
      <c r="E19" s="124" t="n">
        <v>5651.463</v>
      </c>
      <c r="F19" s="47" t="n">
        <v>-0.908929599028767</v>
      </c>
      <c r="G19" s="81" t="n">
        <v>8.98149155398144</v>
      </c>
      <c r="H19" s="124" t="n">
        <v>10024.773</v>
      </c>
      <c r="I19" s="47" t="n">
        <v>1.40629694256884</v>
      </c>
      <c r="J19" s="81" t="n">
        <v>12.5360977449107</v>
      </c>
    </row>
    <row r="20" s="51" customFormat="true" ht="12.75" hidden="false" customHeight="true" outlineLevel="0" collapsed="false">
      <c r="A20" s="19" t="n">
        <v>2007</v>
      </c>
      <c r="B20" s="124" t="n">
        <v>28.985</v>
      </c>
      <c r="C20" s="47" t="n">
        <v>8.24184031667787</v>
      </c>
      <c r="D20" s="81" t="n">
        <v>7.87755745439523</v>
      </c>
      <c r="E20" s="124" t="n">
        <v>5922.563</v>
      </c>
      <c r="F20" s="47" t="n">
        <v>4.796987965771</v>
      </c>
      <c r="G20" s="81" t="n">
        <v>9.00415856193327</v>
      </c>
      <c r="H20" s="124" t="n">
        <v>10330.423</v>
      </c>
      <c r="I20" s="47" t="n">
        <v>3.0489468439834</v>
      </c>
      <c r="J20" s="81" t="n">
        <v>12.6195859902043</v>
      </c>
    </row>
    <row r="21" s="51" customFormat="true" ht="12.75" hidden="false" customHeight="true" outlineLevel="0" collapsed="false">
      <c r="A21" s="19" t="n">
        <v>2008</v>
      </c>
      <c r="B21" s="124" t="n">
        <v>27.648</v>
      </c>
      <c r="C21" s="47" t="n">
        <v>-4.61273072278765</v>
      </c>
      <c r="D21" s="81" t="n">
        <v>7.61403286525905</v>
      </c>
      <c r="E21" s="124" t="n">
        <v>6170.068</v>
      </c>
      <c r="F21" s="47" t="n">
        <v>4.17901844184689</v>
      </c>
      <c r="G21" s="81" t="n">
        <v>9.07085853127336</v>
      </c>
      <c r="H21" s="124" t="n">
        <v>10756.176</v>
      </c>
      <c r="I21" s="47" t="n">
        <v>4.12135108117064</v>
      </c>
      <c r="J21" s="81" t="n">
        <v>12.72588731087</v>
      </c>
    </row>
    <row r="22" s="51" customFormat="true" ht="12.75" hidden="false" customHeight="true" outlineLevel="0" collapsed="false">
      <c r="A22" s="19" t="n">
        <v>2009</v>
      </c>
      <c r="B22" s="124" t="n">
        <v>28.702</v>
      </c>
      <c r="C22" s="47" t="n">
        <v>3.81221064814814</v>
      </c>
      <c r="D22" s="81" t="n">
        <v>7.5997966467903</v>
      </c>
      <c r="E22" s="124" t="n">
        <v>5855.003</v>
      </c>
      <c r="F22" s="47" t="n">
        <v>-5.10634566750318</v>
      </c>
      <c r="G22" s="81" t="n">
        <v>9.2832455008746</v>
      </c>
      <c r="H22" s="124" t="n">
        <v>10919.405</v>
      </c>
      <c r="I22" s="47" t="n">
        <v>1.51753745940937</v>
      </c>
      <c r="J22" s="81" t="n">
        <v>12.689336200226</v>
      </c>
    </row>
    <row r="23" s="51" customFormat="true" ht="12.75" hidden="false" customHeight="true" outlineLevel="0" collapsed="false">
      <c r="A23" s="19" t="n">
        <v>2010</v>
      </c>
      <c r="B23" s="124" t="n">
        <v>29.131</v>
      </c>
      <c r="C23" s="47" t="n">
        <v>1.49466936102014</v>
      </c>
      <c r="D23" s="81" t="n">
        <v>7.24821226854041</v>
      </c>
      <c r="E23" s="124" t="n">
        <v>6006.501</v>
      </c>
      <c r="F23" s="47" t="n">
        <v>2.58749653928443</v>
      </c>
      <c r="G23" s="81" t="n">
        <v>9.15208969530944</v>
      </c>
      <c r="H23" s="124" t="n">
        <v>11014.475</v>
      </c>
      <c r="I23" s="47" t="n">
        <v>0.870651834967195</v>
      </c>
      <c r="J23" s="81" t="n">
        <v>12.4751696613333</v>
      </c>
    </row>
    <row r="24" s="51" customFormat="true" ht="12.75" hidden="false" customHeight="true" outlineLevel="0" collapsed="false">
      <c r="A24" s="19" t="n">
        <v>2011</v>
      </c>
      <c r="B24" s="124" t="n">
        <v>31.168</v>
      </c>
      <c r="C24" s="47" t="n">
        <v>6.99255089080362</v>
      </c>
      <c r="D24" s="81" t="n">
        <v>7.09148534855624</v>
      </c>
      <c r="E24" s="124" t="n">
        <v>6219.28</v>
      </c>
      <c r="F24" s="47" t="n">
        <v>3.54247839132967</v>
      </c>
      <c r="G24" s="81" t="n">
        <v>8.85395175048441</v>
      </c>
      <c r="H24" s="124" t="n">
        <v>11546.719</v>
      </c>
      <c r="I24" s="47" t="n">
        <v>4.83222305193847</v>
      </c>
      <c r="J24" s="81" t="n">
        <v>12.5213893296146</v>
      </c>
    </row>
    <row r="25" s="123" customFormat="true" ht="19.5" hidden="false" customHeight="true" outlineLevel="0" collapsed="false">
      <c r="A25" s="50" t="s">
        <v>43</v>
      </c>
      <c r="B25" s="50"/>
      <c r="C25" s="50"/>
      <c r="D25" s="50"/>
      <c r="E25" s="50"/>
      <c r="F25" s="50"/>
      <c r="G25" s="50"/>
      <c r="H25" s="50"/>
      <c r="I25" s="50"/>
      <c r="J25" s="50"/>
    </row>
    <row r="26" s="123" customFormat="true" ht="7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23" customFormat="true" ht="12.75" hidden="false" customHeight="true" outlineLevel="0" collapsed="false">
      <c r="A27" s="19" t="n">
        <v>2000</v>
      </c>
      <c r="B27" s="124" t="n">
        <v>3.42</v>
      </c>
      <c r="C27" s="47" t="s">
        <v>13</v>
      </c>
      <c r="D27" s="81" t="n">
        <v>0.637997806182982</v>
      </c>
      <c r="E27" s="124" t="n">
        <v>745.673</v>
      </c>
      <c r="F27" s="47" t="s">
        <v>13</v>
      </c>
      <c r="G27" s="81" t="n">
        <v>1.25350753589218</v>
      </c>
      <c r="H27" s="124" t="n">
        <v>992.272</v>
      </c>
      <c r="I27" s="47" t="s">
        <v>13</v>
      </c>
      <c r="J27" s="81" t="n">
        <v>1.37626008224256</v>
      </c>
    </row>
    <row r="28" s="123" customFormat="true" ht="12.75" hidden="false" customHeight="true" outlineLevel="0" collapsed="false">
      <c r="A28" s="19" t="n">
        <v>2005</v>
      </c>
      <c r="B28" s="124" t="n">
        <v>2.519</v>
      </c>
      <c r="C28" s="47" t="s">
        <v>14</v>
      </c>
      <c r="D28" s="81" t="n">
        <v>0.678640993795513</v>
      </c>
      <c r="E28" s="124" t="n">
        <v>679.715</v>
      </c>
      <c r="F28" s="47" t="s">
        <v>14</v>
      </c>
      <c r="G28" s="81" t="n">
        <v>1.10475247296886</v>
      </c>
      <c r="H28" s="124" t="n">
        <v>1067.631</v>
      </c>
      <c r="I28" s="47" t="s">
        <v>14</v>
      </c>
      <c r="J28" s="81" t="n">
        <v>1.35800630416659</v>
      </c>
    </row>
    <row r="29" s="123" customFormat="true" ht="12.75" hidden="false" customHeight="true" outlineLevel="0" collapsed="false">
      <c r="A29" s="19" t="n">
        <v>2006</v>
      </c>
      <c r="B29" s="124" t="n">
        <v>2.339</v>
      </c>
      <c r="C29" s="47" t="n">
        <v>-7.14569273521238</v>
      </c>
      <c r="D29" s="81" t="n">
        <v>0.645326829483628</v>
      </c>
      <c r="E29" s="124" t="n">
        <v>666.273</v>
      </c>
      <c r="F29" s="47" t="n">
        <v>-1.97759355023797</v>
      </c>
      <c r="G29" s="81" t="n">
        <v>1.05886304522314</v>
      </c>
      <c r="H29" s="124" t="n">
        <v>1085.837</v>
      </c>
      <c r="I29" s="47" t="n">
        <v>1.70527082859153</v>
      </c>
      <c r="J29" s="81" t="n">
        <v>1.35785206977161</v>
      </c>
    </row>
    <row r="30" s="123" customFormat="true" ht="12.75" hidden="false" customHeight="true" outlineLevel="0" collapsed="false">
      <c r="A30" s="19" t="n">
        <v>2007</v>
      </c>
      <c r="B30" s="124" t="n">
        <v>2.314</v>
      </c>
      <c r="C30" s="47" t="n">
        <v>-1.06883283454468</v>
      </c>
      <c r="D30" s="81" t="n">
        <v>0.62890005000761</v>
      </c>
      <c r="E30" s="124" t="n">
        <v>672.071</v>
      </c>
      <c r="F30" s="47" t="n">
        <v>0.870213861285095</v>
      </c>
      <c r="G30" s="81" t="n">
        <v>1.02175930401704</v>
      </c>
      <c r="H30" s="124" t="n">
        <v>1119.584</v>
      </c>
      <c r="I30" s="47" t="n">
        <v>3.10792503847261</v>
      </c>
      <c r="J30" s="81" t="n">
        <v>1.36767744759889</v>
      </c>
    </row>
    <row r="31" s="123" customFormat="true" ht="12.75" hidden="false" customHeight="true" outlineLevel="0" collapsed="false">
      <c r="A31" s="19" t="n">
        <v>2008</v>
      </c>
      <c r="B31" s="124" t="n">
        <v>2.364</v>
      </c>
      <c r="C31" s="47" t="n">
        <v>2.16076058772687</v>
      </c>
      <c r="D31" s="81" t="n">
        <v>0.651026247593764</v>
      </c>
      <c r="E31" s="124" t="n">
        <v>707.024</v>
      </c>
      <c r="F31" s="47" t="n">
        <v>5.20078979750652</v>
      </c>
      <c r="G31" s="81" t="n">
        <v>1.03942366311279</v>
      </c>
      <c r="H31" s="124" t="n">
        <v>1116.486</v>
      </c>
      <c r="I31" s="47" t="n">
        <v>-0.276709920827734</v>
      </c>
      <c r="J31" s="81" t="n">
        <v>1.32094110585063</v>
      </c>
    </row>
    <row r="32" s="123" customFormat="true" ht="12.75" hidden="false" customHeight="true" outlineLevel="0" collapsed="false">
      <c r="A32" s="19" t="n">
        <v>2009</v>
      </c>
      <c r="B32" s="124" t="n">
        <v>2.465</v>
      </c>
      <c r="C32" s="47" t="n">
        <v>4.27241962774958</v>
      </c>
      <c r="D32" s="81" t="n">
        <v>0.652689663937638</v>
      </c>
      <c r="E32" s="124" t="n">
        <v>633.602</v>
      </c>
      <c r="F32" s="47" t="n">
        <v>-10.3846545520378</v>
      </c>
      <c r="G32" s="81" t="n">
        <v>1.0045909311823</v>
      </c>
      <c r="H32" s="124" t="n">
        <v>1143.04</v>
      </c>
      <c r="I32" s="47" t="n">
        <v>2.37835494578527</v>
      </c>
      <c r="J32" s="81" t="n">
        <v>1.328315860645</v>
      </c>
    </row>
    <row r="33" s="123" customFormat="true" ht="12.75" hidden="false" customHeight="true" outlineLevel="0" collapsed="false">
      <c r="A33" s="19" t="n">
        <v>2010</v>
      </c>
      <c r="B33" s="124" t="n">
        <v>2.642</v>
      </c>
      <c r="C33" s="47" t="n">
        <v>7.18052738336714</v>
      </c>
      <c r="D33" s="81" t="n">
        <v>0.657367643180246</v>
      </c>
      <c r="E33" s="124" t="n">
        <v>652.121</v>
      </c>
      <c r="F33" s="47" t="n">
        <v>2.92281274364666</v>
      </c>
      <c r="G33" s="81" t="n">
        <v>0.993635043795862</v>
      </c>
      <c r="H33" s="124" t="n">
        <v>1190.882</v>
      </c>
      <c r="I33" s="47" t="n">
        <v>4.18550531914894</v>
      </c>
      <c r="J33" s="81" t="n">
        <v>1.34881190402883</v>
      </c>
    </row>
    <row r="34" s="123" customFormat="true" ht="12.75" hidden="false" customHeight="true" outlineLevel="0" collapsed="false">
      <c r="A34" s="19" t="n">
        <v>2011</v>
      </c>
      <c r="B34" s="124" t="n">
        <v>2.781</v>
      </c>
      <c r="C34" s="47" t="n">
        <v>5.26116578349736</v>
      </c>
      <c r="D34" s="81" t="n">
        <v>0.632745789089288</v>
      </c>
      <c r="E34" s="124" t="n">
        <v>711.199</v>
      </c>
      <c r="F34" s="47" t="n">
        <v>9.05936168287786</v>
      </c>
      <c r="G34" s="81" t="n">
        <v>1.01248402242587</v>
      </c>
      <c r="H34" s="124" t="n">
        <v>1232.89</v>
      </c>
      <c r="I34" s="47" t="n">
        <v>3.52746955617769</v>
      </c>
      <c r="J34" s="81" t="n">
        <v>1.33695950257286</v>
      </c>
    </row>
    <row r="35" s="123" customFormat="true" ht="19.5" hidden="false" customHeight="true" outlineLevel="0" collapsed="false">
      <c r="A35" s="50" t="s">
        <v>44</v>
      </c>
      <c r="B35" s="50"/>
      <c r="C35" s="50"/>
      <c r="D35" s="50"/>
      <c r="E35" s="50"/>
      <c r="F35" s="50"/>
      <c r="G35" s="50"/>
      <c r="H35" s="50"/>
      <c r="I35" s="50"/>
      <c r="J35" s="50"/>
    </row>
    <row r="36" s="123" customFormat="true" ht="7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  <row r="37" s="123" customFormat="true" ht="12.75" hidden="false" customHeight="true" outlineLevel="0" collapsed="false">
      <c r="A37" s="19" t="n">
        <v>2000</v>
      </c>
      <c r="B37" s="124" t="n">
        <v>14.548</v>
      </c>
      <c r="C37" s="47" t="s">
        <v>13</v>
      </c>
      <c r="D37" s="81" t="n">
        <v>2.71391581413743</v>
      </c>
      <c r="E37" s="124" t="n">
        <v>524.673</v>
      </c>
      <c r="F37" s="47" t="s">
        <v>13</v>
      </c>
      <c r="G37" s="81" t="n">
        <v>0.881997282158743</v>
      </c>
      <c r="H37" s="124" t="n">
        <v>755.814</v>
      </c>
      <c r="I37" s="47" t="s">
        <v>13</v>
      </c>
      <c r="J37" s="81" t="n">
        <v>1.04829788384645</v>
      </c>
    </row>
    <row r="38" s="123" customFormat="true" ht="12.75" hidden="false" customHeight="true" outlineLevel="0" collapsed="false">
      <c r="A38" s="19" t="n">
        <v>2005</v>
      </c>
      <c r="B38" s="124" t="n">
        <v>9.378</v>
      </c>
      <c r="C38" s="47" t="s">
        <v>14</v>
      </c>
      <c r="D38" s="81" t="n">
        <v>2.52651656999378</v>
      </c>
      <c r="E38" s="124" t="n">
        <v>539.471</v>
      </c>
      <c r="F38" s="47" t="s">
        <v>14</v>
      </c>
      <c r="G38" s="81" t="n">
        <v>0.876811489146164</v>
      </c>
      <c r="H38" s="124" t="n">
        <v>787.787</v>
      </c>
      <c r="I38" s="47" t="s">
        <v>14</v>
      </c>
      <c r="J38" s="81" t="n">
        <v>1.00205006443283</v>
      </c>
    </row>
    <row r="39" s="123" customFormat="true" ht="12.75" hidden="false" customHeight="true" outlineLevel="0" collapsed="false">
      <c r="A39" s="19" t="n">
        <v>2006</v>
      </c>
      <c r="B39" s="124" t="n">
        <v>8.414</v>
      </c>
      <c r="C39" s="47" t="n">
        <v>-10.2793772659416</v>
      </c>
      <c r="D39" s="81" t="n">
        <v>2.32141083508989</v>
      </c>
      <c r="E39" s="124" t="n">
        <v>554.843</v>
      </c>
      <c r="F39" s="47" t="n">
        <v>2.84945808023045</v>
      </c>
      <c r="G39" s="81" t="n">
        <v>0.881774810926962</v>
      </c>
      <c r="H39" s="124" t="n">
        <v>804.447</v>
      </c>
      <c r="I39" s="47" t="n">
        <v>2.11478483397163</v>
      </c>
      <c r="J39" s="81" t="n">
        <v>1.00597053146242</v>
      </c>
    </row>
    <row r="40" s="123" customFormat="true" ht="12.75" hidden="false" customHeight="true" outlineLevel="0" collapsed="false">
      <c r="A40" s="19" t="n">
        <v>2007</v>
      </c>
      <c r="B40" s="124" t="n">
        <v>8.028</v>
      </c>
      <c r="C40" s="47" t="n">
        <v>-4.58759210839078</v>
      </c>
      <c r="D40" s="81" t="n">
        <v>2.18185376035484</v>
      </c>
      <c r="E40" s="124" t="n">
        <v>586.455</v>
      </c>
      <c r="F40" s="47" t="n">
        <v>5.69746757190772</v>
      </c>
      <c r="G40" s="81" t="n">
        <v>0.891596055531799</v>
      </c>
      <c r="H40" s="124" t="n">
        <v>807.912</v>
      </c>
      <c r="I40" s="47" t="n">
        <v>0.430730675855595</v>
      </c>
      <c r="J40" s="81" t="n">
        <v>0.986940704801527</v>
      </c>
    </row>
    <row r="41" s="123" customFormat="true" ht="12.75" hidden="false" customHeight="true" outlineLevel="0" collapsed="false">
      <c r="A41" s="19" t="n">
        <v>2008</v>
      </c>
      <c r="B41" s="124" t="n">
        <v>7.828</v>
      </c>
      <c r="C41" s="47" t="n">
        <v>-2.49128051818635</v>
      </c>
      <c r="D41" s="81" t="n">
        <v>2.15576711766666</v>
      </c>
      <c r="E41" s="124" t="n">
        <v>604.208</v>
      </c>
      <c r="F41" s="47" t="n">
        <v>3.02717173525676</v>
      </c>
      <c r="G41" s="81" t="n">
        <v>0.888269836161224</v>
      </c>
      <c r="H41" s="124" t="n">
        <v>834.081</v>
      </c>
      <c r="I41" s="47" t="n">
        <v>3.23909039598371</v>
      </c>
      <c r="J41" s="81" t="n">
        <v>0.986821042546881</v>
      </c>
    </row>
    <row r="42" s="123" customFormat="true" ht="12.75" hidden="false" customHeight="true" outlineLevel="0" collapsed="false">
      <c r="A42" s="19" t="n">
        <v>2009</v>
      </c>
      <c r="B42" s="124" t="n">
        <v>7.442</v>
      </c>
      <c r="C42" s="47" t="n">
        <v>-4.93101686254471</v>
      </c>
      <c r="D42" s="81" t="n">
        <v>1.97051378459388</v>
      </c>
      <c r="E42" s="124" t="n">
        <v>550.418</v>
      </c>
      <c r="F42" s="47" t="n">
        <v>-8.90256335566559</v>
      </c>
      <c r="G42" s="81" t="n">
        <v>0.872700735097898</v>
      </c>
      <c r="H42" s="124" t="n">
        <v>859.791</v>
      </c>
      <c r="I42" s="47" t="n">
        <v>3.08243443982059</v>
      </c>
      <c r="J42" s="81" t="n">
        <v>0.99915490458761</v>
      </c>
    </row>
    <row r="43" s="123" customFormat="true" ht="12.75" hidden="false" customHeight="true" outlineLevel="0" collapsed="false">
      <c r="A43" s="19" t="n">
        <v>2010</v>
      </c>
      <c r="B43" s="124" t="n">
        <v>7.82</v>
      </c>
      <c r="C43" s="47" t="n">
        <v>5.07927976350444</v>
      </c>
      <c r="D43" s="81" t="n">
        <v>1.94572860320572</v>
      </c>
      <c r="E43" s="124" t="n">
        <v>576.48</v>
      </c>
      <c r="F43" s="47" t="n">
        <v>4.73494689490532</v>
      </c>
      <c r="G43" s="81" t="n">
        <v>0.878381052055429</v>
      </c>
      <c r="H43" s="124" t="n">
        <v>890.594</v>
      </c>
      <c r="I43" s="47" t="n">
        <v>3.5826148447704</v>
      </c>
      <c r="J43" s="81" t="n">
        <v>1.0087009366643</v>
      </c>
    </row>
    <row r="44" s="123" customFormat="true" ht="12.75" hidden="false" customHeight="true" outlineLevel="0" collapsed="false">
      <c r="A44" s="19" t="n">
        <v>2011</v>
      </c>
      <c r="B44" s="124" t="n">
        <v>8.222</v>
      </c>
      <c r="C44" s="47" t="n">
        <v>5.14066496163683</v>
      </c>
      <c r="D44" s="81" t="n">
        <v>1.87070689604176</v>
      </c>
      <c r="E44" s="124" t="n">
        <v>618.962</v>
      </c>
      <c r="F44" s="47" t="n">
        <v>7.36920621704135</v>
      </c>
      <c r="G44" s="81" t="n">
        <v>0.881172689343997</v>
      </c>
      <c r="H44" s="124" t="n">
        <v>929.219</v>
      </c>
      <c r="I44" s="47" t="n">
        <v>4.33699306305679</v>
      </c>
      <c r="J44" s="81" t="n">
        <v>1.00765532368763</v>
      </c>
    </row>
    <row r="45" s="123" customFormat="true" ht="19.5" hidden="false" customHeight="true" outlineLevel="0" collapsed="false">
      <c r="A45" s="50" t="s">
        <v>45</v>
      </c>
      <c r="B45" s="50"/>
      <c r="C45" s="50"/>
      <c r="D45" s="50"/>
      <c r="E45" s="50"/>
      <c r="F45" s="50"/>
      <c r="G45" s="50"/>
      <c r="H45" s="50"/>
      <c r="I45" s="50"/>
      <c r="J45" s="50"/>
    </row>
    <row r="46" s="123" customFormat="true" ht="7.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</row>
    <row r="47" s="123" customFormat="true" ht="12.75" hidden="false" customHeight="true" outlineLevel="0" collapsed="false">
      <c r="A47" s="19" t="n">
        <v>2000</v>
      </c>
      <c r="B47" s="124" t="n">
        <v>6.727</v>
      </c>
      <c r="C47" s="47" t="s">
        <v>13</v>
      </c>
      <c r="D47" s="81" t="n">
        <v>1.25491556789267</v>
      </c>
      <c r="E47" s="124" t="n">
        <v>1104.603</v>
      </c>
      <c r="F47" s="47" t="s">
        <v>13</v>
      </c>
      <c r="G47" s="81" t="n">
        <v>1.85688389504395</v>
      </c>
      <c r="H47" s="124" t="n">
        <v>603.431</v>
      </c>
      <c r="I47" s="47" t="s">
        <v>13</v>
      </c>
      <c r="J47" s="81" t="n">
        <v>0.836945915724431</v>
      </c>
    </row>
    <row r="48" s="123" customFormat="true" ht="12.75" hidden="false" customHeight="true" outlineLevel="0" collapsed="false">
      <c r="A48" s="19" t="n">
        <v>2005</v>
      </c>
      <c r="B48" s="124" t="n">
        <v>3.75</v>
      </c>
      <c r="C48" s="47" t="s">
        <v>14</v>
      </c>
      <c r="D48" s="81" t="n">
        <v>1.01028333732957</v>
      </c>
      <c r="E48" s="124" t="n">
        <v>1131.024</v>
      </c>
      <c r="F48" s="47" t="s">
        <v>14</v>
      </c>
      <c r="G48" s="81" t="n">
        <v>1.83827274811816</v>
      </c>
      <c r="H48" s="124" t="n">
        <v>678.433</v>
      </c>
      <c r="I48" s="47" t="s">
        <v>14</v>
      </c>
      <c r="J48" s="81" t="n">
        <v>0.862953858547246</v>
      </c>
    </row>
    <row r="49" s="123" customFormat="true" ht="12.75" hidden="false" customHeight="true" outlineLevel="0" collapsed="false">
      <c r="A49" s="19" t="n">
        <v>2006</v>
      </c>
      <c r="B49" s="124" t="n">
        <v>3.676</v>
      </c>
      <c r="C49" s="47" t="n">
        <v>-1.97333333333334</v>
      </c>
      <c r="D49" s="81" t="n">
        <v>1.01420326001788</v>
      </c>
      <c r="E49" s="124" t="n">
        <v>1142.649</v>
      </c>
      <c r="F49" s="47" t="n">
        <v>1.02782964817723</v>
      </c>
      <c r="G49" s="81" t="n">
        <v>1.81593550956015</v>
      </c>
      <c r="H49" s="124" t="n">
        <v>694.824</v>
      </c>
      <c r="I49" s="47" t="n">
        <v>2.41600865523934</v>
      </c>
      <c r="J49" s="81" t="n">
        <v>0.868885667486915</v>
      </c>
    </row>
    <row r="50" s="123" customFormat="true" ht="12.75" hidden="false" customHeight="true" outlineLevel="0" collapsed="false">
      <c r="A50" s="19" t="n">
        <v>2007</v>
      </c>
      <c r="B50" s="124" t="n">
        <v>3.804</v>
      </c>
      <c r="C50" s="47" t="n">
        <v>3.48204570184985</v>
      </c>
      <c r="D50" s="81" t="n">
        <v>1.03385297762703</v>
      </c>
      <c r="E50" s="124" t="n">
        <v>1201.798</v>
      </c>
      <c r="F50" s="47" t="n">
        <v>5.17648026646853</v>
      </c>
      <c r="G50" s="81" t="n">
        <v>1.82711095709987</v>
      </c>
      <c r="H50" s="124" t="n">
        <v>706.454</v>
      </c>
      <c r="I50" s="47" t="n">
        <v>1.67380516504898</v>
      </c>
      <c r="J50" s="81" t="n">
        <v>0.863000188968424</v>
      </c>
    </row>
    <row r="51" s="123" customFormat="true" ht="12.75" hidden="false" customHeight="true" outlineLevel="0" collapsed="false">
      <c r="A51" s="19" t="n">
        <v>2008</v>
      </c>
      <c r="B51" s="124" t="n">
        <v>3.681</v>
      </c>
      <c r="C51" s="47" t="n">
        <v>-3.23343848580442</v>
      </c>
      <c r="D51" s="81" t="n">
        <v>1.01371726624054</v>
      </c>
      <c r="E51" s="124" t="n">
        <v>1245.855</v>
      </c>
      <c r="F51" s="47" t="n">
        <v>3.66592389070377</v>
      </c>
      <c r="G51" s="81" t="n">
        <v>1.83158021199759</v>
      </c>
      <c r="H51" s="124" t="n">
        <v>732.19</v>
      </c>
      <c r="I51" s="47" t="n">
        <v>3.64298312416662</v>
      </c>
      <c r="J51" s="81" t="n">
        <v>0.866271380288486</v>
      </c>
    </row>
    <row r="52" s="123" customFormat="true" ht="12.75" hidden="false" customHeight="true" outlineLevel="0" collapsed="false">
      <c r="A52" s="19" t="n">
        <v>2009</v>
      </c>
      <c r="B52" s="124" t="n">
        <v>3.494</v>
      </c>
      <c r="C52" s="47" t="n">
        <v>-5.08014126596034</v>
      </c>
      <c r="D52" s="81" t="n">
        <v>0.925151190993148</v>
      </c>
      <c r="E52" s="124" t="n">
        <v>1124.839</v>
      </c>
      <c r="F52" s="47" t="n">
        <v>-9.71348993261655</v>
      </c>
      <c r="G52" s="81" t="n">
        <v>1.78345879343841</v>
      </c>
      <c r="H52" s="124" t="n">
        <v>741.691</v>
      </c>
      <c r="I52" s="47" t="n">
        <v>1.29761400729318</v>
      </c>
      <c r="J52" s="81" t="n">
        <v>0.86191202319923</v>
      </c>
    </row>
    <row r="53" s="123" customFormat="true" ht="12.75" hidden="false" customHeight="true" outlineLevel="0" collapsed="false">
      <c r="A53" s="19" t="n">
        <v>2010</v>
      </c>
      <c r="B53" s="124" t="n">
        <v>3.702</v>
      </c>
      <c r="C53" s="47" t="n">
        <v>5.95306239267315</v>
      </c>
      <c r="D53" s="81" t="n">
        <v>0.921110906530383</v>
      </c>
      <c r="E53" s="124" t="n">
        <v>1152.53</v>
      </c>
      <c r="F53" s="47" t="n">
        <v>2.46177452951044</v>
      </c>
      <c r="G53" s="81" t="n">
        <v>1.75610691424758</v>
      </c>
      <c r="H53" s="124" t="n">
        <v>759.643</v>
      </c>
      <c r="I53" s="47" t="n">
        <v>2.42041497065491</v>
      </c>
      <c r="J53" s="81" t="n">
        <v>0.860383750205457</v>
      </c>
    </row>
    <row r="54" s="123" customFormat="true" ht="12.75" hidden="false" customHeight="true" outlineLevel="0" collapsed="false">
      <c r="A54" s="19" t="n">
        <v>2011</v>
      </c>
      <c r="B54" s="124" t="n">
        <v>3.898</v>
      </c>
      <c r="C54" s="47" t="n">
        <v>5.29443544030255</v>
      </c>
      <c r="D54" s="81" t="n">
        <v>0.886890717680706</v>
      </c>
      <c r="E54" s="124" t="n">
        <v>1257.047</v>
      </c>
      <c r="F54" s="47" t="n">
        <v>9.06848411755009</v>
      </c>
      <c r="G54" s="81" t="n">
        <v>1.78956944953293</v>
      </c>
      <c r="H54" s="124" t="n">
        <v>797.897</v>
      </c>
      <c r="I54" s="47" t="n">
        <v>5.03578654710173</v>
      </c>
      <c r="J54" s="81" t="n">
        <v>0.865248299705874</v>
      </c>
    </row>
    <row r="55" s="126" customFormat="true" ht="12.75" hidden="false" customHeight="false" outlineLevel="0" collapsed="false">
      <c r="A55" s="125"/>
    </row>
    <row r="56" s="126" customFormat="true" ht="12.75" hidden="false" customHeight="false" outlineLevel="0" collapsed="false">
      <c r="A56" s="125"/>
    </row>
    <row r="57" s="126" customFormat="true" ht="12.75" hidden="false" customHeight="false" outlineLevel="0" collapsed="false">
      <c r="A57" s="125"/>
    </row>
    <row r="58" s="126" customFormat="true" ht="12.75" hidden="false" customHeight="false" outlineLevel="0" collapsed="false">
      <c r="A58" s="125"/>
    </row>
    <row r="59" s="126" customFormat="true" ht="12.75" hidden="false" customHeight="false" outlineLevel="0" collapsed="false">
      <c r="A59" s="125"/>
    </row>
    <row r="60" s="126" customFormat="true" ht="12.75" hidden="false" customHeight="false" outlineLevel="0" collapsed="false">
      <c r="A60" s="125"/>
    </row>
    <row r="61" s="126" customFormat="true" ht="12.75" hidden="false" customHeight="false" outlineLevel="0" collapsed="false">
      <c r="A61" s="125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B7:C14 H17:I24 H7:I14 B27:C34 B37:C44 B47:C54 A15:J16 A3 I4:J4 B3:H4 K1:IV65536 E7:F14 E17:F24 E27:F34 B17:C24 E37:F44 H27:I34 E47:F54 H37:I44 A55:J65536 A5:J6 H47:I54 A25:J26 A35:J36 A45:J46">
    <cfRule type="cellIs" priority="2" operator="equal" aboveAverage="0" equalAverage="0" bottom="0" percent="0" rank="0" text="" dxfId="622">
      <formula>"..."</formula>
    </cfRule>
    <cfRule type="cellIs" priority="3" operator="equal" aboveAverage="0" equalAverage="0" bottom="0" percent="0" rank="0" text="" dxfId="623">
      <formula>"."</formula>
    </cfRule>
  </conditionalFormatting>
  <conditionalFormatting sqref="G47:G54 D7:D14 G7:G14 J7:J14 D17:D24 G17:G24 J17:J24 D27:D34 G27:G34 J27:J34 D37:D44 G37:G44 J37:J44 D47:D54 J47:J54">
    <cfRule type="cellIs" priority="4" operator="equal" aboveAverage="0" equalAverage="0" bottom="0" percent="0" rank="0" text="" dxfId="624">
      <formula>"."</formula>
    </cfRule>
    <cfRule type="cellIs" priority="5" operator="equal" aboveAverage="0" equalAverage="0" bottom="0" percent="0" rank="0" text="" dxfId="625">
      <formula>"..."</formula>
    </cfRule>
  </conditionalFormatting>
  <conditionalFormatting sqref="A1:J1">
    <cfRule type="cellIs" priority="6" operator="equal" aboveAverage="0" equalAverage="0" bottom="0" percent="0" rank="0" text="" dxfId="626">
      <formula>"..."</formula>
    </cfRule>
    <cfRule type="cellIs" priority="7" operator="equal" aboveAverage="0" equalAverage="0" bottom="0" percent="0" rank="0" text="" dxfId="627">
      <formula>"."</formula>
    </cfRule>
  </conditionalFormatting>
  <conditionalFormatting sqref="A7:A14">
    <cfRule type="cellIs" priority="8" operator="equal" aboveAverage="0" equalAverage="0" bottom="0" percent="0" rank="0" text="" dxfId="628">
      <formula>"..."</formula>
    </cfRule>
    <cfRule type="cellIs" priority="9" operator="equal" aboveAverage="0" equalAverage="0" bottom="0" percent="0" rank="0" text="" dxfId="629">
      <formula>"."</formula>
    </cfRule>
  </conditionalFormatting>
  <conditionalFormatting sqref="A17:A24">
    <cfRule type="cellIs" priority="10" operator="equal" aboveAverage="0" equalAverage="0" bottom="0" percent="0" rank="0" text="" dxfId="630">
      <formula>"..."</formula>
    </cfRule>
    <cfRule type="cellIs" priority="11" operator="equal" aboveAverage="0" equalAverage="0" bottom="0" percent="0" rank="0" text="" dxfId="631">
      <formula>"."</formula>
    </cfRule>
  </conditionalFormatting>
  <conditionalFormatting sqref="A27:A34">
    <cfRule type="cellIs" priority="12" operator="equal" aboveAverage="0" equalAverage="0" bottom="0" percent="0" rank="0" text="" dxfId="632">
      <formula>"..."</formula>
    </cfRule>
    <cfRule type="cellIs" priority="13" operator="equal" aboveAverage="0" equalAverage="0" bottom="0" percent="0" rank="0" text="" dxfId="633">
      <formula>"."</formula>
    </cfRule>
  </conditionalFormatting>
  <conditionalFormatting sqref="A37:A44">
    <cfRule type="cellIs" priority="14" operator="equal" aboveAverage="0" equalAverage="0" bottom="0" percent="0" rank="0" text="" dxfId="634">
      <formula>"..."</formula>
    </cfRule>
    <cfRule type="cellIs" priority="15" operator="equal" aboveAverage="0" equalAverage="0" bottom="0" percent="0" rank="0" text="" dxfId="635">
      <formula>"."</formula>
    </cfRule>
  </conditionalFormatting>
  <conditionalFormatting sqref="A47:A54">
    <cfRule type="cellIs" priority="16" operator="equal" aboveAverage="0" equalAverage="0" bottom="0" percent="0" rank="0" text="" dxfId="636">
      <formula>"..."</formula>
    </cfRule>
    <cfRule type="cellIs" priority="17" operator="equal" aboveAverage="0" equalAverage="0" bottom="0" percent="0" rank="0" text="" dxfId="6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8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8.7"/>
    <col collapsed="false" customWidth="true" hidden="false" outlineLevel="0" max="2" min="2" style="37" width="9.56"/>
    <col collapsed="false" customWidth="true" hidden="false" outlineLevel="0" max="4" min="3" style="37" width="9.14"/>
    <col collapsed="false" customWidth="true" hidden="false" outlineLevel="0" max="5" min="5" style="37" width="9.56"/>
    <col collapsed="false" customWidth="true" hidden="false" outlineLevel="0" max="7" min="6" style="37" width="9.14"/>
    <col collapsed="false" customWidth="true" hidden="false" outlineLevel="0" max="8" min="8" style="37" width="9.41"/>
    <col collapsed="false" customWidth="true" hidden="false" outlineLevel="0" max="10" min="9" style="37" width="9.14"/>
    <col collapsed="false" customWidth="false" hidden="false" outlineLevel="0" max="257" min="11" style="37" width="11.42"/>
  </cols>
  <sheetData>
    <row r="1" s="116" customFormat="true" ht="16.5" hidden="false" customHeight="true" outlineLevel="0" collapsed="false">
      <c r="A1" s="115" t="s">
        <v>95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18" customFormat="true" ht="14.85" hidden="false" customHeight="true" outlineLevel="0" collapsed="false">
      <c r="A2" s="117" t="s">
        <v>96</v>
      </c>
      <c r="B2" s="117"/>
      <c r="C2" s="117"/>
      <c r="D2" s="117"/>
      <c r="E2" s="117"/>
      <c r="F2" s="117"/>
      <c r="G2" s="117"/>
      <c r="H2" s="117"/>
      <c r="I2" s="117"/>
      <c r="J2" s="117"/>
    </row>
    <row r="3" s="122" customFormat="true" ht="24.75" hidden="false" customHeight="true" outlineLevel="0" collapsed="false">
      <c r="A3" s="40" t="s">
        <v>2</v>
      </c>
      <c r="B3" s="119" t="s">
        <v>83</v>
      </c>
      <c r="C3" s="119"/>
      <c r="D3" s="119"/>
      <c r="E3" s="120" t="s">
        <v>84</v>
      </c>
      <c r="F3" s="120"/>
      <c r="G3" s="120"/>
      <c r="H3" s="121" t="s">
        <v>85</v>
      </c>
      <c r="I3" s="121"/>
      <c r="J3" s="121"/>
    </row>
    <row r="4" s="122" customFormat="true" ht="41.25" hidden="false" customHeight="true" outlineLevel="0" collapsed="false">
      <c r="A4" s="40"/>
      <c r="B4" s="42" t="s">
        <v>6</v>
      </c>
      <c r="C4" s="15" t="s">
        <v>7</v>
      </c>
      <c r="D4" s="12" t="s">
        <v>86</v>
      </c>
      <c r="E4" s="44" t="s">
        <v>6</v>
      </c>
      <c r="F4" s="15" t="s">
        <v>7</v>
      </c>
      <c r="G4" s="12" t="s">
        <v>86</v>
      </c>
      <c r="H4" s="12" t="s">
        <v>6</v>
      </c>
      <c r="I4" s="14" t="s">
        <v>7</v>
      </c>
      <c r="J4" s="15" t="s">
        <v>86</v>
      </c>
    </row>
    <row r="5" s="123" customFormat="true" ht="22.5" hidden="false" customHeight="true" outlineLevel="0" collapsed="false">
      <c r="A5" s="50" t="s">
        <v>46</v>
      </c>
      <c r="B5" s="50"/>
      <c r="C5" s="50"/>
      <c r="D5" s="50"/>
      <c r="E5" s="50"/>
      <c r="F5" s="50"/>
      <c r="G5" s="50"/>
      <c r="H5" s="50"/>
      <c r="I5" s="50"/>
      <c r="J5" s="50"/>
    </row>
    <row r="6" s="123" customFormat="true" ht="7.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</row>
    <row r="7" s="123" customFormat="true" ht="12.75" hidden="false" customHeight="true" outlineLevel="0" collapsed="false">
      <c r="A7" s="19" t="n">
        <v>2000</v>
      </c>
      <c r="B7" s="124" t="n">
        <v>8.906</v>
      </c>
      <c r="C7" s="47" t="s">
        <v>13</v>
      </c>
      <c r="D7" s="81" t="n">
        <v>1.66140598300165</v>
      </c>
      <c r="E7" s="124" t="n">
        <v>728.583</v>
      </c>
      <c r="F7" s="47" t="s">
        <v>13</v>
      </c>
      <c r="G7" s="81" t="n">
        <v>1.22477853029804</v>
      </c>
      <c r="H7" s="124" t="n">
        <v>618.388</v>
      </c>
      <c r="I7" s="47" t="s">
        <v>13</v>
      </c>
      <c r="J7" s="81" t="n">
        <v>0.857690955441466</v>
      </c>
    </row>
    <row r="8" s="123" customFormat="true" ht="12.75" hidden="false" customHeight="true" outlineLevel="0" collapsed="false">
      <c r="A8" s="19" t="n">
        <v>2005</v>
      </c>
      <c r="B8" s="124" t="n">
        <v>4.484</v>
      </c>
      <c r="C8" s="47" t="s">
        <v>14</v>
      </c>
      <c r="D8" s="81" t="n">
        <v>1.20802946255621</v>
      </c>
      <c r="E8" s="124" t="n">
        <v>753.297</v>
      </c>
      <c r="F8" s="47" t="s">
        <v>14</v>
      </c>
      <c r="G8" s="81" t="n">
        <v>1.22434656235338</v>
      </c>
      <c r="H8" s="124" t="n">
        <v>640.004</v>
      </c>
      <c r="I8" s="47" t="s">
        <v>14</v>
      </c>
      <c r="J8" s="81" t="n">
        <v>0.814072902240415</v>
      </c>
    </row>
    <row r="9" s="123" customFormat="true" ht="12.75" hidden="false" customHeight="true" outlineLevel="0" collapsed="false">
      <c r="A9" s="19" t="n">
        <v>2006</v>
      </c>
      <c r="B9" s="124" t="n">
        <v>3.689</v>
      </c>
      <c r="C9" s="47" t="n">
        <v>-17.7297056199822</v>
      </c>
      <c r="D9" s="81" t="n">
        <v>1.01778994184058</v>
      </c>
      <c r="E9" s="124" t="n">
        <v>793.77</v>
      </c>
      <c r="F9" s="47" t="n">
        <v>5.37278125360913</v>
      </c>
      <c r="G9" s="81" t="n">
        <v>1.26148548628981</v>
      </c>
      <c r="H9" s="124" t="n">
        <v>649.996</v>
      </c>
      <c r="I9" s="47" t="n">
        <v>1.56124024224849</v>
      </c>
      <c r="J9" s="81" t="n">
        <v>0.812827720867191</v>
      </c>
    </row>
    <row r="10" s="123" customFormat="true" ht="12.75" hidden="false" customHeight="true" outlineLevel="0" collapsed="false">
      <c r="A10" s="19" t="n">
        <v>2007</v>
      </c>
      <c r="B10" s="124" t="n">
        <v>3.849</v>
      </c>
      <c r="C10" s="47" t="n">
        <v>4.33721875847113</v>
      </c>
      <c r="D10" s="81" t="n">
        <v>1.04608309960211</v>
      </c>
      <c r="E10" s="124" t="n">
        <v>841.551</v>
      </c>
      <c r="F10" s="47" t="n">
        <v>6.01950187081901</v>
      </c>
      <c r="G10" s="81" t="n">
        <v>1.27942220993741</v>
      </c>
      <c r="H10" s="124" t="n">
        <v>666.838</v>
      </c>
      <c r="I10" s="47" t="n">
        <v>2.5910928682638</v>
      </c>
      <c r="J10" s="81" t="n">
        <v>0.814605508654953</v>
      </c>
    </row>
    <row r="11" s="123" customFormat="true" ht="12.75" hidden="false" customHeight="true" outlineLevel="0" collapsed="false">
      <c r="A11" s="19" t="n">
        <v>2008</v>
      </c>
      <c r="B11" s="124" t="n">
        <v>3.794</v>
      </c>
      <c r="C11" s="47" t="n">
        <v>-1.42894258248896</v>
      </c>
      <c r="D11" s="81" t="n">
        <v>1.04483654118898</v>
      </c>
      <c r="E11" s="124" t="n">
        <v>866.822</v>
      </c>
      <c r="F11" s="47" t="n">
        <v>3.00290772632911</v>
      </c>
      <c r="G11" s="81" t="n">
        <v>1.27434895916794</v>
      </c>
      <c r="H11" s="124" t="n">
        <v>696.232</v>
      </c>
      <c r="I11" s="47" t="n">
        <v>4.40796715244183</v>
      </c>
      <c r="J11" s="81" t="n">
        <v>0.823728616398767</v>
      </c>
    </row>
    <row r="12" s="123" customFormat="true" ht="12.75" hidden="false" customHeight="true" outlineLevel="0" collapsed="false">
      <c r="A12" s="19" t="n">
        <v>2009</v>
      </c>
      <c r="B12" s="124" t="n">
        <v>4.213</v>
      </c>
      <c r="C12" s="47" t="n">
        <v>11.0437532946758</v>
      </c>
      <c r="D12" s="81" t="n">
        <v>1.11553004225934</v>
      </c>
      <c r="E12" s="124" t="n">
        <v>776.867</v>
      </c>
      <c r="F12" s="47" t="n">
        <v>-10.3775630983062</v>
      </c>
      <c r="G12" s="81" t="n">
        <v>1.23174097135867</v>
      </c>
      <c r="H12" s="124" t="n">
        <v>706.606</v>
      </c>
      <c r="I12" s="47" t="n">
        <v>1.4900205678567</v>
      </c>
      <c r="J12" s="81" t="n">
        <v>0.821140079985756</v>
      </c>
    </row>
    <row r="13" s="123" customFormat="true" ht="12.75" hidden="false" customHeight="true" outlineLevel="0" collapsed="false">
      <c r="A13" s="19" t="n">
        <v>2010</v>
      </c>
      <c r="B13" s="124" t="n">
        <v>4.691</v>
      </c>
      <c r="C13" s="47" t="n">
        <v>11.3458343223356</v>
      </c>
      <c r="D13" s="81" t="n">
        <v>1.16718834752405</v>
      </c>
      <c r="E13" s="124" t="n">
        <v>827.12</v>
      </c>
      <c r="F13" s="47" t="n">
        <v>6.46867481821212</v>
      </c>
      <c r="G13" s="81" t="n">
        <v>1.26028055748003</v>
      </c>
      <c r="H13" s="124" t="n">
        <v>722.054</v>
      </c>
      <c r="I13" s="47" t="n">
        <v>2.18622542123899</v>
      </c>
      <c r="J13" s="81" t="n">
        <v>0.817809850641487</v>
      </c>
    </row>
    <row r="14" s="123" customFormat="true" ht="12.75" hidden="false" customHeight="true" outlineLevel="0" collapsed="false">
      <c r="A14" s="19" t="n">
        <v>2011</v>
      </c>
      <c r="B14" s="124" t="n">
        <v>5.001</v>
      </c>
      <c r="C14" s="47" t="n">
        <v>6.60839906203368</v>
      </c>
      <c r="D14" s="81" t="n">
        <v>1.1378503024939</v>
      </c>
      <c r="E14" s="124" t="n">
        <v>886.64</v>
      </c>
      <c r="F14" s="47" t="n">
        <v>7.19605377696102</v>
      </c>
      <c r="G14" s="81" t="n">
        <v>1.26224704146613</v>
      </c>
      <c r="H14" s="124" t="n">
        <v>740.462</v>
      </c>
      <c r="I14" s="47" t="n">
        <v>2.54939381265114</v>
      </c>
      <c r="J14" s="81" t="n">
        <v>0.802965152766348</v>
      </c>
    </row>
    <row r="15" s="123" customFormat="true" ht="19.5" hidden="false" customHeight="true" outlineLevel="0" collapsed="false">
      <c r="A15" s="52" t="s">
        <v>47</v>
      </c>
      <c r="B15" s="52"/>
      <c r="C15" s="52"/>
      <c r="D15" s="52"/>
      <c r="E15" s="52"/>
      <c r="F15" s="52"/>
      <c r="G15" s="52"/>
      <c r="H15" s="52"/>
      <c r="I15" s="52"/>
      <c r="J15" s="52"/>
    </row>
    <row r="16" s="123" customFormat="true" ht="7.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23" customFormat="true" ht="12.75" hidden="false" customHeight="true" outlineLevel="0" collapsed="false">
      <c r="A17" s="19" t="n">
        <v>2000</v>
      </c>
      <c r="B17" s="124" t="n">
        <v>33.601</v>
      </c>
      <c r="C17" s="47" t="s">
        <v>13</v>
      </c>
      <c r="D17" s="81" t="n">
        <v>6.26823517121473</v>
      </c>
      <c r="E17" s="124" t="n">
        <v>3103.532</v>
      </c>
      <c r="F17" s="47" t="s">
        <v>13</v>
      </c>
      <c r="G17" s="81" t="n">
        <v>5.21716724339291</v>
      </c>
      <c r="H17" s="124" t="n">
        <v>2969.905</v>
      </c>
      <c r="I17" s="47" t="s">
        <v>13</v>
      </c>
      <c r="J17" s="81" t="n">
        <v>4.11919483725491</v>
      </c>
    </row>
    <row r="18" s="123" customFormat="true" ht="12.75" hidden="false" customHeight="true" outlineLevel="0" collapsed="false">
      <c r="A18" s="19" t="n">
        <v>2005</v>
      </c>
      <c r="B18" s="124" t="n">
        <v>20.131</v>
      </c>
      <c r="C18" s="47" t="s">
        <v>14</v>
      </c>
      <c r="D18" s="81" t="n">
        <v>5.42347036367506</v>
      </c>
      <c r="E18" s="124" t="n">
        <v>3103.507</v>
      </c>
      <c r="F18" s="47" t="s">
        <v>14</v>
      </c>
      <c r="G18" s="81" t="n">
        <v>5.04418327258656</v>
      </c>
      <c r="H18" s="124" t="n">
        <v>3173.855</v>
      </c>
      <c r="I18" s="47" t="s">
        <v>14</v>
      </c>
      <c r="J18" s="81" t="n">
        <v>4.03708312938709</v>
      </c>
    </row>
    <row r="19" s="123" customFormat="true" ht="12.75" hidden="false" customHeight="true" outlineLevel="0" collapsed="false">
      <c r="A19" s="19" t="n">
        <v>2006</v>
      </c>
      <c r="B19" s="124" t="n">
        <v>18.118</v>
      </c>
      <c r="C19" s="47" t="n">
        <v>-9.99950325368835</v>
      </c>
      <c r="D19" s="81" t="n">
        <v>4.99873086643197</v>
      </c>
      <c r="E19" s="124" t="n">
        <v>3157.535</v>
      </c>
      <c r="F19" s="47" t="n">
        <v>1.74086928110681</v>
      </c>
      <c r="G19" s="81" t="n">
        <v>5.01805885200005</v>
      </c>
      <c r="H19" s="124" t="n">
        <v>3235.104</v>
      </c>
      <c r="I19" s="47" t="n">
        <v>1.92979830521558</v>
      </c>
      <c r="J19" s="81" t="n">
        <v>4.04553598958814</v>
      </c>
    </row>
    <row r="20" s="123" customFormat="true" ht="12.75" hidden="false" customHeight="true" outlineLevel="0" collapsed="false">
      <c r="A20" s="19" t="n">
        <v>2007</v>
      </c>
      <c r="B20" s="124" t="n">
        <v>17.995</v>
      </c>
      <c r="C20" s="47" t="n">
        <v>-0.678882878904952</v>
      </c>
      <c r="D20" s="81" t="n">
        <v>4.89068988759159</v>
      </c>
      <c r="E20" s="124" t="n">
        <v>3301.875</v>
      </c>
      <c r="F20" s="47" t="n">
        <v>4.57128741249106</v>
      </c>
      <c r="G20" s="81" t="n">
        <v>5.01988852658611</v>
      </c>
      <c r="H20" s="124" t="n">
        <v>3300.788</v>
      </c>
      <c r="I20" s="47" t="n">
        <v>2.03035203814159</v>
      </c>
      <c r="J20" s="81" t="n">
        <v>4.03222385002379</v>
      </c>
    </row>
    <row r="21" s="123" customFormat="true" ht="12.75" hidden="false" customHeight="true" outlineLevel="0" collapsed="false">
      <c r="A21" s="19" t="n">
        <v>2008</v>
      </c>
      <c r="B21" s="124" t="n">
        <v>17.667</v>
      </c>
      <c r="C21" s="47" t="n">
        <v>-1.82272853570437</v>
      </c>
      <c r="D21" s="81" t="n">
        <v>4.86534717268995</v>
      </c>
      <c r="E21" s="124" t="n">
        <v>3423.909</v>
      </c>
      <c r="F21" s="47" t="n">
        <v>3.69590005678593</v>
      </c>
      <c r="G21" s="81" t="n">
        <v>5.03362267043955</v>
      </c>
      <c r="H21" s="124" t="n">
        <v>3378.989</v>
      </c>
      <c r="I21" s="47" t="n">
        <v>2.36916154566729</v>
      </c>
      <c r="J21" s="81" t="n">
        <v>3.99776214508476</v>
      </c>
    </row>
    <row r="22" s="123" customFormat="true" ht="12.75" hidden="false" customHeight="true" outlineLevel="0" collapsed="false">
      <c r="A22" s="19" t="n">
        <v>2009</v>
      </c>
      <c r="B22" s="124" t="n">
        <v>17.614</v>
      </c>
      <c r="C22" s="47" t="n">
        <v>-0.299994339729437</v>
      </c>
      <c r="D22" s="81" t="n">
        <v>4.663884681784</v>
      </c>
      <c r="E22" s="124" t="n">
        <v>3085.726</v>
      </c>
      <c r="F22" s="47" t="n">
        <v>-9.87710245803845</v>
      </c>
      <c r="G22" s="81" t="n">
        <v>4.89249143107728</v>
      </c>
      <c r="H22" s="124" t="n">
        <v>3451.128</v>
      </c>
      <c r="I22" s="47" t="n">
        <v>2.13492852447876</v>
      </c>
      <c r="J22" s="81" t="n">
        <v>4.01052286841759</v>
      </c>
    </row>
    <row r="23" s="123" customFormat="true" ht="12.75" hidden="false" customHeight="true" outlineLevel="0" collapsed="false">
      <c r="A23" s="19" t="n">
        <v>2010</v>
      </c>
      <c r="B23" s="124" t="n">
        <v>18.855</v>
      </c>
      <c r="C23" s="47" t="n">
        <v>7.04553196321107</v>
      </c>
      <c r="D23" s="81" t="n">
        <v>4.6913955004404</v>
      </c>
      <c r="E23" s="124" t="n">
        <v>3208.251</v>
      </c>
      <c r="F23" s="47" t="n">
        <v>3.97070251862932</v>
      </c>
      <c r="G23" s="81" t="n">
        <v>4.8884035675789</v>
      </c>
      <c r="H23" s="124" t="n">
        <v>3563.173</v>
      </c>
      <c r="I23" s="47" t="n">
        <v>3.24661965595017</v>
      </c>
      <c r="J23" s="81" t="n">
        <v>4.03570644154008</v>
      </c>
    </row>
    <row r="24" s="123" customFormat="true" ht="12.75" hidden="false" customHeight="true" outlineLevel="0" collapsed="false">
      <c r="A24" s="19" t="n">
        <v>2011</v>
      </c>
      <c r="B24" s="124" t="n">
        <v>19.902</v>
      </c>
      <c r="C24" s="47" t="n">
        <v>5.55290373906126</v>
      </c>
      <c r="D24" s="81" t="n">
        <v>4.52819370530565</v>
      </c>
      <c r="E24" s="124" t="n">
        <v>3473.848</v>
      </c>
      <c r="F24" s="47" t="n">
        <v>8.27856049916294</v>
      </c>
      <c r="G24" s="81" t="n">
        <v>4.94547320276893</v>
      </c>
      <c r="H24" s="124" t="n">
        <v>3700.468</v>
      </c>
      <c r="I24" s="47" t="n">
        <v>3.85316682630903</v>
      </c>
      <c r="J24" s="81" t="n">
        <v>4.01282827873271</v>
      </c>
    </row>
    <row r="25" s="123" customFormat="true" ht="19.5" hidden="false" customHeight="true" outlineLevel="0" collapsed="false">
      <c r="A25" s="52" t="s">
        <v>48</v>
      </c>
      <c r="B25" s="52"/>
      <c r="C25" s="52"/>
      <c r="D25" s="52"/>
      <c r="E25" s="52"/>
      <c r="F25" s="52"/>
      <c r="G25" s="52"/>
      <c r="H25" s="52"/>
      <c r="I25" s="52"/>
      <c r="J25" s="52"/>
    </row>
    <row r="26" s="123" customFormat="true" ht="7.5" hidden="false" customHeight="true" outlineLevel="0" collapsed="false">
      <c r="A26" s="52"/>
      <c r="B26" s="50"/>
      <c r="C26" s="50"/>
      <c r="D26" s="50"/>
      <c r="E26" s="50"/>
      <c r="F26" s="50"/>
      <c r="G26" s="50"/>
      <c r="H26" s="50"/>
      <c r="I26" s="50"/>
      <c r="J26" s="50"/>
    </row>
    <row r="27" s="123" customFormat="true" ht="12.75" hidden="false" customHeight="true" outlineLevel="0" collapsed="false">
      <c r="A27" s="54" t="n">
        <v>2000</v>
      </c>
      <c r="B27" s="127" t="n">
        <v>107.164</v>
      </c>
      <c r="C27" s="59" t="s">
        <v>13</v>
      </c>
      <c r="D27" s="89" t="n">
        <v>19.9913441233313</v>
      </c>
      <c r="E27" s="127" t="n">
        <v>14145.093</v>
      </c>
      <c r="F27" s="59" t="s">
        <v>13</v>
      </c>
      <c r="G27" s="89" t="n">
        <v>23.778493617706</v>
      </c>
      <c r="H27" s="127" t="n">
        <v>20110.001</v>
      </c>
      <c r="I27" s="59" t="s">
        <v>13</v>
      </c>
      <c r="J27" s="89" t="n">
        <v>27.8921421043404</v>
      </c>
    </row>
    <row r="28" s="123" customFormat="true" ht="12.75" hidden="false" customHeight="true" outlineLevel="0" collapsed="false">
      <c r="A28" s="54" t="n">
        <v>2005</v>
      </c>
      <c r="B28" s="127" t="n">
        <v>72.245</v>
      </c>
      <c r="C28" s="47" t="s">
        <v>14</v>
      </c>
      <c r="D28" s="89" t="n">
        <v>19.4634452547665</v>
      </c>
      <c r="E28" s="127" t="n">
        <v>14371.714</v>
      </c>
      <c r="F28" s="47" t="s">
        <v>14</v>
      </c>
      <c r="G28" s="89" t="n">
        <v>23.3585937963723</v>
      </c>
      <c r="H28" s="127" t="n">
        <v>21858.031</v>
      </c>
      <c r="I28" s="47" t="s">
        <v>14</v>
      </c>
      <c r="J28" s="89" t="n">
        <v>27.8029992522406</v>
      </c>
    </row>
    <row r="29" s="123" customFormat="true" ht="12.75" hidden="false" customHeight="true" outlineLevel="0" collapsed="false">
      <c r="A29" s="54" t="n">
        <v>2006</v>
      </c>
      <c r="B29" s="127" t="n">
        <v>70.388</v>
      </c>
      <c r="C29" s="59" t="n">
        <v>-2.57042009827669</v>
      </c>
      <c r="D29" s="89" t="n">
        <v>19.4199507796894</v>
      </c>
      <c r="E29" s="127" t="n">
        <v>14518.741</v>
      </c>
      <c r="F29" s="59" t="n">
        <v>1.02303037758753</v>
      </c>
      <c r="G29" s="89" t="n">
        <v>23.0736624597815</v>
      </c>
      <c r="H29" s="127" t="n">
        <v>22211.932</v>
      </c>
      <c r="I29" s="59" t="n">
        <v>1.61908911191497</v>
      </c>
      <c r="J29" s="89" t="n">
        <v>27.77628487501</v>
      </c>
    </row>
    <row r="30" s="123" customFormat="true" ht="12.75" hidden="false" customHeight="true" outlineLevel="0" collapsed="false">
      <c r="A30" s="54" t="n">
        <v>2007</v>
      </c>
      <c r="B30" s="127" t="n">
        <v>72.721</v>
      </c>
      <c r="C30" s="59" t="n">
        <v>3.31448542365176</v>
      </c>
      <c r="D30" s="89" t="n">
        <v>19.7641488922227</v>
      </c>
      <c r="E30" s="127" t="n">
        <v>15085.9</v>
      </c>
      <c r="F30" s="59" t="n">
        <v>3.90639243444042</v>
      </c>
      <c r="G30" s="89" t="n">
        <v>22.9353129125801</v>
      </c>
      <c r="H30" s="127" t="n">
        <v>22834.89</v>
      </c>
      <c r="I30" s="59" t="n">
        <v>2.80460970256886</v>
      </c>
      <c r="J30" s="89" t="n">
        <v>27.8949717675506</v>
      </c>
    </row>
    <row r="31" s="123" customFormat="true" ht="12.75" hidden="false" customHeight="true" outlineLevel="0" collapsed="false">
      <c r="A31" s="54" t="n">
        <v>2008</v>
      </c>
      <c r="B31" s="127" t="n">
        <v>70.962</v>
      </c>
      <c r="C31" s="59" t="n">
        <v>-2.41883362440011</v>
      </c>
      <c r="D31" s="89" t="n">
        <v>19.5423538839884</v>
      </c>
      <c r="E31" s="127" t="n">
        <v>15570.839</v>
      </c>
      <c r="F31" s="59" t="n">
        <v>3.21451819248438</v>
      </c>
      <c r="G31" s="89" t="n">
        <v>22.8913000281738</v>
      </c>
      <c r="H31" s="127" t="n">
        <v>23574.048</v>
      </c>
      <c r="I31" s="59" t="n">
        <v>3.23696764030832</v>
      </c>
      <c r="J31" s="89" t="n">
        <v>27.8910161296208</v>
      </c>
    </row>
    <row r="32" s="123" customFormat="true" ht="12.75" hidden="false" customHeight="true" outlineLevel="0" collapsed="false">
      <c r="A32" s="54" t="n">
        <v>2009</v>
      </c>
      <c r="B32" s="127" t="n">
        <v>73.31</v>
      </c>
      <c r="C32" s="59" t="n">
        <v>3.30881316761082</v>
      </c>
      <c r="D32" s="89" t="n">
        <v>19.411228910048</v>
      </c>
      <c r="E32" s="127" t="n">
        <v>14614.745</v>
      </c>
      <c r="F32" s="59" t="n">
        <v>-6.14028569687221</v>
      </c>
      <c r="G32" s="89" t="n">
        <v>23.1720232709837</v>
      </c>
      <c r="H32" s="127" t="n">
        <v>23998.371</v>
      </c>
      <c r="I32" s="59" t="n">
        <v>1.79995815737712</v>
      </c>
      <c r="J32" s="89" t="n">
        <v>27.8882776009089</v>
      </c>
    </row>
    <row r="33" s="123" customFormat="true" ht="12.75" hidden="false" customHeight="true" outlineLevel="0" collapsed="false">
      <c r="A33" s="54" t="n">
        <v>2010</v>
      </c>
      <c r="B33" s="127" t="n">
        <v>76.355</v>
      </c>
      <c r="C33" s="59" t="n">
        <v>4.1535943254672</v>
      </c>
      <c r="D33" s="89" t="n">
        <v>18.9982234651884</v>
      </c>
      <c r="E33" s="127" t="n">
        <v>15082.624</v>
      </c>
      <c r="F33" s="59" t="n">
        <v>3.2014174725594</v>
      </c>
      <c r="G33" s="89" t="n">
        <v>22.9813543173683</v>
      </c>
      <c r="H33" s="127" t="n">
        <v>24561.917</v>
      </c>
      <c r="I33" s="59" t="n">
        <v>2.34826772200496</v>
      </c>
      <c r="J33" s="89" t="n">
        <v>27.8192180546588</v>
      </c>
    </row>
    <row r="34" s="123" customFormat="true" ht="12.75" hidden="false" customHeight="true" outlineLevel="0" collapsed="false">
      <c r="A34" s="54" t="n">
        <v>2011</v>
      </c>
      <c r="B34" s="127" t="n">
        <v>82.572</v>
      </c>
      <c r="C34" s="59" t="n">
        <v>8.14223037129198</v>
      </c>
      <c r="D34" s="89" t="n">
        <v>18.7871576039844</v>
      </c>
      <c r="E34" s="127" t="n">
        <v>15936.423</v>
      </c>
      <c r="F34" s="59" t="n">
        <v>5.66081207089695</v>
      </c>
      <c r="G34" s="89" t="n">
        <v>22.6875651710986</v>
      </c>
      <c r="H34" s="127" t="n">
        <v>25654.972</v>
      </c>
      <c r="I34" s="59" t="n">
        <v>4.45020231930593</v>
      </c>
      <c r="J34" s="89" t="n">
        <v>27.8205343571937</v>
      </c>
    </row>
    <row r="35" s="123" customFormat="true" ht="19.5" hidden="false" customHeight="true" outlineLevel="0" collapsed="false">
      <c r="A35" s="50" t="s">
        <v>49</v>
      </c>
      <c r="B35" s="50"/>
      <c r="C35" s="50"/>
      <c r="D35" s="50"/>
      <c r="E35" s="50"/>
      <c r="F35" s="50"/>
      <c r="G35" s="50"/>
      <c r="H35" s="50"/>
      <c r="I35" s="50"/>
      <c r="J35" s="50"/>
    </row>
    <row r="36" s="123" customFormat="true" ht="7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  <row r="37" s="123" customFormat="true" ht="12.75" hidden="false" customHeight="true" outlineLevel="0" collapsed="false">
      <c r="A37" s="19" t="n">
        <v>2000</v>
      </c>
      <c r="B37" s="124" t="n">
        <v>3.957</v>
      </c>
      <c r="C37" s="47" t="s">
        <v>13</v>
      </c>
      <c r="D37" s="81" t="n">
        <v>0.738174654697679</v>
      </c>
      <c r="E37" s="124" t="n">
        <v>669.864</v>
      </c>
      <c r="F37" s="47" t="s">
        <v>13</v>
      </c>
      <c r="G37" s="81" t="n">
        <v>1.12606943261038</v>
      </c>
      <c r="H37" s="124" t="n">
        <v>2566.501</v>
      </c>
      <c r="I37" s="47" t="s">
        <v>13</v>
      </c>
      <c r="J37" s="81" t="n">
        <v>3.55968210060913</v>
      </c>
    </row>
    <row r="38" s="123" customFormat="true" ht="12.75" hidden="false" customHeight="true" outlineLevel="0" collapsed="false">
      <c r="A38" s="19" t="n">
        <v>2005</v>
      </c>
      <c r="B38" s="124" t="n">
        <v>3.549</v>
      </c>
      <c r="C38" s="47" t="s">
        <v>14</v>
      </c>
      <c r="D38" s="81" t="n">
        <v>0.956132150448701</v>
      </c>
      <c r="E38" s="124" t="n">
        <v>635.845</v>
      </c>
      <c r="F38" s="47" t="s">
        <v>14</v>
      </c>
      <c r="G38" s="81" t="n">
        <v>1.03344980789726</v>
      </c>
      <c r="H38" s="124" t="n">
        <v>2876.654</v>
      </c>
      <c r="I38" s="47" t="s">
        <v>14</v>
      </c>
      <c r="J38" s="81" t="n">
        <v>3.65904911613287</v>
      </c>
    </row>
    <row r="39" s="123" customFormat="true" ht="12.75" hidden="false" customHeight="true" outlineLevel="0" collapsed="false">
      <c r="A39" s="19" t="n">
        <v>2006</v>
      </c>
      <c r="B39" s="124" t="n">
        <v>3.346</v>
      </c>
      <c r="C39" s="47" t="n">
        <v>-5.71992110453649</v>
      </c>
      <c r="D39" s="81" t="n">
        <v>0.923156721441736</v>
      </c>
      <c r="E39" s="124" t="n">
        <v>643.9</v>
      </c>
      <c r="F39" s="47" t="n">
        <v>1.26681817109515</v>
      </c>
      <c r="G39" s="81" t="n">
        <v>1.02330713509204</v>
      </c>
      <c r="H39" s="124" t="n">
        <v>2925.897</v>
      </c>
      <c r="I39" s="47" t="n">
        <v>1.71181518528123</v>
      </c>
      <c r="J39" s="81" t="n">
        <v>3.65886896227384</v>
      </c>
    </row>
    <row r="40" s="123" customFormat="true" ht="12.75" hidden="false" customHeight="true" outlineLevel="0" collapsed="false">
      <c r="A40" s="19" t="n">
        <v>2007</v>
      </c>
      <c r="B40" s="124" t="n">
        <v>2.216</v>
      </c>
      <c r="C40" s="47" t="n">
        <v>-33.7716676628811</v>
      </c>
      <c r="D40" s="81" t="n">
        <v>0.602265562150762</v>
      </c>
      <c r="E40" s="124" t="n">
        <v>681.432</v>
      </c>
      <c r="F40" s="47" t="n">
        <v>5.82885541233111</v>
      </c>
      <c r="G40" s="81" t="n">
        <v>1.0359909682979</v>
      </c>
      <c r="H40" s="124" t="n">
        <v>2996.856</v>
      </c>
      <c r="I40" s="47" t="n">
        <v>2.42520498841894</v>
      </c>
      <c r="J40" s="81" t="n">
        <v>3.66094224721094</v>
      </c>
    </row>
    <row r="41" s="123" customFormat="true" ht="12.75" hidden="false" customHeight="true" outlineLevel="0" collapsed="false">
      <c r="A41" s="19" t="n">
        <v>2008</v>
      </c>
      <c r="B41" s="124" t="n">
        <v>1.957</v>
      </c>
      <c r="C41" s="47" t="n">
        <v>-11.687725631769</v>
      </c>
      <c r="D41" s="81" t="n">
        <v>0.538941779416665</v>
      </c>
      <c r="E41" s="124" t="n">
        <v>706.663</v>
      </c>
      <c r="F41" s="47" t="n">
        <v>3.70264384413998</v>
      </c>
      <c r="G41" s="81" t="n">
        <v>1.03889294287927</v>
      </c>
      <c r="H41" s="124" t="n">
        <v>3048.16</v>
      </c>
      <c r="I41" s="47" t="n">
        <v>1.71192743328341</v>
      </c>
      <c r="J41" s="81" t="n">
        <v>3.60635049719356</v>
      </c>
    </row>
    <row r="42" s="123" customFormat="true" ht="12.75" hidden="false" customHeight="true" outlineLevel="0" collapsed="false">
      <c r="A42" s="19" t="n">
        <v>2009</v>
      </c>
      <c r="B42" s="124" t="n">
        <v>2.336</v>
      </c>
      <c r="C42" s="47" t="n">
        <v>19.3663771078181</v>
      </c>
      <c r="D42" s="81" t="n">
        <v>0.618532679496277</v>
      </c>
      <c r="E42" s="124" t="n">
        <v>714.02</v>
      </c>
      <c r="F42" s="47" t="n">
        <v>1.04109030754404</v>
      </c>
      <c r="G42" s="81" t="n">
        <v>1.13209556895778</v>
      </c>
      <c r="H42" s="124" t="n">
        <v>3141.097</v>
      </c>
      <c r="I42" s="47" t="n">
        <v>3.04895412314314</v>
      </c>
      <c r="J42" s="81" t="n">
        <v>3.65023880609989</v>
      </c>
    </row>
    <row r="43" s="123" customFormat="true" ht="12.75" hidden="false" customHeight="true" outlineLevel="0" collapsed="false">
      <c r="A43" s="19" t="n">
        <v>2010</v>
      </c>
      <c r="B43" s="124" t="n">
        <v>3.091</v>
      </c>
      <c r="C43" s="47" t="n">
        <v>32.3202054794521</v>
      </c>
      <c r="D43" s="81" t="n">
        <v>0.769085308504974</v>
      </c>
      <c r="E43" s="124" t="n">
        <v>687.682</v>
      </c>
      <c r="F43" s="47" t="n">
        <v>-3.68869219349598</v>
      </c>
      <c r="G43" s="81" t="n">
        <v>1.04781924548914</v>
      </c>
      <c r="H43" s="124" t="n">
        <v>3268.266</v>
      </c>
      <c r="I43" s="47" t="n">
        <v>4.04855373775468</v>
      </c>
      <c r="J43" s="81" t="n">
        <v>3.70169008040486</v>
      </c>
    </row>
    <row r="44" s="123" customFormat="true" ht="12.75" hidden="false" customHeight="true" outlineLevel="0" collapsed="false">
      <c r="A44" s="19" t="n">
        <v>2011</v>
      </c>
      <c r="B44" s="124" t="n">
        <v>4.662</v>
      </c>
      <c r="C44" s="47" t="n">
        <v>50.8249757360078</v>
      </c>
      <c r="D44" s="81" t="n">
        <v>1.06071947814968</v>
      </c>
      <c r="E44" s="124" t="n">
        <v>702.043</v>
      </c>
      <c r="F44" s="47" t="n">
        <v>2.08831989204312</v>
      </c>
      <c r="G44" s="81" t="n">
        <v>0.999449268848697</v>
      </c>
      <c r="H44" s="124" t="n">
        <v>3423.6</v>
      </c>
      <c r="I44" s="47" t="n">
        <v>4.75279551909178</v>
      </c>
      <c r="J44" s="81" t="n">
        <v>3.71258956841927</v>
      </c>
    </row>
    <row r="45" s="123" customFormat="true" ht="19.5" hidden="false" customHeight="true" outlineLevel="0" collapsed="false">
      <c r="A45" s="50" t="s">
        <v>50</v>
      </c>
      <c r="B45" s="50"/>
      <c r="C45" s="50"/>
      <c r="D45" s="50"/>
      <c r="E45" s="50"/>
      <c r="F45" s="50"/>
      <c r="G45" s="50"/>
      <c r="H45" s="50"/>
      <c r="I45" s="50"/>
      <c r="J45" s="50"/>
    </row>
    <row r="46" s="123" customFormat="true" ht="7.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</row>
    <row r="47" s="123" customFormat="true" ht="12.75" hidden="false" customHeight="true" outlineLevel="0" collapsed="false">
      <c r="A47" s="19" t="n">
        <v>2000</v>
      </c>
      <c r="B47" s="124" t="n">
        <v>19.035</v>
      </c>
      <c r="C47" s="47" t="s">
        <v>13</v>
      </c>
      <c r="D47" s="81" t="n">
        <v>3.55096147388686</v>
      </c>
      <c r="E47" s="124" t="n">
        <v>863.07</v>
      </c>
      <c r="F47" s="47" t="s">
        <v>13</v>
      </c>
      <c r="G47" s="81" t="n">
        <v>1.45085680855075</v>
      </c>
      <c r="H47" s="124" t="n">
        <v>1118.066</v>
      </c>
      <c r="I47" s="47" t="s">
        <v>13</v>
      </c>
      <c r="J47" s="81" t="n">
        <v>1.55073367495265</v>
      </c>
    </row>
    <row r="48" s="123" customFormat="true" ht="12.75" hidden="false" customHeight="true" outlineLevel="0" collapsed="false">
      <c r="A48" s="19" t="n">
        <v>2005</v>
      </c>
      <c r="B48" s="124" t="n">
        <v>11.73</v>
      </c>
      <c r="C48" s="47" t="s">
        <v>14</v>
      </c>
      <c r="D48" s="81" t="n">
        <v>3.16016627916688</v>
      </c>
      <c r="E48" s="124" t="n">
        <v>845.773</v>
      </c>
      <c r="F48" s="47" t="s">
        <v>14</v>
      </c>
      <c r="G48" s="81" t="n">
        <v>1.37464939470262</v>
      </c>
      <c r="H48" s="124" t="n">
        <v>1216.533</v>
      </c>
      <c r="I48" s="47" t="s">
        <v>14</v>
      </c>
      <c r="J48" s="81" t="n">
        <v>1.5474068130531</v>
      </c>
    </row>
    <row r="49" s="123" customFormat="true" ht="12.75" hidden="false" customHeight="true" outlineLevel="0" collapsed="false">
      <c r="A49" s="19" t="n">
        <v>2006</v>
      </c>
      <c r="B49" s="124" t="n">
        <v>12.217</v>
      </c>
      <c r="C49" s="47" t="n">
        <v>4.15174765558397</v>
      </c>
      <c r="D49" s="81" t="n">
        <v>3.37065321752949</v>
      </c>
      <c r="E49" s="124" t="n">
        <v>855.991</v>
      </c>
      <c r="F49" s="47" t="n">
        <v>1.20812558452445</v>
      </c>
      <c r="G49" s="81" t="n">
        <v>1.36036915340048</v>
      </c>
      <c r="H49" s="124" t="n">
        <v>1237.096</v>
      </c>
      <c r="I49" s="47" t="n">
        <v>1.69029528997569</v>
      </c>
      <c r="J49" s="81" t="n">
        <v>1.54700324644139</v>
      </c>
    </row>
    <row r="50" s="123" customFormat="true" ht="12.75" hidden="false" customHeight="true" outlineLevel="0" collapsed="false">
      <c r="A50" s="19" t="n">
        <v>2007</v>
      </c>
      <c r="B50" s="124" t="n">
        <v>12.846</v>
      </c>
      <c r="C50" s="47" t="n">
        <v>5.14856347712205</v>
      </c>
      <c r="D50" s="81" t="n">
        <v>3.49129215315374</v>
      </c>
      <c r="E50" s="124" t="n">
        <v>917.314</v>
      </c>
      <c r="F50" s="47" t="n">
        <v>7.16397719134898</v>
      </c>
      <c r="G50" s="81" t="n">
        <v>1.39460579939483</v>
      </c>
      <c r="H50" s="124" t="n">
        <v>1251.475</v>
      </c>
      <c r="I50" s="47" t="n">
        <v>1.16231884995182</v>
      </c>
      <c r="J50" s="81" t="n">
        <v>1.52879474316694</v>
      </c>
    </row>
    <row r="51" s="123" customFormat="true" ht="12.75" hidden="false" customHeight="true" outlineLevel="0" collapsed="false">
      <c r="A51" s="19" t="n">
        <v>2008</v>
      </c>
      <c r="B51" s="124" t="n">
        <v>12.648</v>
      </c>
      <c r="C51" s="47" t="n">
        <v>-1.54133582438113</v>
      </c>
      <c r="D51" s="81" t="n">
        <v>3.48315565971486</v>
      </c>
      <c r="E51" s="124" t="n">
        <v>958.549</v>
      </c>
      <c r="F51" s="47" t="n">
        <v>4.49518921547039</v>
      </c>
      <c r="G51" s="81" t="n">
        <v>1.40920041307382</v>
      </c>
      <c r="H51" s="124" t="n">
        <v>1307.715</v>
      </c>
      <c r="I51" s="47" t="n">
        <v>4.49389720130247</v>
      </c>
      <c r="J51" s="81" t="n">
        <v>1.54718867790322</v>
      </c>
    </row>
    <row r="52" s="123" customFormat="true" ht="12.75" hidden="false" customHeight="true" outlineLevel="0" collapsed="false">
      <c r="A52" s="19" t="n">
        <v>2009</v>
      </c>
      <c r="B52" s="124" t="n">
        <v>13.758</v>
      </c>
      <c r="C52" s="47" t="n">
        <v>8.77609108159392</v>
      </c>
      <c r="D52" s="81" t="n">
        <v>3.64288210809494</v>
      </c>
      <c r="E52" s="124" t="n">
        <v>903.779</v>
      </c>
      <c r="F52" s="47" t="n">
        <v>-5.71384457132604</v>
      </c>
      <c r="G52" s="81" t="n">
        <v>1.43296294391906</v>
      </c>
      <c r="H52" s="124" t="n">
        <v>1358.121</v>
      </c>
      <c r="I52" s="47" t="n">
        <v>3.85450958351017</v>
      </c>
      <c r="J52" s="81" t="n">
        <v>1.57825943534351</v>
      </c>
    </row>
    <row r="53" s="123" customFormat="true" ht="12.75" hidden="false" customHeight="true" outlineLevel="0" collapsed="false">
      <c r="A53" s="19" t="n">
        <v>2010</v>
      </c>
      <c r="B53" s="124" t="n">
        <v>14.848</v>
      </c>
      <c r="C53" s="47" t="n">
        <v>7.92266317778747</v>
      </c>
      <c r="D53" s="81" t="n">
        <v>3.69439620209701</v>
      </c>
      <c r="E53" s="124" t="n">
        <v>974.794</v>
      </c>
      <c r="F53" s="47" t="n">
        <v>7.85756252358154</v>
      </c>
      <c r="G53" s="81" t="n">
        <v>1.48529104089876</v>
      </c>
      <c r="H53" s="124" t="n">
        <v>1378.93</v>
      </c>
      <c r="I53" s="47" t="n">
        <v>1.53219043074955</v>
      </c>
      <c r="J53" s="81" t="n">
        <v>1.56179806128775</v>
      </c>
    </row>
    <row r="54" s="123" customFormat="true" ht="12.75" hidden="false" customHeight="true" outlineLevel="0" collapsed="false">
      <c r="A54" s="19" t="n">
        <v>2011</v>
      </c>
      <c r="B54" s="124" t="n">
        <v>18.111</v>
      </c>
      <c r="C54" s="47" t="n">
        <v>21.9760237068966</v>
      </c>
      <c r="D54" s="81" t="n">
        <v>4.12069722624814</v>
      </c>
      <c r="E54" s="124" t="n">
        <v>1062.328</v>
      </c>
      <c r="F54" s="47" t="n">
        <v>8.97974341245433</v>
      </c>
      <c r="G54" s="81" t="n">
        <v>1.51236169704348</v>
      </c>
      <c r="H54" s="124" t="n">
        <v>1444.314</v>
      </c>
      <c r="I54" s="47" t="n">
        <v>4.74164750930068</v>
      </c>
      <c r="J54" s="81" t="n">
        <v>1.56623001808678</v>
      </c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B7:C14 E7:F14 B17:C24 B27:C34 B37:C44 B47:C54 E37:F44 A15:J16 A3 I4:J4 B3:H4 K1:IV65536 E17:F24 E27:F34 H17:I24 E47:F54 H27:I34 H37:I44 H7:I14 A5:J6 A55:J65536 H47:I54 A25:J26 A45:J46 A35:J36">
    <cfRule type="cellIs" priority="2" operator="equal" aboveAverage="0" equalAverage="0" bottom="0" percent="0" rank="0" text="" dxfId="638">
      <formula>"..."</formula>
    </cfRule>
    <cfRule type="cellIs" priority="3" operator="equal" aboveAverage="0" equalAverage="0" bottom="0" percent="0" rank="0" text="" dxfId="639">
      <formula>"."</formula>
    </cfRule>
  </conditionalFormatting>
  <conditionalFormatting sqref="G47:G54 D7:D14 G7:G14 J7:J14 D17:D24 G17:G24 J17:J24 D27:D34 G27:G34 J27:J34 D37:D44 G37:G44 J37:J44 D47:D54 J47:J54">
    <cfRule type="cellIs" priority="4" operator="equal" aboveAverage="0" equalAverage="0" bottom="0" percent="0" rank="0" text="" dxfId="640">
      <formula>"."</formula>
    </cfRule>
    <cfRule type="cellIs" priority="5" operator="equal" aboveAverage="0" equalAverage="0" bottom="0" percent="0" rank="0" text="" dxfId="641">
      <formula>"..."</formula>
    </cfRule>
  </conditionalFormatting>
  <conditionalFormatting sqref="A1:J1">
    <cfRule type="cellIs" priority="6" operator="equal" aboveAverage="0" equalAverage="0" bottom="0" percent="0" rank="0" text="" dxfId="642">
      <formula>"..."</formula>
    </cfRule>
    <cfRule type="cellIs" priority="7" operator="equal" aboveAverage="0" equalAverage="0" bottom="0" percent="0" rank="0" text="" dxfId="643">
      <formula>"."</formula>
    </cfRule>
  </conditionalFormatting>
  <conditionalFormatting sqref="A7:A14">
    <cfRule type="cellIs" priority="8" operator="equal" aboveAverage="0" equalAverage="0" bottom="0" percent="0" rank="0" text="" dxfId="644">
      <formula>"..."</formula>
    </cfRule>
    <cfRule type="cellIs" priority="9" operator="equal" aboveAverage="0" equalAverage="0" bottom="0" percent="0" rank="0" text="" dxfId="645">
      <formula>"."</formula>
    </cfRule>
  </conditionalFormatting>
  <conditionalFormatting sqref="A17:A24">
    <cfRule type="cellIs" priority="10" operator="equal" aboveAverage="0" equalAverage="0" bottom="0" percent="0" rank="0" text="" dxfId="646">
      <formula>"..."</formula>
    </cfRule>
    <cfRule type="cellIs" priority="11" operator="equal" aboveAverage="0" equalAverage="0" bottom="0" percent="0" rank="0" text="" dxfId="647">
      <formula>"."</formula>
    </cfRule>
  </conditionalFormatting>
  <conditionalFormatting sqref="A37:A44">
    <cfRule type="cellIs" priority="12" operator="equal" aboveAverage="0" equalAverage="0" bottom="0" percent="0" rank="0" text="" dxfId="648">
      <formula>"..."</formula>
    </cfRule>
    <cfRule type="cellIs" priority="13" operator="equal" aboveAverage="0" equalAverage="0" bottom="0" percent="0" rank="0" text="" dxfId="649">
      <formula>"."</formula>
    </cfRule>
  </conditionalFormatting>
  <conditionalFormatting sqref="A47:A54">
    <cfRule type="cellIs" priority="14" operator="equal" aboveAverage="0" equalAverage="0" bottom="0" percent="0" rank="0" text="" dxfId="650">
      <formula>"..."</formula>
    </cfRule>
    <cfRule type="cellIs" priority="15" operator="equal" aboveAverage="0" equalAverage="0" bottom="0" percent="0" rank="0" text="" dxfId="651">
      <formula>"."</formula>
    </cfRule>
  </conditionalFormatting>
  <conditionalFormatting sqref="A27:A34">
    <cfRule type="cellIs" priority="16" operator="equal" aboveAverage="0" equalAverage="0" bottom="0" percent="0" rank="0" text="" dxfId="652">
      <formula>"..."</formula>
    </cfRule>
    <cfRule type="cellIs" priority="17" operator="equal" aboveAverage="0" equalAverage="0" bottom="0" percent="0" rank="0" text="" dxfId="6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8.7"/>
    <col collapsed="false" customWidth="true" hidden="false" outlineLevel="0" max="2" min="2" style="37" width="9.56"/>
    <col collapsed="false" customWidth="true" hidden="false" outlineLevel="0" max="4" min="3" style="37" width="9.14"/>
    <col collapsed="false" customWidth="true" hidden="false" outlineLevel="0" max="5" min="5" style="37" width="9.56"/>
    <col collapsed="false" customWidth="true" hidden="false" outlineLevel="0" max="7" min="6" style="37" width="9.14"/>
    <col collapsed="false" customWidth="true" hidden="false" outlineLevel="0" max="8" min="8" style="37" width="9.41"/>
    <col collapsed="false" customWidth="true" hidden="false" outlineLevel="0" max="10" min="9" style="37" width="9.14"/>
    <col collapsed="false" customWidth="false" hidden="false" outlineLevel="0" max="257" min="11" style="37" width="11.42"/>
  </cols>
  <sheetData>
    <row r="1" s="116" customFormat="true" ht="16.5" hidden="false" customHeight="true" outlineLevel="0" collapsed="false">
      <c r="A1" s="115" t="s">
        <v>95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18" customFormat="true" ht="14.85" hidden="false" customHeight="true" outlineLevel="0" collapsed="false">
      <c r="A2" s="117" t="s">
        <v>96</v>
      </c>
      <c r="B2" s="117"/>
      <c r="C2" s="117"/>
      <c r="D2" s="117"/>
      <c r="E2" s="117"/>
      <c r="F2" s="117"/>
      <c r="G2" s="117"/>
      <c r="H2" s="117"/>
      <c r="I2" s="117"/>
      <c r="J2" s="117"/>
    </row>
    <row r="3" s="122" customFormat="true" ht="24.75" hidden="false" customHeight="true" outlineLevel="0" collapsed="false">
      <c r="A3" s="40" t="s">
        <v>2</v>
      </c>
      <c r="B3" s="119" t="s">
        <v>83</v>
      </c>
      <c r="C3" s="119"/>
      <c r="D3" s="119"/>
      <c r="E3" s="120" t="s">
        <v>84</v>
      </c>
      <c r="F3" s="120"/>
      <c r="G3" s="120"/>
      <c r="H3" s="121" t="s">
        <v>85</v>
      </c>
      <c r="I3" s="121"/>
      <c r="J3" s="121"/>
    </row>
    <row r="4" s="122" customFormat="true" ht="41.25" hidden="false" customHeight="true" outlineLevel="0" collapsed="false">
      <c r="A4" s="40"/>
      <c r="B4" s="42" t="s">
        <v>6</v>
      </c>
      <c r="C4" s="15" t="s">
        <v>7</v>
      </c>
      <c r="D4" s="12" t="s">
        <v>86</v>
      </c>
      <c r="E4" s="44" t="s">
        <v>6</v>
      </c>
      <c r="F4" s="15" t="s">
        <v>7</v>
      </c>
      <c r="G4" s="12" t="s">
        <v>86</v>
      </c>
      <c r="H4" s="12" t="s">
        <v>6</v>
      </c>
      <c r="I4" s="14" t="s">
        <v>7</v>
      </c>
      <c r="J4" s="15" t="s">
        <v>86</v>
      </c>
    </row>
    <row r="5" s="123" customFormat="true" ht="22.5" hidden="false" customHeight="true" outlineLevel="0" collapsed="false">
      <c r="A5" s="50" t="s">
        <v>51</v>
      </c>
      <c r="B5" s="50"/>
      <c r="C5" s="50"/>
      <c r="D5" s="50"/>
      <c r="E5" s="50"/>
      <c r="F5" s="50"/>
      <c r="G5" s="50"/>
      <c r="H5" s="50"/>
      <c r="I5" s="50"/>
      <c r="J5" s="50"/>
    </row>
    <row r="6" s="123" customFormat="true" ht="7.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</row>
    <row r="7" s="123" customFormat="true" ht="12.75" hidden="false" customHeight="true" outlineLevel="0" collapsed="false">
      <c r="A7" s="19" t="n">
        <v>2000</v>
      </c>
      <c r="B7" s="124" t="n">
        <v>9.691</v>
      </c>
      <c r="C7" s="47" t="s">
        <v>13</v>
      </c>
      <c r="D7" s="81" t="n">
        <v>1.80784699991792</v>
      </c>
      <c r="E7" s="124" t="n">
        <v>661.489</v>
      </c>
      <c r="F7" s="47" t="s">
        <v>13</v>
      </c>
      <c r="G7" s="81" t="n">
        <v>1.11199070693156</v>
      </c>
      <c r="H7" s="124" t="n">
        <v>665.663</v>
      </c>
      <c r="I7" s="47" t="s">
        <v>13</v>
      </c>
      <c r="J7" s="81" t="n">
        <v>0.923260371275045</v>
      </c>
    </row>
    <row r="8" s="123" customFormat="true" ht="12.75" hidden="false" customHeight="true" outlineLevel="0" collapsed="false">
      <c r="A8" s="19" t="n">
        <v>2005</v>
      </c>
      <c r="B8" s="124" t="n">
        <v>7.124</v>
      </c>
      <c r="C8" s="47" t="s">
        <v>14</v>
      </c>
      <c r="D8" s="81" t="n">
        <v>1.91926893203622</v>
      </c>
      <c r="E8" s="124" t="n">
        <v>650.241</v>
      </c>
      <c r="F8" s="47" t="s">
        <v>14</v>
      </c>
      <c r="G8" s="81" t="n">
        <v>1.05684787414688</v>
      </c>
      <c r="H8" s="124" t="n">
        <v>705.998</v>
      </c>
      <c r="I8" s="47" t="s">
        <v>14</v>
      </c>
      <c r="J8" s="81" t="n">
        <v>0.898016013706053</v>
      </c>
    </row>
    <row r="9" s="123" customFormat="true" ht="12.75" hidden="false" customHeight="true" outlineLevel="0" collapsed="false">
      <c r="A9" s="19" t="n">
        <v>2006</v>
      </c>
      <c r="B9" s="124" t="n">
        <v>6.957</v>
      </c>
      <c r="C9" s="47" t="n">
        <v>-2.34418865805727</v>
      </c>
      <c r="D9" s="81" t="n">
        <v>1.91942657234613</v>
      </c>
      <c r="E9" s="124" t="n">
        <v>675.685</v>
      </c>
      <c r="F9" s="47" t="n">
        <v>3.91301071448893</v>
      </c>
      <c r="G9" s="81" t="n">
        <v>1.07382090631257</v>
      </c>
      <c r="H9" s="124" t="n">
        <v>720.018</v>
      </c>
      <c r="I9" s="47" t="n">
        <v>1.98584131966379</v>
      </c>
      <c r="J9" s="81" t="n">
        <v>0.900391063827089</v>
      </c>
    </row>
    <row r="10" s="123" customFormat="true" ht="12.75" hidden="false" customHeight="true" outlineLevel="0" collapsed="false">
      <c r="A10" s="19" t="n">
        <v>2007</v>
      </c>
      <c r="B10" s="124" t="n">
        <v>7.187</v>
      </c>
      <c r="C10" s="47" t="n">
        <v>3.30602271093863</v>
      </c>
      <c r="D10" s="81" t="n">
        <v>1.95328636966495</v>
      </c>
      <c r="E10" s="124" t="n">
        <v>712.402</v>
      </c>
      <c r="F10" s="47" t="n">
        <v>5.43404101023405</v>
      </c>
      <c r="G10" s="81" t="n">
        <v>1.08307510917797</v>
      </c>
      <c r="H10" s="124" t="n">
        <v>731.533</v>
      </c>
      <c r="I10" s="47" t="n">
        <v>1.59926557391621</v>
      </c>
      <c r="J10" s="81" t="n">
        <v>0.893636552750269</v>
      </c>
    </row>
    <row r="11" s="123" customFormat="true" ht="12.75" hidden="false" customHeight="true" outlineLevel="0" collapsed="false">
      <c r="A11" s="19" t="n">
        <v>2008</v>
      </c>
      <c r="B11" s="124" t="n">
        <v>7.04</v>
      </c>
      <c r="C11" s="47" t="n">
        <v>-2.04535967719494</v>
      </c>
      <c r="D11" s="81" t="n">
        <v>1.93875836846874</v>
      </c>
      <c r="E11" s="124" t="n">
        <v>754.203</v>
      </c>
      <c r="F11" s="47" t="n">
        <v>5.86761407183023</v>
      </c>
      <c r="G11" s="81" t="n">
        <v>1.1087833581189</v>
      </c>
      <c r="H11" s="124" t="n">
        <v>753.479</v>
      </c>
      <c r="I11" s="47" t="n">
        <v>3.00000136699232</v>
      </c>
      <c r="J11" s="81" t="n">
        <v>0.891458901853874</v>
      </c>
    </row>
    <row r="12" s="123" customFormat="true" ht="12.75" hidden="false" customHeight="true" outlineLevel="0" collapsed="false">
      <c r="A12" s="19" t="n">
        <v>2009</v>
      </c>
      <c r="B12" s="124" t="n">
        <v>7.158</v>
      </c>
      <c r="C12" s="47" t="n">
        <v>1.67613636363637</v>
      </c>
      <c r="D12" s="81" t="n">
        <v>1.89531546225786</v>
      </c>
      <c r="E12" s="124" t="n">
        <v>698.353</v>
      </c>
      <c r="F12" s="47" t="n">
        <v>-7.40516810460844</v>
      </c>
      <c r="G12" s="81" t="n">
        <v>1.10725517053916</v>
      </c>
      <c r="H12" s="124" t="n">
        <v>768.272</v>
      </c>
      <c r="I12" s="47" t="n">
        <v>1.96329293848934</v>
      </c>
      <c r="J12" s="81" t="n">
        <v>0.892801549280386</v>
      </c>
    </row>
    <row r="13" s="123" customFormat="true" ht="12.75" hidden="false" customHeight="true" outlineLevel="0" collapsed="false">
      <c r="A13" s="19" t="n">
        <v>2010</v>
      </c>
      <c r="B13" s="124" t="n">
        <v>7.528</v>
      </c>
      <c r="C13" s="47" t="n">
        <v>5.1690416317407</v>
      </c>
      <c r="D13" s="81" t="n">
        <v>1.87307479858474</v>
      </c>
      <c r="E13" s="124" t="n">
        <v>733.799</v>
      </c>
      <c r="F13" s="47" t="n">
        <v>5.07565658055454</v>
      </c>
      <c r="G13" s="81" t="n">
        <v>1.11808759647728</v>
      </c>
      <c r="H13" s="124" t="n">
        <v>798.618</v>
      </c>
      <c r="I13" s="47" t="n">
        <v>3.94990315929775</v>
      </c>
      <c r="J13" s="81" t="n">
        <v>0.904527455425221</v>
      </c>
    </row>
    <row r="14" s="123" customFormat="true" ht="12.75" hidden="false" customHeight="true" outlineLevel="0" collapsed="false">
      <c r="A14" s="19" t="n">
        <v>2011</v>
      </c>
      <c r="B14" s="124" t="n">
        <v>8.206</v>
      </c>
      <c r="C14" s="47" t="n">
        <v>9.00637619553666</v>
      </c>
      <c r="D14" s="81" t="n">
        <v>1.86706650315235</v>
      </c>
      <c r="E14" s="124" t="n">
        <v>785.9</v>
      </c>
      <c r="F14" s="47" t="n">
        <v>7.1001732081946</v>
      </c>
      <c r="G14" s="81" t="n">
        <v>1.11883058500432</v>
      </c>
      <c r="H14" s="124" t="n">
        <v>839.287</v>
      </c>
      <c r="I14" s="47" t="n">
        <v>5.09242215928016</v>
      </c>
      <c r="J14" s="81" t="n">
        <v>0.910132071827873</v>
      </c>
    </row>
    <row r="15" s="123" customFormat="true" ht="19.5" hidden="false" customHeight="true" outlineLevel="0" collapsed="false">
      <c r="A15" s="50" t="s">
        <v>52</v>
      </c>
      <c r="B15" s="50"/>
      <c r="C15" s="50"/>
      <c r="D15" s="50"/>
      <c r="E15" s="50"/>
      <c r="F15" s="50"/>
      <c r="G15" s="50"/>
      <c r="H15" s="50"/>
      <c r="I15" s="50"/>
      <c r="J15" s="50"/>
    </row>
    <row r="16" s="123" customFormat="true" ht="7.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23" customFormat="true" ht="12.75" hidden="false" customHeight="true" outlineLevel="0" collapsed="false">
      <c r="A17" s="19" t="n">
        <v>2000</v>
      </c>
      <c r="B17" s="124" t="n">
        <v>31.337</v>
      </c>
      <c r="C17" s="47" t="s">
        <v>13</v>
      </c>
      <c r="D17" s="81" t="n">
        <v>5.84588808548424</v>
      </c>
      <c r="E17" s="124" t="n">
        <v>2232.174</v>
      </c>
      <c r="F17" s="47" t="s">
        <v>13</v>
      </c>
      <c r="G17" s="81" t="n">
        <v>3.75237795980622</v>
      </c>
      <c r="H17" s="124" t="n">
        <v>2540.128</v>
      </c>
      <c r="I17" s="47" t="s">
        <v>13</v>
      </c>
      <c r="J17" s="81" t="n">
        <v>3.52310331258631</v>
      </c>
    </row>
    <row r="18" s="123" customFormat="true" ht="12.75" hidden="false" customHeight="true" outlineLevel="0" collapsed="false">
      <c r="A18" s="19" t="n">
        <v>2005</v>
      </c>
      <c r="B18" s="124" t="n">
        <v>22.158</v>
      </c>
      <c r="C18" s="47" t="s">
        <v>14</v>
      </c>
      <c r="D18" s="81" t="n">
        <v>5.96956218361294</v>
      </c>
      <c r="E18" s="124" t="n">
        <v>2323.848</v>
      </c>
      <c r="F18" s="47" t="s">
        <v>14</v>
      </c>
      <c r="G18" s="81" t="n">
        <v>3.77699009850267</v>
      </c>
      <c r="H18" s="124" t="n">
        <v>2734.248</v>
      </c>
      <c r="I18" s="47" t="s">
        <v>14</v>
      </c>
      <c r="J18" s="81" t="n">
        <v>3.47791139556167</v>
      </c>
    </row>
    <row r="19" s="123" customFormat="true" ht="12.75" hidden="false" customHeight="true" outlineLevel="0" collapsed="false">
      <c r="A19" s="19" t="n">
        <v>2006</v>
      </c>
      <c r="B19" s="124" t="n">
        <v>21.822</v>
      </c>
      <c r="C19" s="47" t="n">
        <v>-1.51638234497699</v>
      </c>
      <c r="D19" s="81" t="n">
        <v>6.02065928729873</v>
      </c>
      <c r="E19" s="124" t="n">
        <v>2367.281</v>
      </c>
      <c r="F19" s="47" t="n">
        <v>1.86901208684907</v>
      </c>
      <c r="G19" s="81" t="n">
        <v>3.76216110897315</v>
      </c>
      <c r="H19" s="124" t="n">
        <v>2778.919</v>
      </c>
      <c r="I19" s="47" t="n">
        <v>1.63375816677931</v>
      </c>
      <c r="J19" s="81" t="n">
        <v>3.47507122696837</v>
      </c>
    </row>
    <row r="20" s="123" customFormat="true" ht="12.75" hidden="false" customHeight="true" outlineLevel="0" collapsed="false">
      <c r="A20" s="19" t="n">
        <v>2007</v>
      </c>
      <c r="B20" s="124" t="n">
        <v>22.154</v>
      </c>
      <c r="C20" s="47" t="n">
        <v>1.52140042159288</v>
      </c>
      <c r="D20" s="81" t="n">
        <v>6.02102493857761</v>
      </c>
      <c r="E20" s="124" t="n">
        <v>2465.611</v>
      </c>
      <c r="F20" s="47" t="n">
        <v>4.1537105227474</v>
      </c>
      <c r="G20" s="81" t="n">
        <v>3.74850421954935</v>
      </c>
      <c r="H20" s="124" t="n">
        <v>2862.759</v>
      </c>
      <c r="I20" s="47" t="n">
        <v>3.01700049551643</v>
      </c>
      <c r="J20" s="81" t="n">
        <v>3.49713011458787</v>
      </c>
    </row>
    <row r="21" s="123" customFormat="true" ht="12.75" hidden="false" customHeight="true" outlineLevel="0" collapsed="false">
      <c r="A21" s="19" t="n">
        <v>2008</v>
      </c>
      <c r="B21" s="124" t="n">
        <v>22.803</v>
      </c>
      <c r="C21" s="47" t="n">
        <v>2.9294935451837</v>
      </c>
      <c r="D21" s="81" t="n">
        <v>6.27975952786827</v>
      </c>
      <c r="E21" s="124" t="n">
        <v>2564.381</v>
      </c>
      <c r="F21" s="47" t="n">
        <v>4.0059036076656</v>
      </c>
      <c r="G21" s="81" t="n">
        <v>3.76999690623917</v>
      </c>
      <c r="H21" s="124" t="n">
        <v>2953.888</v>
      </c>
      <c r="I21" s="47" t="n">
        <v>3.18325782924793</v>
      </c>
      <c r="J21" s="81" t="n">
        <v>3.4948150548049</v>
      </c>
    </row>
    <row r="22" s="123" customFormat="true" ht="12.75" hidden="false" customHeight="true" outlineLevel="0" collapsed="false">
      <c r="A22" s="19" t="n">
        <v>2009</v>
      </c>
      <c r="B22" s="124" t="n">
        <v>21.144</v>
      </c>
      <c r="C22" s="47" t="n">
        <v>-7.27535850545981</v>
      </c>
      <c r="D22" s="81" t="n">
        <v>5.59856805448171</v>
      </c>
      <c r="E22" s="124" t="n">
        <v>2361.786</v>
      </c>
      <c r="F22" s="47" t="n">
        <v>-7.90034710130827</v>
      </c>
      <c r="G22" s="81" t="n">
        <v>3.74466746789517</v>
      </c>
      <c r="H22" s="124" t="n">
        <v>3000.049</v>
      </c>
      <c r="I22" s="47" t="n">
        <v>1.56272004896598</v>
      </c>
      <c r="J22" s="81" t="n">
        <v>3.48632827321193</v>
      </c>
    </row>
    <row r="23" s="123" customFormat="true" ht="12.75" hidden="false" customHeight="true" outlineLevel="0" collapsed="false">
      <c r="A23" s="19" t="n">
        <v>2010</v>
      </c>
      <c r="B23" s="124" t="n">
        <v>22.522</v>
      </c>
      <c r="C23" s="47" t="n">
        <v>6.51721528566023</v>
      </c>
      <c r="D23" s="81" t="n">
        <v>5.60379790299224</v>
      </c>
      <c r="E23" s="124" t="n">
        <v>2492.957</v>
      </c>
      <c r="F23" s="47" t="n">
        <v>5.55389014923453</v>
      </c>
      <c r="G23" s="81" t="n">
        <v>3.79851199068302</v>
      </c>
      <c r="H23" s="124" t="n">
        <v>3103.719</v>
      </c>
      <c r="I23" s="47" t="n">
        <v>3.455610225033</v>
      </c>
      <c r="J23" s="81" t="n">
        <v>3.51532152972374</v>
      </c>
    </row>
    <row r="24" s="123" customFormat="true" ht="12.75" hidden="false" customHeight="true" outlineLevel="0" collapsed="false">
      <c r="A24" s="19" t="n">
        <v>2011</v>
      </c>
      <c r="B24" s="124" t="n">
        <v>22.218</v>
      </c>
      <c r="C24" s="47" t="n">
        <v>-1.34979131515851</v>
      </c>
      <c r="D24" s="81" t="n">
        <v>5.05514057604667</v>
      </c>
      <c r="E24" s="124" t="n">
        <v>2653.037</v>
      </c>
      <c r="F24" s="47" t="n">
        <v>6.4212900583524</v>
      </c>
      <c r="G24" s="81" t="n">
        <v>3.77694228114025</v>
      </c>
      <c r="H24" s="124" t="n">
        <v>3218.287</v>
      </c>
      <c r="I24" s="47" t="n">
        <v>3.69131354997021</v>
      </c>
      <c r="J24" s="81" t="n">
        <v>3.48994588864918</v>
      </c>
    </row>
    <row r="25" s="51" customFormat="true" ht="19.5" hidden="false" customHeight="true" outlineLevel="0" collapsed="false">
      <c r="A25" s="52" t="s">
        <v>53</v>
      </c>
      <c r="B25" s="52"/>
      <c r="C25" s="52"/>
      <c r="D25" s="52"/>
      <c r="E25" s="52"/>
      <c r="F25" s="52"/>
      <c r="G25" s="52"/>
      <c r="H25" s="52"/>
      <c r="I25" s="52"/>
      <c r="J25" s="52"/>
    </row>
    <row r="26" s="51" customFormat="true" ht="7.5" hidden="false" customHeight="true" outlineLevel="0" collapsed="false">
      <c r="A26" s="50"/>
      <c r="B26" s="52"/>
      <c r="C26" s="52"/>
      <c r="D26" s="52"/>
      <c r="E26" s="52"/>
      <c r="F26" s="52"/>
      <c r="G26" s="52"/>
      <c r="H26" s="52"/>
      <c r="I26" s="52"/>
      <c r="J26" s="52"/>
    </row>
    <row r="27" s="123" customFormat="true" ht="12.75" hidden="false" customHeight="true" outlineLevel="0" collapsed="false">
      <c r="A27" s="19" t="n">
        <v>2000</v>
      </c>
      <c r="B27" s="124" t="n">
        <v>64.02</v>
      </c>
      <c r="C27" s="47" t="s">
        <v>13</v>
      </c>
      <c r="D27" s="81" t="n">
        <v>11.9428712139867</v>
      </c>
      <c r="E27" s="124" t="n">
        <v>4426.597</v>
      </c>
      <c r="F27" s="47" t="s">
        <v>13</v>
      </c>
      <c r="G27" s="81" t="n">
        <v>7.44129490789891</v>
      </c>
      <c r="H27" s="124" t="n">
        <v>6890.358</v>
      </c>
      <c r="I27" s="47" t="s">
        <v>13</v>
      </c>
      <c r="J27" s="81" t="n">
        <v>9.55677945942313</v>
      </c>
    </row>
    <row r="28" s="51" customFormat="true" ht="12.75" hidden="false" customHeight="true" outlineLevel="0" collapsed="false">
      <c r="A28" s="19" t="n">
        <v>2005</v>
      </c>
      <c r="B28" s="124" t="n">
        <v>44.561</v>
      </c>
      <c r="C28" s="47" t="s">
        <v>14</v>
      </c>
      <c r="D28" s="81" t="n">
        <v>12.0051295452647</v>
      </c>
      <c r="E28" s="124" t="n">
        <v>4455.707</v>
      </c>
      <c r="F28" s="47" t="s">
        <v>14</v>
      </c>
      <c r="G28" s="81" t="n">
        <v>7.24193717524944</v>
      </c>
      <c r="H28" s="124" t="n">
        <v>7533.433</v>
      </c>
      <c r="I28" s="47" t="s">
        <v>14</v>
      </c>
      <c r="J28" s="81" t="n">
        <v>9.58238333845369</v>
      </c>
    </row>
    <row r="29" s="51" customFormat="true" ht="12.75" hidden="false" customHeight="true" outlineLevel="0" collapsed="false">
      <c r="A29" s="19" t="n">
        <v>2006</v>
      </c>
      <c r="B29" s="124" t="n">
        <v>44.342</v>
      </c>
      <c r="C29" s="47" t="n">
        <v>-0.491461143152083</v>
      </c>
      <c r="D29" s="81" t="n">
        <v>12.2338957986161</v>
      </c>
      <c r="E29" s="124" t="n">
        <v>4542.857</v>
      </c>
      <c r="F29" s="47" t="n">
        <v>1.955918555686</v>
      </c>
      <c r="G29" s="81" t="n">
        <v>7.21965830377823</v>
      </c>
      <c r="H29" s="124" t="n">
        <v>7661.93</v>
      </c>
      <c r="I29" s="47" t="n">
        <v>1.70568982295323</v>
      </c>
      <c r="J29" s="81" t="n">
        <v>9.58133449951069</v>
      </c>
    </row>
    <row r="30" s="51" customFormat="true" ht="12.75" hidden="false" customHeight="true" outlineLevel="0" collapsed="false">
      <c r="A30" s="19" t="n">
        <v>2007</v>
      </c>
      <c r="B30" s="124" t="n">
        <v>44.403</v>
      </c>
      <c r="C30" s="47" t="n">
        <v>0.137567092147406</v>
      </c>
      <c r="D30" s="81" t="n">
        <v>12.0678690235471</v>
      </c>
      <c r="E30" s="124" t="n">
        <v>4776.759</v>
      </c>
      <c r="F30" s="47" t="n">
        <v>5.14878632543355</v>
      </c>
      <c r="G30" s="81" t="n">
        <v>7.26217609642005</v>
      </c>
      <c r="H30" s="124" t="n">
        <v>7842.623</v>
      </c>
      <c r="I30" s="47" t="n">
        <v>2.35832225039905</v>
      </c>
      <c r="J30" s="81" t="n">
        <v>9.58050365771602</v>
      </c>
    </row>
    <row r="31" s="51" customFormat="true" ht="12.75" hidden="false" customHeight="true" outlineLevel="0" collapsed="false">
      <c r="A31" s="19" t="n">
        <v>2008</v>
      </c>
      <c r="B31" s="124" t="n">
        <v>44.448</v>
      </c>
      <c r="C31" s="47" t="n">
        <v>0.101344503749745</v>
      </c>
      <c r="D31" s="81" t="n">
        <v>12.2406153354685</v>
      </c>
      <c r="E31" s="124" t="n">
        <v>4983.796</v>
      </c>
      <c r="F31" s="47" t="n">
        <v>4.33425676279671</v>
      </c>
      <c r="G31" s="81" t="n">
        <v>7.32687362031116</v>
      </c>
      <c r="H31" s="124" t="n">
        <v>8063.242</v>
      </c>
      <c r="I31" s="47" t="n">
        <v>2.81307669640629</v>
      </c>
      <c r="J31" s="81" t="n">
        <v>9.53981313175555</v>
      </c>
    </row>
    <row r="32" s="51" customFormat="true" ht="12.75" hidden="false" customHeight="true" outlineLevel="0" collapsed="false">
      <c r="A32" s="19" t="n">
        <v>2009</v>
      </c>
      <c r="B32" s="124" t="n">
        <v>44.396</v>
      </c>
      <c r="C32" s="47" t="n">
        <v>-0.116990640748738</v>
      </c>
      <c r="D32" s="81" t="n">
        <v>11.7552983043308</v>
      </c>
      <c r="E32" s="124" t="n">
        <v>4677.938</v>
      </c>
      <c r="F32" s="47" t="n">
        <v>-6.13704894823142</v>
      </c>
      <c r="G32" s="81" t="n">
        <v>7.41698115131116</v>
      </c>
      <c r="H32" s="124" t="n">
        <v>8267.539</v>
      </c>
      <c r="I32" s="47" t="n">
        <v>2.5336831016606</v>
      </c>
      <c r="J32" s="81" t="n">
        <v>9.60762806393571</v>
      </c>
    </row>
    <row r="33" s="51" customFormat="true" ht="12.75" hidden="false" customHeight="true" outlineLevel="0" collapsed="false">
      <c r="A33" s="19" t="n">
        <v>2010</v>
      </c>
      <c r="B33" s="124" t="n">
        <v>47.989</v>
      </c>
      <c r="C33" s="47" t="n">
        <v>8.09307144787819</v>
      </c>
      <c r="D33" s="81" t="n">
        <v>11.940354212179</v>
      </c>
      <c r="E33" s="124" t="n">
        <v>4889.232</v>
      </c>
      <c r="F33" s="47" t="n">
        <v>4.51681916263105</v>
      </c>
      <c r="G33" s="81" t="n">
        <v>7.4497098735482</v>
      </c>
      <c r="H33" s="124" t="n">
        <v>8549.533</v>
      </c>
      <c r="I33" s="47" t="n">
        <v>3.41085781391537</v>
      </c>
      <c r="J33" s="81" t="n">
        <v>9.68333712684157</v>
      </c>
    </row>
    <row r="34" s="51" customFormat="true" ht="12.75" hidden="false" customHeight="true" outlineLevel="0" collapsed="false">
      <c r="A34" s="19" t="n">
        <v>2011</v>
      </c>
      <c r="B34" s="124" t="n">
        <v>53.197</v>
      </c>
      <c r="C34" s="47" t="n">
        <v>10.8524870282773</v>
      </c>
      <c r="D34" s="81" t="n">
        <v>12.1036237835968</v>
      </c>
      <c r="E34" s="124" t="n">
        <v>5203.308</v>
      </c>
      <c r="F34" s="47" t="n">
        <v>6.4238309820438</v>
      </c>
      <c r="G34" s="81" t="n">
        <v>7.40758383203675</v>
      </c>
      <c r="H34" s="124" t="n">
        <v>8925.488</v>
      </c>
      <c r="I34" s="47" t="n">
        <v>4.39737468701507</v>
      </c>
      <c r="J34" s="81" t="n">
        <v>9.67889754698311</v>
      </c>
    </row>
    <row r="35" s="123" customFormat="true" ht="19.5" hidden="false" customHeight="true" outlineLevel="0" collapsed="false">
      <c r="A35" s="50" t="s">
        <v>54</v>
      </c>
      <c r="B35" s="50"/>
      <c r="C35" s="50"/>
      <c r="D35" s="50"/>
      <c r="E35" s="50"/>
      <c r="F35" s="50"/>
      <c r="G35" s="50"/>
      <c r="H35" s="50"/>
      <c r="I35" s="50"/>
      <c r="J35" s="50"/>
    </row>
    <row r="36" s="123" customFormat="true" ht="7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  <row r="37" s="123" customFormat="true" ht="12.75" hidden="false" customHeight="true" outlineLevel="0" collapsed="false">
      <c r="A37" s="19" t="n">
        <v>2000</v>
      </c>
      <c r="B37" s="124" t="n">
        <v>8.607</v>
      </c>
      <c r="C37" s="47" t="s">
        <v>13</v>
      </c>
      <c r="D37" s="81" t="n">
        <v>1.60562781222717</v>
      </c>
      <c r="E37" s="124" t="n">
        <v>885.303</v>
      </c>
      <c r="F37" s="47" t="s">
        <v>13</v>
      </c>
      <c r="G37" s="81" t="n">
        <v>1.48823141249308</v>
      </c>
      <c r="H37" s="124" t="n">
        <v>724.728</v>
      </c>
      <c r="I37" s="47" t="s">
        <v>13</v>
      </c>
      <c r="J37" s="81" t="n">
        <v>1.00518226543074</v>
      </c>
    </row>
    <row r="38" s="123" customFormat="true" ht="12.75" hidden="false" customHeight="true" outlineLevel="0" collapsed="false">
      <c r="A38" s="19" t="n">
        <v>2005</v>
      </c>
      <c r="B38" s="124" t="n">
        <v>5.307</v>
      </c>
      <c r="C38" s="47" t="s">
        <v>14</v>
      </c>
      <c r="D38" s="81" t="n">
        <v>1.4297529789888</v>
      </c>
      <c r="E38" s="124" t="n">
        <v>960.756</v>
      </c>
      <c r="F38" s="47" t="s">
        <v>14</v>
      </c>
      <c r="G38" s="81" t="n">
        <v>1.56153324101965</v>
      </c>
      <c r="H38" s="124" t="n">
        <v>746.525</v>
      </c>
      <c r="I38" s="47" t="s">
        <v>14</v>
      </c>
      <c r="J38" s="81" t="n">
        <v>0.94956558606669</v>
      </c>
    </row>
    <row r="39" s="123" customFormat="true" ht="12.75" hidden="false" customHeight="true" outlineLevel="0" collapsed="false">
      <c r="A39" s="19" t="n">
        <v>2006</v>
      </c>
      <c r="B39" s="124" t="n">
        <v>5.183</v>
      </c>
      <c r="C39" s="47" t="n">
        <v>-2.33653664970793</v>
      </c>
      <c r="D39" s="81" t="n">
        <v>1.42998245284893</v>
      </c>
      <c r="E39" s="124" t="n">
        <v>983.011</v>
      </c>
      <c r="F39" s="47" t="n">
        <v>2.31640499773096</v>
      </c>
      <c r="G39" s="81" t="n">
        <v>1.56223353032141</v>
      </c>
      <c r="H39" s="124" t="n">
        <v>759.285</v>
      </c>
      <c r="I39" s="47" t="n">
        <v>1.70925287163859</v>
      </c>
      <c r="J39" s="81" t="n">
        <v>0.949494913874308</v>
      </c>
    </row>
    <row r="40" s="123" customFormat="true" ht="12.75" hidden="false" customHeight="true" outlineLevel="0" collapsed="false">
      <c r="A40" s="19" t="n">
        <v>2007</v>
      </c>
      <c r="B40" s="124" t="n">
        <v>5.317</v>
      </c>
      <c r="C40" s="47" t="n">
        <v>2.58537526529037</v>
      </c>
      <c r="D40" s="81" t="n">
        <v>1.44505685647816</v>
      </c>
      <c r="E40" s="124" t="n">
        <v>1038.572</v>
      </c>
      <c r="F40" s="47" t="n">
        <v>5.65212393350633</v>
      </c>
      <c r="G40" s="81" t="n">
        <v>1.5789560982271</v>
      </c>
      <c r="H40" s="124" t="n">
        <v>776.11</v>
      </c>
      <c r="I40" s="47" t="n">
        <v>2.21590048532501</v>
      </c>
      <c r="J40" s="81" t="n">
        <v>0.948091562451743</v>
      </c>
    </row>
    <row r="41" s="123" customFormat="true" ht="12.75" hidden="false" customHeight="true" outlineLevel="0" collapsed="false">
      <c r="A41" s="19" t="n">
        <v>2008</v>
      </c>
      <c r="B41" s="124" t="n">
        <v>5.085</v>
      </c>
      <c r="C41" s="47" t="n">
        <v>-4.36336279857063</v>
      </c>
      <c r="D41" s="81" t="n">
        <v>1.40036737267948</v>
      </c>
      <c r="E41" s="124" t="n">
        <v>1089.275</v>
      </c>
      <c r="F41" s="47" t="n">
        <v>4.88199181183396</v>
      </c>
      <c r="G41" s="81" t="n">
        <v>1.60138582373043</v>
      </c>
      <c r="H41" s="124" t="n">
        <v>779.151</v>
      </c>
      <c r="I41" s="47" t="n">
        <v>0.391825900967646</v>
      </c>
      <c r="J41" s="81" t="n">
        <v>0.921832054826144</v>
      </c>
    </row>
    <row r="42" s="123" customFormat="true" ht="12.75" hidden="false" customHeight="true" outlineLevel="0" collapsed="false">
      <c r="A42" s="19" t="n">
        <v>2009</v>
      </c>
      <c r="B42" s="124" t="n">
        <v>5</v>
      </c>
      <c r="C42" s="47" t="n">
        <v>-1.6715830875123</v>
      </c>
      <c r="D42" s="81" t="n">
        <v>1.32391412563416</v>
      </c>
      <c r="E42" s="124" t="n">
        <v>976.743</v>
      </c>
      <c r="F42" s="47" t="n">
        <v>-10.3309081728673</v>
      </c>
      <c r="G42" s="81" t="n">
        <v>1.54864908869573</v>
      </c>
      <c r="H42" s="124" t="n">
        <v>791.043</v>
      </c>
      <c r="I42" s="47" t="n">
        <v>1.52627667807652</v>
      </c>
      <c r="J42" s="81" t="n">
        <v>0.919263510771451</v>
      </c>
    </row>
    <row r="43" s="123" customFormat="true" ht="12.75" hidden="false" customHeight="true" outlineLevel="0" collapsed="false">
      <c r="A43" s="19" t="n">
        <v>2010</v>
      </c>
      <c r="B43" s="124" t="n">
        <v>5.07</v>
      </c>
      <c r="C43" s="47" t="n">
        <v>1.4</v>
      </c>
      <c r="D43" s="81" t="n">
        <v>1.26148900489169</v>
      </c>
      <c r="E43" s="124" t="n">
        <v>1034.161</v>
      </c>
      <c r="F43" s="47" t="n">
        <v>5.87851666200834</v>
      </c>
      <c r="G43" s="81" t="n">
        <v>1.57574838186007</v>
      </c>
      <c r="H43" s="124" t="n">
        <v>836.874</v>
      </c>
      <c r="I43" s="47" t="n">
        <v>5.79374319727246</v>
      </c>
      <c r="J43" s="81" t="n">
        <v>0.947856809803344</v>
      </c>
    </row>
    <row r="44" s="123" customFormat="true" ht="12.75" hidden="false" customHeight="true" outlineLevel="0" collapsed="false">
      <c r="A44" s="19" t="n">
        <v>2011</v>
      </c>
      <c r="B44" s="124" t="n">
        <v>5.366</v>
      </c>
      <c r="C44" s="47" t="n">
        <v>5.83826429980276</v>
      </c>
      <c r="D44" s="81" t="n">
        <v>1.22089676528339</v>
      </c>
      <c r="E44" s="124" t="n">
        <v>1121.344</v>
      </c>
      <c r="F44" s="47" t="n">
        <v>8.43031210807601</v>
      </c>
      <c r="G44" s="81" t="n">
        <v>1.59637862770211</v>
      </c>
      <c r="H44" s="124" t="n">
        <v>877.36</v>
      </c>
      <c r="I44" s="47" t="n">
        <v>4.83776530278155</v>
      </c>
      <c r="J44" s="81" t="n">
        <v>0.951418852596194</v>
      </c>
    </row>
    <row r="45" s="123" customFormat="true" ht="19.5" hidden="false" customHeight="true" outlineLevel="0" collapsed="false">
      <c r="A45" s="50" t="s">
        <v>55</v>
      </c>
      <c r="B45" s="50"/>
      <c r="C45" s="50"/>
      <c r="D45" s="50"/>
      <c r="E45" s="50"/>
      <c r="F45" s="50"/>
      <c r="G45" s="50"/>
      <c r="H45" s="50"/>
      <c r="I45" s="50"/>
      <c r="J45" s="50"/>
    </row>
    <row r="46" s="123" customFormat="true" ht="7.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</row>
    <row r="47" s="123" customFormat="true" ht="12.75" hidden="false" customHeight="true" outlineLevel="0" collapsed="false">
      <c r="A47" s="19" t="n">
        <v>2000</v>
      </c>
      <c r="B47" s="124" t="n">
        <v>9.035</v>
      </c>
      <c r="C47" s="47" t="s">
        <v>13</v>
      </c>
      <c r="D47" s="81" t="n">
        <v>1.68547081253311</v>
      </c>
      <c r="E47" s="124" t="n">
        <v>1214.363</v>
      </c>
      <c r="F47" s="47" t="s">
        <v>13</v>
      </c>
      <c r="G47" s="81" t="n">
        <v>2.04139505092531</v>
      </c>
      <c r="H47" s="124" t="n">
        <v>1238.453</v>
      </c>
      <c r="I47" s="47" t="s">
        <v>13</v>
      </c>
      <c r="J47" s="81" t="n">
        <v>1.71770787408447</v>
      </c>
    </row>
    <row r="48" s="123" customFormat="true" ht="12.75" hidden="false" customHeight="true" outlineLevel="0" collapsed="false">
      <c r="A48" s="19" t="n">
        <v>2005</v>
      </c>
      <c r="B48" s="124" t="n">
        <v>5.308</v>
      </c>
      <c r="C48" s="47" t="s">
        <v>14</v>
      </c>
      <c r="D48" s="81" t="n">
        <v>1.43002238787876</v>
      </c>
      <c r="E48" s="124" t="n">
        <v>1242.653</v>
      </c>
      <c r="F48" s="47" t="s">
        <v>14</v>
      </c>
      <c r="G48" s="81" t="n">
        <v>2.01970528058403</v>
      </c>
      <c r="H48" s="124" t="n">
        <v>1336.831</v>
      </c>
      <c r="I48" s="47" t="s">
        <v>14</v>
      </c>
      <c r="J48" s="81" t="n">
        <v>1.7004235785635</v>
      </c>
    </row>
    <row r="49" s="123" customFormat="true" ht="12.75" hidden="false" customHeight="true" outlineLevel="0" collapsed="false">
      <c r="A49" s="19" t="n">
        <v>2006</v>
      </c>
      <c r="B49" s="124" t="n">
        <v>4.974</v>
      </c>
      <c r="C49" s="47" t="n">
        <v>-6.29238884702336</v>
      </c>
      <c r="D49" s="81" t="n">
        <v>1.37231964508404</v>
      </c>
      <c r="E49" s="124" t="n">
        <v>1275.696</v>
      </c>
      <c r="F49" s="47" t="n">
        <v>2.65906894362304</v>
      </c>
      <c r="G49" s="81" t="n">
        <v>2.02737819383192</v>
      </c>
      <c r="H49" s="124" t="n">
        <v>1355.678</v>
      </c>
      <c r="I49" s="47" t="n">
        <v>1.40982667218219</v>
      </c>
      <c r="J49" s="81" t="n">
        <v>1.69529144636243</v>
      </c>
    </row>
    <row r="50" s="123" customFormat="true" ht="12.75" hidden="false" customHeight="true" outlineLevel="0" collapsed="false">
      <c r="A50" s="19" t="n">
        <v>2007</v>
      </c>
      <c r="B50" s="124" t="n">
        <v>5.04</v>
      </c>
      <c r="C50" s="47" t="n">
        <v>1.32689987937273</v>
      </c>
      <c r="D50" s="81" t="n">
        <v>1.36977366120931</v>
      </c>
      <c r="E50" s="124" t="n">
        <v>1357.735</v>
      </c>
      <c r="F50" s="47" t="n">
        <v>6.43092084634584</v>
      </c>
      <c r="G50" s="81" t="n">
        <v>2.06418424339031</v>
      </c>
      <c r="H50" s="124" t="n">
        <v>1384.011</v>
      </c>
      <c r="I50" s="47" t="n">
        <v>2.08995056348189</v>
      </c>
      <c r="J50" s="81" t="n">
        <v>1.69069996706704</v>
      </c>
    </row>
    <row r="51" s="123" customFormat="true" ht="12.75" hidden="false" customHeight="true" outlineLevel="0" collapsed="false">
      <c r="A51" s="19" t="n">
        <v>2008</v>
      </c>
      <c r="B51" s="124" t="n">
        <v>5.013</v>
      </c>
      <c r="C51" s="47" t="n">
        <v>-0.535714285714284</v>
      </c>
      <c r="D51" s="81" t="n">
        <v>1.38053916209287</v>
      </c>
      <c r="E51" s="124" t="n">
        <v>1377.944</v>
      </c>
      <c r="F51" s="47" t="n">
        <v>1.48843478292892</v>
      </c>
      <c r="G51" s="81" t="n">
        <v>2.02576942231705</v>
      </c>
      <c r="H51" s="124" t="n">
        <v>1409.477</v>
      </c>
      <c r="I51" s="47" t="n">
        <v>1.84001427734317</v>
      </c>
      <c r="J51" s="81" t="n">
        <v>1.66758571719755</v>
      </c>
    </row>
    <row r="52" s="123" customFormat="true" ht="12.75" hidden="false" customHeight="true" outlineLevel="0" collapsed="false">
      <c r="A52" s="19" t="n">
        <v>2009</v>
      </c>
      <c r="B52" s="124" t="n">
        <v>4.468</v>
      </c>
      <c r="C52" s="47" t="n">
        <v>-10.8717334929184</v>
      </c>
      <c r="D52" s="81" t="n">
        <v>1.18304966266668</v>
      </c>
      <c r="E52" s="124" t="n">
        <v>1262.2</v>
      </c>
      <c r="F52" s="47" t="n">
        <v>-8.39976080305151</v>
      </c>
      <c r="G52" s="81" t="n">
        <v>2.00124790221353</v>
      </c>
      <c r="H52" s="124" t="n">
        <v>1431.136</v>
      </c>
      <c r="I52" s="47" t="n">
        <v>1.53666927519924</v>
      </c>
      <c r="J52" s="81" t="n">
        <v>1.66310946908248</v>
      </c>
    </row>
    <row r="53" s="123" customFormat="true" ht="12.75" hidden="false" customHeight="true" outlineLevel="0" collapsed="false">
      <c r="A53" s="19" t="n">
        <v>2010</v>
      </c>
      <c r="B53" s="124" t="n">
        <v>5.093</v>
      </c>
      <c r="C53" s="47" t="n">
        <v>13.9883616830797</v>
      </c>
      <c r="D53" s="81" t="n">
        <v>1.26721173607759</v>
      </c>
      <c r="E53" s="124" t="n">
        <v>1339.914</v>
      </c>
      <c r="F53" s="47" t="n">
        <v>6.15702741245445</v>
      </c>
      <c r="G53" s="81" t="n">
        <v>2.04162341969157</v>
      </c>
      <c r="H53" s="124" t="n">
        <v>1476.529</v>
      </c>
      <c r="I53" s="47" t="n">
        <v>3.17181595599581</v>
      </c>
      <c r="J53" s="81" t="n">
        <v>1.67234024180716</v>
      </c>
    </row>
    <row r="54" s="123" customFormat="true" ht="12.75" hidden="false" customHeight="true" outlineLevel="0" collapsed="false">
      <c r="A54" s="19" t="n">
        <v>2011</v>
      </c>
      <c r="B54" s="124" t="n">
        <v>5.633</v>
      </c>
      <c r="C54" s="47" t="n">
        <v>10.6027881405851</v>
      </c>
      <c r="D54" s="81" t="n">
        <v>1.2816458216253</v>
      </c>
      <c r="E54" s="124" t="n">
        <v>1435.371</v>
      </c>
      <c r="F54" s="47" t="n">
        <v>7.12411393567049</v>
      </c>
      <c r="G54" s="81" t="n">
        <v>2.04343679301214</v>
      </c>
      <c r="H54" s="124" t="n">
        <v>1528.962</v>
      </c>
      <c r="I54" s="47" t="n">
        <v>3.5510985561408</v>
      </c>
      <c r="J54" s="81" t="n">
        <v>1.65802324211633</v>
      </c>
    </row>
    <row r="55" s="126" customFormat="true" ht="12.75" hidden="false" customHeight="false" outlineLevel="0" collapsed="false">
      <c r="A55" s="125"/>
    </row>
    <row r="56" s="126" customFormat="true" ht="12.75" hidden="false" customHeight="false" outlineLevel="0" collapsed="false">
      <c r="A56" s="125"/>
    </row>
    <row r="57" s="126" customFormat="true" ht="12.75" hidden="false" customHeight="false" outlineLevel="0" collapsed="false">
      <c r="A57" s="125"/>
    </row>
    <row r="58" s="126" customFormat="true" ht="12.75" hidden="false" customHeight="false" outlineLevel="0" collapsed="false">
      <c r="A58" s="125"/>
    </row>
    <row r="59" s="126" customFormat="true" ht="12.75" hidden="false" customHeight="false" outlineLevel="0" collapsed="false">
      <c r="A59" s="125"/>
    </row>
    <row r="60" s="126" customFormat="true" ht="12.75" hidden="false" customHeight="false" outlineLevel="0" collapsed="false">
      <c r="A60" s="125"/>
    </row>
    <row r="61" s="126" customFormat="true" ht="12.75" hidden="false" customHeight="false" outlineLevel="0" collapsed="false">
      <c r="A61" s="125"/>
    </row>
    <row r="62" s="126" customFormat="true" ht="12.75" hidden="false" customHeight="false" outlineLevel="0" collapsed="false">
      <c r="A62" s="125"/>
    </row>
    <row r="63" s="126" customFormat="true" ht="12.75" hidden="false" customHeight="false" outlineLevel="0" collapsed="false">
      <c r="A63" s="125"/>
    </row>
    <row r="64" s="126" customFormat="true" ht="12.75" hidden="false" customHeight="false" outlineLevel="0" collapsed="false">
      <c r="A64" s="125"/>
    </row>
    <row r="65" s="126" customFormat="true" ht="12.75" hidden="false" customHeight="false" outlineLevel="0" collapsed="false">
      <c r="A65" s="125"/>
    </row>
    <row r="66" s="126" customFormat="true" ht="12.75" hidden="false" customHeight="false" outlineLevel="0" collapsed="false">
      <c r="A66" s="125"/>
    </row>
    <row r="67" s="126" customFormat="true" ht="12.75" hidden="false" customHeight="false" outlineLevel="0" collapsed="false">
      <c r="A67" s="125"/>
    </row>
    <row r="68" s="126" customFormat="true" ht="12.75" hidden="false" customHeight="false" outlineLevel="0" collapsed="false">
      <c r="A68" s="125"/>
    </row>
    <row r="69" s="126" customFormat="true" ht="12.75" hidden="false" customHeight="false" outlineLevel="0" collapsed="false">
      <c r="A69" s="125"/>
    </row>
    <row r="70" s="126" customFormat="true" ht="12.75" hidden="false" customHeight="false" outlineLevel="0" collapsed="false">
      <c r="A70" s="125"/>
    </row>
    <row r="71" s="126" customFormat="true" ht="12.75" hidden="false" customHeight="false" outlineLevel="0" collapsed="false">
      <c r="A71" s="125"/>
    </row>
    <row r="72" s="126" customFormat="true" ht="12.75" hidden="false" customHeight="false" outlineLevel="0" collapsed="false">
      <c r="A72" s="125"/>
    </row>
    <row r="73" s="126" customFormat="true" ht="12.75" hidden="false" customHeight="false" outlineLevel="0" collapsed="false">
      <c r="A73" s="125"/>
    </row>
    <row r="74" s="126" customFormat="true" ht="12.75" hidden="false" customHeight="false" outlineLevel="0" collapsed="false">
      <c r="A74" s="125"/>
    </row>
    <row r="75" s="126" customFormat="true" ht="12.75" hidden="false" customHeight="false" outlineLevel="0" collapsed="false">
      <c r="A75" s="125"/>
    </row>
    <row r="76" s="126" customFormat="true" ht="12.75" hidden="false" customHeight="false" outlineLevel="0" collapsed="false">
      <c r="A76" s="125"/>
    </row>
    <row r="77" s="126" customFormat="true" ht="12.75" hidden="false" customHeight="false" outlineLevel="0" collapsed="false">
      <c r="A77" s="125"/>
    </row>
    <row r="78" s="126" customFormat="true" ht="12.75" hidden="false" customHeight="false" outlineLevel="0" collapsed="false">
      <c r="A78" s="125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B7:C14 H17:I24 E7:F14 B27:C34 B37:C44 B47:C54 A15:J16 A3 I4:J4 B3:H4 K1:IV65536 H7:I14 E17:F24 E27:F34 B17:C24 E37:F44 H27:I34 E47:F54 H37:I44 A55:J65536 A5:J6 H47:I54 A25:J26 A35:J36 A45:J46">
    <cfRule type="cellIs" priority="2" operator="equal" aboveAverage="0" equalAverage="0" bottom="0" percent="0" rank="0" text="" dxfId="654">
      <formula>"..."</formula>
    </cfRule>
    <cfRule type="cellIs" priority="3" operator="equal" aboveAverage="0" equalAverage="0" bottom="0" percent="0" rank="0" text="" dxfId="655">
      <formula>"."</formula>
    </cfRule>
  </conditionalFormatting>
  <conditionalFormatting sqref="G47:G54 D7:D14 G7:G14 J7:J14 D17:D24 G17:G24 J17:J24 D27:D34 G27:G34 J27:J34 D37:D44 G37:G44 J37:J44 D47:D54 J47:J54">
    <cfRule type="cellIs" priority="4" operator="equal" aboveAverage="0" equalAverage="0" bottom="0" percent="0" rank="0" text="" dxfId="656">
      <formula>"."</formula>
    </cfRule>
    <cfRule type="cellIs" priority="5" operator="equal" aboveAverage="0" equalAverage="0" bottom="0" percent="0" rank="0" text="" dxfId="657">
      <formula>"..."</formula>
    </cfRule>
  </conditionalFormatting>
  <conditionalFormatting sqref="A1:J1">
    <cfRule type="cellIs" priority="6" operator="equal" aboveAverage="0" equalAverage="0" bottom="0" percent="0" rank="0" text="" dxfId="658">
      <formula>"..."</formula>
    </cfRule>
    <cfRule type="cellIs" priority="7" operator="equal" aboveAverage="0" equalAverage="0" bottom="0" percent="0" rank="0" text="" dxfId="659">
      <formula>"."</formula>
    </cfRule>
  </conditionalFormatting>
  <conditionalFormatting sqref="A7:A14">
    <cfRule type="cellIs" priority="8" operator="equal" aboveAverage="0" equalAverage="0" bottom="0" percent="0" rank="0" text="" dxfId="660">
      <formula>"..."</formula>
    </cfRule>
    <cfRule type="cellIs" priority="9" operator="equal" aboveAverage="0" equalAverage="0" bottom="0" percent="0" rank="0" text="" dxfId="661">
      <formula>"."</formula>
    </cfRule>
  </conditionalFormatting>
  <conditionalFormatting sqref="A17:A24">
    <cfRule type="cellIs" priority="10" operator="equal" aboveAverage="0" equalAverage="0" bottom="0" percent="0" rank="0" text="" dxfId="662">
      <formula>"..."</formula>
    </cfRule>
    <cfRule type="cellIs" priority="11" operator="equal" aboveAverage="0" equalAverage="0" bottom="0" percent="0" rank="0" text="" dxfId="663">
      <formula>"."</formula>
    </cfRule>
  </conditionalFormatting>
  <conditionalFormatting sqref="A27:A34">
    <cfRule type="cellIs" priority="12" operator="equal" aboveAverage="0" equalAverage="0" bottom="0" percent="0" rank="0" text="" dxfId="664">
      <formula>"..."</formula>
    </cfRule>
    <cfRule type="cellIs" priority="13" operator="equal" aboveAverage="0" equalAverage="0" bottom="0" percent="0" rank="0" text="" dxfId="665">
      <formula>"."</formula>
    </cfRule>
  </conditionalFormatting>
  <conditionalFormatting sqref="A37:A44">
    <cfRule type="cellIs" priority="14" operator="equal" aboveAverage="0" equalAverage="0" bottom="0" percent="0" rank="0" text="" dxfId="666">
      <formula>"..."</formula>
    </cfRule>
    <cfRule type="cellIs" priority="15" operator="equal" aboveAverage="0" equalAverage="0" bottom="0" percent="0" rank="0" text="" dxfId="667">
      <formula>"."</formula>
    </cfRule>
  </conditionalFormatting>
  <conditionalFormatting sqref="A47:A54">
    <cfRule type="cellIs" priority="16" operator="equal" aboveAverage="0" equalAverage="0" bottom="0" percent="0" rank="0" text="" dxfId="668">
      <formula>"..."</formula>
    </cfRule>
    <cfRule type="cellIs" priority="17" operator="equal" aboveAverage="0" equalAverage="0" bottom="0" percent="0" rank="0" text="" dxfId="6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8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8.7"/>
    <col collapsed="false" customWidth="true" hidden="false" outlineLevel="0" max="2" min="2" style="37" width="9.56"/>
    <col collapsed="false" customWidth="true" hidden="false" outlineLevel="0" max="4" min="3" style="37" width="9.14"/>
    <col collapsed="false" customWidth="true" hidden="false" outlineLevel="0" max="5" min="5" style="37" width="9.56"/>
    <col collapsed="false" customWidth="true" hidden="false" outlineLevel="0" max="7" min="6" style="37" width="9.14"/>
    <col collapsed="false" customWidth="true" hidden="false" outlineLevel="0" max="8" min="8" style="37" width="9.41"/>
    <col collapsed="false" customWidth="true" hidden="false" outlineLevel="0" max="10" min="9" style="37" width="9.14"/>
    <col collapsed="false" customWidth="false" hidden="false" outlineLevel="0" max="257" min="11" style="37" width="11.42"/>
  </cols>
  <sheetData>
    <row r="1" s="116" customFormat="true" ht="16.5" hidden="false" customHeight="true" outlineLevel="0" collapsed="false">
      <c r="A1" s="115" t="s">
        <v>95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18" customFormat="true" ht="14.85" hidden="false" customHeight="true" outlineLevel="0" collapsed="false">
      <c r="A2" s="117" t="s">
        <v>96</v>
      </c>
      <c r="B2" s="117"/>
      <c r="C2" s="117"/>
      <c r="D2" s="117"/>
      <c r="E2" s="117"/>
      <c r="F2" s="117"/>
      <c r="G2" s="117"/>
      <c r="H2" s="117"/>
      <c r="I2" s="117"/>
      <c r="J2" s="117"/>
    </row>
    <row r="3" s="122" customFormat="true" ht="24.75" hidden="false" customHeight="true" outlineLevel="0" collapsed="false">
      <c r="A3" s="40" t="s">
        <v>2</v>
      </c>
      <c r="B3" s="119" t="s">
        <v>83</v>
      </c>
      <c r="C3" s="119"/>
      <c r="D3" s="119"/>
      <c r="E3" s="120" t="s">
        <v>84</v>
      </c>
      <c r="F3" s="120"/>
      <c r="G3" s="120"/>
      <c r="H3" s="121" t="s">
        <v>85</v>
      </c>
      <c r="I3" s="121"/>
      <c r="J3" s="121"/>
    </row>
    <row r="4" s="122" customFormat="true" ht="41.25" hidden="false" customHeight="true" outlineLevel="0" collapsed="false">
      <c r="A4" s="40"/>
      <c r="B4" s="42" t="s">
        <v>6</v>
      </c>
      <c r="C4" s="15" t="s">
        <v>7</v>
      </c>
      <c r="D4" s="12" t="s">
        <v>86</v>
      </c>
      <c r="E4" s="44" t="s">
        <v>6</v>
      </c>
      <c r="F4" s="15" t="s">
        <v>7</v>
      </c>
      <c r="G4" s="12" t="s">
        <v>86</v>
      </c>
      <c r="H4" s="12" t="s">
        <v>6</v>
      </c>
      <c r="I4" s="14" t="s">
        <v>7</v>
      </c>
      <c r="J4" s="15" t="s">
        <v>86</v>
      </c>
    </row>
    <row r="5" s="123" customFormat="true" ht="22.5" hidden="false" customHeight="true" outlineLevel="0" collapsed="false">
      <c r="A5" s="50" t="s">
        <v>56</v>
      </c>
      <c r="B5" s="50"/>
      <c r="C5" s="50"/>
      <c r="D5" s="50"/>
      <c r="E5" s="50"/>
      <c r="F5" s="50"/>
      <c r="G5" s="50"/>
      <c r="H5" s="50"/>
      <c r="I5" s="50"/>
      <c r="J5" s="50"/>
    </row>
    <row r="6" s="123" customFormat="true" ht="7.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</row>
    <row r="7" s="123" customFormat="true" ht="12.75" hidden="false" customHeight="true" outlineLevel="0" collapsed="false">
      <c r="A7" s="19" t="n">
        <v>2000</v>
      </c>
      <c r="B7" s="124" t="n">
        <v>6.307</v>
      </c>
      <c r="C7" s="47" t="s">
        <v>13</v>
      </c>
      <c r="D7" s="81" t="n">
        <v>1.17656496011581</v>
      </c>
      <c r="E7" s="124" t="n">
        <v>1050.124</v>
      </c>
      <c r="F7" s="47" t="s">
        <v>13</v>
      </c>
      <c r="G7" s="81" t="n">
        <v>1.76530241489398</v>
      </c>
      <c r="H7" s="124" t="n">
        <v>579.842</v>
      </c>
      <c r="I7" s="47" t="s">
        <v>13</v>
      </c>
      <c r="J7" s="81" t="n">
        <v>0.804228476272325</v>
      </c>
    </row>
    <row r="8" s="123" customFormat="true" ht="12.75" hidden="false" customHeight="true" outlineLevel="0" collapsed="false">
      <c r="A8" s="19" t="n">
        <v>2005</v>
      </c>
      <c r="B8" s="124" t="n">
        <v>3.856</v>
      </c>
      <c r="C8" s="47" t="s">
        <v>14</v>
      </c>
      <c r="D8" s="81" t="n">
        <v>1.03884067966475</v>
      </c>
      <c r="E8" s="124" t="n">
        <v>1189.801</v>
      </c>
      <c r="F8" s="47" t="s">
        <v>14</v>
      </c>
      <c r="G8" s="81" t="n">
        <v>1.93380401652284</v>
      </c>
      <c r="H8" s="124" t="n">
        <v>645.553</v>
      </c>
      <c r="I8" s="47" t="s">
        <v>14</v>
      </c>
      <c r="J8" s="81" t="n">
        <v>0.821131124586732</v>
      </c>
    </row>
    <row r="9" s="123" customFormat="true" ht="12.75" hidden="false" customHeight="true" outlineLevel="0" collapsed="false">
      <c r="A9" s="19" t="n">
        <v>2006</v>
      </c>
      <c r="B9" s="124" t="n">
        <v>3.492</v>
      </c>
      <c r="C9" s="47" t="n">
        <v>-9.43983402489627</v>
      </c>
      <c r="D9" s="81" t="n">
        <v>0.963437917296635</v>
      </c>
      <c r="E9" s="124" t="n">
        <v>1245.494</v>
      </c>
      <c r="F9" s="47" t="n">
        <v>4.68086680041454</v>
      </c>
      <c r="G9" s="81" t="n">
        <v>1.9793801784661</v>
      </c>
      <c r="H9" s="124" t="n">
        <v>654.977</v>
      </c>
      <c r="I9" s="47" t="n">
        <v>1.45983366199212</v>
      </c>
      <c r="J9" s="81" t="n">
        <v>0.81905652054848</v>
      </c>
    </row>
    <row r="10" s="123" customFormat="true" ht="12.75" hidden="false" customHeight="true" outlineLevel="0" collapsed="false">
      <c r="A10" s="19" t="n">
        <v>2007</v>
      </c>
      <c r="B10" s="124" t="n">
        <v>3.711</v>
      </c>
      <c r="C10" s="47" t="n">
        <v>6.27147766323024</v>
      </c>
      <c r="D10" s="81" t="n">
        <v>1.00857739221186</v>
      </c>
      <c r="E10" s="124" t="n">
        <v>1325.082</v>
      </c>
      <c r="F10" s="47" t="n">
        <v>6.39007494215147</v>
      </c>
      <c r="G10" s="81" t="n">
        <v>2.01454141316245</v>
      </c>
      <c r="H10" s="124" t="n">
        <v>684.521</v>
      </c>
      <c r="I10" s="47" t="n">
        <v>4.51069274188254</v>
      </c>
      <c r="J10" s="81" t="n">
        <v>0.836206960896045</v>
      </c>
    </row>
    <row r="11" s="123" customFormat="true" ht="12.75" hidden="false" customHeight="true" outlineLevel="0" collapsed="false">
      <c r="A11" s="19" t="n">
        <v>2008</v>
      </c>
      <c r="B11" s="124" t="n">
        <v>3.831</v>
      </c>
      <c r="C11" s="47" t="n">
        <v>3.2336297493937</v>
      </c>
      <c r="D11" s="81" t="n">
        <v>1.05502603829599</v>
      </c>
      <c r="E11" s="124" t="n">
        <v>1388.701</v>
      </c>
      <c r="F11" s="47" t="n">
        <v>4.8011368353053</v>
      </c>
      <c r="G11" s="81" t="n">
        <v>2.04158370916461</v>
      </c>
      <c r="H11" s="124" t="n">
        <v>710.092</v>
      </c>
      <c r="I11" s="47" t="n">
        <v>3.73560489743923</v>
      </c>
      <c r="J11" s="81" t="n">
        <v>0.840126711607386</v>
      </c>
    </row>
    <row r="12" s="123" customFormat="true" ht="12.75" hidden="false" customHeight="true" outlineLevel="0" collapsed="false">
      <c r="A12" s="19" t="n">
        <v>2009</v>
      </c>
      <c r="B12" s="124" t="n">
        <v>2.993</v>
      </c>
      <c r="C12" s="47" t="n">
        <v>-21.8741842860872</v>
      </c>
      <c r="D12" s="81" t="n">
        <v>0.792494995604605</v>
      </c>
      <c r="E12" s="124" t="n">
        <v>1253.183</v>
      </c>
      <c r="F12" s="47" t="n">
        <v>-9.75861614559219</v>
      </c>
      <c r="G12" s="81" t="n">
        <v>1.98695123581022</v>
      </c>
      <c r="H12" s="124" t="n">
        <v>723.148</v>
      </c>
      <c r="I12" s="47" t="n">
        <v>1.83863499377546</v>
      </c>
      <c r="J12" s="81" t="n">
        <v>0.840363380103678</v>
      </c>
    </row>
    <row r="13" s="123" customFormat="true" ht="12.75" hidden="false" customHeight="true" outlineLevel="0" collapsed="false">
      <c r="A13" s="19" t="n">
        <v>2010</v>
      </c>
      <c r="B13" s="124" t="n">
        <v>3.194</v>
      </c>
      <c r="C13" s="47" t="n">
        <v>6.71566989642498</v>
      </c>
      <c r="D13" s="81" t="n">
        <v>0.794713191641827</v>
      </c>
      <c r="E13" s="124" t="n">
        <v>1344.911</v>
      </c>
      <c r="F13" s="47" t="n">
        <v>7.31960136707887</v>
      </c>
      <c r="G13" s="81" t="n">
        <v>2.04923733538183</v>
      </c>
      <c r="H13" s="124" t="n">
        <v>740.073</v>
      </c>
      <c r="I13" s="47" t="n">
        <v>2.34046142698314</v>
      </c>
      <c r="J13" s="81" t="n">
        <v>0.838218456782729</v>
      </c>
    </row>
    <row r="14" s="123" customFormat="true" ht="12.75" hidden="false" customHeight="true" outlineLevel="0" collapsed="false">
      <c r="A14" s="19" t="n">
        <v>2011</v>
      </c>
      <c r="B14" s="124" t="n">
        <v>3.323</v>
      </c>
      <c r="C14" s="47" t="n">
        <v>4.03882279273637</v>
      </c>
      <c r="D14" s="81" t="n">
        <v>0.7560640982178</v>
      </c>
      <c r="E14" s="124" t="n">
        <v>1474.831</v>
      </c>
      <c r="F14" s="47" t="n">
        <v>9.66011877365862</v>
      </c>
      <c r="G14" s="81" t="n">
        <v>2.09961322116365</v>
      </c>
      <c r="H14" s="124" t="n">
        <v>763.114</v>
      </c>
      <c r="I14" s="47" t="n">
        <v>3.11334152171474</v>
      </c>
      <c r="J14" s="81" t="n">
        <v>0.827529231193686</v>
      </c>
    </row>
    <row r="15" s="123" customFormat="true" ht="19.5" hidden="false" customHeight="true" outlineLevel="0" collapsed="false">
      <c r="A15" s="52" t="s">
        <v>57</v>
      </c>
      <c r="B15" s="52"/>
      <c r="C15" s="52"/>
      <c r="D15" s="52"/>
      <c r="E15" s="52"/>
      <c r="F15" s="52"/>
      <c r="G15" s="52"/>
      <c r="H15" s="52"/>
      <c r="I15" s="52"/>
      <c r="J15" s="52"/>
    </row>
    <row r="16" s="123" customFormat="true" ht="7.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23" customFormat="true" ht="12.75" hidden="false" customHeight="true" outlineLevel="0" collapsed="false">
      <c r="A17" s="19" t="n">
        <v>2000</v>
      </c>
      <c r="B17" s="124" t="n">
        <v>23.949</v>
      </c>
      <c r="C17" s="47" t="s">
        <v>13</v>
      </c>
      <c r="D17" s="81" t="n">
        <v>4.46766358487609</v>
      </c>
      <c r="E17" s="124" t="n">
        <v>3149.79</v>
      </c>
      <c r="F17" s="47" t="s">
        <v>13</v>
      </c>
      <c r="G17" s="81" t="n">
        <v>5.29492887831237</v>
      </c>
      <c r="H17" s="124" t="n">
        <v>2543.023</v>
      </c>
      <c r="I17" s="47" t="s">
        <v>13</v>
      </c>
      <c r="J17" s="81" t="n">
        <v>3.52711861578754</v>
      </c>
    </row>
    <row r="18" s="123" customFormat="true" ht="12.75" hidden="false" customHeight="true" outlineLevel="0" collapsed="false">
      <c r="A18" s="19" t="n">
        <v>2005</v>
      </c>
      <c r="B18" s="124" t="n">
        <v>14.471</v>
      </c>
      <c r="C18" s="47" t="s">
        <v>14</v>
      </c>
      <c r="D18" s="81" t="n">
        <v>3.8986160465323</v>
      </c>
      <c r="E18" s="124" t="n">
        <v>3393.21</v>
      </c>
      <c r="F18" s="47" t="s">
        <v>14</v>
      </c>
      <c r="G18" s="81" t="n">
        <v>5.51504253812653</v>
      </c>
      <c r="H18" s="124" t="n">
        <v>2728.909</v>
      </c>
      <c r="I18" s="47" t="s">
        <v>14</v>
      </c>
      <c r="J18" s="81" t="n">
        <v>3.47112028921693</v>
      </c>
    </row>
    <row r="19" s="123" customFormat="true" ht="12.75" hidden="false" customHeight="true" outlineLevel="0" collapsed="false">
      <c r="A19" s="19" t="n">
        <v>2006</v>
      </c>
      <c r="B19" s="124" t="n">
        <v>13.649</v>
      </c>
      <c r="C19" s="47" t="n">
        <v>-5.68032616958054</v>
      </c>
      <c r="D19" s="81" t="n">
        <v>3.7657400152296</v>
      </c>
      <c r="E19" s="124" t="n">
        <v>3504.201</v>
      </c>
      <c r="F19" s="47" t="n">
        <v>3.27097350296621</v>
      </c>
      <c r="G19" s="81" t="n">
        <v>5.56899190261943</v>
      </c>
      <c r="H19" s="124" t="n">
        <v>2769.94</v>
      </c>
      <c r="I19" s="47" t="n">
        <v>1.50356790937332</v>
      </c>
      <c r="J19" s="81" t="n">
        <v>3.46384288078521</v>
      </c>
    </row>
    <row r="20" s="123" customFormat="true" ht="12.75" hidden="false" customHeight="true" outlineLevel="0" collapsed="false">
      <c r="A20" s="19" t="n">
        <v>2007</v>
      </c>
      <c r="B20" s="124" t="n">
        <v>14.068</v>
      </c>
      <c r="C20" s="47" t="n">
        <v>3.06982196497911</v>
      </c>
      <c r="D20" s="81" t="n">
        <v>3.82340790989933</v>
      </c>
      <c r="E20" s="124" t="n">
        <v>3721.389</v>
      </c>
      <c r="F20" s="47" t="n">
        <v>6.19793213916668</v>
      </c>
      <c r="G20" s="81" t="n">
        <v>5.65768175477987</v>
      </c>
      <c r="H20" s="124" t="n">
        <v>2844.642</v>
      </c>
      <c r="I20" s="47" t="n">
        <v>2.69688152089937</v>
      </c>
      <c r="J20" s="81" t="n">
        <v>3.47499849041483</v>
      </c>
    </row>
    <row r="21" s="123" customFormat="true" ht="12.75" hidden="false" customHeight="true" outlineLevel="0" collapsed="false">
      <c r="A21" s="19" t="n">
        <v>2008</v>
      </c>
      <c r="B21" s="124" t="n">
        <v>13.929</v>
      </c>
      <c r="C21" s="47" t="n">
        <v>-0.988058003980663</v>
      </c>
      <c r="D21" s="81" t="n">
        <v>3.83593257306833</v>
      </c>
      <c r="E21" s="124" t="n">
        <v>3855.92</v>
      </c>
      <c r="F21" s="47" t="n">
        <v>3.61507490885795</v>
      </c>
      <c r="G21" s="81" t="n">
        <v>5.66873895521209</v>
      </c>
      <c r="H21" s="124" t="n">
        <v>2898.72</v>
      </c>
      <c r="I21" s="47" t="n">
        <v>1.90104765379966</v>
      </c>
      <c r="J21" s="81" t="n">
        <v>3.42954448363108</v>
      </c>
    </row>
    <row r="22" s="123" customFormat="true" ht="12.75" hidden="false" customHeight="true" outlineLevel="0" collapsed="false">
      <c r="A22" s="19" t="n">
        <v>2009</v>
      </c>
      <c r="B22" s="124" t="n">
        <v>12.461</v>
      </c>
      <c r="C22" s="47" t="n">
        <v>-10.5391628975519</v>
      </c>
      <c r="D22" s="81" t="n">
        <v>3.29945878390544</v>
      </c>
      <c r="E22" s="124" t="n">
        <v>3492.126</v>
      </c>
      <c r="F22" s="47" t="n">
        <v>-9.43468744164817</v>
      </c>
      <c r="G22" s="81" t="n">
        <v>5.53684822671948</v>
      </c>
      <c r="H22" s="124" t="n">
        <v>2945.327</v>
      </c>
      <c r="I22" s="47" t="n">
        <v>1.60784760170005</v>
      </c>
      <c r="J22" s="81" t="n">
        <v>3.42273635995761</v>
      </c>
    </row>
    <row r="23" s="123" customFormat="true" ht="12.75" hidden="false" customHeight="true" outlineLevel="0" collapsed="false">
      <c r="A23" s="19" t="n">
        <v>2010</v>
      </c>
      <c r="B23" s="124" t="n">
        <v>13.357</v>
      </c>
      <c r="C23" s="47" t="n">
        <v>7.19043415456224</v>
      </c>
      <c r="D23" s="81" t="n">
        <v>3.32341393261111</v>
      </c>
      <c r="E23" s="124" t="n">
        <v>3718.986</v>
      </c>
      <c r="F23" s="47" t="n">
        <v>6.49632917025332</v>
      </c>
      <c r="G23" s="81" t="n">
        <v>5.66660913693348</v>
      </c>
      <c r="H23" s="124" t="n">
        <v>3053.476</v>
      </c>
      <c r="I23" s="47" t="n">
        <v>3.67188431029899</v>
      </c>
      <c r="J23" s="81" t="n">
        <v>3.45841550839323</v>
      </c>
    </row>
    <row r="24" s="123" customFormat="true" ht="12.75" hidden="false" customHeight="true" outlineLevel="0" collapsed="false">
      <c r="A24" s="19" t="n">
        <v>2011</v>
      </c>
      <c r="B24" s="124" t="n">
        <v>14.322</v>
      </c>
      <c r="C24" s="47" t="n">
        <v>7.22467619974545</v>
      </c>
      <c r="D24" s="81" t="n">
        <v>3.25860668512649</v>
      </c>
      <c r="E24" s="124" t="n">
        <v>4031.546</v>
      </c>
      <c r="F24" s="47" t="n">
        <v>8.40444142570046</v>
      </c>
      <c r="G24" s="81" t="n">
        <v>5.7394286418779</v>
      </c>
      <c r="H24" s="124" t="n">
        <v>3169.436</v>
      </c>
      <c r="I24" s="47" t="n">
        <v>3.79763914961178</v>
      </c>
      <c r="J24" s="81" t="n">
        <v>3.43697132590621</v>
      </c>
    </row>
    <row r="25" s="123" customFormat="true" ht="19.5" hidden="false" customHeight="true" outlineLevel="0" collapsed="false">
      <c r="A25" s="50" t="s">
        <v>58</v>
      </c>
      <c r="B25" s="50"/>
      <c r="C25" s="50"/>
      <c r="D25" s="50"/>
      <c r="E25" s="50"/>
      <c r="F25" s="50"/>
      <c r="G25" s="50"/>
      <c r="H25" s="50"/>
      <c r="I25" s="50"/>
      <c r="J25" s="50"/>
    </row>
    <row r="26" s="123" customFormat="true" ht="7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23" customFormat="true" ht="12.75" hidden="false" customHeight="true" outlineLevel="0" collapsed="false">
      <c r="A27" s="19" t="n">
        <v>2000</v>
      </c>
      <c r="B27" s="124" t="n">
        <v>14.879</v>
      </c>
      <c r="C27" s="47" t="s">
        <v>13</v>
      </c>
      <c r="D27" s="81" t="n">
        <v>2.77566355502824</v>
      </c>
      <c r="E27" s="124" t="n">
        <v>1231.265</v>
      </c>
      <c r="F27" s="47" t="s">
        <v>13</v>
      </c>
      <c r="G27" s="81" t="n">
        <v>2.0698080206475</v>
      </c>
      <c r="H27" s="124" t="n">
        <v>1654.275</v>
      </c>
      <c r="I27" s="47" t="s">
        <v>13</v>
      </c>
      <c r="J27" s="81" t="n">
        <v>2.29444411164662</v>
      </c>
    </row>
    <row r="28" s="123" customFormat="true" ht="12.75" hidden="false" customHeight="true" outlineLevel="0" collapsed="false">
      <c r="A28" s="19" t="n">
        <v>2005</v>
      </c>
      <c r="B28" s="124" t="n">
        <v>12.612</v>
      </c>
      <c r="C28" s="47" t="s">
        <v>14</v>
      </c>
      <c r="D28" s="81" t="n">
        <v>3.39778492010679</v>
      </c>
      <c r="E28" s="124" t="n">
        <v>1223.483</v>
      </c>
      <c r="F28" s="47" t="s">
        <v>14</v>
      </c>
      <c r="G28" s="81" t="n">
        <v>1.9885479500752</v>
      </c>
      <c r="H28" s="124" t="n">
        <v>1788.877</v>
      </c>
      <c r="I28" s="47" t="s">
        <v>14</v>
      </c>
      <c r="J28" s="81" t="n">
        <v>2.27541748354874</v>
      </c>
    </row>
    <row r="29" s="123" customFormat="true" ht="12.75" hidden="false" customHeight="true" outlineLevel="0" collapsed="false">
      <c r="A29" s="19" t="n">
        <v>2006</v>
      </c>
      <c r="B29" s="124" t="n">
        <v>12.262</v>
      </c>
      <c r="C29" s="47" t="n">
        <v>-2.77513479226134</v>
      </c>
      <c r="D29" s="81" t="n">
        <v>3.38306865460806</v>
      </c>
      <c r="E29" s="124" t="n">
        <v>1222.907</v>
      </c>
      <c r="F29" s="47" t="n">
        <v>-0.0470787088991074</v>
      </c>
      <c r="G29" s="81" t="n">
        <v>1.94348417247088</v>
      </c>
      <c r="H29" s="124" t="n">
        <v>1843.776</v>
      </c>
      <c r="I29" s="47" t="n">
        <v>3.06890859460991</v>
      </c>
      <c r="J29" s="81" t="n">
        <v>2.30566379465354</v>
      </c>
    </row>
    <row r="30" s="123" customFormat="true" ht="12.75" hidden="false" customHeight="true" outlineLevel="0" collapsed="false">
      <c r="A30" s="19" t="n">
        <v>2007</v>
      </c>
      <c r="B30" s="124" t="n">
        <v>12.817</v>
      </c>
      <c r="C30" s="47" t="n">
        <v>4.52617843744902</v>
      </c>
      <c r="D30" s="81" t="n">
        <v>3.48341051899202</v>
      </c>
      <c r="E30" s="124" t="n">
        <v>1262.492</v>
      </c>
      <c r="F30" s="47" t="n">
        <v>3.23695914734317</v>
      </c>
      <c r="G30" s="81" t="n">
        <v>1.91938492696021</v>
      </c>
      <c r="H30" s="124" t="n">
        <v>1899.618</v>
      </c>
      <c r="I30" s="47" t="n">
        <v>3.02867593460376</v>
      </c>
      <c r="J30" s="81" t="n">
        <v>2.3205625461358</v>
      </c>
    </row>
    <row r="31" s="123" customFormat="true" ht="12.75" hidden="false" customHeight="true" outlineLevel="0" collapsed="false">
      <c r="A31" s="19" t="n">
        <v>2008</v>
      </c>
      <c r="B31" s="124" t="n">
        <v>13.103</v>
      </c>
      <c r="C31" s="47" t="n">
        <v>2.23141140672545</v>
      </c>
      <c r="D31" s="81" t="n">
        <v>3.6084589349497</v>
      </c>
      <c r="E31" s="124" t="n">
        <v>1242.802</v>
      </c>
      <c r="F31" s="47" t="n">
        <v>-1.55961384309762</v>
      </c>
      <c r="G31" s="81" t="n">
        <v>1.82709187716952</v>
      </c>
      <c r="H31" s="124" t="n">
        <v>1920.036</v>
      </c>
      <c r="I31" s="47" t="n">
        <v>1.07484767990196</v>
      </c>
      <c r="J31" s="81" t="n">
        <v>2.2716401971122</v>
      </c>
    </row>
    <row r="32" s="123" customFormat="true" ht="12.75" hidden="false" customHeight="true" outlineLevel="0" collapsed="false">
      <c r="A32" s="19" t="n">
        <v>2009</v>
      </c>
      <c r="B32" s="124" t="n">
        <v>14.36</v>
      </c>
      <c r="C32" s="47" t="n">
        <v>9.59322292604747</v>
      </c>
      <c r="D32" s="81" t="n">
        <v>3.80228136882129</v>
      </c>
      <c r="E32" s="124" t="n">
        <v>1157.073</v>
      </c>
      <c r="F32" s="47" t="n">
        <v>-6.89804168322871</v>
      </c>
      <c r="G32" s="81" t="n">
        <v>1.83456656152584</v>
      </c>
      <c r="H32" s="124" t="n">
        <v>1950.875</v>
      </c>
      <c r="I32" s="47" t="n">
        <v>1.60616780102041</v>
      </c>
      <c r="J32" s="81" t="n">
        <v>2.26709319414527</v>
      </c>
    </row>
    <row r="33" s="123" customFormat="true" ht="12.75" hidden="false" customHeight="true" outlineLevel="0" collapsed="false">
      <c r="A33" s="19" t="n">
        <v>2010</v>
      </c>
      <c r="B33" s="124" t="n">
        <v>15.747</v>
      </c>
      <c r="C33" s="47" t="n">
        <v>9.65877437325906</v>
      </c>
      <c r="D33" s="81" t="n">
        <v>3.91808034714585</v>
      </c>
      <c r="E33" s="124" t="n">
        <v>1210.182</v>
      </c>
      <c r="F33" s="47" t="n">
        <v>4.58994376327165</v>
      </c>
      <c r="G33" s="81" t="n">
        <v>1.84395111424255</v>
      </c>
      <c r="H33" s="124" t="n">
        <v>1985.959</v>
      </c>
      <c r="I33" s="47" t="n">
        <v>1.79837252514896</v>
      </c>
      <c r="J33" s="81" t="n">
        <v>2.24932876650516</v>
      </c>
    </row>
    <row r="34" s="123" customFormat="true" ht="12.75" hidden="false" customHeight="true" outlineLevel="0" collapsed="false">
      <c r="A34" s="19" t="n">
        <v>2011</v>
      </c>
      <c r="B34" s="124" t="n">
        <v>18.646</v>
      </c>
      <c r="C34" s="47" t="n">
        <v>18.4098558455579</v>
      </c>
      <c r="D34" s="81" t="n">
        <v>4.24242286348754</v>
      </c>
      <c r="E34" s="124" t="n">
        <v>1254.441</v>
      </c>
      <c r="F34" s="47" t="n">
        <v>3.65721850101886</v>
      </c>
      <c r="G34" s="81" t="n">
        <v>1.78585947052222</v>
      </c>
      <c r="H34" s="124" t="n">
        <v>2076.753</v>
      </c>
      <c r="I34" s="47" t="n">
        <v>4.57179629589533</v>
      </c>
      <c r="J34" s="81" t="n">
        <v>2.25205383922871</v>
      </c>
    </row>
    <row r="35" s="123" customFormat="true" ht="19.5" hidden="false" customHeight="true" outlineLevel="0" collapsed="false">
      <c r="A35" s="50" t="s">
        <v>59</v>
      </c>
      <c r="B35" s="50"/>
      <c r="C35" s="50"/>
      <c r="D35" s="50"/>
      <c r="E35" s="50"/>
      <c r="F35" s="50"/>
      <c r="G35" s="50"/>
      <c r="H35" s="50"/>
      <c r="I35" s="50"/>
      <c r="J35" s="50"/>
    </row>
    <row r="36" s="123" customFormat="true" ht="7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  <row r="37" s="123" customFormat="true" ht="12.75" hidden="false" customHeight="true" outlineLevel="0" collapsed="false">
      <c r="A37" s="19" t="n">
        <v>2000</v>
      </c>
      <c r="B37" s="124" t="n">
        <v>12.307</v>
      </c>
      <c r="C37" s="47" t="s">
        <v>13</v>
      </c>
      <c r="D37" s="81" t="n">
        <v>2.29585935692806</v>
      </c>
      <c r="E37" s="124" t="n">
        <v>1112.832</v>
      </c>
      <c r="F37" s="47" t="s">
        <v>13</v>
      </c>
      <c r="G37" s="81" t="n">
        <v>1.87071718860944</v>
      </c>
      <c r="H37" s="124" t="n">
        <v>1123.558</v>
      </c>
      <c r="I37" s="47" t="s">
        <v>13</v>
      </c>
      <c r="J37" s="81" t="n">
        <v>1.55835096171644</v>
      </c>
    </row>
    <row r="38" s="123" customFormat="true" ht="12.75" hidden="false" customHeight="true" outlineLevel="0" collapsed="false">
      <c r="A38" s="19" t="n">
        <v>2005</v>
      </c>
      <c r="B38" s="124" t="n">
        <v>9.778</v>
      </c>
      <c r="C38" s="47" t="s">
        <v>14</v>
      </c>
      <c r="D38" s="81" t="n">
        <v>2.6342801259756</v>
      </c>
      <c r="E38" s="124" t="n">
        <v>1089.686</v>
      </c>
      <c r="F38" s="47" t="s">
        <v>14</v>
      </c>
      <c r="G38" s="81" t="n">
        <v>1.77108538616854</v>
      </c>
      <c r="H38" s="124" t="n">
        <v>1256.65</v>
      </c>
      <c r="I38" s="47" t="s">
        <v>14</v>
      </c>
      <c r="J38" s="81" t="n">
        <v>1.5984348732202</v>
      </c>
    </row>
    <row r="39" s="123" customFormat="true" ht="12.75" hidden="false" customHeight="true" outlineLevel="0" collapsed="false">
      <c r="A39" s="19" t="n">
        <v>2006</v>
      </c>
      <c r="B39" s="124" t="n">
        <v>9.773</v>
      </c>
      <c r="C39" s="47" t="n">
        <v>-0.0511352014726962</v>
      </c>
      <c r="D39" s="81" t="n">
        <v>2.69635703486255</v>
      </c>
      <c r="E39" s="124" t="n">
        <v>1102.19</v>
      </c>
      <c r="F39" s="47" t="n">
        <v>1.14748652364077</v>
      </c>
      <c r="G39" s="81" t="n">
        <v>1.75163673121151</v>
      </c>
      <c r="H39" s="124" t="n">
        <v>1289.114</v>
      </c>
      <c r="I39" s="47" t="n">
        <v>2.58337643735329</v>
      </c>
      <c r="J39" s="81" t="n">
        <v>1.61205237348843</v>
      </c>
    </row>
    <row r="40" s="123" customFormat="true" ht="12.75" hidden="false" customHeight="true" outlineLevel="0" collapsed="false">
      <c r="A40" s="19" t="n">
        <v>2007</v>
      </c>
      <c r="B40" s="124" t="n">
        <v>10.175</v>
      </c>
      <c r="C40" s="47" t="n">
        <v>4.11337358027217</v>
      </c>
      <c r="D40" s="81" t="n">
        <v>2.76536646881047</v>
      </c>
      <c r="E40" s="124" t="n">
        <v>1146.984</v>
      </c>
      <c r="F40" s="47" t="n">
        <v>4.06409058329327</v>
      </c>
      <c r="G40" s="81" t="n">
        <v>1.74377643665428</v>
      </c>
      <c r="H40" s="124" t="n">
        <v>1309.041</v>
      </c>
      <c r="I40" s="47" t="n">
        <v>1.54579036454494</v>
      </c>
      <c r="J40" s="81" t="n">
        <v>1.59911704140314</v>
      </c>
    </row>
    <row r="41" s="123" customFormat="true" ht="12.75" hidden="false" customHeight="true" outlineLevel="0" collapsed="false">
      <c r="A41" s="19" t="n">
        <v>2008</v>
      </c>
      <c r="B41" s="124" t="n">
        <v>10.154</v>
      </c>
      <c r="C41" s="47" t="n">
        <v>-0.206388206388208</v>
      </c>
      <c r="D41" s="81" t="n">
        <v>2.79632847633971</v>
      </c>
      <c r="E41" s="124" t="n">
        <v>1187.937</v>
      </c>
      <c r="F41" s="47" t="n">
        <v>3.57049444456069</v>
      </c>
      <c r="G41" s="81" t="n">
        <v>1.74643269264865</v>
      </c>
      <c r="H41" s="124" t="n">
        <v>1304.063</v>
      </c>
      <c r="I41" s="47" t="n">
        <v>-0.380278387002397</v>
      </c>
      <c r="J41" s="81" t="n">
        <v>1.54286790995936</v>
      </c>
    </row>
    <row r="42" s="123" customFormat="true" ht="12.75" hidden="false" customHeight="true" outlineLevel="0" collapsed="false">
      <c r="A42" s="19" t="n">
        <v>2009</v>
      </c>
      <c r="B42" s="124" t="n">
        <v>10.323</v>
      </c>
      <c r="C42" s="47" t="n">
        <v>1.66436872168603</v>
      </c>
      <c r="D42" s="81" t="n">
        <v>2.73335310378428</v>
      </c>
      <c r="E42" s="124" t="n">
        <v>1138.536</v>
      </c>
      <c r="F42" s="47" t="n">
        <v>-4.15855386270484</v>
      </c>
      <c r="G42" s="81" t="n">
        <v>1.80517571034272</v>
      </c>
      <c r="H42" s="124" t="n">
        <v>1324.768</v>
      </c>
      <c r="I42" s="47" t="n">
        <v>1.58773004064987</v>
      </c>
      <c r="J42" s="81" t="n">
        <v>1.53950023277834</v>
      </c>
    </row>
    <row r="43" s="123" customFormat="true" ht="12.75" hidden="false" customHeight="true" outlineLevel="0" collapsed="false">
      <c r="A43" s="19" t="n">
        <v>2010</v>
      </c>
      <c r="B43" s="124" t="n">
        <v>11.839</v>
      </c>
      <c r="C43" s="47" t="n">
        <v>14.6856533953308</v>
      </c>
      <c r="D43" s="81" t="n">
        <v>2.94571367434176</v>
      </c>
      <c r="E43" s="124" t="n">
        <v>1145.08</v>
      </c>
      <c r="F43" s="47" t="n">
        <v>0.574773217535494</v>
      </c>
      <c r="G43" s="81" t="n">
        <v>1.74475536894191</v>
      </c>
      <c r="H43" s="124" t="n">
        <v>1354.838</v>
      </c>
      <c r="I43" s="47" t="n">
        <v>2.26983139689365</v>
      </c>
      <c r="J43" s="81" t="n">
        <v>1.53451107870521</v>
      </c>
    </row>
    <row r="44" s="123" customFormat="true" ht="12.75" hidden="false" customHeight="true" outlineLevel="0" collapsed="false">
      <c r="A44" s="19" t="n">
        <v>2011</v>
      </c>
      <c r="B44" s="124" t="n">
        <v>12.228</v>
      </c>
      <c r="C44" s="47" t="n">
        <v>3.28575048568291</v>
      </c>
      <c r="D44" s="81" t="n">
        <v>2.78217026572593</v>
      </c>
      <c r="E44" s="124" t="n">
        <v>1218.225</v>
      </c>
      <c r="F44" s="47" t="n">
        <v>6.38776330038076</v>
      </c>
      <c r="G44" s="81" t="n">
        <v>1.73430129713309</v>
      </c>
      <c r="H44" s="124" t="n">
        <v>1387.381</v>
      </c>
      <c r="I44" s="47" t="n">
        <v>2.40198459151575</v>
      </c>
      <c r="J44" s="81" t="n">
        <v>1.50449124547935</v>
      </c>
    </row>
    <row r="45" s="123" customFormat="true" ht="19.5" hidden="false" customHeight="true" outlineLevel="0" collapsed="false">
      <c r="A45" s="50" t="s">
        <v>60</v>
      </c>
      <c r="B45" s="50"/>
      <c r="C45" s="50"/>
      <c r="D45" s="50"/>
      <c r="E45" s="50"/>
      <c r="F45" s="50"/>
      <c r="G45" s="50"/>
      <c r="H45" s="50"/>
      <c r="I45" s="50"/>
      <c r="J45" s="50"/>
    </row>
    <row r="46" s="123" customFormat="true" ht="7.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</row>
    <row r="47" s="123" customFormat="true" ht="12.75" hidden="false" customHeight="true" outlineLevel="0" collapsed="false">
      <c r="A47" s="19" t="n">
        <v>2000</v>
      </c>
      <c r="B47" s="124" t="n">
        <v>10.37</v>
      </c>
      <c r="C47" s="47" t="s">
        <v>13</v>
      </c>
      <c r="D47" s="81" t="n">
        <v>1.93451381582384</v>
      </c>
      <c r="E47" s="124" t="n">
        <v>716.467</v>
      </c>
      <c r="F47" s="47" t="s">
        <v>13</v>
      </c>
      <c r="G47" s="81" t="n">
        <v>1.20441102697571</v>
      </c>
      <c r="H47" s="124" t="n">
        <v>776.333</v>
      </c>
      <c r="I47" s="47" t="s">
        <v>13</v>
      </c>
      <c r="J47" s="81" t="n">
        <v>1.076757298833</v>
      </c>
    </row>
    <row r="48" s="123" customFormat="true" ht="12.75" hidden="false" customHeight="true" outlineLevel="0" collapsed="false">
      <c r="A48" s="19" t="n">
        <v>2005</v>
      </c>
      <c r="B48" s="124" t="n">
        <v>6.265</v>
      </c>
      <c r="C48" s="47" t="s">
        <v>14</v>
      </c>
      <c r="D48" s="81" t="n">
        <v>1.68784669556526</v>
      </c>
      <c r="E48" s="124" t="n">
        <v>722.63</v>
      </c>
      <c r="F48" s="47" t="s">
        <v>14</v>
      </c>
      <c r="G48" s="81" t="n">
        <v>1.17450296012518</v>
      </c>
      <c r="H48" s="124" t="n">
        <v>837.762</v>
      </c>
      <c r="I48" s="47" t="s">
        <v>14</v>
      </c>
      <c r="J48" s="81" t="n">
        <v>1.06561731290232</v>
      </c>
    </row>
    <row r="49" s="123" customFormat="true" ht="12.75" hidden="false" customHeight="true" outlineLevel="0" collapsed="false">
      <c r="A49" s="19" t="n">
        <v>2006</v>
      </c>
      <c r="B49" s="124" t="n">
        <v>5.417</v>
      </c>
      <c r="C49" s="47" t="n">
        <v>-13.535514764565</v>
      </c>
      <c r="D49" s="81" t="n">
        <v>1.49454272565747</v>
      </c>
      <c r="E49" s="124" t="n">
        <v>746.26</v>
      </c>
      <c r="F49" s="47" t="n">
        <v>3.2699998616166</v>
      </c>
      <c r="G49" s="81" t="n">
        <v>1.18598102598817</v>
      </c>
      <c r="H49" s="124" t="n">
        <v>859.543</v>
      </c>
      <c r="I49" s="47" t="n">
        <v>2.5999030750977</v>
      </c>
      <c r="J49" s="81" t="n">
        <v>1.07486873408044</v>
      </c>
    </row>
    <row r="50" s="123" customFormat="true" ht="12.75" hidden="false" customHeight="true" outlineLevel="0" collapsed="false">
      <c r="A50" s="19" t="n">
        <v>2007</v>
      </c>
      <c r="B50" s="124" t="n">
        <v>5.358</v>
      </c>
      <c r="C50" s="47" t="n">
        <v>-1.08916374376962</v>
      </c>
      <c r="D50" s="81" t="n">
        <v>1.4561998564999</v>
      </c>
      <c r="E50" s="124" t="n">
        <v>780.001</v>
      </c>
      <c r="F50" s="47" t="n">
        <v>4.5213464476188</v>
      </c>
      <c r="G50" s="81" t="n">
        <v>1.18584685084253</v>
      </c>
      <c r="H50" s="124" t="n">
        <v>873.211</v>
      </c>
      <c r="I50" s="47" t="n">
        <v>1.59014732247251</v>
      </c>
      <c r="J50" s="81" t="n">
        <v>1.06670959186204</v>
      </c>
    </row>
    <row r="51" s="123" customFormat="true" ht="12.75" hidden="false" customHeight="true" outlineLevel="0" collapsed="false">
      <c r="A51" s="19" t="n">
        <v>2008</v>
      </c>
      <c r="B51" s="124" t="n">
        <v>4.857</v>
      </c>
      <c r="C51" s="47" t="n">
        <v>-9.3505039193729</v>
      </c>
      <c r="D51" s="81" t="n">
        <v>1.33757803915521</v>
      </c>
      <c r="E51" s="124" t="n">
        <v>807.457</v>
      </c>
      <c r="F51" s="47" t="n">
        <v>3.51999548718527</v>
      </c>
      <c r="G51" s="81" t="n">
        <v>1.18707414846747</v>
      </c>
      <c r="H51" s="124" t="n">
        <v>873.315</v>
      </c>
      <c r="I51" s="47" t="n">
        <v>0.011910065264864</v>
      </c>
      <c r="J51" s="81" t="n">
        <v>1.03323971984955</v>
      </c>
    </row>
    <row r="52" s="123" customFormat="true" ht="12.75" hidden="false" customHeight="true" outlineLevel="0" collapsed="false">
      <c r="A52" s="19" t="n">
        <v>2009</v>
      </c>
      <c r="B52" s="124" t="n">
        <v>4.951</v>
      </c>
      <c r="C52" s="47" t="n">
        <v>1.93535103973645</v>
      </c>
      <c r="D52" s="81" t="n">
        <v>1.31093976720294</v>
      </c>
      <c r="E52" s="124" t="n">
        <v>752.723</v>
      </c>
      <c r="F52" s="47" t="n">
        <v>-6.77856529821402</v>
      </c>
      <c r="G52" s="81" t="n">
        <v>1.19346008928686</v>
      </c>
      <c r="H52" s="124" t="n">
        <v>888.08</v>
      </c>
      <c r="I52" s="47" t="n">
        <v>1.69068434642712</v>
      </c>
      <c r="J52" s="81" t="n">
        <v>1.03202928114642</v>
      </c>
    </row>
    <row r="53" s="123" customFormat="true" ht="12.75" hidden="false" customHeight="true" outlineLevel="0" collapsed="false">
      <c r="A53" s="19" t="n">
        <v>2010</v>
      </c>
      <c r="B53" s="124" t="n">
        <v>5.226</v>
      </c>
      <c r="C53" s="47" t="n">
        <v>5.55443344778832</v>
      </c>
      <c r="D53" s="81" t="n">
        <v>1.30030405119605</v>
      </c>
      <c r="E53" s="124" t="n">
        <v>789.319</v>
      </c>
      <c r="F53" s="47" t="n">
        <v>4.8618150368728</v>
      </c>
      <c r="G53" s="81" t="n">
        <v>1.20268327370826</v>
      </c>
      <c r="H53" s="124" t="n">
        <v>915.87</v>
      </c>
      <c r="I53" s="47" t="n">
        <v>3.12922259255923</v>
      </c>
      <c r="J53" s="81" t="n">
        <v>1.03732893648816</v>
      </c>
    </row>
    <row r="54" s="123" customFormat="true" ht="12.75" hidden="false" customHeight="true" outlineLevel="0" collapsed="false">
      <c r="A54" s="19" t="n">
        <v>2011</v>
      </c>
      <c r="B54" s="124" t="n">
        <v>5.46</v>
      </c>
      <c r="C54" s="47" t="n">
        <v>4.4776119402985</v>
      </c>
      <c r="D54" s="81" t="n">
        <v>1.24228407350863</v>
      </c>
      <c r="E54" s="124" t="n">
        <v>829.529</v>
      </c>
      <c r="F54" s="47" t="n">
        <v>5.09426480295039</v>
      </c>
      <c r="G54" s="81" t="n">
        <v>1.18094212539516</v>
      </c>
      <c r="H54" s="124" t="n">
        <v>957.588</v>
      </c>
      <c r="I54" s="47" t="n">
        <v>4.55501326607488</v>
      </c>
      <c r="J54" s="81" t="n">
        <v>1.03841897991689</v>
      </c>
    </row>
    <row r="55" s="126" customFormat="true" ht="12.75" hidden="false" customHeight="false" outlineLevel="0" collapsed="false">
      <c r="A55" s="125"/>
    </row>
    <row r="56" s="126" customFormat="true" ht="12.75" hidden="false" customHeight="false" outlineLevel="0" collapsed="false">
      <c r="A56" s="125"/>
    </row>
    <row r="57" s="126" customFormat="true" ht="12.75" hidden="false" customHeight="false" outlineLevel="0" collapsed="false">
      <c r="A57" s="125"/>
    </row>
    <row r="58" s="126" customFormat="true" ht="12.75" hidden="false" customHeight="false" outlineLevel="0" collapsed="false">
      <c r="A58" s="125"/>
    </row>
    <row r="59" s="126" customFormat="true" ht="12.75" hidden="false" customHeight="false" outlineLevel="0" collapsed="false">
      <c r="A59" s="125"/>
    </row>
    <row r="60" s="126" customFormat="true" ht="12.75" hidden="false" customHeight="false" outlineLevel="0" collapsed="false">
      <c r="A60" s="125"/>
    </row>
    <row r="61" s="126" customFormat="true" ht="12.75" hidden="false" customHeight="false" outlineLevel="0" collapsed="false">
      <c r="A61" s="125"/>
    </row>
    <row r="62" s="126" customFormat="true" ht="12.75" hidden="false" customHeight="false" outlineLevel="0" collapsed="false">
      <c r="A62" s="125"/>
    </row>
    <row r="63" s="126" customFormat="true" ht="12.75" hidden="false" customHeight="false" outlineLevel="0" collapsed="false">
      <c r="A63" s="125"/>
    </row>
    <row r="64" s="126" customFormat="true" ht="12.75" hidden="false" customHeight="false" outlineLevel="0" collapsed="false">
      <c r="A64" s="125"/>
    </row>
    <row r="65" s="126" customFormat="true" ht="12.75" hidden="false" customHeight="false" outlineLevel="0" collapsed="false">
      <c r="A65" s="125"/>
    </row>
    <row r="66" s="126" customFormat="true" ht="12.75" hidden="false" customHeight="false" outlineLevel="0" collapsed="false">
      <c r="A66" s="125"/>
    </row>
    <row r="67" s="126" customFormat="true" ht="12.75" hidden="false" customHeight="false" outlineLevel="0" collapsed="false">
      <c r="A67" s="125"/>
    </row>
    <row r="68" s="126" customFormat="true" ht="12.75" hidden="false" customHeight="false" outlineLevel="0" collapsed="false">
      <c r="A68" s="125"/>
    </row>
    <row r="69" s="126" customFormat="true" ht="12.75" hidden="false" customHeight="false" outlineLevel="0" collapsed="false">
      <c r="A69" s="125"/>
    </row>
    <row r="70" s="126" customFormat="true" ht="12.75" hidden="false" customHeight="false" outlineLevel="0" collapsed="false">
      <c r="A70" s="125"/>
    </row>
    <row r="71" s="126" customFormat="true" ht="12.75" hidden="false" customHeight="false" outlineLevel="0" collapsed="false">
      <c r="A71" s="125"/>
    </row>
    <row r="72" s="126" customFormat="true" ht="12.75" hidden="false" customHeight="false" outlineLevel="0" collapsed="false">
      <c r="A72" s="125"/>
    </row>
    <row r="73" s="126" customFormat="true" ht="12.75" hidden="false" customHeight="false" outlineLevel="0" collapsed="false">
      <c r="A73" s="125"/>
    </row>
    <row r="74" s="126" customFormat="true" ht="12.75" hidden="false" customHeight="false" outlineLevel="0" collapsed="false">
      <c r="A74" s="125"/>
    </row>
    <row r="75" s="126" customFormat="true" ht="12.75" hidden="false" customHeight="false" outlineLevel="0" collapsed="false">
      <c r="A75" s="125"/>
    </row>
    <row r="76" s="126" customFormat="true" ht="12.75" hidden="false" customHeight="false" outlineLevel="0" collapsed="false">
      <c r="A76" s="125"/>
    </row>
    <row r="77" s="126" customFormat="true" ht="12.75" hidden="false" customHeight="false" outlineLevel="0" collapsed="false">
      <c r="A77" s="125"/>
    </row>
    <row r="78" s="126" customFormat="true" ht="12.75" hidden="false" customHeight="false" outlineLevel="0" collapsed="false">
      <c r="A78" s="125"/>
    </row>
    <row r="79" s="126" customFormat="true" ht="12.75" hidden="false" customHeight="false" outlineLevel="0" collapsed="false">
      <c r="A79" s="125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B7:C14 E7:F14 B17:C24 B27:C34 B37:C44 H47:I54 H37:I44 A15:J16 A3 I4:J4 B3:H4 K1:IV65536 E17:F24 H7:I14 E27:F34 H17:I24 E37:F44 H27:I34 E47:F54 A55:J65536 A5:J6 B47:C54 A25:J26 A35:J36 A45:J46">
    <cfRule type="cellIs" priority="2" operator="equal" aboveAverage="0" equalAverage="0" bottom="0" percent="0" rank="0" text="" dxfId="670">
      <formula>"..."</formula>
    </cfRule>
    <cfRule type="cellIs" priority="3" operator="equal" aboveAverage="0" equalAverage="0" bottom="0" percent="0" rank="0" text="" dxfId="671">
      <formula>"."</formula>
    </cfRule>
  </conditionalFormatting>
  <conditionalFormatting sqref="G47:G54 D7:D14 G7:G14 J7:J14 D17:D24 G17:G24 J17:J24 D27:D34 G27:G34 J27:J34 D37:D44 G37:G44 J37:J44 D47:D54 J47:J54">
    <cfRule type="cellIs" priority="4" operator="equal" aboveAverage="0" equalAverage="0" bottom="0" percent="0" rank="0" text="" dxfId="672">
      <formula>"."</formula>
    </cfRule>
    <cfRule type="cellIs" priority="5" operator="equal" aboveAverage="0" equalAverage="0" bottom="0" percent="0" rank="0" text="" dxfId="673">
      <formula>"..."</formula>
    </cfRule>
  </conditionalFormatting>
  <conditionalFormatting sqref="A1:J1">
    <cfRule type="cellIs" priority="6" operator="equal" aboveAverage="0" equalAverage="0" bottom="0" percent="0" rank="0" text="" dxfId="674">
      <formula>"..."</formula>
    </cfRule>
    <cfRule type="cellIs" priority="7" operator="equal" aboveAverage="0" equalAverage="0" bottom="0" percent="0" rank="0" text="" dxfId="675">
      <formula>"."</formula>
    </cfRule>
  </conditionalFormatting>
  <conditionalFormatting sqref="A7:A14">
    <cfRule type="cellIs" priority="8" operator="equal" aboveAverage="0" equalAverage="0" bottom="0" percent="0" rank="0" text="" dxfId="676">
      <formula>"..."</formula>
    </cfRule>
    <cfRule type="cellIs" priority="9" operator="equal" aboveAverage="0" equalAverage="0" bottom="0" percent="0" rank="0" text="" dxfId="677">
      <formula>"."</formula>
    </cfRule>
  </conditionalFormatting>
  <conditionalFormatting sqref="A17:A24">
    <cfRule type="cellIs" priority="10" operator="equal" aboveAverage="0" equalAverage="0" bottom="0" percent="0" rank="0" text="" dxfId="678">
      <formula>"..."</formula>
    </cfRule>
    <cfRule type="cellIs" priority="11" operator="equal" aboveAverage="0" equalAverage="0" bottom="0" percent="0" rank="0" text="" dxfId="679">
      <formula>"."</formula>
    </cfRule>
  </conditionalFormatting>
  <conditionalFormatting sqref="A27:A34">
    <cfRule type="cellIs" priority="12" operator="equal" aboveAverage="0" equalAverage="0" bottom="0" percent="0" rank="0" text="" dxfId="680">
      <formula>"..."</formula>
    </cfRule>
    <cfRule type="cellIs" priority="13" operator="equal" aboveAverage="0" equalAverage="0" bottom="0" percent="0" rank="0" text="" dxfId="681">
      <formula>"."</formula>
    </cfRule>
  </conditionalFormatting>
  <conditionalFormatting sqref="A37:A44">
    <cfRule type="cellIs" priority="14" operator="equal" aboveAverage="0" equalAverage="0" bottom="0" percent="0" rank="0" text="" dxfId="682">
      <formula>"..."</formula>
    </cfRule>
    <cfRule type="cellIs" priority="15" operator="equal" aboveAverage="0" equalAverage="0" bottom="0" percent="0" rank="0" text="" dxfId="683">
      <formula>"."</formula>
    </cfRule>
  </conditionalFormatting>
  <conditionalFormatting sqref="A47:A54">
    <cfRule type="cellIs" priority="16" operator="equal" aboveAverage="0" equalAverage="0" bottom="0" percent="0" rank="0" text="" dxfId="684">
      <formula>"..."</formula>
    </cfRule>
    <cfRule type="cellIs" priority="17" operator="equal" aboveAverage="0" equalAverage="0" bottom="0" percent="0" rank="0" text="" dxfId="6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8.7"/>
    <col collapsed="false" customWidth="true" hidden="false" outlineLevel="0" max="2" min="2" style="37" width="9.56"/>
    <col collapsed="false" customWidth="true" hidden="false" outlineLevel="0" max="4" min="3" style="37" width="9.14"/>
    <col collapsed="false" customWidth="true" hidden="false" outlineLevel="0" max="5" min="5" style="37" width="9.56"/>
    <col collapsed="false" customWidth="true" hidden="false" outlineLevel="0" max="7" min="6" style="37" width="9.14"/>
    <col collapsed="false" customWidth="true" hidden="false" outlineLevel="0" max="8" min="8" style="37" width="9.41"/>
    <col collapsed="false" customWidth="true" hidden="false" outlineLevel="0" max="10" min="9" style="37" width="9.14"/>
    <col collapsed="false" customWidth="false" hidden="false" outlineLevel="0" max="257" min="11" style="37" width="11.42"/>
  </cols>
  <sheetData>
    <row r="1" s="116" customFormat="true" ht="16.5" hidden="false" customHeight="true" outlineLevel="0" collapsed="false">
      <c r="A1" s="115" t="s">
        <v>95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18" customFormat="true" ht="14.85" hidden="false" customHeight="true" outlineLevel="0" collapsed="false">
      <c r="A2" s="117" t="s">
        <v>96</v>
      </c>
      <c r="B2" s="117"/>
      <c r="C2" s="117"/>
      <c r="D2" s="117"/>
      <c r="E2" s="117"/>
      <c r="F2" s="117"/>
      <c r="G2" s="117"/>
      <c r="H2" s="117"/>
      <c r="I2" s="117"/>
      <c r="J2" s="117"/>
    </row>
    <row r="3" s="122" customFormat="true" ht="24.75" hidden="false" customHeight="true" outlineLevel="0" collapsed="false">
      <c r="A3" s="40" t="s">
        <v>2</v>
      </c>
      <c r="B3" s="119" t="s">
        <v>83</v>
      </c>
      <c r="C3" s="119"/>
      <c r="D3" s="119"/>
      <c r="E3" s="120" t="s">
        <v>84</v>
      </c>
      <c r="F3" s="120"/>
      <c r="G3" s="120"/>
      <c r="H3" s="121" t="s">
        <v>85</v>
      </c>
      <c r="I3" s="121"/>
      <c r="J3" s="121"/>
    </row>
    <row r="4" s="122" customFormat="true" ht="41.25" hidden="false" customHeight="true" outlineLevel="0" collapsed="false">
      <c r="A4" s="40"/>
      <c r="B4" s="42" t="s">
        <v>6</v>
      </c>
      <c r="C4" s="15" t="s">
        <v>7</v>
      </c>
      <c r="D4" s="12" t="s">
        <v>86</v>
      </c>
      <c r="E4" s="44" t="s">
        <v>6</v>
      </c>
      <c r="F4" s="15" t="s">
        <v>7</v>
      </c>
      <c r="G4" s="12" t="s">
        <v>86</v>
      </c>
      <c r="H4" s="12" t="s">
        <v>6</v>
      </c>
      <c r="I4" s="14" t="s">
        <v>7</v>
      </c>
      <c r="J4" s="15" t="s">
        <v>86</v>
      </c>
    </row>
    <row r="5" s="123" customFormat="true" ht="22.5" hidden="false" customHeight="true" outlineLevel="0" collapsed="false">
      <c r="A5" s="52" t="s">
        <v>61</v>
      </c>
      <c r="B5" s="52"/>
      <c r="C5" s="52"/>
      <c r="D5" s="52"/>
      <c r="E5" s="52"/>
      <c r="F5" s="52"/>
      <c r="G5" s="52"/>
      <c r="H5" s="52"/>
      <c r="I5" s="52"/>
      <c r="J5" s="52"/>
    </row>
    <row r="6" s="123" customFormat="true" ht="7.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</row>
    <row r="7" s="123" customFormat="true" ht="12.75" hidden="false" customHeight="true" outlineLevel="0" collapsed="false">
      <c r="A7" s="19" t="n">
        <v>2000</v>
      </c>
      <c r="B7" s="124" t="n">
        <v>37.556</v>
      </c>
      <c r="C7" s="47" t="s">
        <v>13</v>
      </c>
      <c r="D7" s="81" t="n">
        <v>7.00603672778014</v>
      </c>
      <c r="E7" s="124" t="n">
        <v>3060.564</v>
      </c>
      <c r="F7" s="47" t="s">
        <v>13</v>
      </c>
      <c r="G7" s="81" t="n">
        <v>5.14493623623265</v>
      </c>
      <c r="H7" s="124" t="n">
        <v>3554.166</v>
      </c>
      <c r="I7" s="47" t="s">
        <v>13</v>
      </c>
      <c r="J7" s="81" t="n">
        <v>4.92955237219606</v>
      </c>
    </row>
    <row r="8" s="123" customFormat="true" ht="12.75" hidden="false" customHeight="true" outlineLevel="0" collapsed="false">
      <c r="A8" s="19" t="n">
        <v>2005</v>
      </c>
      <c r="B8" s="124" t="n">
        <v>28.655</v>
      </c>
      <c r="C8" s="47" t="s">
        <v>14</v>
      </c>
      <c r="D8" s="81" t="n">
        <v>7.71991174164765</v>
      </c>
      <c r="E8" s="124" t="n">
        <v>3035.799</v>
      </c>
      <c r="F8" s="47" t="s">
        <v>14</v>
      </c>
      <c r="G8" s="81" t="n">
        <v>4.93413629636892</v>
      </c>
      <c r="H8" s="124" t="n">
        <v>3883.289</v>
      </c>
      <c r="I8" s="47" t="s">
        <v>14</v>
      </c>
      <c r="J8" s="81" t="n">
        <v>4.93946966967125</v>
      </c>
    </row>
    <row r="9" s="123" customFormat="true" ht="12.75" hidden="false" customHeight="true" outlineLevel="0" collapsed="false">
      <c r="A9" s="19" t="n">
        <v>2006</v>
      </c>
      <c r="B9" s="124" t="n">
        <v>27.452</v>
      </c>
      <c r="C9" s="47" t="n">
        <v>-4.19822020589775</v>
      </c>
      <c r="D9" s="81" t="n">
        <v>7.57396841512807</v>
      </c>
      <c r="E9" s="124" t="n">
        <v>3071.357</v>
      </c>
      <c r="F9" s="47" t="n">
        <v>1.17128966706952</v>
      </c>
      <c r="G9" s="81" t="n">
        <v>4.88110192967056</v>
      </c>
      <c r="H9" s="124" t="n">
        <v>3992.433</v>
      </c>
      <c r="I9" s="47" t="n">
        <v>2.81060719405637</v>
      </c>
      <c r="J9" s="81" t="n">
        <v>4.99258490222241</v>
      </c>
    </row>
    <row r="10" s="123" customFormat="true" ht="12.75" hidden="false" customHeight="true" outlineLevel="0" collapsed="false">
      <c r="A10" s="19" t="n">
        <v>2007</v>
      </c>
      <c r="B10" s="124" t="n">
        <v>28.35</v>
      </c>
      <c r="C10" s="47" t="n">
        <v>3.27116421390063</v>
      </c>
      <c r="D10" s="81" t="n">
        <v>7.70497684430239</v>
      </c>
      <c r="E10" s="124" t="n">
        <v>3189.477</v>
      </c>
      <c r="F10" s="47" t="n">
        <v>3.84585705927381</v>
      </c>
      <c r="G10" s="81" t="n">
        <v>4.84900821445703</v>
      </c>
      <c r="H10" s="124" t="n">
        <v>4081.87</v>
      </c>
      <c r="I10" s="47" t="n">
        <v>2.24016282802992</v>
      </c>
      <c r="J10" s="81" t="n">
        <v>4.98638917940098</v>
      </c>
    </row>
    <row r="11" s="123" customFormat="true" ht="12.75" hidden="false" customHeight="true" outlineLevel="0" collapsed="false">
      <c r="A11" s="19" t="n">
        <v>2008</v>
      </c>
      <c r="B11" s="124" t="n">
        <v>28.114</v>
      </c>
      <c r="C11" s="47" t="n">
        <v>-0.83245149911817</v>
      </c>
      <c r="D11" s="81" t="n">
        <v>7.74236545044462</v>
      </c>
      <c r="E11" s="124" t="n">
        <v>3238.196</v>
      </c>
      <c r="F11" s="47" t="n">
        <v>1.52749181135339</v>
      </c>
      <c r="G11" s="81" t="n">
        <v>4.76059871828564</v>
      </c>
      <c r="H11" s="124" t="n">
        <v>4097.414</v>
      </c>
      <c r="I11" s="47" t="n">
        <v>0.380805856139466</v>
      </c>
      <c r="J11" s="81" t="n">
        <v>4.84774782692111</v>
      </c>
    </row>
    <row r="12" s="123" customFormat="true" ht="12.75" hidden="false" customHeight="true" outlineLevel="0" collapsed="false">
      <c r="A12" s="19" t="n">
        <v>2009</v>
      </c>
      <c r="B12" s="124" t="n">
        <v>29.634</v>
      </c>
      <c r="C12" s="47" t="n">
        <v>5.40655900974603</v>
      </c>
      <c r="D12" s="81" t="n">
        <v>7.84657423980851</v>
      </c>
      <c r="E12" s="124" t="n">
        <v>3048.332</v>
      </c>
      <c r="F12" s="47" t="n">
        <v>-5.86326460782485</v>
      </c>
      <c r="G12" s="81" t="n">
        <v>4.83320236115542</v>
      </c>
      <c r="H12" s="124" t="n">
        <v>4163.723</v>
      </c>
      <c r="I12" s="47" t="n">
        <v>1.61831340450342</v>
      </c>
      <c r="J12" s="81" t="n">
        <v>4.83862270807003</v>
      </c>
    </row>
    <row r="13" s="123" customFormat="true" ht="12.75" hidden="false" customHeight="true" outlineLevel="0" collapsed="false">
      <c r="A13" s="19" t="n">
        <v>2010</v>
      </c>
      <c r="B13" s="124" t="n">
        <v>32.812</v>
      </c>
      <c r="C13" s="47" t="n">
        <v>10.7241681851927</v>
      </c>
      <c r="D13" s="81" t="n">
        <v>8.16409807268366</v>
      </c>
      <c r="E13" s="124" t="n">
        <v>3144.581</v>
      </c>
      <c r="F13" s="47" t="n">
        <v>3.15743167082852</v>
      </c>
      <c r="G13" s="81" t="n">
        <v>4.79138975689272</v>
      </c>
      <c r="H13" s="124" t="n">
        <v>4256.667</v>
      </c>
      <c r="I13" s="47" t="n">
        <v>2.23223302798961</v>
      </c>
      <c r="J13" s="81" t="n">
        <v>4.82116878169852</v>
      </c>
    </row>
    <row r="14" s="123" customFormat="true" ht="12.75" hidden="false" customHeight="true" outlineLevel="0" collapsed="false">
      <c r="A14" s="19" t="n">
        <v>2011</v>
      </c>
      <c r="B14" s="124" t="n">
        <v>36.334</v>
      </c>
      <c r="C14" s="47" t="n">
        <v>10.7338778495672</v>
      </c>
      <c r="D14" s="81" t="n">
        <v>8.2668772027221</v>
      </c>
      <c r="E14" s="124" t="n">
        <v>3302.195</v>
      </c>
      <c r="F14" s="47" t="n">
        <v>5.01224169452146</v>
      </c>
      <c r="G14" s="81" t="n">
        <v>4.70110289305046</v>
      </c>
      <c r="H14" s="124" t="n">
        <v>4421.722</v>
      </c>
      <c r="I14" s="47" t="n">
        <v>3.87756430089552</v>
      </c>
      <c r="J14" s="81" t="n">
        <v>4.79496406462495</v>
      </c>
    </row>
    <row r="15" s="123" customFormat="true" ht="19.5" hidden="false" customHeight="true" outlineLevel="0" collapsed="false">
      <c r="A15" s="52" t="s">
        <v>62</v>
      </c>
      <c r="B15" s="52"/>
      <c r="C15" s="52"/>
      <c r="D15" s="52"/>
      <c r="E15" s="52"/>
      <c r="F15" s="52"/>
      <c r="G15" s="52"/>
      <c r="H15" s="52"/>
      <c r="I15" s="52"/>
      <c r="J15" s="52"/>
    </row>
    <row r="16" s="123" customFormat="true" ht="7.5" hidden="false" customHeight="true" outlineLevel="0" collapsed="false">
      <c r="A16" s="52"/>
      <c r="B16" s="50"/>
      <c r="C16" s="50"/>
      <c r="D16" s="50"/>
      <c r="E16" s="50"/>
      <c r="F16" s="50"/>
      <c r="G16" s="50"/>
      <c r="H16" s="50"/>
      <c r="I16" s="50"/>
      <c r="J16" s="50"/>
    </row>
    <row r="17" s="123" customFormat="true" ht="12.75" hidden="false" customHeight="true" outlineLevel="0" collapsed="false">
      <c r="A17" s="54" t="n">
        <v>2000</v>
      </c>
      <c r="B17" s="127" t="n">
        <v>125.524</v>
      </c>
      <c r="C17" s="59" t="s">
        <v>13</v>
      </c>
      <c r="D17" s="89" t="n">
        <v>23.4163849775768</v>
      </c>
      <c r="E17" s="127" t="n">
        <v>10636.952</v>
      </c>
      <c r="F17" s="59" t="s">
        <v>13</v>
      </c>
      <c r="G17" s="89" t="n">
        <v>17.8811617034858</v>
      </c>
      <c r="H17" s="127" t="n">
        <v>12987.547</v>
      </c>
      <c r="I17" s="59" t="s">
        <v>13</v>
      </c>
      <c r="J17" s="89" t="n">
        <v>18.0134504474067</v>
      </c>
    </row>
    <row r="18" s="123" customFormat="true" ht="12.75" hidden="false" customHeight="true" outlineLevel="0" collapsed="false">
      <c r="A18" s="54" t="n">
        <v>2005</v>
      </c>
      <c r="B18" s="127" t="n">
        <v>87.687</v>
      </c>
      <c r="C18" s="47" t="s">
        <v>14</v>
      </c>
      <c r="D18" s="89" t="n">
        <v>23.6236573334447</v>
      </c>
      <c r="E18" s="127" t="n">
        <v>10884.715</v>
      </c>
      <c r="F18" s="47" t="s">
        <v>14</v>
      </c>
      <c r="G18" s="89" t="n">
        <v>17.6911143844277</v>
      </c>
      <c r="H18" s="127" t="n">
        <v>14145.631</v>
      </c>
      <c r="I18" s="47" t="s">
        <v>14</v>
      </c>
      <c r="J18" s="89" t="n">
        <v>17.9929732973419</v>
      </c>
    </row>
    <row r="19" s="123" customFormat="true" ht="12.75" hidden="false" customHeight="true" outlineLevel="0" collapsed="false">
      <c r="A19" s="54" t="n">
        <v>2006</v>
      </c>
      <c r="B19" s="127" t="n">
        <v>85.443</v>
      </c>
      <c r="C19" s="59" t="n">
        <v>-2.55910226145266</v>
      </c>
      <c r="D19" s="89" t="n">
        <v>23.5736042289738</v>
      </c>
      <c r="E19" s="127" t="n">
        <v>11118.415</v>
      </c>
      <c r="F19" s="59" t="n">
        <v>2.14704748815196</v>
      </c>
      <c r="G19" s="89" t="n">
        <v>17.6697521360682</v>
      </c>
      <c r="H19" s="127" t="n">
        <v>14424.303</v>
      </c>
      <c r="I19" s="59" t="n">
        <v>1.97002169786558</v>
      </c>
      <c r="J19" s="89" t="n">
        <v>18.0377622825183</v>
      </c>
    </row>
    <row r="20" s="123" customFormat="true" ht="12.75" hidden="false" customHeight="true" outlineLevel="0" collapsed="false">
      <c r="A20" s="54" t="n">
        <v>2007</v>
      </c>
      <c r="B20" s="127" t="n">
        <v>86.822</v>
      </c>
      <c r="C20" s="59" t="n">
        <v>1.61394145804805</v>
      </c>
      <c r="D20" s="89" t="n">
        <v>23.5965255582371</v>
      </c>
      <c r="E20" s="127" t="n">
        <v>11687.626</v>
      </c>
      <c r="F20" s="59" t="n">
        <v>5.11953367453903</v>
      </c>
      <c r="G20" s="89" t="n">
        <v>17.7688675859715</v>
      </c>
      <c r="H20" s="127" t="n">
        <v>14769.136</v>
      </c>
      <c r="I20" s="59" t="n">
        <v>2.39063890990088</v>
      </c>
      <c r="J20" s="89" t="n">
        <v>18.0418925491261</v>
      </c>
    </row>
    <row r="21" s="123" customFormat="true" ht="12.75" hidden="false" customHeight="true" outlineLevel="0" collapsed="false">
      <c r="A21" s="54" t="n">
        <v>2008</v>
      </c>
      <c r="B21" s="127" t="n">
        <v>86.491</v>
      </c>
      <c r="C21" s="59" t="n">
        <v>-0.381239777936471</v>
      </c>
      <c r="D21" s="89" t="n">
        <v>23.8189133589815</v>
      </c>
      <c r="E21" s="127" t="n">
        <v>12077.912</v>
      </c>
      <c r="F21" s="59" t="n">
        <v>3.33930945428953</v>
      </c>
      <c r="G21" s="89" t="n">
        <v>17.7562112938089</v>
      </c>
      <c r="H21" s="127" t="n">
        <v>15059.375</v>
      </c>
      <c r="I21" s="59" t="n">
        <v>1.96517250569024</v>
      </c>
      <c r="J21" s="89" t="n">
        <v>17.817104259184</v>
      </c>
    </row>
    <row r="22" s="123" customFormat="true" ht="12.75" hidden="false" customHeight="true" outlineLevel="0" collapsed="false">
      <c r="A22" s="54" t="n">
        <v>2009</v>
      </c>
      <c r="B22" s="127" t="n">
        <v>86.491</v>
      </c>
      <c r="C22" s="59" t="n">
        <v>0</v>
      </c>
      <c r="D22" s="89" t="n">
        <v>22.9013313280447</v>
      </c>
      <c r="E22" s="127" t="n">
        <v>11218.396</v>
      </c>
      <c r="F22" s="59" t="n">
        <v>-7.11642873370828</v>
      </c>
      <c r="G22" s="89" t="n">
        <v>17.7870317391861</v>
      </c>
      <c r="H22" s="127" t="n">
        <v>15376.589</v>
      </c>
      <c r="I22" s="59" t="n">
        <v>2.10642207926957</v>
      </c>
      <c r="J22" s="89" t="n">
        <v>17.8689871319633</v>
      </c>
    </row>
    <row r="23" s="123" customFormat="true" ht="12.75" hidden="false" customHeight="true" outlineLevel="0" collapsed="false">
      <c r="A23" s="54" t="n">
        <v>2010</v>
      </c>
      <c r="B23" s="127" t="n">
        <v>94.158</v>
      </c>
      <c r="C23" s="59" t="n">
        <v>8.86450613358616</v>
      </c>
      <c r="D23" s="89" t="n">
        <v>23.4278662174737</v>
      </c>
      <c r="E23" s="127" t="n">
        <v>11752.8</v>
      </c>
      <c r="F23" s="59" t="n">
        <v>4.76364000700278</v>
      </c>
      <c r="G23" s="89" t="n">
        <v>17.9077102910718</v>
      </c>
      <c r="H23" s="127" t="n">
        <v>15859.676</v>
      </c>
      <c r="I23" s="59" t="n">
        <v>3.14170457440204</v>
      </c>
      <c r="J23" s="89" t="n">
        <v>17.9629214169333</v>
      </c>
    </row>
    <row r="24" s="123" customFormat="true" ht="12.75" hidden="false" customHeight="true" outlineLevel="0" collapsed="false">
      <c r="A24" s="54" t="n">
        <v>2011</v>
      </c>
      <c r="B24" s="127" t="n">
        <v>103.852</v>
      </c>
      <c r="C24" s="59" t="n">
        <v>10.2954608211729</v>
      </c>
      <c r="D24" s="89" t="n">
        <v>23.6288801468899</v>
      </c>
      <c r="E24" s="127" t="n">
        <v>12537.048</v>
      </c>
      <c r="F24" s="59" t="n">
        <v>6.67286093526649</v>
      </c>
      <c r="G24" s="89" t="n">
        <v>17.8481139433354</v>
      </c>
      <c r="H24" s="127" t="n">
        <v>16516.647</v>
      </c>
      <c r="I24" s="59" t="n">
        <v>4.14239862151029</v>
      </c>
      <c r="J24" s="89" t="n">
        <v>17.9108340219253</v>
      </c>
    </row>
    <row r="25" s="51" customFormat="true" ht="19.5" hidden="false" customHeight="true" outlineLevel="0" collapsed="false">
      <c r="A25" s="50" t="s">
        <v>63</v>
      </c>
      <c r="B25" s="50"/>
      <c r="C25" s="50"/>
      <c r="D25" s="50"/>
      <c r="E25" s="50"/>
      <c r="F25" s="50"/>
      <c r="G25" s="50"/>
      <c r="H25" s="50"/>
      <c r="I25" s="50"/>
      <c r="J25" s="50"/>
    </row>
    <row r="26" s="51" customFormat="true" ht="7.5" hidden="false" customHeight="true" outlineLevel="0" collapsed="false">
      <c r="A26" s="50"/>
      <c r="B26" s="52"/>
      <c r="C26" s="52"/>
      <c r="D26" s="52"/>
      <c r="E26" s="52"/>
      <c r="F26" s="52"/>
      <c r="G26" s="52"/>
      <c r="H26" s="52"/>
      <c r="I26" s="52"/>
      <c r="J26" s="52"/>
    </row>
    <row r="27" s="123" customFormat="true" ht="12.75" hidden="false" customHeight="true" outlineLevel="0" collapsed="false">
      <c r="A27" s="19" t="n">
        <v>2000</v>
      </c>
      <c r="B27" s="124" t="n">
        <v>17.719</v>
      </c>
      <c r="C27" s="47" t="s">
        <v>13</v>
      </c>
      <c r="D27" s="81" t="n">
        <v>3.30546290285271</v>
      </c>
      <c r="E27" s="124" t="n">
        <v>1483.527</v>
      </c>
      <c r="F27" s="47" t="s">
        <v>13</v>
      </c>
      <c r="G27" s="81" t="n">
        <v>2.49387100538643</v>
      </c>
      <c r="H27" s="124" t="n">
        <v>1630.208</v>
      </c>
      <c r="I27" s="47" t="s">
        <v>13</v>
      </c>
      <c r="J27" s="81" t="n">
        <v>2.26106369639825</v>
      </c>
    </row>
    <row r="28" s="51" customFormat="true" ht="12.75" hidden="false" customHeight="true" outlineLevel="0" collapsed="false">
      <c r="A28" s="19" t="n">
        <v>2005</v>
      </c>
      <c r="B28" s="124" t="n">
        <v>11.711</v>
      </c>
      <c r="C28" s="47" t="s">
        <v>14</v>
      </c>
      <c r="D28" s="81" t="n">
        <v>3.15504751025774</v>
      </c>
      <c r="E28" s="124" t="n">
        <v>1584.488</v>
      </c>
      <c r="F28" s="47" t="s">
        <v>14</v>
      </c>
      <c r="G28" s="81" t="n">
        <v>2.57529558180927</v>
      </c>
      <c r="H28" s="124" t="n">
        <v>1727.633</v>
      </c>
      <c r="I28" s="47" t="s">
        <v>14</v>
      </c>
      <c r="J28" s="81" t="n">
        <v>2.19751628164248</v>
      </c>
    </row>
    <row r="29" s="51" customFormat="true" ht="12.75" hidden="false" customHeight="true" outlineLevel="0" collapsed="false">
      <c r="A29" s="19" t="n">
        <v>2006</v>
      </c>
      <c r="B29" s="124" t="n">
        <v>11.198</v>
      </c>
      <c r="C29" s="47" t="n">
        <v>-4.38049696866194</v>
      </c>
      <c r="D29" s="81" t="n">
        <v>3.08951254235044</v>
      </c>
      <c r="E29" s="124" t="n">
        <v>1604.462</v>
      </c>
      <c r="F29" s="47" t="n">
        <v>1.26059648290173</v>
      </c>
      <c r="G29" s="81" t="n">
        <v>2.5498639735736</v>
      </c>
      <c r="H29" s="124" t="n">
        <v>1772.435</v>
      </c>
      <c r="I29" s="47" t="n">
        <v>2.5932591007465</v>
      </c>
      <c r="J29" s="81" t="n">
        <v>2.21645102652207</v>
      </c>
    </row>
    <row r="30" s="51" customFormat="true" ht="12.75" hidden="false" customHeight="true" outlineLevel="0" collapsed="false">
      <c r="A30" s="19" t="n">
        <v>2007</v>
      </c>
      <c r="B30" s="124" t="n">
        <v>11.379</v>
      </c>
      <c r="C30" s="47" t="n">
        <v>1.6163600642972</v>
      </c>
      <c r="D30" s="81" t="n">
        <v>3.09259017676603</v>
      </c>
      <c r="E30" s="124" t="n">
        <v>1696.54</v>
      </c>
      <c r="F30" s="47" t="n">
        <v>5.73887072426771</v>
      </c>
      <c r="G30" s="81" t="n">
        <v>2.57927440647947</v>
      </c>
      <c r="H30" s="124" t="n">
        <v>1810.76</v>
      </c>
      <c r="I30" s="47" t="n">
        <v>2.16227957583777</v>
      </c>
      <c r="J30" s="81" t="n">
        <v>2.21201411864957</v>
      </c>
    </row>
    <row r="31" s="51" customFormat="true" ht="12.75" hidden="false" customHeight="true" outlineLevel="0" collapsed="false">
      <c r="A31" s="19" t="n">
        <v>2008</v>
      </c>
      <c r="B31" s="124" t="n">
        <v>11.311</v>
      </c>
      <c r="C31" s="47" t="n">
        <v>-0.597592055540908</v>
      </c>
      <c r="D31" s="81" t="n">
        <v>3.11495680479402</v>
      </c>
      <c r="E31" s="124" t="n">
        <v>1783.225</v>
      </c>
      <c r="F31" s="47" t="n">
        <v>5.10951701698753</v>
      </c>
      <c r="G31" s="81" t="n">
        <v>2.62158888758275</v>
      </c>
      <c r="H31" s="124" t="n">
        <v>1829.555</v>
      </c>
      <c r="I31" s="47" t="n">
        <v>1.03796196072368</v>
      </c>
      <c r="J31" s="81" t="n">
        <v>2.16458997686898</v>
      </c>
    </row>
    <row r="32" s="51" customFormat="true" ht="12.75" hidden="false" customHeight="true" outlineLevel="0" collapsed="false">
      <c r="A32" s="19" t="n">
        <v>2009</v>
      </c>
      <c r="B32" s="124" t="n">
        <v>11.788</v>
      </c>
      <c r="C32" s="47" t="n">
        <v>4.21713376359296</v>
      </c>
      <c r="D32" s="81" t="n">
        <v>3.12125994259508</v>
      </c>
      <c r="E32" s="124" t="n">
        <v>1586.401</v>
      </c>
      <c r="F32" s="47" t="n">
        <v>-11.0375303172623</v>
      </c>
      <c r="G32" s="81" t="n">
        <v>2.51527624252848</v>
      </c>
      <c r="H32" s="124" t="n">
        <v>1873.901</v>
      </c>
      <c r="I32" s="47" t="n">
        <v>2.42386809907327</v>
      </c>
      <c r="J32" s="81" t="n">
        <v>2.17764244434011</v>
      </c>
    </row>
    <row r="33" s="51" customFormat="true" ht="12.75" hidden="false" customHeight="true" outlineLevel="0" collapsed="false">
      <c r="A33" s="19" t="n">
        <v>2010</v>
      </c>
      <c r="B33" s="124" t="n">
        <v>12.364</v>
      </c>
      <c r="C33" s="47" t="n">
        <v>4.88632507634883</v>
      </c>
      <c r="D33" s="81" t="n">
        <v>3.0763412340199</v>
      </c>
      <c r="E33" s="124" t="n">
        <v>1693.157</v>
      </c>
      <c r="F33" s="47" t="n">
        <v>6.72944608582571</v>
      </c>
      <c r="G33" s="81" t="n">
        <v>2.57985884498164</v>
      </c>
      <c r="H33" s="124" t="n">
        <v>1904.341</v>
      </c>
      <c r="I33" s="47" t="n">
        <v>1.62441879266835</v>
      </c>
      <c r="J33" s="81" t="n">
        <v>2.15688692089575</v>
      </c>
    </row>
    <row r="34" s="51" customFormat="true" ht="12.75" hidden="false" customHeight="true" outlineLevel="0" collapsed="false">
      <c r="A34" s="19" t="n">
        <v>2011</v>
      </c>
      <c r="B34" s="124" t="n">
        <v>13.011</v>
      </c>
      <c r="C34" s="47" t="n">
        <v>5.23293432546101</v>
      </c>
      <c r="D34" s="81" t="n">
        <v>2.96032199275107</v>
      </c>
      <c r="E34" s="124" t="n">
        <v>1795.003</v>
      </c>
      <c r="F34" s="47" t="n">
        <v>6.015153940243</v>
      </c>
      <c r="G34" s="81" t="n">
        <v>2.55541959100969</v>
      </c>
      <c r="H34" s="124" t="n">
        <v>1984.287</v>
      </c>
      <c r="I34" s="47" t="n">
        <v>4.19809267352853</v>
      </c>
      <c r="J34" s="81" t="n">
        <v>2.15178268984402</v>
      </c>
    </row>
    <row r="35" s="123" customFormat="true" ht="19.5" hidden="false" customHeight="true" outlineLevel="0" collapsed="false">
      <c r="A35" s="50" t="s">
        <v>64</v>
      </c>
      <c r="B35" s="50"/>
      <c r="C35" s="50"/>
      <c r="D35" s="50"/>
      <c r="E35" s="50"/>
      <c r="F35" s="50"/>
      <c r="G35" s="50"/>
      <c r="H35" s="50"/>
      <c r="I35" s="50"/>
      <c r="J35" s="50"/>
    </row>
    <row r="36" s="123" customFormat="true" ht="7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128"/>
    </row>
    <row r="37" s="123" customFormat="true" ht="12.75" hidden="false" customHeight="true" outlineLevel="0" collapsed="false">
      <c r="A37" s="19" t="n">
        <v>2000</v>
      </c>
      <c r="B37" s="124" t="n">
        <v>6.392</v>
      </c>
      <c r="C37" s="47" t="s">
        <v>13</v>
      </c>
      <c r="D37" s="81" t="n">
        <v>1.19242163073732</v>
      </c>
      <c r="E37" s="124" t="n">
        <v>699.483</v>
      </c>
      <c r="F37" s="47" t="s">
        <v>13</v>
      </c>
      <c r="G37" s="81" t="n">
        <v>1.17586021182002</v>
      </c>
      <c r="H37" s="124" t="n">
        <v>1384.259</v>
      </c>
      <c r="I37" s="47" t="s">
        <v>13</v>
      </c>
      <c r="J37" s="81" t="n">
        <v>1.9199376836039</v>
      </c>
    </row>
    <row r="38" s="123" customFormat="true" ht="12.75" hidden="false" customHeight="true" outlineLevel="0" collapsed="false">
      <c r="A38" s="19" t="n">
        <v>2005</v>
      </c>
      <c r="B38" s="124" t="n">
        <v>4.4</v>
      </c>
      <c r="C38" s="47" t="s">
        <v>14</v>
      </c>
      <c r="D38" s="81" t="n">
        <v>1.18539911580002</v>
      </c>
      <c r="E38" s="124" t="n">
        <v>707.947</v>
      </c>
      <c r="F38" s="47" t="s">
        <v>14</v>
      </c>
      <c r="G38" s="81" t="n">
        <v>1.15063842784239</v>
      </c>
      <c r="H38" s="124" t="n">
        <v>1566.58</v>
      </c>
      <c r="I38" s="47" t="s">
        <v>14</v>
      </c>
      <c r="J38" s="81" t="n">
        <v>1.9926599321126</v>
      </c>
    </row>
    <row r="39" s="123" customFormat="true" ht="12.75" hidden="false" customHeight="true" outlineLevel="0" collapsed="false">
      <c r="A39" s="19" t="n">
        <v>2006</v>
      </c>
      <c r="B39" s="124" t="n">
        <v>3.835</v>
      </c>
      <c r="C39" s="47" t="n">
        <v>-12.8409090909091</v>
      </c>
      <c r="D39" s="81" t="n">
        <v>1.05807113769547</v>
      </c>
      <c r="E39" s="124" t="n">
        <v>720.575</v>
      </c>
      <c r="F39" s="47" t="n">
        <v>1.78374934846816</v>
      </c>
      <c r="G39" s="81" t="n">
        <v>1.14516157612819</v>
      </c>
      <c r="H39" s="124" t="n">
        <v>1577.11</v>
      </c>
      <c r="I39" s="47" t="n">
        <v>0.672164843161527</v>
      </c>
      <c r="J39" s="81" t="n">
        <v>1.9721947932862</v>
      </c>
    </row>
    <row r="40" s="123" customFormat="true" ht="12.75" hidden="false" customHeight="true" outlineLevel="0" collapsed="false">
      <c r="A40" s="19" t="n">
        <v>2007</v>
      </c>
      <c r="B40" s="124" t="n">
        <v>3.839</v>
      </c>
      <c r="C40" s="47" t="n">
        <v>0.104302477183826</v>
      </c>
      <c r="D40" s="81" t="n">
        <v>1.04336529471876</v>
      </c>
      <c r="E40" s="124" t="n">
        <v>770.601</v>
      </c>
      <c r="F40" s="47" t="n">
        <v>6.94251118898102</v>
      </c>
      <c r="G40" s="81" t="n">
        <v>1.17155589429515</v>
      </c>
      <c r="H40" s="124" t="n">
        <v>1603.651</v>
      </c>
      <c r="I40" s="47" t="n">
        <v>1.68288832104293</v>
      </c>
      <c r="J40" s="81" t="n">
        <v>1.95901094202793</v>
      </c>
    </row>
    <row r="41" s="123" customFormat="true" ht="12.75" hidden="false" customHeight="true" outlineLevel="0" collapsed="false">
      <c r="A41" s="19" t="n">
        <v>2008</v>
      </c>
      <c r="B41" s="124" t="n">
        <v>3.541</v>
      </c>
      <c r="C41" s="47" t="n">
        <v>-7.76243813493097</v>
      </c>
      <c r="D41" s="81" t="n">
        <v>0.975162412322131</v>
      </c>
      <c r="E41" s="124" t="n">
        <v>797.282</v>
      </c>
      <c r="F41" s="47" t="n">
        <v>3.46236249368998</v>
      </c>
      <c r="G41" s="81" t="n">
        <v>1.17211548260581</v>
      </c>
      <c r="H41" s="124" t="n">
        <v>1665.484</v>
      </c>
      <c r="I41" s="47" t="n">
        <v>3.8557641282299</v>
      </c>
      <c r="J41" s="81" t="n">
        <v>1.97047367968477</v>
      </c>
    </row>
    <row r="42" s="123" customFormat="true" ht="12.75" hidden="false" customHeight="true" outlineLevel="0" collapsed="false">
      <c r="A42" s="19" t="n">
        <v>2009</v>
      </c>
      <c r="B42" s="124" t="n">
        <v>3.714</v>
      </c>
      <c r="C42" s="47" t="n">
        <v>4.88562552951144</v>
      </c>
      <c r="D42" s="81" t="n">
        <v>0.98340341252105</v>
      </c>
      <c r="E42" s="124" t="n">
        <v>724.941</v>
      </c>
      <c r="F42" s="47" t="n">
        <v>-9.07345205335126</v>
      </c>
      <c r="G42" s="81" t="n">
        <v>1.14941107231705</v>
      </c>
      <c r="H42" s="124" t="n">
        <v>1723.131</v>
      </c>
      <c r="I42" s="47" t="n">
        <v>3.46127612153584</v>
      </c>
      <c r="J42" s="81" t="n">
        <v>2.00243406815953</v>
      </c>
    </row>
    <row r="43" s="123" customFormat="true" ht="12.75" hidden="false" customHeight="true" outlineLevel="0" collapsed="false">
      <c r="A43" s="19" t="n">
        <v>2010</v>
      </c>
      <c r="B43" s="124" t="n">
        <v>4.039</v>
      </c>
      <c r="C43" s="47" t="n">
        <v>8.75067312870221</v>
      </c>
      <c r="D43" s="81" t="n">
        <v>1.00496135912378</v>
      </c>
      <c r="E43" s="124" t="n">
        <v>731.031</v>
      </c>
      <c r="F43" s="47" t="n">
        <v>0.840068364184106</v>
      </c>
      <c r="G43" s="81" t="n">
        <v>1.11387000219458</v>
      </c>
      <c r="H43" s="124" t="n">
        <v>1772.375</v>
      </c>
      <c r="I43" s="47" t="n">
        <v>2.85782102463481</v>
      </c>
      <c r="J43" s="81" t="n">
        <v>2.00742012928494</v>
      </c>
    </row>
    <row r="44" s="123" customFormat="true" ht="12.75" hidden="false" customHeight="true" outlineLevel="0" collapsed="false">
      <c r="A44" s="19" t="n">
        <v>2011</v>
      </c>
      <c r="B44" s="124" t="n">
        <v>4.418</v>
      </c>
      <c r="C44" s="47" t="n">
        <v>9.38351076999258</v>
      </c>
      <c r="D44" s="81" t="n">
        <v>1.00520348658629</v>
      </c>
      <c r="E44" s="124" t="n">
        <v>797.147</v>
      </c>
      <c r="F44" s="47" t="n">
        <v>9.04421289931617</v>
      </c>
      <c r="G44" s="81" t="n">
        <v>1.13484214829424</v>
      </c>
      <c r="H44" s="124" t="n">
        <v>1836.649</v>
      </c>
      <c r="I44" s="47" t="n">
        <v>3.62643345793074</v>
      </c>
      <c r="J44" s="81" t="n">
        <v>1.99168241565828</v>
      </c>
    </row>
    <row r="45" s="123" customFormat="true" ht="19.5" hidden="false" customHeight="true" outlineLevel="0" collapsed="false">
      <c r="A45" s="50" t="s">
        <v>65</v>
      </c>
      <c r="B45" s="50"/>
      <c r="C45" s="50"/>
      <c r="D45" s="50"/>
      <c r="E45" s="50"/>
      <c r="F45" s="50"/>
      <c r="G45" s="50"/>
      <c r="H45" s="50"/>
      <c r="I45" s="50"/>
      <c r="J45" s="50"/>
    </row>
    <row r="46" s="123" customFormat="true" ht="7.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128"/>
    </row>
    <row r="47" s="123" customFormat="true" ht="12.75" hidden="false" customHeight="true" outlineLevel="0" collapsed="false">
      <c r="A47" s="19" t="n">
        <v>2000</v>
      </c>
      <c r="B47" s="124" t="n">
        <v>10.006</v>
      </c>
      <c r="C47" s="47" t="s">
        <v>13</v>
      </c>
      <c r="D47" s="81" t="n">
        <v>1.86660995575056</v>
      </c>
      <c r="E47" s="124" t="n">
        <v>1148.216</v>
      </c>
      <c r="F47" s="47" t="s">
        <v>13</v>
      </c>
      <c r="G47" s="81" t="n">
        <v>1.93019917421172</v>
      </c>
      <c r="H47" s="124" t="n">
        <v>948.724</v>
      </c>
      <c r="I47" s="47" t="s">
        <v>13</v>
      </c>
      <c r="J47" s="81" t="n">
        <v>1.31585993584974</v>
      </c>
    </row>
    <row r="48" s="123" customFormat="true" ht="12.75" hidden="false" customHeight="true" outlineLevel="0" collapsed="false">
      <c r="A48" s="19" t="n">
        <v>2005</v>
      </c>
      <c r="B48" s="124" t="n">
        <v>6.251</v>
      </c>
      <c r="C48" s="47" t="s">
        <v>14</v>
      </c>
      <c r="D48" s="81" t="n">
        <v>1.6840749711059</v>
      </c>
      <c r="E48" s="124" t="n">
        <v>1087.043</v>
      </c>
      <c r="F48" s="47" t="s">
        <v>14</v>
      </c>
      <c r="G48" s="81" t="n">
        <v>1.7667896728386</v>
      </c>
      <c r="H48" s="124" t="n">
        <v>1004.994</v>
      </c>
      <c r="I48" s="47" t="s">
        <v>14</v>
      </c>
      <c r="J48" s="81" t="n">
        <v>1.27833323278324</v>
      </c>
    </row>
    <row r="49" s="123" customFormat="true" ht="12.75" hidden="false" customHeight="true" outlineLevel="0" collapsed="false">
      <c r="A49" s="19" t="n">
        <v>2006</v>
      </c>
      <c r="B49" s="124" t="n">
        <v>5.922</v>
      </c>
      <c r="C49" s="47" t="n">
        <v>-5.26315789473685</v>
      </c>
      <c r="D49" s="81" t="n">
        <v>1.63387151953914</v>
      </c>
      <c r="E49" s="124" t="n">
        <v>1118.138</v>
      </c>
      <c r="F49" s="47" t="n">
        <v>2.86051241763205</v>
      </c>
      <c r="G49" s="81" t="n">
        <v>1.77698181925383</v>
      </c>
      <c r="H49" s="124" t="n">
        <v>1022.376</v>
      </c>
      <c r="I49" s="47" t="n">
        <v>1.72956256455263</v>
      </c>
      <c r="J49" s="81" t="n">
        <v>1.27849333526562</v>
      </c>
    </row>
    <row r="50" s="123" customFormat="true" ht="12.75" hidden="false" customHeight="true" outlineLevel="0" collapsed="false">
      <c r="A50" s="19" t="n">
        <v>2007</v>
      </c>
      <c r="B50" s="124" t="n">
        <v>6.173</v>
      </c>
      <c r="C50" s="47" t="n">
        <v>4.23843296183721</v>
      </c>
      <c r="D50" s="81" t="n">
        <v>1.67770095449308</v>
      </c>
      <c r="E50" s="124" t="n">
        <v>1190.075</v>
      </c>
      <c r="F50" s="47" t="n">
        <v>6.43364235899327</v>
      </c>
      <c r="G50" s="81" t="n">
        <v>1.80928830990785</v>
      </c>
      <c r="H50" s="124" t="n">
        <v>1040.15</v>
      </c>
      <c r="I50" s="47" t="n">
        <v>1.73849933879513</v>
      </c>
      <c r="J50" s="81" t="n">
        <v>1.27064132492067</v>
      </c>
    </row>
    <row r="51" s="123" customFormat="true" ht="12.75" hidden="false" customHeight="true" outlineLevel="0" collapsed="false">
      <c r="A51" s="19" t="n">
        <v>2008</v>
      </c>
      <c r="B51" s="124" t="n">
        <v>6.4</v>
      </c>
      <c r="C51" s="47" t="n">
        <v>3.67730439008587</v>
      </c>
      <c r="D51" s="81" t="n">
        <v>1.76250760769885</v>
      </c>
      <c r="E51" s="124" t="n">
        <v>1209.067</v>
      </c>
      <c r="F51" s="47" t="n">
        <v>1.59586580677689</v>
      </c>
      <c r="G51" s="81" t="n">
        <v>1.77749673290976</v>
      </c>
      <c r="H51" s="124" t="n">
        <v>1045.378</v>
      </c>
      <c r="I51" s="47" t="n">
        <v>0.502619814449834</v>
      </c>
      <c r="J51" s="81" t="n">
        <v>1.23681154206315</v>
      </c>
    </row>
    <row r="52" s="123" customFormat="true" ht="12.75" hidden="false" customHeight="true" outlineLevel="0" collapsed="false">
      <c r="A52" s="19" t="n">
        <v>2009</v>
      </c>
      <c r="B52" s="124" t="n">
        <v>6.388</v>
      </c>
      <c r="C52" s="47" t="n">
        <v>-0.187499999999996</v>
      </c>
      <c r="D52" s="81" t="n">
        <v>1.6914326869102</v>
      </c>
      <c r="E52" s="124" t="n">
        <v>1104.295</v>
      </c>
      <c r="F52" s="47" t="n">
        <v>-8.6655247393238</v>
      </c>
      <c r="G52" s="81" t="n">
        <v>1.75088579636737</v>
      </c>
      <c r="H52" s="124" t="n">
        <v>1060.619</v>
      </c>
      <c r="I52" s="47" t="n">
        <v>1.45794152928413</v>
      </c>
      <c r="J52" s="81" t="n">
        <v>1.23253520419358</v>
      </c>
    </row>
    <row r="53" s="123" customFormat="true" ht="12.75" hidden="false" customHeight="true" outlineLevel="0" collapsed="false">
      <c r="A53" s="19" t="n">
        <v>2010</v>
      </c>
      <c r="B53" s="124" t="n">
        <v>6.981</v>
      </c>
      <c r="C53" s="47" t="n">
        <v>9.28303068252974</v>
      </c>
      <c r="D53" s="81" t="n">
        <v>1.7369733221201</v>
      </c>
      <c r="E53" s="124" t="n">
        <v>1161.06</v>
      </c>
      <c r="F53" s="47" t="n">
        <v>5.14038368370771</v>
      </c>
      <c r="G53" s="81" t="n">
        <v>1.76910405269823</v>
      </c>
      <c r="H53" s="124" t="n">
        <v>1098.399</v>
      </c>
      <c r="I53" s="47" t="n">
        <v>3.56207082845017</v>
      </c>
      <c r="J53" s="81" t="n">
        <v>1.24406418652173</v>
      </c>
    </row>
    <row r="54" s="123" customFormat="true" ht="12.75" hidden="false" customHeight="true" outlineLevel="0" collapsed="false">
      <c r="A54" s="19" t="n">
        <v>2011</v>
      </c>
      <c r="B54" s="124" t="n">
        <v>7.553</v>
      </c>
      <c r="C54" s="47" t="n">
        <v>8.19366852886405</v>
      </c>
      <c r="D54" s="81" t="n">
        <v>1.71849296835361</v>
      </c>
      <c r="E54" s="124" t="n">
        <v>1244.127</v>
      </c>
      <c r="F54" s="47" t="n">
        <v>7.15441062477392</v>
      </c>
      <c r="G54" s="81" t="n">
        <v>1.77117615374688</v>
      </c>
      <c r="H54" s="124" t="n">
        <v>1143.842</v>
      </c>
      <c r="I54" s="47" t="n">
        <v>4.13720332957333</v>
      </c>
      <c r="J54" s="81" t="n">
        <v>1.24039487005486</v>
      </c>
    </row>
    <row r="55" s="126" customFormat="true" ht="12.75" hidden="false" customHeight="false" outlineLevel="0" collapsed="false">
      <c r="A55" s="125"/>
    </row>
    <row r="56" s="126" customFormat="true" ht="12.75" hidden="false" customHeight="false" outlineLevel="0" collapsed="false">
      <c r="A56" s="125"/>
    </row>
    <row r="57" s="126" customFormat="true" ht="12.75" hidden="false" customHeight="false" outlineLevel="0" collapsed="false">
      <c r="A57" s="125"/>
    </row>
    <row r="58" s="126" customFormat="true" ht="12.75" hidden="false" customHeight="false" outlineLevel="0" collapsed="false">
      <c r="A58" s="125"/>
    </row>
    <row r="59" s="126" customFormat="true" ht="12.75" hidden="false" customHeight="false" outlineLevel="0" collapsed="false">
      <c r="A59" s="125"/>
    </row>
    <row r="60" s="126" customFormat="true" ht="12.75" hidden="false" customHeight="false" outlineLevel="0" collapsed="false">
      <c r="A60" s="125"/>
    </row>
    <row r="61" s="126" customFormat="true" ht="12.75" hidden="false" customHeight="false" outlineLevel="0" collapsed="false">
      <c r="A61" s="125"/>
    </row>
    <row r="62" s="126" customFormat="true" ht="12.75" hidden="false" customHeight="false" outlineLevel="0" collapsed="false">
      <c r="A62" s="125"/>
    </row>
    <row r="63" s="126" customFormat="true" ht="12.75" hidden="false" customHeight="false" outlineLevel="0" collapsed="false">
      <c r="A63" s="125"/>
    </row>
    <row r="64" s="126" customFormat="true" ht="12.75" hidden="false" customHeight="false" outlineLevel="0" collapsed="false">
      <c r="A64" s="125"/>
    </row>
    <row r="65" s="126" customFormat="true" ht="12.75" hidden="false" customHeight="false" outlineLevel="0" collapsed="false">
      <c r="A65" s="125"/>
    </row>
    <row r="66" s="126" customFormat="true" ht="12.75" hidden="false" customHeight="false" outlineLevel="0" collapsed="false">
      <c r="A66" s="125"/>
    </row>
    <row r="67" s="126" customFormat="true" ht="12.75" hidden="false" customHeight="false" outlineLevel="0" collapsed="false">
      <c r="A67" s="125"/>
    </row>
    <row r="68" s="126" customFormat="true" ht="12.75" hidden="false" customHeight="false" outlineLevel="0" collapsed="false">
      <c r="A68" s="125"/>
    </row>
    <row r="69" s="126" customFormat="true" ht="12.75" hidden="false" customHeight="false" outlineLevel="0" collapsed="false">
      <c r="A69" s="125"/>
    </row>
    <row r="70" s="126" customFormat="true" ht="12.75" hidden="false" customHeight="false" outlineLevel="0" collapsed="false">
      <c r="A70" s="125"/>
    </row>
    <row r="71" s="126" customFormat="true" ht="12.75" hidden="false" customHeight="false" outlineLevel="0" collapsed="false">
      <c r="A71" s="125"/>
    </row>
    <row r="72" s="126" customFormat="true" ht="12.75" hidden="false" customHeight="false" outlineLevel="0" collapsed="false">
      <c r="A72" s="125"/>
    </row>
    <row r="73" s="126" customFormat="true" ht="12.75" hidden="false" customHeight="false" outlineLevel="0" collapsed="false">
      <c r="A73" s="125"/>
    </row>
    <row r="74" s="126" customFormat="true" ht="12.75" hidden="false" customHeight="false" outlineLevel="0" collapsed="false">
      <c r="A74" s="125"/>
    </row>
    <row r="75" s="126" customFormat="true" ht="12.75" hidden="false" customHeight="false" outlineLevel="0" collapsed="false">
      <c r="A75" s="125"/>
    </row>
    <row r="76" s="126" customFormat="true" ht="12.75" hidden="false" customHeight="false" outlineLevel="0" collapsed="false">
      <c r="A76" s="125"/>
    </row>
    <row r="77" s="126" customFormat="true" ht="12.75" hidden="false" customHeight="false" outlineLevel="0" collapsed="false">
      <c r="A77" s="125"/>
    </row>
    <row r="78" s="126" customFormat="true" ht="12.75" hidden="false" customHeight="false" outlineLevel="0" collapsed="false">
      <c r="A78" s="125"/>
    </row>
    <row r="79" s="126" customFormat="true" ht="12.75" hidden="false" customHeight="false" outlineLevel="0" collapsed="false">
      <c r="A79" s="125"/>
    </row>
    <row r="80" s="126" customFormat="true" ht="12.75" hidden="false" customHeight="false" outlineLevel="0" collapsed="false">
      <c r="A80" s="125"/>
    </row>
    <row r="81" s="126" customFormat="true" ht="12.75" hidden="false" customHeight="false" outlineLevel="0" collapsed="false">
      <c r="A81" s="125"/>
    </row>
    <row r="82" s="126" customFormat="true" ht="12.75" hidden="false" customHeight="false" outlineLevel="0" collapsed="false">
      <c r="A82" s="125"/>
    </row>
    <row r="83" s="126" customFormat="true" ht="12.75" hidden="false" customHeight="false" outlineLevel="0" collapsed="false">
      <c r="A83" s="125"/>
    </row>
    <row r="84" s="126" customFormat="true" ht="12.75" hidden="false" customHeight="false" outlineLevel="0" collapsed="false">
      <c r="A84" s="125"/>
    </row>
    <row r="85" s="126" customFormat="true" ht="12.75" hidden="false" customHeight="false" outlineLevel="0" collapsed="false">
      <c r="A85" s="125"/>
    </row>
    <row r="86" s="126" customFormat="true" ht="12.75" hidden="false" customHeight="false" outlineLevel="0" collapsed="false">
      <c r="A86" s="125"/>
    </row>
    <row r="87" s="126" customFormat="true" ht="12.75" hidden="false" customHeight="false" outlineLevel="0" collapsed="false">
      <c r="A87" s="125"/>
    </row>
    <row r="88" s="126" customFormat="true" ht="12.75" hidden="false" customHeight="false" outlineLevel="0" collapsed="false">
      <c r="A88" s="125"/>
    </row>
    <row r="89" s="126" customFormat="true" ht="12.75" hidden="false" customHeight="false" outlineLevel="0" collapsed="false">
      <c r="A89" s="125"/>
    </row>
    <row r="90" s="126" customFormat="true" ht="12.75" hidden="false" customHeight="false" outlineLevel="0" collapsed="false">
      <c r="A90" s="125"/>
    </row>
    <row r="91" s="126" customFormat="true" ht="12.75" hidden="false" customHeight="false" outlineLevel="0" collapsed="false">
      <c r="A91" s="125"/>
    </row>
    <row r="92" s="126" customFormat="true" ht="12.75" hidden="false" customHeight="false" outlineLevel="0" collapsed="false">
      <c r="A92" s="125"/>
    </row>
    <row r="93" s="126" customFormat="true" ht="12.75" hidden="false" customHeight="false" outlineLevel="0" collapsed="false">
      <c r="A93" s="125"/>
    </row>
    <row r="94" s="126" customFormat="true" ht="12.75" hidden="false" customHeight="false" outlineLevel="0" collapsed="false">
      <c r="A94" s="125"/>
    </row>
    <row r="95" s="126" customFormat="true" ht="12.75" hidden="false" customHeight="false" outlineLevel="0" collapsed="false">
      <c r="A95" s="125"/>
    </row>
    <row r="96" s="126" customFormat="true" ht="12.75" hidden="false" customHeight="false" outlineLevel="0" collapsed="false">
      <c r="A96" s="125"/>
    </row>
    <row r="97" s="126" customFormat="true" ht="12.75" hidden="false" customHeight="false" outlineLevel="0" collapsed="false">
      <c r="A97" s="125"/>
    </row>
    <row r="98" s="126" customFormat="true" ht="12.75" hidden="false" customHeight="false" outlineLevel="0" collapsed="false">
      <c r="A98" s="125"/>
    </row>
    <row r="99" s="126" customFormat="true" ht="12.75" hidden="false" customHeight="false" outlineLevel="0" collapsed="false">
      <c r="A99" s="125"/>
    </row>
    <row r="100" s="126" customFormat="true" ht="12.75" hidden="false" customHeight="false" outlineLevel="0" collapsed="false">
      <c r="A100" s="125"/>
    </row>
    <row r="101" s="126" customFormat="true" ht="12.75" hidden="false" customHeight="false" outlineLevel="0" collapsed="false">
      <c r="A101" s="125"/>
    </row>
    <row r="102" s="126" customFormat="true" ht="12.75" hidden="false" customHeight="false" outlineLevel="0" collapsed="false">
      <c r="A102" s="125"/>
    </row>
    <row r="103" s="126" customFormat="true" ht="12.75" hidden="false" customHeight="false" outlineLevel="0" collapsed="false">
      <c r="A103" s="125"/>
    </row>
    <row r="104" s="126" customFormat="true" ht="12.75" hidden="false" customHeight="false" outlineLevel="0" collapsed="false">
      <c r="A104" s="125"/>
    </row>
    <row r="105" s="126" customFormat="true" ht="12.75" hidden="false" customHeight="false" outlineLevel="0" collapsed="false">
      <c r="A105" s="125"/>
    </row>
    <row r="106" s="126" customFormat="true" ht="12.75" hidden="false" customHeight="false" outlineLevel="0" collapsed="false">
      <c r="A106" s="125"/>
    </row>
    <row r="107" s="126" customFormat="true" ht="12.75" hidden="false" customHeight="false" outlineLevel="0" collapsed="false">
      <c r="A107" s="125"/>
    </row>
    <row r="108" s="126" customFormat="true" ht="12.75" hidden="false" customHeight="false" outlineLevel="0" collapsed="false">
      <c r="A108" s="125"/>
    </row>
    <row r="109" s="126" customFormat="true" ht="12.75" hidden="false" customHeight="false" outlineLevel="0" collapsed="false">
      <c r="A109" s="125"/>
    </row>
    <row r="110" s="126" customFormat="true" ht="12.75" hidden="false" customHeight="false" outlineLevel="0" collapsed="false">
      <c r="A110" s="125"/>
    </row>
    <row r="111" s="126" customFormat="true" ht="12.75" hidden="false" customHeight="false" outlineLevel="0" collapsed="false">
      <c r="A111" s="125"/>
    </row>
    <row r="112" s="126" customFormat="true" ht="12.75" hidden="false" customHeight="false" outlineLevel="0" collapsed="false">
      <c r="A112" s="125"/>
    </row>
    <row r="113" s="126" customFormat="true" ht="12.75" hidden="false" customHeight="false" outlineLevel="0" collapsed="false">
      <c r="A113" s="125"/>
    </row>
    <row r="114" s="126" customFormat="true" ht="12.75" hidden="false" customHeight="false" outlineLevel="0" collapsed="false">
      <c r="A114" s="125"/>
    </row>
    <row r="115" s="126" customFormat="true" ht="12.75" hidden="false" customHeight="false" outlineLevel="0" collapsed="false">
      <c r="A115" s="125"/>
    </row>
    <row r="116" s="126" customFormat="true" ht="12.75" hidden="false" customHeight="false" outlineLevel="0" collapsed="false">
      <c r="A116" s="125"/>
    </row>
    <row r="117" s="126" customFormat="true" ht="12.75" hidden="false" customHeight="false" outlineLevel="0" collapsed="false">
      <c r="A117" s="125"/>
    </row>
    <row r="118" s="126" customFormat="true" ht="12.75" hidden="false" customHeight="false" outlineLevel="0" collapsed="false">
      <c r="A118" s="125"/>
    </row>
    <row r="119" s="126" customFormat="true" ht="12.75" hidden="false" customHeight="false" outlineLevel="0" collapsed="false">
      <c r="A119" s="125"/>
    </row>
    <row r="120" s="126" customFormat="true" ht="12.75" hidden="false" customHeight="false" outlineLevel="0" collapsed="false">
      <c r="A120" s="125"/>
    </row>
    <row r="121" s="126" customFormat="true" ht="12.75" hidden="false" customHeight="false" outlineLevel="0" collapsed="false">
      <c r="A121" s="125"/>
    </row>
    <row r="122" s="126" customFormat="true" ht="12.75" hidden="false" customHeight="false" outlineLevel="0" collapsed="false">
      <c r="A122" s="125"/>
    </row>
    <row r="123" s="126" customFormat="true" ht="12.75" hidden="false" customHeight="false" outlineLevel="0" collapsed="false">
      <c r="A123" s="125"/>
    </row>
    <row r="124" s="126" customFormat="true" ht="12.75" hidden="false" customHeight="false" outlineLevel="0" collapsed="false">
      <c r="A124" s="125"/>
    </row>
    <row r="125" s="126" customFormat="true" ht="12.75" hidden="false" customHeight="false" outlineLevel="0" collapsed="false">
      <c r="A125" s="125"/>
    </row>
    <row r="126" s="126" customFormat="true" ht="12.75" hidden="false" customHeight="false" outlineLevel="0" collapsed="false">
      <c r="A126" s="125"/>
    </row>
    <row r="127" s="126" customFormat="true" ht="12.75" hidden="false" customHeight="false" outlineLevel="0" collapsed="false">
      <c r="A127" s="125"/>
    </row>
    <row r="128" s="126" customFormat="true" ht="12.75" hidden="false" customHeight="false" outlineLevel="0" collapsed="false">
      <c r="A128" s="125"/>
    </row>
    <row r="129" s="126" customFormat="true" ht="12.75" hidden="false" customHeight="false" outlineLevel="0" collapsed="false">
      <c r="A129" s="125"/>
    </row>
    <row r="130" s="126" customFormat="true" ht="12.75" hidden="false" customHeight="false" outlineLevel="0" collapsed="false">
      <c r="A130" s="125"/>
    </row>
    <row r="131" s="126" customFormat="true" ht="12.75" hidden="false" customHeight="false" outlineLevel="0" collapsed="false">
      <c r="A131" s="125"/>
    </row>
    <row r="132" s="126" customFormat="true" ht="12.75" hidden="false" customHeight="false" outlineLevel="0" collapsed="false">
      <c r="A132" s="125"/>
    </row>
    <row r="133" s="126" customFormat="true" ht="12.75" hidden="false" customHeight="false" outlineLevel="0" collapsed="false">
      <c r="A133" s="125"/>
    </row>
    <row r="134" s="126" customFormat="true" ht="12.75" hidden="false" customHeight="false" outlineLevel="0" collapsed="false">
      <c r="A134" s="125"/>
    </row>
    <row r="135" s="126" customFormat="true" ht="12.75" hidden="false" customHeight="false" outlineLevel="0" collapsed="false">
      <c r="A135" s="125"/>
    </row>
    <row r="136" s="126" customFormat="true" ht="12.75" hidden="false" customHeight="false" outlineLevel="0" collapsed="false">
      <c r="A136" s="125"/>
    </row>
    <row r="137" s="126" customFormat="true" ht="12.75" hidden="false" customHeight="false" outlineLevel="0" collapsed="false">
      <c r="A137" s="125"/>
    </row>
    <row r="138" s="126" customFormat="true" ht="12.75" hidden="false" customHeight="false" outlineLevel="0" collapsed="false">
      <c r="A138" s="125"/>
    </row>
    <row r="139" s="126" customFormat="true" ht="12.75" hidden="false" customHeight="false" outlineLevel="0" collapsed="false">
      <c r="A139" s="125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B7:C14 B17:C24 H17:I24 B27:C34 B37:C44 B47:C54 A15:J16 A3 I4:J4 B3:H4 K1:IV65536 E7:F14 E17:F24 H7:I14 E27:F34 E37:F44 H27:I34 E47:F54 H37:I44 A55:J65536 A5:J6 H47:I54 A35:J36 A45:J46 A25:J26">
    <cfRule type="cellIs" priority="2" operator="equal" aboveAverage="0" equalAverage="0" bottom="0" percent="0" rank="0" text="" dxfId="686">
      <formula>"..."</formula>
    </cfRule>
    <cfRule type="cellIs" priority="3" operator="equal" aboveAverage="0" equalAverage="0" bottom="0" percent="0" rank="0" text="" dxfId="687">
      <formula>"."</formula>
    </cfRule>
  </conditionalFormatting>
  <conditionalFormatting sqref="G47:G54 D7:D14 G7:G14 J7:J14 D17:D24 G17:G24 J17:J24 D27:D34 G27:G34 J27:J34 D37:D44 G37:G44 J37:J44 D47:D54 J47:J54">
    <cfRule type="cellIs" priority="4" operator="equal" aboveAverage="0" equalAverage="0" bottom="0" percent="0" rank="0" text="" dxfId="688">
      <formula>"."</formula>
    </cfRule>
    <cfRule type="cellIs" priority="5" operator="equal" aboveAverage="0" equalAverage="0" bottom="0" percent="0" rank="0" text="" dxfId="689">
      <formula>"..."</formula>
    </cfRule>
  </conditionalFormatting>
  <conditionalFormatting sqref="A1:J1">
    <cfRule type="cellIs" priority="6" operator="equal" aboveAverage="0" equalAverage="0" bottom="0" percent="0" rank="0" text="" dxfId="690">
      <formula>"..."</formula>
    </cfRule>
    <cfRule type="cellIs" priority="7" operator="equal" aboveAverage="0" equalAverage="0" bottom="0" percent="0" rank="0" text="" dxfId="691">
      <formula>"."</formula>
    </cfRule>
  </conditionalFormatting>
  <conditionalFormatting sqref="A7:A14">
    <cfRule type="cellIs" priority="8" operator="equal" aboveAverage="0" equalAverage="0" bottom="0" percent="0" rank="0" text="" dxfId="692">
      <formula>"..."</formula>
    </cfRule>
    <cfRule type="cellIs" priority="9" operator="equal" aboveAverage="0" equalAverage="0" bottom="0" percent="0" rank="0" text="" dxfId="693">
      <formula>"."</formula>
    </cfRule>
  </conditionalFormatting>
  <conditionalFormatting sqref="A27:A34">
    <cfRule type="cellIs" priority="10" operator="equal" aboveAverage="0" equalAverage="0" bottom="0" percent="0" rank="0" text="" dxfId="694">
      <formula>"..."</formula>
    </cfRule>
    <cfRule type="cellIs" priority="11" operator="equal" aboveAverage="0" equalAverage="0" bottom="0" percent="0" rank="0" text="" dxfId="695">
      <formula>"."</formula>
    </cfRule>
  </conditionalFormatting>
  <conditionalFormatting sqref="A37:A44">
    <cfRule type="cellIs" priority="12" operator="equal" aboveAverage="0" equalAverage="0" bottom="0" percent="0" rank="0" text="" dxfId="696">
      <formula>"..."</formula>
    </cfRule>
    <cfRule type="cellIs" priority="13" operator="equal" aboveAverage="0" equalAverage="0" bottom="0" percent="0" rank="0" text="" dxfId="697">
      <formula>"."</formula>
    </cfRule>
  </conditionalFormatting>
  <conditionalFormatting sqref="A47:A54">
    <cfRule type="cellIs" priority="14" operator="equal" aboveAverage="0" equalAverage="0" bottom="0" percent="0" rank="0" text="" dxfId="698">
      <formula>"..."</formula>
    </cfRule>
    <cfRule type="cellIs" priority="15" operator="equal" aboveAverage="0" equalAverage="0" bottom="0" percent="0" rank="0" text="" dxfId="699">
      <formula>"."</formula>
    </cfRule>
  </conditionalFormatting>
  <conditionalFormatting sqref="A17:A24">
    <cfRule type="cellIs" priority="16" operator="equal" aboveAverage="0" equalAverage="0" bottom="0" percent="0" rank="0" text="" dxfId="700">
      <formula>"..."</formula>
    </cfRule>
    <cfRule type="cellIs" priority="17" operator="equal" aboveAverage="0" equalAverage="0" bottom="0" percent="0" rank="0" text="" dxfId="70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37" width="10.41"/>
    <col collapsed="false" customWidth="true" hidden="false" outlineLevel="0" max="9" min="7" style="0" width="10.41"/>
  </cols>
  <sheetData>
    <row r="1" s="3" customFormat="true" ht="16.5" hidden="false" customHeight="true" outlineLevel="0" collapsed="false">
      <c r="A1" s="38" t="s">
        <v>19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40" t="s">
        <v>2</v>
      </c>
      <c r="B3" s="7" t="s">
        <v>3</v>
      </c>
      <c r="C3" s="7"/>
      <c r="D3" s="7"/>
      <c r="E3" s="8" t="s">
        <v>4</v>
      </c>
      <c r="F3" s="8"/>
      <c r="G3" s="8"/>
      <c r="H3" s="41" t="s">
        <v>5</v>
      </c>
      <c r="I3" s="41"/>
    </row>
    <row r="4" s="10" customFormat="true" ht="41.25" hidden="false" customHeight="true" outlineLevel="0" collapsed="false">
      <c r="A4" s="40"/>
      <c r="B4" s="42" t="s">
        <v>6</v>
      </c>
      <c r="C4" s="12" t="s">
        <v>7</v>
      </c>
      <c r="D4" s="13" t="s">
        <v>8</v>
      </c>
      <c r="E4" s="14" t="s">
        <v>9</v>
      </c>
      <c r="F4" s="12" t="s">
        <v>7</v>
      </c>
      <c r="G4" s="12" t="s">
        <v>10</v>
      </c>
      <c r="H4" s="43" t="s">
        <v>11</v>
      </c>
      <c r="I4" s="44" t="s">
        <v>7</v>
      </c>
    </row>
    <row r="5" s="45" customFormat="true" ht="22.5" hidden="false" customHeight="true" outlineLevel="0" collapsed="false">
      <c r="A5" s="26" t="s">
        <v>36</v>
      </c>
      <c r="B5" s="26"/>
      <c r="C5" s="26"/>
      <c r="D5" s="26"/>
      <c r="E5" s="26"/>
      <c r="F5" s="26"/>
      <c r="G5" s="26"/>
      <c r="H5" s="26"/>
      <c r="I5" s="26"/>
    </row>
    <row r="6" s="45" customFormat="true" ht="6.7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s="25" customFormat="true" ht="12.75" hidden="false" customHeight="true" outlineLevel="0" collapsed="false">
      <c r="A7" s="19" t="n">
        <v>2000</v>
      </c>
      <c r="B7" s="27" t="n">
        <v>3290.852</v>
      </c>
      <c r="C7" s="24" t="s">
        <v>13</v>
      </c>
      <c r="D7" s="21" t="n">
        <v>1.99718926816247</v>
      </c>
      <c r="E7" s="28" t="n">
        <v>34905</v>
      </c>
      <c r="F7" s="47" t="s">
        <v>13</v>
      </c>
      <c r="G7" s="29" t="n">
        <v>103.515395248535</v>
      </c>
      <c r="H7" s="30" t="n">
        <v>94.281</v>
      </c>
      <c r="I7" s="24" t="s">
        <v>13</v>
      </c>
    </row>
    <row r="8" s="25" customFormat="true" ht="12.75" hidden="false" customHeight="true" outlineLevel="0" collapsed="false">
      <c r="A8" s="19" t="n">
        <v>2005</v>
      </c>
      <c r="B8" s="28" t="n">
        <v>3679.033</v>
      </c>
      <c r="C8" s="24" t="s">
        <v>14</v>
      </c>
      <c r="D8" s="21" t="n">
        <v>2.12111168086129</v>
      </c>
      <c r="E8" s="28" t="n">
        <v>37676</v>
      </c>
      <c r="F8" s="47" t="s">
        <v>14</v>
      </c>
      <c r="G8" s="29" t="n">
        <v>106.142535502957</v>
      </c>
      <c r="H8" s="30" t="n">
        <v>97.65</v>
      </c>
      <c r="I8" s="24" t="s">
        <v>14</v>
      </c>
    </row>
    <row r="9" s="25" customFormat="true" ht="12.75" hidden="false" customHeight="true" outlineLevel="0" collapsed="false">
      <c r="A9" s="19" t="n">
        <v>2006</v>
      </c>
      <c r="B9" s="28" t="n">
        <v>3793.088</v>
      </c>
      <c r="C9" s="24" t="n">
        <v>3.10013528011301</v>
      </c>
      <c r="D9" s="21" t="n">
        <v>2.13483502163273</v>
      </c>
      <c r="E9" s="28" t="n">
        <v>38792</v>
      </c>
      <c r="F9" s="47" t="n">
        <v>2.96411509734233</v>
      </c>
      <c r="G9" s="29" t="n">
        <v>107.149880343128</v>
      </c>
      <c r="H9" s="30" t="n">
        <v>97.779</v>
      </c>
      <c r="I9" s="24" t="n">
        <v>0.1321044546851</v>
      </c>
    </row>
    <row r="10" s="25" customFormat="true" ht="12.75" hidden="false" customHeight="true" outlineLevel="0" collapsed="false">
      <c r="A10" s="19" t="n">
        <v>2007</v>
      </c>
      <c r="B10" s="28" t="n">
        <v>3811.562</v>
      </c>
      <c r="C10" s="24" t="n">
        <v>0.487043801778398</v>
      </c>
      <c r="D10" s="21" t="n">
        <v>2.0925887750357</v>
      </c>
      <c r="E10" s="28" t="n">
        <v>38674</v>
      </c>
      <c r="F10" s="47" t="n">
        <v>-0.304168678462902</v>
      </c>
      <c r="G10" s="29" t="n">
        <v>106.074600030211</v>
      </c>
      <c r="H10" s="30" t="n">
        <v>98.555</v>
      </c>
      <c r="I10" s="24" t="n">
        <v>0.793626443305828</v>
      </c>
    </row>
    <row r="11" s="25" customFormat="true" ht="12.75" hidden="false" customHeight="true" outlineLevel="0" collapsed="false">
      <c r="A11" s="19" t="n">
        <v>2008</v>
      </c>
      <c r="B11" s="28" t="n">
        <v>3837.92</v>
      </c>
      <c r="C11" s="24" t="n">
        <v>0.691527515491018</v>
      </c>
      <c r="D11" s="21" t="n">
        <v>2.04474719362587</v>
      </c>
      <c r="E11" s="28" t="n">
        <v>38848</v>
      </c>
      <c r="F11" s="47" t="n">
        <v>0.447937063882597</v>
      </c>
      <c r="G11" s="29" t="n">
        <v>105.121083657324</v>
      </c>
      <c r="H11" s="30" t="n">
        <v>98.794</v>
      </c>
      <c r="I11" s="24" t="n">
        <v>0.242504185480197</v>
      </c>
    </row>
    <row r="12" s="25" customFormat="true" ht="12.75" hidden="false" customHeight="true" outlineLevel="0" collapsed="false">
      <c r="A12" s="19" t="n">
        <v>2009</v>
      </c>
      <c r="B12" s="28" t="n">
        <v>3614.462</v>
      </c>
      <c r="C12" s="24" t="n">
        <v>-5.82237253512319</v>
      </c>
      <c r="D12" s="21" t="n">
        <v>1.96439816574315</v>
      </c>
      <c r="E12" s="28" t="n">
        <v>37717</v>
      </c>
      <c r="F12" s="47" t="n">
        <v>-2.91049318315537</v>
      </c>
      <c r="G12" s="29" t="n">
        <v>103.422362575154</v>
      </c>
      <c r="H12" s="30" t="n">
        <v>95.831</v>
      </c>
      <c r="I12" s="24" t="n">
        <v>-2.99916999008037</v>
      </c>
    </row>
    <row r="13" s="25" customFormat="true" ht="12.75" hidden="false" customHeight="true" outlineLevel="0" collapsed="false">
      <c r="A13" s="19" t="n">
        <v>2010</v>
      </c>
      <c r="B13" s="28" t="n">
        <v>3799.216</v>
      </c>
      <c r="C13" s="24" t="n">
        <v>5.11152143804527</v>
      </c>
      <c r="D13" s="21" t="n">
        <v>1.99960003957078</v>
      </c>
      <c r="E13" s="28" t="n">
        <v>39976</v>
      </c>
      <c r="F13" s="47" t="n">
        <v>5.98857521127674</v>
      </c>
      <c r="G13" s="29" t="n">
        <v>106.387988123573</v>
      </c>
      <c r="H13" s="30" t="n">
        <v>95.038</v>
      </c>
      <c r="I13" s="24" t="n">
        <v>-0.827498408656902</v>
      </c>
    </row>
    <row r="14" s="25" customFormat="true" ht="12.75" hidden="false" customHeight="true" outlineLevel="0" collapsed="false">
      <c r="A14" s="19" t="n">
        <v>2011</v>
      </c>
      <c r="B14" s="28" t="n">
        <v>4047.085</v>
      </c>
      <c r="C14" s="24" t="n">
        <v>6.52421446951162</v>
      </c>
      <c r="D14" s="21" t="n">
        <v>2.02469030705852</v>
      </c>
      <c r="E14" s="28" t="n">
        <v>41912</v>
      </c>
      <c r="F14" s="47" t="n">
        <v>4.84298476371081</v>
      </c>
      <c r="G14" s="29" t="n">
        <v>107.865762963995</v>
      </c>
      <c r="H14" s="30" t="n">
        <v>96.562</v>
      </c>
      <c r="I14" s="24" t="n">
        <v>1.60356909867632</v>
      </c>
    </row>
    <row r="15" s="45" customFormat="true" ht="19.5" hidden="false" customHeight="true" outlineLevel="0" collapsed="false">
      <c r="A15" s="46" t="s">
        <v>37</v>
      </c>
      <c r="B15" s="46"/>
      <c r="C15" s="46"/>
      <c r="D15" s="46"/>
      <c r="E15" s="46"/>
      <c r="F15" s="46"/>
      <c r="G15" s="46"/>
      <c r="H15" s="46"/>
      <c r="I15" s="46"/>
    </row>
    <row r="16" s="45" customFormat="true" ht="6.7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</row>
    <row r="17" s="25" customFormat="true" ht="12.75" hidden="false" customHeight="true" outlineLevel="0" collapsed="false">
      <c r="A17" s="19" t="n">
        <v>2000</v>
      </c>
      <c r="B17" s="27" t="n">
        <v>16578.654</v>
      </c>
      <c r="C17" s="24" t="s">
        <v>13</v>
      </c>
      <c r="D17" s="21" t="n">
        <v>10.0614399703721</v>
      </c>
      <c r="E17" s="28" t="n">
        <v>34275</v>
      </c>
      <c r="F17" s="47" t="s">
        <v>13</v>
      </c>
      <c r="G17" s="29" t="n">
        <v>101.648117838177</v>
      </c>
      <c r="H17" s="30" t="n">
        <v>483.694</v>
      </c>
      <c r="I17" s="24" t="s">
        <v>13</v>
      </c>
    </row>
    <row r="18" s="25" customFormat="true" ht="12.75" hidden="false" customHeight="true" outlineLevel="0" collapsed="false">
      <c r="A18" s="19" t="n">
        <v>2005</v>
      </c>
      <c r="B18" s="28" t="n">
        <v>17799.349</v>
      </c>
      <c r="C18" s="24" t="s">
        <v>14</v>
      </c>
      <c r="D18" s="21" t="n">
        <v>10.2620463245713</v>
      </c>
      <c r="E18" s="28" t="n">
        <v>36076</v>
      </c>
      <c r="F18" s="47" t="s">
        <v>14</v>
      </c>
      <c r="G18" s="29" t="n">
        <v>101.634650380342</v>
      </c>
      <c r="H18" s="30" t="n">
        <v>493.39</v>
      </c>
      <c r="I18" s="24" t="s">
        <v>14</v>
      </c>
    </row>
    <row r="19" s="25" customFormat="true" ht="12.75" hidden="false" customHeight="true" outlineLevel="0" collapsed="false">
      <c r="A19" s="19" t="n">
        <v>2006</v>
      </c>
      <c r="B19" s="28" t="n">
        <v>18237.363</v>
      </c>
      <c r="C19" s="24" t="n">
        <v>2.46084280947578</v>
      </c>
      <c r="D19" s="21" t="n">
        <v>10.2643970386737</v>
      </c>
      <c r="E19" s="28" t="n">
        <v>36691</v>
      </c>
      <c r="F19" s="47" t="n">
        <v>1.70678733998981</v>
      </c>
      <c r="G19" s="29" t="n">
        <v>101.346341351475</v>
      </c>
      <c r="H19" s="30" t="n">
        <v>497.048</v>
      </c>
      <c r="I19" s="24" t="n">
        <v>0.741401325523428</v>
      </c>
    </row>
    <row r="20" s="25" customFormat="true" ht="12.75" hidden="false" customHeight="true" outlineLevel="0" collapsed="false">
      <c r="A20" s="19" t="n">
        <v>2007</v>
      </c>
      <c r="B20" s="28" t="n">
        <v>18607.92</v>
      </c>
      <c r="C20" s="24" t="n">
        <v>2.03185625027041</v>
      </c>
      <c r="D20" s="21" t="n">
        <v>10.2159493978485</v>
      </c>
      <c r="E20" s="28" t="n">
        <v>36780</v>
      </c>
      <c r="F20" s="47" t="n">
        <v>0.242786069478318</v>
      </c>
      <c r="G20" s="29" t="n">
        <v>100.879731358407</v>
      </c>
      <c r="H20" s="30" t="n">
        <v>505.919</v>
      </c>
      <c r="I20" s="24" t="n">
        <v>1.78473708776616</v>
      </c>
    </row>
    <row r="21" s="25" customFormat="true" ht="12.75" hidden="false" customHeight="true" outlineLevel="0" collapsed="false">
      <c r="A21" s="19" t="n">
        <v>2008</v>
      </c>
      <c r="B21" s="28" t="n">
        <v>18963.433</v>
      </c>
      <c r="C21" s="24" t="n">
        <v>1.91054669194624</v>
      </c>
      <c r="D21" s="21" t="n">
        <v>10.1032398820878</v>
      </c>
      <c r="E21" s="28" t="n">
        <v>37105</v>
      </c>
      <c r="F21" s="47" t="n">
        <v>0.881431227680096</v>
      </c>
      <c r="G21" s="29" t="n">
        <v>100.404356379276</v>
      </c>
      <c r="H21" s="30" t="n">
        <v>511.08</v>
      </c>
      <c r="I21" s="24" t="n">
        <v>1.02012377475447</v>
      </c>
    </row>
    <row r="22" s="25" customFormat="true" ht="12.75" hidden="false" customHeight="true" outlineLevel="0" collapsed="false">
      <c r="A22" s="19" t="n">
        <v>2009</v>
      </c>
      <c r="B22" s="28" t="n">
        <v>18880.864</v>
      </c>
      <c r="C22" s="24" t="n">
        <v>-0.435411668340862</v>
      </c>
      <c r="D22" s="21" t="n">
        <v>10.2614260737133</v>
      </c>
      <c r="E22" s="28" t="n">
        <v>37079</v>
      </c>
      <c r="F22" s="47" t="n">
        <v>-0.0695788869710556</v>
      </c>
      <c r="G22" s="29" t="n">
        <v>101.67228975785</v>
      </c>
      <c r="H22" s="30" t="n">
        <v>509.209</v>
      </c>
      <c r="I22" s="24" t="n">
        <v>-0.366087500978318</v>
      </c>
    </row>
    <row r="23" s="25" customFormat="true" ht="12.75" hidden="false" customHeight="true" outlineLevel="0" collapsed="false">
      <c r="A23" s="19" t="n">
        <v>2010</v>
      </c>
      <c r="B23" s="28" t="n">
        <v>19543.342</v>
      </c>
      <c r="C23" s="24" t="n">
        <v>3.50872714299516</v>
      </c>
      <c r="D23" s="21" t="n">
        <v>10.2860346546617</v>
      </c>
      <c r="E23" s="28" t="n">
        <v>38305</v>
      </c>
      <c r="F23" s="47" t="n">
        <v>3.30807929422974</v>
      </c>
      <c r="G23" s="29" t="n">
        <v>101.942664146038</v>
      </c>
      <c r="H23" s="30" t="n">
        <v>510.198</v>
      </c>
      <c r="I23" s="24" t="n">
        <v>0.194222804388766</v>
      </c>
    </row>
    <row r="24" s="25" customFormat="true" ht="12.75" hidden="false" customHeight="true" outlineLevel="0" collapsed="false">
      <c r="A24" s="19" t="n">
        <v>2011</v>
      </c>
      <c r="B24" s="28" t="n">
        <v>20466.505</v>
      </c>
      <c r="C24" s="24" t="n">
        <v>4.72367008672315</v>
      </c>
      <c r="D24" s="21" t="n">
        <v>10.2390570726498</v>
      </c>
      <c r="E24" s="28" t="n">
        <v>39442</v>
      </c>
      <c r="F24" s="47" t="n">
        <v>2.96784152358649</v>
      </c>
      <c r="G24" s="29" t="n">
        <v>101.510095246464</v>
      </c>
      <c r="H24" s="30" t="n">
        <v>518.898</v>
      </c>
      <c r="I24" s="24" t="n">
        <v>1.70522032622629</v>
      </c>
    </row>
    <row r="25" s="45" customFormat="true" ht="19.5" hidden="false" customHeight="true" outlineLevel="0" collapsed="false">
      <c r="A25" s="26" t="s">
        <v>38</v>
      </c>
      <c r="B25" s="26"/>
      <c r="C25" s="26"/>
      <c r="D25" s="26"/>
      <c r="E25" s="26"/>
      <c r="F25" s="26"/>
      <c r="G25" s="26"/>
      <c r="H25" s="26"/>
      <c r="I25" s="26"/>
    </row>
    <row r="26" s="45" customFormat="true" ht="6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</row>
    <row r="27" s="25" customFormat="true" ht="12.75" hidden="false" customHeight="true" outlineLevel="0" collapsed="false">
      <c r="A27" s="19" t="n">
        <v>2000</v>
      </c>
      <c r="B27" s="27" t="n">
        <v>3374.899</v>
      </c>
      <c r="C27" s="24" t="s">
        <v>13</v>
      </c>
      <c r="D27" s="21" t="n">
        <v>2.0481966566507</v>
      </c>
      <c r="E27" s="28" t="n">
        <v>33851</v>
      </c>
      <c r="F27" s="47" t="s">
        <v>13</v>
      </c>
      <c r="G27" s="29" t="n">
        <v>100.389061878358</v>
      </c>
      <c r="H27" s="30" t="n">
        <v>99.7</v>
      </c>
      <c r="I27" s="24" t="s">
        <v>13</v>
      </c>
    </row>
    <row r="28" s="25" customFormat="true" ht="12.75" hidden="false" customHeight="true" outlineLevel="0" collapsed="false">
      <c r="A28" s="19" t="n">
        <v>2005</v>
      </c>
      <c r="B28" s="28" t="n">
        <v>3399.939</v>
      </c>
      <c r="C28" s="24" t="s">
        <v>14</v>
      </c>
      <c r="D28" s="21" t="n">
        <v>1.96020267475607</v>
      </c>
      <c r="E28" s="28" t="n">
        <v>34843</v>
      </c>
      <c r="F28" s="47" t="s">
        <v>14</v>
      </c>
      <c r="G28" s="29" t="n">
        <v>98.1618611668858</v>
      </c>
      <c r="H28" s="30" t="n">
        <v>97.579</v>
      </c>
      <c r="I28" s="24" t="s">
        <v>14</v>
      </c>
    </row>
    <row r="29" s="25" customFormat="true" ht="12.75" hidden="false" customHeight="true" outlineLevel="0" collapsed="false">
      <c r="A29" s="19" t="n">
        <v>2006</v>
      </c>
      <c r="B29" s="28" t="n">
        <v>3441.174</v>
      </c>
      <c r="C29" s="24" t="n">
        <v>1.21281587699073</v>
      </c>
      <c r="D29" s="21" t="n">
        <v>1.93676992749232</v>
      </c>
      <c r="E29" s="28" t="n">
        <v>35221</v>
      </c>
      <c r="F29" s="47" t="n">
        <v>1.08436138563688</v>
      </c>
      <c r="G29" s="29" t="n">
        <v>97.2843758868016</v>
      </c>
      <c r="H29" s="30" t="n">
        <v>97.703</v>
      </c>
      <c r="I29" s="24" t="n">
        <v>0.127076522612457</v>
      </c>
    </row>
    <row r="30" s="25" customFormat="true" ht="12.75" hidden="false" customHeight="true" outlineLevel="0" collapsed="false">
      <c r="A30" s="19" t="n">
        <v>2007</v>
      </c>
      <c r="B30" s="28" t="n">
        <v>3511.593</v>
      </c>
      <c r="C30" s="24" t="n">
        <v>2.04636557174965</v>
      </c>
      <c r="D30" s="21" t="n">
        <v>1.92790254869104</v>
      </c>
      <c r="E30" s="28" t="n">
        <v>35140</v>
      </c>
      <c r="F30" s="47" t="n">
        <v>-0.228797315581208</v>
      </c>
      <c r="G30" s="29" t="n">
        <v>96.380908982036</v>
      </c>
      <c r="H30" s="30" t="n">
        <v>99.931</v>
      </c>
      <c r="I30" s="24" t="n">
        <v>2.28038033632541</v>
      </c>
    </row>
    <row r="31" s="25" customFormat="true" ht="12.75" hidden="false" customHeight="true" outlineLevel="0" collapsed="false">
      <c r="A31" s="19" t="n">
        <v>2008</v>
      </c>
      <c r="B31" s="28" t="n">
        <v>3617.063</v>
      </c>
      <c r="C31" s="24" t="n">
        <v>3.00348018691233</v>
      </c>
      <c r="D31" s="21" t="n">
        <v>1.92708014195658</v>
      </c>
      <c r="E31" s="28" t="n">
        <v>35633</v>
      </c>
      <c r="F31" s="47" t="n">
        <v>1.40224786529601</v>
      </c>
      <c r="G31" s="29" t="n">
        <v>96.4219709917515</v>
      </c>
      <c r="H31" s="30" t="n">
        <v>101.509</v>
      </c>
      <c r="I31" s="24" t="n">
        <v>1.57908957180455</v>
      </c>
    </row>
    <row r="32" s="25" customFormat="true" ht="12.75" hidden="false" customHeight="true" outlineLevel="0" collapsed="false">
      <c r="A32" s="19" t="n">
        <v>2009</v>
      </c>
      <c r="B32" s="28" t="n">
        <v>3626.256</v>
      </c>
      <c r="C32" s="24" t="n">
        <v>0.254156479994961</v>
      </c>
      <c r="D32" s="21" t="n">
        <v>1.97080800266128</v>
      </c>
      <c r="E32" s="28" t="n">
        <v>36150</v>
      </c>
      <c r="F32" s="47" t="n">
        <v>1.45248898542327</v>
      </c>
      <c r="G32" s="29" t="n">
        <v>99.1267896819369</v>
      </c>
      <c r="H32" s="30" t="n">
        <v>100.31</v>
      </c>
      <c r="I32" s="24" t="n">
        <v>-1.18117605335487</v>
      </c>
    </row>
    <row r="33" s="25" customFormat="true" ht="12.75" hidden="false" customHeight="true" outlineLevel="0" collapsed="false">
      <c r="A33" s="19" t="n">
        <v>2010</v>
      </c>
      <c r="B33" s="28" t="n">
        <v>3767.179</v>
      </c>
      <c r="C33" s="24" t="n">
        <v>3.88618453854332</v>
      </c>
      <c r="D33" s="21" t="n">
        <v>1.98273835377357</v>
      </c>
      <c r="E33" s="28" t="n">
        <v>37241</v>
      </c>
      <c r="F33" s="47" t="n">
        <v>3.01633274080175</v>
      </c>
      <c r="G33" s="29" t="n">
        <v>99.1097120495725</v>
      </c>
      <c r="H33" s="30" t="n">
        <v>101.157</v>
      </c>
      <c r="I33" s="24" t="n">
        <v>0.84438241451501</v>
      </c>
    </row>
    <row r="34" s="25" customFormat="true" ht="12.75" hidden="false" customHeight="true" outlineLevel="0" collapsed="false">
      <c r="A34" s="19" t="n">
        <v>2011</v>
      </c>
      <c r="B34" s="28" t="n">
        <v>3934.041</v>
      </c>
      <c r="C34" s="24" t="n">
        <v>4.42936213012442</v>
      </c>
      <c r="D34" s="21" t="n">
        <v>1.9681362462787</v>
      </c>
      <c r="E34" s="28" t="n">
        <v>38304</v>
      </c>
      <c r="F34" s="47" t="n">
        <v>2.85437058202049</v>
      </c>
      <c r="G34" s="29" t="n">
        <v>98.5804082699164</v>
      </c>
      <c r="H34" s="30" t="n">
        <v>102.706</v>
      </c>
      <c r="I34" s="24" t="n">
        <v>1.53128305505303</v>
      </c>
    </row>
    <row r="35" s="45" customFormat="true" ht="19.5" hidden="false" customHeight="true" outlineLevel="0" collapsed="false">
      <c r="A35" s="26" t="s">
        <v>39</v>
      </c>
      <c r="B35" s="26"/>
      <c r="C35" s="26"/>
      <c r="D35" s="26"/>
      <c r="E35" s="26"/>
      <c r="F35" s="26"/>
      <c r="G35" s="26"/>
      <c r="H35" s="26"/>
      <c r="I35" s="26"/>
    </row>
    <row r="36" s="45" customFormat="true" ht="6.7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</row>
    <row r="37" s="25" customFormat="true" ht="12.75" hidden="false" customHeight="true" outlineLevel="0" collapsed="false">
      <c r="A37" s="19" t="n">
        <v>2000</v>
      </c>
      <c r="B37" s="27" t="n">
        <v>7597.289</v>
      </c>
      <c r="C37" s="24" t="s">
        <v>13</v>
      </c>
      <c r="D37" s="21" t="n">
        <v>4.61072818161643</v>
      </c>
      <c r="E37" s="28" t="n">
        <v>36636</v>
      </c>
      <c r="F37" s="47" t="s">
        <v>13</v>
      </c>
      <c r="G37" s="29" t="n">
        <v>108.650941350114</v>
      </c>
      <c r="H37" s="30" t="n">
        <v>207.37</v>
      </c>
      <c r="I37" s="24" t="s">
        <v>13</v>
      </c>
    </row>
    <row r="38" s="25" customFormat="true" ht="12.75" hidden="false" customHeight="true" outlineLevel="0" collapsed="false">
      <c r="A38" s="19" t="n">
        <v>2005</v>
      </c>
      <c r="B38" s="28" t="n">
        <v>7806.32</v>
      </c>
      <c r="C38" s="24" t="s">
        <v>14</v>
      </c>
      <c r="D38" s="21" t="n">
        <v>4.50065996595874</v>
      </c>
      <c r="E38" s="28" t="n">
        <v>38622</v>
      </c>
      <c r="F38" s="47" t="s">
        <v>14</v>
      </c>
      <c r="G38" s="29" t="n">
        <v>108.807989361066</v>
      </c>
      <c r="H38" s="30" t="n">
        <v>202.122</v>
      </c>
      <c r="I38" s="24" t="s">
        <v>14</v>
      </c>
    </row>
    <row r="39" s="25" customFormat="true" ht="12.75" hidden="false" customHeight="true" outlineLevel="0" collapsed="false">
      <c r="A39" s="19" t="n">
        <v>2006</v>
      </c>
      <c r="B39" s="28" t="n">
        <v>7815.112</v>
      </c>
      <c r="C39" s="24" t="n">
        <v>0.112626692218612</v>
      </c>
      <c r="D39" s="21" t="n">
        <v>4.39852036008186</v>
      </c>
      <c r="E39" s="28" t="n">
        <v>38782</v>
      </c>
      <c r="F39" s="47" t="n">
        <v>0.415180818530869</v>
      </c>
      <c r="G39" s="29" t="n">
        <v>107.121464399385</v>
      </c>
      <c r="H39" s="30" t="n">
        <v>201.513</v>
      </c>
      <c r="I39" s="24" t="n">
        <v>-0.301303173330958</v>
      </c>
    </row>
    <row r="40" s="25" customFormat="true" ht="12.75" hidden="false" customHeight="true" outlineLevel="0" collapsed="false">
      <c r="A40" s="19" t="n">
        <v>2007</v>
      </c>
      <c r="B40" s="28" t="n">
        <v>8024.69</v>
      </c>
      <c r="C40" s="24" t="n">
        <v>2.68170181054347</v>
      </c>
      <c r="D40" s="21" t="n">
        <v>4.40564162858723</v>
      </c>
      <c r="E40" s="28" t="n">
        <v>39211</v>
      </c>
      <c r="F40" s="47" t="n">
        <v>1.10674597339897</v>
      </c>
      <c r="G40" s="29" t="n">
        <v>107.547259354598</v>
      </c>
      <c r="H40" s="30" t="n">
        <v>204.652</v>
      </c>
      <c r="I40" s="24" t="n">
        <v>1.55771587937255</v>
      </c>
    </row>
    <row r="41" s="25" customFormat="true" ht="12.75" hidden="false" customHeight="true" outlineLevel="0" collapsed="false">
      <c r="A41" s="19" t="n">
        <v>2008</v>
      </c>
      <c r="B41" s="28" t="n">
        <v>8336.865</v>
      </c>
      <c r="C41" s="24" t="n">
        <v>3.89018142756916</v>
      </c>
      <c r="D41" s="21" t="n">
        <v>4.44167187236518</v>
      </c>
      <c r="E41" s="28" t="n">
        <v>39959</v>
      </c>
      <c r="F41" s="47" t="n">
        <v>1.90683926241946</v>
      </c>
      <c r="G41" s="29" t="n">
        <v>108.128476477575</v>
      </c>
      <c r="H41" s="30" t="n">
        <v>208.635</v>
      </c>
      <c r="I41" s="24" t="n">
        <v>1.94623067451087</v>
      </c>
    </row>
    <row r="42" s="25" customFormat="true" ht="12.75" hidden="false" customHeight="true" outlineLevel="0" collapsed="false">
      <c r="A42" s="19" t="n">
        <v>2009</v>
      </c>
      <c r="B42" s="28" t="n">
        <v>8387.572</v>
      </c>
      <c r="C42" s="24" t="n">
        <v>0.608226233722149</v>
      </c>
      <c r="D42" s="21" t="n">
        <v>4.5585016668701</v>
      </c>
      <c r="E42" s="28" t="n">
        <v>40008</v>
      </c>
      <c r="F42" s="47" t="n">
        <v>0.123051621650871</v>
      </c>
      <c r="G42" s="29" t="n">
        <v>109.705017748664</v>
      </c>
      <c r="H42" s="30" t="n">
        <v>209.646</v>
      </c>
      <c r="I42" s="24" t="n">
        <v>0.484578330577334</v>
      </c>
    </row>
    <row r="43" s="25" customFormat="true" ht="12.75" hidden="false" customHeight="true" outlineLevel="0" collapsed="false">
      <c r="A43" s="19" t="n">
        <v>2010</v>
      </c>
      <c r="B43" s="28" t="n">
        <v>8329.449</v>
      </c>
      <c r="C43" s="24" t="n">
        <v>-0.692965735495321</v>
      </c>
      <c r="D43" s="21" t="n">
        <v>4.38394830670401</v>
      </c>
      <c r="E43" s="28" t="n">
        <v>40303</v>
      </c>
      <c r="F43" s="47" t="n">
        <v>0.737519925176722</v>
      </c>
      <c r="G43" s="29" t="n">
        <v>107.259763306607</v>
      </c>
      <c r="H43" s="30" t="n">
        <v>206.669</v>
      </c>
      <c r="I43" s="24" t="n">
        <v>-1.42001278345402</v>
      </c>
    </row>
    <row r="44" s="25" customFormat="true" ht="12.75" hidden="false" customHeight="true" outlineLevel="0" collapsed="false">
      <c r="A44" s="19" t="n">
        <v>2011</v>
      </c>
      <c r="B44" s="28" t="n">
        <v>8609.207</v>
      </c>
      <c r="C44" s="24" t="n">
        <v>3.3586615393167</v>
      </c>
      <c r="D44" s="21" t="n">
        <v>4.30704518545086</v>
      </c>
      <c r="E44" s="28" t="n">
        <v>41241</v>
      </c>
      <c r="F44" s="47" t="n">
        <v>2.32584235907665</v>
      </c>
      <c r="G44" s="29" t="n">
        <v>106.138711231735</v>
      </c>
      <c r="H44" s="30" t="n">
        <v>208.755</v>
      </c>
      <c r="I44" s="24" t="n">
        <v>1.0093434428966</v>
      </c>
    </row>
    <row r="45" s="45" customFormat="true" ht="19.5" hidden="false" customHeight="true" outlineLevel="0" collapsed="false">
      <c r="A45" s="26" t="s">
        <v>40</v>
      </c>
      <c r="B45" s="26"/>
      <c r="C45" s="26"/>
      <c r="D45" s="26"/>
      <c r="E45" s="26"/>
      <c r="F45" s="26"/>
      <c r="G45" s="26"/>
      <c r="H45" s="26"/>
      <c r="I45" s="26"/>
    </row>
    <row r="46" s="45" customFormat="true" ht="6.7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</row>
    <row r="47" s="25" customFormat="true" ht="12.75" hidden="false" customHeight="true" outlineLevel="0" collapsed="false">
      <c r="A47" s="19" t="n">
        <v>2000</v>
      </c>
      <c r="B47" s="27" t="n">
        <v>1840.155</v>
      </c>
      <c r="C47" s="24" t="s">
        <v>13</v>
      </c>
      <c r="D47" s="21" t="n">
        <v>1.11677395937451</v>
      </c>
      <c r="E47" s="28" t="n">
        <v>31947</v>
      </c>
      <c r="F47" s="47" t="s">
        <v>13</v>
      </c>
      <c r="G47" s="29" t="n">
        <v>94.7442138362507</v>
      </c>
      <c r="H47" s="30" t="n">
        <v>57.6</v>
      </c>
      <c r="I47" s="24" t="s">
        <v>13</v>
      </c>
    </row>
    <row r="48" s="25" customFormat="true" ht="12.75" hidden="false" customHeight="true" outlineLevel="0" collapsed="false">
      <c r="A48" s="19" t="n">
        <v>2005</v>
      </c>
      <c r="B48" s="28" t="n">
        <v>1838.946</v>
      </c>
      <c r="C48" s="24" t="s">
        <v>14</v>
      </c>
      <c r="D48" s="21" t="n">
        <v>1.06022692405128</v>
      </c>
      <c r="E48" s="28" t="n">
        <v>32859</v>
      </c>
      <c r="F48" s="47" t="s">
        <v>14</v>
      </c>
      <c r="G48" s="29" t="n">
        <v>92.5721798455702</v>
      </c>
      <c r="H48" s="30" t="n">
        <v>55.965</v>
      </c>
      <c r="I48" s="24" t="s">
        <v>14</v>
      </c>
    </row>
    <row r="49" s="25" customFormat="true" ht="12.75" hidden="false" customHeight="true" outlineLevel="0" collapsed="false">
      <c r="A49" s="19" t="n">
        <v>2006</v>
      </c>
      <c r="B49" s="28" t="n">
        <v>1847.991</v>
      </c>
      <c r="C49" s="24" t="n">
        <v>0.491857835956026</v>
      </c>
      <c r="D49" s="21" t="n">
        <v>1.04009079316433</v>
      </c>
      <c r="E49" s="28" t="n">
        <v>33266</v>
      </c>
      <c r="F49" s="47" t="n">
        <v>1.23896212178283</v>
      </c>
      <c r="G49" s="29" t="n">
        <v>91.8849780464673</v>
      </c>
      <c r="H49" s="30" t="n">
        <v>55.552</v>
      </c>
      <c r="I49" s="24" t="n">
        <v>-0.737961225766104</v>
      </c>
    </row>
    <row r="50" s="25" customFormat="true" ht="12.75" hidden="false" customHeight="true" outlineLevel="0" collapsed="false">
      <c r="A50" s="19" t="n">
        <v>2007</v>
      </c>
      <c r="B50" s="28" t="n">
        <v>1902.621</v>
      </c>
      <c r="C50" s="24" t="n">
        <v>2.95618322816506</v>
      </c>
      <c r="D50" s="21" t="n">
        <v>1.04455951333002</v>
      </c>
      <c r="E50" s="28" t="n">
        <v>33368</v>
      </c>
      <c r="F50" s="47" t="n">
        <v>0.305539998088844</v>
      </c>
      <c r="G50" s="29" t="n">
        <v>91.5191861797225</v>
      </c>
      <c r="H50" s="30" t="n">
        <v>57.02</v>
      </c>
      <c r="I50" s="24" t="n">
        <v>2.64256912442395</v>
      </c>
    </row>
    <row r="51" s="25" customFormat="true" ht="12.75" hidden="false" customHeight="true" outlineLevel="0" collapsed="false">
      <c r="A51" s="19" t="n">
        <v>2008</v>
      </c>
      <c r="B51" s="28" t="n">
        <v>1879.412</v>
      </c>
      <c r="C51" s="24" t="n">
        <v>-1.21984357368072</v>
      </c>
      <c r="D51" s="21" t="n">
        <v>1.00130341764987</v>
      </c>
      <c r="E51" s="28" t="n">
        <v>32901</v>
      </c>
      <c r="F51" s="47" t="n">
        <v>-1.39968280532308</v>
      </c>
      <c r="G51" s="29" t="n">
        <v>89.0282560280481</v>
      </c>
      <c r="H51" s="30" t="n">
        <v>57.124</v>
      </c>
      <c r="I51" s="24" t="n">
        <v>0.18239214310769</v>
      </c>
    </row>
    <row r="52" s="25" customFormat="true" ht="12.75" hidden="false" customHeight="true" outlineLevel="0" collapsed="false">
      <c r="A52" s="19" t="n">
        <v>2009</v>
      </c>
      <c r="B52" s="28" t="n">
        <v>1859.172</v>
      </c>
      <c r="C52" s="24" t="n">
        <v>-1.07693257252799</v>
      </c>
      <c r="D52" s="21" t="n">
        <v>1.01042812639918</v>
      </c>
      <c r="E52" s="28" t="n">
        <v>32942</v>
      </c>
      <c r="F52" s="47" t="n">
        <v>0.125470493761481</v>
      </c>
      <c r="G52" s="29" t="n">
        <v>90.3284933168361</v>
      </c>
      <c r="H52" s="30" t="n">
        <v>56.438</v>
      </c>
      <c r="I52" s="24" t="n">
        <v>-1.20089629577761</v>
      </c>
    </row>
    <row r="53" s="25" customFormat="true" ht="12.75" hidden="false" customHeight="true" outlineLevel="0" collapsed="false">
      <c r="A53" s="19" t="n">
        <v>2010</v>
      </c>
      <c r="B53" s="28" t="n">
        <v>1892.085</v>
      </c>
      <c r="C53" s="24" t="n">
        <v>1.77030419993416</v>
      </c>
      <c r="D53" s="21" t="n">
        <v>0.99584052101046</v>
      </c>
      <c r="E53" s="28" t="n">
        <v>33521</v>
      </c>
      <c r="F53" s="47" t="n">
        <v>1.75948601154923</v>
      </c>
      <c r="G53" s="29" t="n">
        <v>89.2110720811706</v>
      </c>
      <c r="H53" s="30" t="n">
        <v>56.444</v>
      </c>
      <c r="I53" s="24" t="n">
        <v>0.0106311350508426</v>
      </c>
    </row>
    <row r="54" s="25" customFormat="true" ht="12.75" hidden="false" customHeight="true" outlineLevel="0" collapsed="false">
      <c r="A54" s="19" t="n">
        <v>2011</v>
      </c>
      <c r="B54" s="28" t="n">
        <v>1989.584</v>
      </c>
      <c r="C54" s="24" t="n">
        <v>5.15299259811266</v>
      </c>
      <c r="D54" s="21" t="n">
        <v>0.995356272447632</v>
      </c>
      <c r="E54" s="28" t="n">
        <v>34867</v>
      </c>
      <c r="F54" s="47" t="n">
        <v>4.01415152304285</v>
      </c>
      <c r="G54" s="29" t="n">
        <v>89.7352002799136</v>
      </c>
      <c r="H54" s="30" t="n">
        <v>57.062</v>
      </c>
      <c r="I54" s="24" t="n">
        <v>1.09489051094891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J1:IV65536 A1 A15:A16 A25:A26 A35:A36 A45:A46 A55:A65536 A3:A6 B47:I65536 B37:I45 B27:I35 B17:I25 B7:I15">
    <cfRule type="cellIs" priority="2" operator="equal" aboveAverage="0" equalAverage="0" bottom="0" percent="0" rank="0" text="" dxfId="42">
      <formula>"..."</formula>
    </cfRule>
    <cfRule type="cellIs" priority="3" operator="equal" aboveAverage="0" equalAverage="0" bottom="0" percent="0" rank="0" text="" dxfId="43">
      <formula>"."</formula>
    </cfRule>
  </conditionalFormatting>
  <conditionalFormatting sqref="A7:A14">
    <cfRule type="cellIs" priority="4" operator="equal" aboveAverage="0" equalAverage="0" bottom="0" percent="0" rank="0" text="" dxfId="44">
      <formula>"..."</formula>
    </cfRule>
    <cfRule type="cellIs" priority="5" operator="equal" aboveAverage="0" equalAverage="0" bottom="0" percent="0" rank="0" text="" dxfId="45">
      <formula>"."</formula>
    </cfRule>
  </conditionalFormatting>
  <conditionalFormatting sqref="A17:A24">
    <cfRule type="cellIs" priority="6" operator="equal" aboveAverage="0" equalAverage="0" bottom="0" percent="0" rank="0" text="" dxfId="46">
      <formula>"..."</formula>
    </cfRule>
    <cfRule type="cellIs" priority="7" operator="equal" aboveAverage="0" equalAverage="0" bottom="0" percent="0" rank="0" text="" dxfId="47">
      <formula>"."</formula>
    </cfRule>
  </conditionalFormatting>
  <conditionalFormatting sqref="A27:A34">
    <cfRule type="cellIs" priority="8" operator="equal" aboveAverage="0" equalAverage="0" bottom="0" percent="0" rank="0" text="" dxfId="48">
      <formula>"..."</formula>
    </cfRule>
    <cfRule type="cellIs" priority="9" operator="equal" aboveAverage="0" equalAverage="0" bottom="0" percent="0" rank="0" text="" dxfId="49">
      <formula>"."</formula>
    </cfRule>
  </conditionalFormatting>
  <conditionalFormatting sqref="A37:A44">
    <cfRule type="cellIs" priority="10" operator="equal" aboveAverage="0" equalAverage="0" bottom="0" percent="0" rank="0" text="" dxfId="50">
      <formula>"..."</formula>
    </cfRule>
    <cfRule type="cellIs" priority="11" operator="equal" aboveAverage="0" equalAverage="0" bottom="0" percent="0" rank="0" text="" dxfId="51">
      <formula>"."</formula>
    </cfRule>
  </conditionalFormatting>
  <conditionalFormatting sqref="A47:A54">
    <cfRule type="cellIs" priority="12" operator="equal" aboveAverage="0" equalAverage="0" bottom="0" percent="0" rank="0" text="" dxfId="52">
      <formula>"..."</formula>
    </cfRule>
    <cfRule type="cellIs" priority="13" operator="equal" aboveAverage="0" equalAverage="0" bottom="0" percent="0" rank="0" text="" dxfId="53">
      <formula>"."</formula>
    </cfRule>
  </conditionalFormatting>
  <conditionalFormatting sqref="A2">
    <cfRule type="cellIs" priority="14" operator="equal" aboveAverage="0" equalAverage="0" bottom="0" percent="0" rank="0" text="" dxfId="54">
      <formula>"..."</formula>
    </cfRule>
    <cfRule type="cellIs" priority="15" operator="equal" aboveAverage="0" equalAverage="0" bottom="0" percent="0" rank="0" text="" dxfId="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8.7"/>
    <col collapsed="false" customWidth="true" hidden="false" outlineLevel="0" max="2" min="2" style="37" width="9.56"/>
    <col collapsed="false" customWidth="true" hidden="false" outlineLevel="0" max="4" min="3" style="37" width="9.14"/>
    <col collapsed="false" customWidth="true" hidden="false" outlineLevel="0" max="5" min="5" style="37" width="9.56"/>
    <col collapsed="false" customWidth="true" hidden="false" outlineLevel="0" max="7" min="6" style="37" width="9.14"/>
    <col collapsed="false" customWidth="true" hidden="false" outlineLevel="0" max="8" min="8" style="37" width="9.41"/>
    <col collapsed="false" customWidth="true" hidden="false" outlineLevel="0" max="10" min="9" style="37" width="9.14"/>
    <col collapsed="false" customWidth="false" hidden="false" outlineLevel="0" max="257" min="11" style="37" width="11.42"/>
  </cols>
  <sheetData>
    <row r="1" s="116" customFormat="true" ht="16.5" hidden="false" customHeight="true" outlineLevel="0" collapsed="false">
      <c r="A1" s="115" t="s">
        <v>95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18" customFormat="true" ht="14.85" hidden="false" customHeight="true" outlineLevel="0" collapsed="false">
      <c r="A2" s="117" t="s">
        <v>96</v>
      </c>
      <c r="B2" s="117"/>
      <c r="C2" s="117"/>
      <c r="D2" s="117"/>
      <c r="E2" s="117"/>
      <c r="F2" s="117"/>
      <c r="G2" s="117"/>
      <c r="H2" s="117"/>
      <c r="I2" s="117"/>
      <c r="J2" s="117"/>
    </row>
    <row r="3" s="122" customFormat="true" ht="24.75" hidden="false" customHeight="true" outlineLevel="0" collapsed="false">
      <c r="A3" s="40" t="s">
        <v>2</v>
      </c>
      <c r="B3" s="119" t="s">
        <v>83</v>
      </c>
      <c r="C3" s="119"/>
      <c r="D3" s="119"/>
      <c r="E3" s="120" t="s">
        <v>84</v>
      </c>
      <c r="F3" s="120"/>
      <c r="G3" s="120"/>
      <c r="H3" s="121" t="s">
        <v>85</v>
      </c>
      <c r="I3" s="121"/>
      <c r="J3" s="121"/>
    </row>
    <row r="4" s="122" customFormat="true" ht="41.25" hidden="false" customHeight="true" outlineLevel="0" collapsed="false">
      <c r="A4" s="40"/>
      <c r="B4" s="42" t="s">
        <v>6</v>
      </c>
      <c r="C4" s="15" t="s">
        <v>7</v>
      </c>
      <c r="D4" s="12" t="s">
        <v>86</v>
      </c>
      <c r="E4" s="44" t="s">
        <v>6</v>
      </c>
      <c r="F4" s="15" t="s">
        <v>7</v>
      </c>
      <c r="G4" s="12" t="s">
        <v>86</v>
      </c>
      <c r="H4" s="12" t="s">
        <v>6</v>
      </c>
      <c r="I4" s="14" t="s">
        <v>7</v>
      </c>
      <c r="J4" s="15" t="s">
        <v>86</v>
      </c>
    </row>
    <row r="5" s="123" customFormat="true" ht="22.5" hidden="false" customHeight="true" outlineLevel="0" collapsed="false">
      <c r="A5" s="52" t="s">
        <v>66</v>
      </c>
      <c r="B5" s="52"/>
      <c r="C5" s="52"/>
      <c r="D5" s="52"/>
      <c r="E5" s="52"/>
      <c r="F5" s="52"/>
      <c r="G5" s="52"/>
      <c r="H5" s="52"/>
      <c r="I5" s="52"/>
      <c r="J5" s="52"/>
    </row>
    <row r="6" s="123" customFormat="true" ht="7.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128"/>
    </row>
    <row r="7" s="123" customFormat="true" ht="12.75" hidden="false" customHeight="true" outlineLevel="0" collapsed="false">
      <c r="A7" s="19" t="n">
        <v>2000</v>
      </c>
      <c r="B7" s="124" t="n">
        <v>34.117</v>
      </c>
      <c r="C7" s="47" t="s">
        <v>13</v>
      </c>
      <c r="D7" s="81" t="n">
        <v>6.36449448934059</v>
      </c>
      <c r="E7" s="124" t="n">
        <v>3331.226</v>
      </c>
      <c r="F7" s="47" t="s">
        <v>13</v>
      </c>
      <c r="G7" s="81" t="n">
        <v>5.59993039141816</v>
      </c>
      <c r="H7" s="124" t="n">
        <v>3963.191</v>
      </c>
      <c r="I7" s="47" t="s">
        <v>13</v>
      </c>
      <c r="J7" s="81" t="n">
        <v>5.49686131585189</v>
      </c>
    </row>
    <row r="8" s="123" customFormat="true" ht="12.75" hidden="false" customHeight="true" outlineLevel="0" collapsed="false">
      <c r="A8" s="19" t="n">
        <v>2005</v>
      </c>
      <c r="B8" s="124" t="n">
        <v>22.362</v>
      </c>
      <c r="C8" s="47" t="s">
        <v>14</v>
      </c>
      <c r="D8" s="81" t="n">
        <v>6.02452159716366</v>
      </c>
      <c r="E8" s="124" t="n">
        <v>3379.478</v>
      </c>
      <c r="F8" s="47" t="s">
        <v>14</v>
      </c>
      <c r="G8" s="81" t="n">
        <v>5.49272368249026</v>
      </c>
      <c r="H8" s="124" t="n">
        <v>4299.207</v>
      </c>
      <c r="I8" s="47" t="s">
        <v>14</v>
      </c>
      <c r="J8" s="81" t="n">
        <v>5.46850944653832</v>
      </c>
    </row>
    <row r="9" s="123" customFormat="true" ht="12.75" hidden="false" customHeight="true" outlineLevel="0" collapsed="false">
      <c r="A9" s="19" t="n">
        <v>2006</v>
      </c>
      <c r="B9" s="124" t="n">
        <v>20.955</v>
      </c>
      <c r="C9" s="47" t="n">
        <v>-6.29192379930239</v>
      </c>
      <c r="D9" s="81" t="n">
        <v>5.78145519958505</v>
      </c>
      <c r="E9" s="124" t="n">
        <v>3443.175</v>
      </c>
      <c r="F9" s="47" t="n">
        <v>1.88481771445174</v>
      </c>
      <c r="G9" s="81" t="n">
        <v>5.47200736895562</v>
      </c>
      <c r="H9" s="124" t="n">
        <v>4371.921</v>
      </c>
      <c r="I9" s="47" t="n">
        <v>1.6913351694859</v>
      </c>
      <c r="J9" s="81" t="n">
        <v>5.46713915507389</v>
      </c>
    </row>
    <row r="10" s="123" customFormat="true" ht="12.75" hidden="false" customHeight="true" outlineLevel="0" collapsed="false">
      <c r="A10" s="19" t="n">
        <v>2007</v>
      </c>
      <c r="B10" s="124" t="n">
        <v>21.391</v>
      </c>
      <c r="C10" s="47" t="n">
        <v>2.08064900978286</v>
      </c>
      <c r="D10" s="81" t="n">
        <v>5.81365642597787</v>
      </c>
      <c r="E10" s="124" t="n">
        <v>3657.216</v>
      </c>
      <c r="F10" s="47" t="n">
        <v>6.21638458690018</v>
      </c>
      <c r="G10" s="81" t="n">
        <v>5.56011861068246</v>
      </c>
      <c r="H10" s="124" t="n">
        <v>4454.561</v>
      </c>
      <c r="I10" s="47" t="n">
        <v>1.89024458584681</v>
      </c>
      <c r="J10" s="81" t="n">
        <v>5.44166638559817</v>
      </c>
    </row>
    <row r="11" s="123" customFormat="true" ht="12.75" hidden="false" customHeight="true" outlineLevel="0" collapsed="false">
      <c r="A11" s="19" t="n">
        <v>2008</v>
      </c>
      <c r="B11" s="124" t="n">
        <v>21.252</v>
      </c>
      <c r="C11" s="47" t="n">
        <v>-0.649805993174701</v>
      </c>
      <c r="D11" s="81" t="n">
        <v>5.85262682481501</v>
      </c>
      <c r="E11" s="124" t="n">
        <v>3789.574</v>
      </c>
      <c r="F11" s="47" t="n">
        <v>3.61909168066639</v>
      </c>
      <c r="G11" s="81" t="n">
        <v>5.57120110309833</v>
      </c>
      <c r="H11" s="124" t="n">
        <v>4540.417</v>
      </c>
      <c r="I11" s="47" t="n">
        <v>1.92737286569877</v>
      </c>
      <c r="J11" s="81" t="n">
        <v>5.3718751986169</v>
      </c>
    </row>
    <row r="12" s="123" customFormat="true" ht="12.75" hidden="false" customHeight="true" outlineLevel="0" collapsed="false">
      <c r="A12" s="19" t="n">
        <v>2009</v>
      </c>
      <c r="B12" s="124" t="n">
        <v>21.89</v>
      </c>
      <c r="C12" s="47" t="n">
        <v>3.00207039337475</v>
      </c>
      <c r="D12" s="81" t="n">
        <v>5.79609604202633</v>
      </c>
      <c r="E12" s="124" t="n">
        <v>3415.637</v>
      </c>
      <c r="F12" s="47" t="n">
        <v>-9.86752072924291</v>
      </c>
      <c r="G12" s="81" t="n">
        <v>5.41557311121289</v>
      </c>
      <c r="H12" s="124" t="n">
        <v>4657.651</v>
      </c>
      <c r="I12" s="47" t="n">
        <v>2.58200953789047</v>
      </c>
      <c r="J12" s="81" t="n">
        <v>5.41261171669323</v>
      </c>
    </row>
    <row r="13" s="123" customFormat="true" ht="12.75" hidden="false" customHeight="true" outlineLevel="0" collapsed="false">
      <c r="A13" s="19" t="n">
        <v>2010</v>
      </c>
      <c r="B13" s="124" t="n">
        <v>23.384</v>
      </c>
      <c r="C13" s="47" t="n">
        <v>6.82503426222019</v>
      </c>
      <c r="D13" s="81" t="n">
        <v>5.81827591526377</v>
      </c>
      <c r="E13" s="124" t="n">
        <v>3585.248</v>
      </c>
      <c r="F13" s="47" t="n">
        <v>4.96572088895863</v>
      </c>
      <c r="G13" s="81" t="n">
        <v>5.46283289987445</v>
      </c>
      <c r="H13" s="124" t="n">
        <v>4775.115</v>
      </c>
      <c r="I13" s="47" t="n">
        <v>2.52195795691863</v>
      </c>
      <c r="J13" s="81" t="n">
        <v>5.40837123670241</v>
      </c>
    </row>
    <row r="14" s="123" customFormat="true" ht="12.75" hidden="false" customHeight="true" outlineLevel="0" collapsed="false">
      <c r="A14" s="19" t="n">
        <v>2011</v>
      </c>
      <c r="B14" s="124" t="n">
        <v>24.982</v>
      </c>
      <c r="C14" s="47" t="n">
        <v>6.83373246664385</v>
      </c>
      <c r="D14" s="81" t="n">
        <v>5.68401844769097</v>
      </c>
      <c r="E14" s="124" t="n">
        <v>3836.277</v>
      </c>
      <c r="F14" s="47" t="n">
        <v>7.00171926739796</v>
      </c>
      <c r="G14" s="81" t="n">
        <v>5.46143789305082</v>
      </c>
      <c r="H14" s="124" t="n">
        <v>4964.778</v>
      </c>
      <c r="I14" s="47" t="n">
        <v>3.97190434157084</v>
      </c>
      <c r="J14" s="81" t="n">
        <v>5.38385997555716</v>
      </c>
    </row>
    <row r="15" s="123" customFormat="true" ht="19.5" hidden="false" customHeight="true" outlineLevel="0" collapsed="false">
      <c r="A15" s="50" t="s">
        <v>67</v>
      </c>
      <c r="B15" s="50"/>
      <c r="C15" s="50"/>
      <c r="D15" s="50"/>
      <c r="E15" s="50"/>
      <c r="F15" s="50"/>
      <c r="G15" s="50"/>
      <c r="H15" s="50"/>
      <c r="I15" s="50"/>
      <c r="J15" s="50"/>
    </row>
    <row r="16" s="123" customFormat="true" ht="7.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128"/>
    </row>
    <row r="17" s="123" customFormat="true" ht="12.75" hidden="false" customHeight="true" outlineLevel="0" collapsed="false">
      <c r="A17" s="19" t="n">
        <v>2000</v>
      </c>
      <c r="B17" s="124" t="n">
        <v>3.053</v>
      </c>
      <c r="C17" s="47" t="s">
        <v>13</v>
      </c>
      <c r="D17" s="81" t="n">
        <v>0.5695342989113</v>
      </c>
      <c r="E17" s="124" t="n">
        <v>886.479</v>
      </c>
      <c r="F17" s="47" t="s">
        <v>13</v>
      </c>
      <c r="G17" s="81" t="n">
        <v>1.49020831773467</v>
      </c>
      <c r="H17" s="124" t="n">
        <v>1751.006</v>
      </c>
      <c r="I17" s="47" t="s">
        <v>13</v>
      </c>
      <c r="J17" s="81" t="n">
        <v>2.42860794375657</v>
      </c>
    </row>
    <row r="18" s="123" customFormat="true" ht="12.75" hidden="false" customHeight="true" outlineLevel="0" collapsed="false">
      <c r="A18" s="19" t="n">
        <v>2005</v>
      </c>
      <c r="B18" s="124" t="n">
        <v>2.436</v>
      </c>
      <c r="C18" s="47" t="s">
        <v>14</v>
      </c>
      <c r="D18" s="81" t="n">
        <v>0.656280055929286</v>
      </c>
      <c r="E18" s="124" t="n">
        <v>941.144</v>
      </c>
      <c r="F18" s="47" t="s">
        <v>14</v>
      </c>
      <c r="G18" s="81" t="n">
        <v>1.52965752031338</v>
      </c>
      <c r="H18" s="124" t="n">
        <v>1941.625</v>
      </c>
      <c r="I18" s="47" t="s">
        <v>14</v>
      </c>
      <c r="J18" s="81" t="n">
        <v>2.46971003120691</v>
      </c>
    </row>
    <row r="19" s="123" customFormat="true" ht="12.75" hidden="false" customHeight="true" outlineLevel="0" collapsed="false">
      <c r="A19" s="19" t="n">
        <v>2006</v>
      </c>
      <c r="B19" s="124" t="n">
        <v>2.269</v>
      </c>
      <c r="C19" s="47" t="n">
        <v>-6.85550082101807</v>
      </c>
      <c r="D19" s="81" t="n">
        <v>0.626013927361416</v>
      </c>
      <c r="E19" s="124" t="n">
        <v>969.294</v>
      </c>
      <c r="F19" s="47" t="n">
        <v>2.99104069090383</v>
      </c>
      <c r="G19" s="81" t="n">
        <v>1.54043402112424</v>
      </c>
      <c r="H19" s="124" t="n">
        <v>1987.817</v>
      </c>
      <c r="I19" s="47" t="n">
        <v>2.37903817678491</v>
      </c>
      <c r="J19" s="81" t="n">
        <v>2.48578877656333</v>
      </c>
    </row>
    <row r="20" s="123" customFormat="true" ht="12.75" hidden="false" customHeight="true" outlineLevel="0" collapsed="false">
      <c r="A20" s="19" t="n">
        <v>2007</v>
      </c>
      <c r="B20" s="124" t="n">
        <v>2.193</v>
      </c>
      <c r="C20" s="47" t="n">
        <v>-3.34949316879682</v>
      </c>
      <c r="D20" s="81" t="n">
        <v>0.596014610919053</v>
      </c>
      <c r="E20" s="124" t="n">
        <v>1011.876</v>
      </c>
      <c r="F20" s="47" t="n">
        <v>4.39309435527302</v>
      </c>
      <c r="G20" s="81" t="n">
        <v>1.53836978163251</v>
      </c>
      <c r="H20" s="124" t="n">
        <v>2104.528</v>
      </c>
      <c r="I20" s="47" t="n">
        <v>5.8713151160293</v>
      </c>
      <c r="J20" s="81" t="n">
        <v>2.57087943686261</v>
      </c>
    </row>
    <row r="21" s="123" customFormat="true" ht="12.75" hidden="false" customHeight="true" outlineLevel="0" collapsed="false">
      <c r="A21" s="19" t="n">
        <v>2008</v>
      </c>
      <c r="B21" s="124" t="n">
        <v>1.829</v>
      </c>
      <c r="C21" s="47" t="n">
        <v>-16.5982672138623</v>
      </c>
      <c r="D21" s="81" t="n">
        <v>0.503691627262688</v>
      </c>
      <c r="E21" s="124" t="n">
        <v>1082.22</v>
      </c>
      <c r="F21" s="47" t="n">
        <v>6.95183994876842</v>
      </c>
      <c r="G21" s="81" t="n">
        <v>1.59101399201997</v>
      </c>
      <c r="H21" s="124" t="n">
        <v>2132.617</v>
      </c>
      <c r="I21" s="47" t="n">
        <v>1.33469357499638</v>
      </c>
      <c r="J21" s="81" t="n">
        <v>2.52314982752659</v>
      </c>
    </row>
    <row r="22" s="123" customFormat="true" ht="12.75" hidden="false" customHeight="true" outlineLevel="0" collapsed="false">
      <c r="A22" s="19" t="n">
        <v>2009</v>
      </c>
      <c r="B22" s="124" t="n">
        <v>2.084</v>
      </c>
      <c r="C22" s="47" t="n">
        <v>13.9420448332422</v>
      </c>
      <c r="D22" s="81" t="n">
        <v>0.551807407564316</v>
      </c>
      <c r="E22" s="124" t="n">
        <v>1064.805</v>
      </c>
      <c r="F22" s="47" t="n">
        <v>-1.60919221600044</v>
      </c>
      <c r="G22" s="81" t="n">
        <v>1.68827346895617</v>
      </c>
      <c r="H22" s="124" t="n">
        <v>2146.736</v>
      </c>
      <c r="I22" s="47" t="n">
        <v>0.662050429120664</v>
      </c>
      <c r="J22" s="81" t="n">
        <v>2.49470139051791</v>
      </c>
    </row>
    <row r="23" s="123" customFormat="true" ht="12.75" hidden="false" customHeight="true" outlineLevel="0" collapsed="false">
      <c r="A23" s="19" t="n">
        <v>2010</v>
      </c>
      <c r="B23" s="124" t="n">
        <v>2.347</v>
      </c>
      <c r="C23" s="47" t="n">
        <v>12.6199616122841</v>
      </c>
      <c r="D23" s="81" t="n">
        <v>0.583967395361104</v>
      </c>
      <c r="E23" s="124" t="n">
        <v>1075.404</v>
      </c>
      <c r="F23" s="47" t="n">
        <v>0.995393522757681</v>
      </c>
      <c r="G23" s="81" t="n">
        <v>1.63859023193279</v>
      </c>
      <c r="H23" s="124" t="n">
        <v>2255.85</v>
      </c>
      <c r="I23" s="47" t="n">
        <v>5.08278614603752</v>
      </c>
      <c r="J23" s="81" t="n">
        <v>2.55501160795397</v>
      </c>
    </row>
    <row r="24" s="123" customFormat="true" ht="12.75" hidden="false" customHeight="true" outlineLevel="0" collapsed="false">
      <c r="A24" s="19" t="n">
        <v>2011</v>
      </c>
      <c r="B24" s="124" t="n">
        <v>2.677</v>
      </c>
      <c r="C24" s="47" t="n">
        <v>14.060502769493</v>
      </c>
      <c r="D24" s="81" t="n">
        <v>0.609083235308171</v>
      </c>
      <c r="E24" s="124" t="n">
        <v>1078.774</v>
      </c>
      <c r="F24" s="47" t="n">
        <v>0.313370603047787</v>
      </c>
      <c r="G24" s="81" t="n">
        <v>1.53577471116867</v>
      </c>
      <c r="H24" s="124" t="n">
        <v>2399.499</v>
      </c>
      <c r="I24" s="47" t="n">
        <v>6.36784360662279</v>
      </c>
      <c r="J24" s="81" t="n">
        <v>2.60204315832237</v>
      </c>
    </row>
    <row r="25" s="123" customFormat="true" ht="19.5" hidden="false" customHeight="true" outlineLevel="0" collapsed="false">
      <c r="A25" s="50" t="s">
        <v>68</v>
      </c>
      <c r="B25" s="50"/>
      <c r="C25" s="50"/>
      <c r="D25" s="50"/>
      <c r="E25" s="50"/>
      <c r="F25" s="50"/>
      <c r="G25" s="50"/>
      <c r="H25" s="50"/>
      <c r="I25" s="50"/>
      <c r="J25" s="50"/>
    </row>
    <row r="26" s="123" customFormat="true" ht="7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128"/>
    </row>
    <row r="27" s="123" customFormat="true" ht="12.75" hidden="false" customHeight="true" outlineLevel="0" collapsed="false">
      <c r="A27" s="19" t="n">
        <v>2000</v>
      </c>
      <c r="B27" s="124" t="n">
        <v>8.613</v>
      </c>
      <c r="C27" s="47" t="s">
        <v>13</v>
      </c>
      <c r="D27" s="81" t="n">
        <v>1.60674710662398</v>
      </c>
      <c r="E27" s="124" t="n">
        <v>901.149</v>
      </c>
      <c r="F27" s="47" t="s">
        <v>13</v>
      </c>
      <c r="G27" s="81" t="n">
        <v>1.51486920199833</v>
      </c>
      <c r="H27" s="124" t="n">
        <v>683.042</v>
      </c>
      <c r="I27" s="47" t="s">
        <v>13</v>
      </c>
      <c r="J27" s="81" t="n">
        <v>0.947364673290313</v>
      </c>
    </row>
    <row r="28" s="123" customFormat="true" ht="12.75" hidden="false" customHeight="true" outlineLevel="0" collapsed="false">
      <c r="A28" s="19" t="n">
        <v>2005</v>
      </c>
      <c r="B28" s="124" t="n">
        <v>5.911</v>
      </c>
      <c r="C28" s="47" t="s">
        <v>14</v>
      </c>
      <c r="D28" s="81" t="n">
        <v>1.59247594852135</v>
      </c>
      <c r="E28" s="124" t="n">
        <v>909.468</v>
      </c>
      <c r="F28" s="47" t="s">
        <v>14</v>
      </c>
      <c r="G28" s="81" t="n">
        <v>1.47817397304171</v>
      </c>
      <c r="H28" s="124" t="n">
        <v>742.859</v>
      </c>
      <c r="I28" s="47" t="s">
        <v>14</v>
      </c>
      <c r="J28" s="81" t="n">
        <v>0.944902503867808</v>
      </c>
    </row>
    <row r="29" s="123" customFormat="true" ht="12.75" hidden="false" customHeight="true" outlineLevel="0" collapsed="false">
      <c r="A29" s="19" t="n">
        <v>2006</v>
      </c>
      <c r="B29" s="124" t="n">
        <v>5.847</v>
      </c>
      <c r="C29" s="47" t="n">
        <v>-1.0827271189308</v>
      </c>
      <c r="D29" s="81" t="n">
        <v>1.6131791244082</v>
      </c>
      <c r="E29" s="124" t="n">
        <v>900.171</v>
      </c>
      <c r="F29" s="47" t="n">
        <v>-1.02224597237066</v>
      </c>
      <c r="G29" s="81" t="n">
        <v>1.43058146777906</v>
      </c>
      <c r="H29" s="124" t="n">
        <v>766.896</v>
      </c>
      <c r="I29" s="47" t="n">
        <v>3.23574191064522</v>
      </c>
      <c r="J29" s="81" t="n">
        <v>0.959012559803699</v>
      </c>
    </row>
    <row r="30" s="123" customFormat="true" ht="12.75" hidden="false" customHeight="true" outlineLevel="0" collapsed="false">
      <c r="A30" s="19" t="n">
        <v>2007</v>
      </c>
      <c r="B30" s="124" t="n">
        <v>6.452</v>
      </c>
      <c r="C30" s="47" t="n">
        <v>10.3471865914144</v>
      </c>
      <c r="D30" s="81" t="n">
        <v>1.75352771073859</v>
      </c>
      <c r="E30" s="124" t="n">
        <v>950.393</v>
      </c>
      <c r="F30" s="47" t="n">
        <v>5.57916218140775</v>
      </c>
      <c r="G30" s="81" t="n">
        <v>1.4448962836109</v>
      </c>
      <c r="H30" s="124" t="n">
        <v>789.22</v>
      </c>
      <c r="I30" s="47" t="n">
        <v>2.91095533162253</v>
      </c>
      <c r="J30" s="81" t="n">
        <v>0.964106663898371</v>
      </c>
    </row>
    <row r="31" s="123" customFormat="true" ht="12.75" hidden="false" customHeight="true" outlineLevel="0" collapsed="false">
      <c r="A31" s="19" t="n">
        <v>2008</v>
      </c>
      <c r="B31" s="124" t="n">
        <v>6.689</v>
      </c>
      <c r="C31" s="47" t="n">
        <v>3.67327960322381</v>
      </c>
      <c r="D31" s="81" t="n">
        <v>1.84209584185901</v>
      </c>
      <c r="E31" s="124" t="n">
        <v>979.692</v>
      </c>
      <c r="F31" s="47" t="n">
        <v>3.08282994508589</v>
      </c>
      <c r="G31" s="81" t="n">
        <v>1.44028356514389</v>
      </c>
      <c r="H31" s="124" t="n">
        <v>827.237</v>
      </c>
      <c r="I31" s="47" t="n">
        <v>4.81703454043232</v>
      </c>
      <c r="J31" s="81" t="n">
        <v>0.978723743585281</v>
      </c>
    </row>
    <row r="32" s="123" customFormat="true" ht="12.75" hidden="false" customHeight="true" outlineLevel="0" collapsed="false">
      <c r="A32" s="19" t="n">
        <v>2009</v>
      </c>
      <c r="B32" s="124" t="n">
        <v>7.402</v>
      </c>
      <c r="C32" s="47" t="n">
        <v>10.6592913738975</v>
      </c>
      <c r="D32" s="81" t="n">
        <v>1.9599224715888</v>
      </c>
      <c r="E32" s="124" t="n">
        <v>880.61</v>
      </c>
      <c r="F32" s="47" t="n">
        <v>-10.1135867190913</v>
      </c>
      <c r="G32" s="81" t="n">
        <v>1.39622794736829</v>
      </c>
      <c r="H32" s="124" t="n">
        <v>855.999</v>
      </c>
      <c r="I32" s="47" t="n">
        <v>3.47687542989494</v>
      </c>
      <c r="J32" s="81" t="n">
        <v>0.994748257625504</v>
      </c>
    </row>
    <row r="33" s="123" customFormat="true" ht="12.75" hidden="false" customHeight="true" outlineLevel="0" collapsed="false">
      <c r="A33" s="19" t="n">
        <v>2010</v>
      </c>
      <c r="B33" s="124" t="n">
        <v>8.169</v>
      </c>
      <c r="C33" s="47" t="n">
        <v>10.3620643069441</v>
      </c>
      <c r="D33" s="81" t="n">
        <v>2.03256482859176</v>
      </c>
      <c r="E33" s="124" t="n">
        <v>932.558</v>
      </c>
      <c r="F33" s="47" t="n">
        <v>5.89909267439617</v>
      </c>
      <c r="G33" s="81" t="n">
        <v>1.42093615935107</v>
      </c>
      <c r="H33" s="124" t="n">
        <v>889.37</v>
      </c>
      <c r="I33" s="47" t="n">
        <v>3.89848586271713</v>
      </c>
      <c r="J33" s="81" t="n">
        <v>1.00731461478646</v>
      </c>
    </row>
    <row r="34" s="123" customFormat="true" ht="12.75" hidden="false" customHeight="true" outlineLevel="0" collapsed="false">
      <c r="A34" s="19" t="n">
        <v>2011</v>
      </c>
      <c r="B34" s="124" t="n">
        <v>9.645</v>
      </c>
      <c r="C34" s="47" t="n">
        <v>18.0683070143225</v>
      </c>
      <c r="D34" s="81" t="n">
        <v>2.194474338643</v>
      </c>
      <c r="E34" s="124" t="n">
        <v>1007.55</v>
      </c>
      <c r="F34" s="47" t="n">
        <v>8.04153736282353</v>
      </c>
      <c r="G34" s="81" t="n">
        <v>1.43437810907381</v>
      </c>
      <c r="H34" s="124" t="n">
        <v>918.848</v>
      </c>
      <c r="I34" s="47" t="n">
        <v>3.31448103713865</v>
      </c>
      <c r="J34" s="81" t="n">
        <v>0.996408896998163</v>
      </c>
    </row>
    <row r="35" s="123" customFormat="true" ht="19.5" hidden="false" customHeight="true" outlineLevel="0" collapsed="false">
      <c r="A35" s="50" t="s">
        <v>69</v>
      </c>
      <c r="B35" s="50"/>
      <c r="C35" s="50"/>
      <c r="D35" s="50"/>
      <c r="E35" s="50"/>
      <c r="F35" s="50"/>
      <c r="G35" s="50"/>
      <c r="H35" s="50"/>
      <c r="I35" s="50"/>
      <c r="J35" s="50"/>
    </row>
    <row r="36" s="123" customFormat="true" ht="7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128"/>
    </row>
    <row r="37" s="123" customFormat="true" ht="12.75" hidden="false" customHeight="true" outlineLevel="0" collapsed="false">
      <c r="A37" s="19" t="n">
        <v>2000</v>
      </c>
      <c r="B37" s="124" t="n">
        <v>16.497</v>
      </c>
      <c r="C37" s="47" t="s">
        <v>13</v>
      </c>
      <c r="D37" s="81" t="n">
        <v>3.07749994403528</v>
      </c>
      <c r="E37" s="124" t="n">
        <v>1092.657</v>
      </c>
      <c r="F37" s="47" t="s">
        <v>13</v>
      </c>
      <c r="G37" s="81" t="n">
        <v>1.83680216883988</v>
      </c>
      <c r="H37" s="124" t="n">
        <v>931.535</v>
      </c>
      <c r="I37" s="47" t="s">
        <v>13</v>
      </c>
      <c r="J37" s="81" t="n">
        <v>1.2920191597786</v>
      </c>
    </row>
    <row r="38" s="123" customFormat="true" ht="12.75" hidden="false" customHeight="true" outlineLevel="0" collapsed="false">
      <c r="A38" s="19" t="n">
        <v>2005</v>
      </c>
      <c r="B38" s="124" t="n">
        <v>10.063</v>
      </c>
      <c r="C38" s="47" t="s">
        <v>14</v>
      </c>
      <c r="D38" s="81" t="n">
        <v>2.71106165961264</v>
      </c>
      <c r="E38" s="124" t="n">
        <v>1334.708</v>
      </c>
      <c r="F38" s="47" t="s">
        <v>14</v>
      </c>
      <c r="G38" s="81" t="n">
        <v>2.1693238543968</v>
      </c>
      <c r="H38" s="124" t="n">
        <v>999.964</v>
      </c>
      <c r="I38" s="47" t="s">
        <v>14</v>
      </c>
      <c r="J38" s="81" t="n">
        <v>1.27193516855509</v>
      </c>
    </row>
    <row r="39" s="123" customFormat="true" ht="12.75" hidden="false" customHeight="true" outlineLevel="0" collapsed="false">
      <c r="A39" s="19" t="n">
        <v>2006</v>
      </c>
      <c r="B39" s="124" t="n">
        <v>9.981</v>
      </c>
      <c r="C39" s="47" t="n">
        <v>-0.814866342045117</v>
      </c>
      <c r="D39" s="81" t="n">
        <v>2.75374394402569</v>
      </c>
      <c r="E39" s="124" t="n">
        <v>1407.221</v>
      </c>
      <c r="F39" s="47" t="n">
        <v>5.43287370720786</v>
      </c>
      <c r="G39" s="81" t="n">
        <v>2.23640206546257</v>
      </c>
      <c r="H39" s="124" t="n">
        <v>1025.121</v>
      </c>
      <c r="I39" s="47" t="n">
        <v>2.51579056846047</v>
      </c>
      <c r="J39" s="81" t="n">
        <v>1.28192599038009</v>
      </c>
    </row>
    <row r="40" s="123" customFormat="true" ht="12.75" hidden="false" customHeight="true" outlineLevel="0" collapsed="false">
      <c r="A40" s="19" t="n">
        <v>2007</v>
      </c>
      <c r="B40" s="124" t="n">
        <v>10.058</v>
      </c>
      <c r="C40" s="47" t="n">
        <v>0.771465784991476</v>
      </c>
      <c r="D40" s="81" t="n">
        <v>2.73356815167526</v>
      </c>
      <c r="E40" s="124" t="n">
        <v>1500.57</v>
      </c>
      <c r="F40" s="47" t="n">
        <v>6.63357070424617</v>
      </c>
      <c r="G40" s="81" t="n">
        <v>2.28133836875694</v>
      </c>
      <c r="H40" s="124" t="n">
        <v>1060.864</v>
      </c>
      <c r="I40" s="47" t="n">
        <v>3.48671034931487</v>
      </c>
      <c r="J40" s="81" t="n">
        <v>1.2959454295252</v>
      </c>
    </row>
    <row r="41" s="123" customFormat="true" ht="12.75" hidden="false" customHeight="true" outlineLevel="0" collapsed="false">
      <c r="A41" s="19" t="n">
        <v>2008</v>
      </c>
      <c r="B41" s="124" t="n">
        <v>10.639</v>
      </c>
      <c r="C41" s="47" t="n">
        <v>5.77649632133626</v>
      </c>
      <c r="D41" s="81" t="n">
        <v>2.92989350598564</v>
      </c>
      <c r="E41" s="124" t="n">
        <v>1646.998</v>
      </c>
      <c r="F41" s="47" t="n">
        <v>9.75815856641142</v>
      </c>
      <c r="G41" s="81" t="n">
        <v>2.42131624145636</v>
      </c>
      <c r="H41" s="124" t="n">
        <v>1081.153</v>
      </c>
      <c r="I41" s="47" t="n">
        <v>1.91249773769304</v>
      </c>
      <c r="J41" s="81" t="n">
        <v>1.27913779430617</v>
      </c>
    </row>
    <row r="42" s="123" customFormat="true" ht="12.75" hidden="false" customHeight="true" outlineLevel="0" collapsed="false">
      <c r="A42" s="19" t="n">
        <v>2009</v>
      </c>
      <c r="B42" s="124" t="n">
        <v>11.431</v>
      </c>
      <c r="C42" s="47" t="n">
        <v>7.4443086756274</v>
      </c>
      <c r="D42" s="81" t="n">
        <v>3.0267324740248</v>
      </c>
      <c r="E42" s="124" t="n">
        <v>1560.172</v>
      </c>
      <c r="F42" s="47" t="n">
        <v>-5.27177325048361</v>
      </c>
      <c r="G42" s="81" t="n">
        <v>2.47368954372705</v>
      </c>
      <c r="H42" s="124" t="n">
        <v>1118.176</v>
      </c>
      <c r="I42" s="47" t="n">
        <v>3.4243996918105</v>
      </c>
      <c r="J42" s="81" t="n">
        <v>1.29942164385549</v>
      </c>
    </row>
    <row r="43" s="123" customFormat="true" ht="12.75" hidden="false" customHeight="true" outlineLevel="0" collapsed="false">
      <c r="A43" s="19" t="n">
        <v>2010</v>
      </c>
      <c r="B43" s="124" t="n">
        <v>12.904</v>
      </c>
      <c r="C43" s="47" t="n">
        <v>12.886011722509</v>
      </c>
      <c r="D43" s="81" t="n">
        <v>3.21070100968883</v>
      </c>
      <c r="E43" s="124" t="n">
        <v>1614.746</v>
      </c>
      <c r="F43" s="47" t="n">
        <v>3.49794766218083</v>
      </c>
      <c r="G43" s="81" t="n">
        <v>2.46038421156379</v>
      </c>
      <c r="H43" s="124" t="n">
        <v>1163.341</v>
      </c>
      <c r="I43" s="47" t="n">
        <v>4.03916735826919</v>
      </c>
      <c r="J43" s="81" t="n">
        <v>1.31761852916142</v>
      </c>
    </row>
    <row r="44" s="123" customFormat="true" ht="12.75" hidden="false" customHeight="true" outlineLevel="0" collapsed="false">
      <c r="A44" s="19" t="n">
        <v>2011</v>
      </c>
      <c r="B44" s="124" t="n">
        <v>14.535</v>
      </c>
      <c r="C44" s="47" t="n">
        <v>12.6394916305022</v>
      </c>
      <c r="D44" s="81" t="n">
        <v>3.30706941546666</v>
      </c>
      <c r="E44" s="124" t="n">
        <v>1754.23</v>
      </c>
      <c r="F44" s="47" t="n">
        <v>8.6381387537111</v>
      </c>
      <c r="G44" s="81" t="n">
        <v>2.49737393705578</v>
      </c>
      <c r="H44" s="124" t="n">
        <v>1209.716</v>
      </c>
      <c r="I44" s="47" t="n">
        <v>3.98636341365086</v>
      </c>
      <c r="J44" s="81" t="n">
        <v>1.31182936159303</v>
      </c>
    </row>
    <row r="45" s="123" customFormat="true" ht="19.5" hidden="false" customHeight="true" outlineLevel="0" collapsed="false">
      <c r="A45" s="52" t="s">
        <v>70</v>
      </c>
      <c r="B45" s="52"/>
      <c r="C45" s="52"/>
      <c r="D45" s="52"/>
      <c r="E45" s="52"/>
      <c r="F45" s="52"/>
      <c r="G45" s="52"/>
      <c r="H45" s="52"/>
      <c r="I45" s="52"/>
      <c r="J45" s="52"/>
    </row>
    <row r="46" s="123" customFormat="true" ht="7.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128"/>
    </row>
    <row r="47" s="123" customFormat="true" ht="12.75" hidden="false" customHeight="true" outlineLevel="0" collapsed="false">
      <c r="A47" s="19" t="n">
        <v>2000</v>
      </c>
      <c r="B47" s="124" t="n">
        <v>28.163</v>
      </c>
      <c r="C47" s="47" t="s">
        <v>13</v>
      </c>
      <c r="D47" s="81" t="n">
        <v>5.25378134957056</v>
      </c>
      <c r="E47" s="124" t="n">
        <v>2880.285</v>
      </c>
      <c r="F47" s="47" t="s">
        <v>13</v>
      </c>
      <c r="G47" s="81" t="n">
        <v>4.84187968857287</v>
      </c>
      <c r="H47" s="124" t="n">
        <v>3365.583</v>
      </c>
      <c r="I47" s="47" t="s">
        <v>13</v>
      </c>
      <c r="J47" s="81" t="n">
        <v>4.66799177682548</v>
      </c>
    </row>
    <row r="48" s="123" customFormat="true" ht="12.75" hidden="false" customHeight="true" outlineLevel="0" collapsed="false">
      <c r="A48" s="19" t="n">
        <v>2005</v>
      </c>
      <c r="B48" s="124" t="n">
        <v>18.41</v>
      </c>
      <c r="C48" s="47" t="s">
        <v>14</v>
      </c>
      <c r="D48" s="81" t="n">
        <v>4.95981766406328</v>
      </c>
      <c r="E48" s="124" t="n">
        <v>3185.32</v>
      </c>
      <c r="F48" s="47" t="s">
        <v>14</v>
      </c>
      <c r="G48" s="81" t="n">
        <v>5.17715534775189</v>
      </c>
      <c r="H48" s="124" t="n">
        <v>3684.448</v>
      </c>
      <c r="I48" s="47" t="s">
        <v>14</v>
      </c>
      <c r="J48" s="81" t="n">
        <v>4.68654770362981</v>
      </c>
    </row>
    <row r="49" s="123" customFormat="true" ht="12.75" hidden="false" customHeight="true" outlineLevel="0" collapsed="false">
      <c r="A49" s="19" t="n">
        <v>2006</v>
      </c>
      <c r="B49" s="124" t="n">
        <v>18.097</v>
      </c>
      <c r="C49" s="47" t="n">
        <v>-1.70016295491581</v>
      </c>
      <c r="D49" s="81" t="n">
        <v>4.99293699579531</v>
      </c>
      <c r="E49" s="124" t="n">
        <v>3276.686</v>
      </c>
      <c r="F49" s="47" t="n">
        <v>2.86834603744678</v>
      </c>
      <c r="G49" s="81" t="n">
        <v>5.20741755436587</v>
      </c>
      <c r="H49" s="124" t="n">
        <v>3779.834</v>
      </c>
      <c r="I49" s="47" t="n">
        <v>2.58888169951104</v>
      </c>
      <c r="J49" s="81" t="n">
        <v>4.72672732674711</v>
      </c>
    </row>
    <row r="50" s="123" customFormat="true" ht="12.75" hidden="false" customHeight="true" outlineLevel="0" collapsed="false">
      <c r="A50" s="19" t="n">
        <v>2007</v>
      </c>
      <c r="B50" s="124" t="n">
        <v>18.703</v>
      </c>
      <c r="C50" s="47" t="n">
        <v>3.34862131845057</v>
      </c>
      <c r="D50" s="81" t="n">
        <v>5.0831104733329</v>
      </c>
      <c r="E50" s="124" t="n">
        <v>3462.839</v>
      </c>
      <c r="F50" s="47" t="n">
        <v>5.68113636765928</v>
      </c>
      <c r="G50" s="81" t="n">
        <v>5.26460443400036</v>
      </c>
      <c r="H50" s="124" t="n">
        <v>3954.612</v>
      </c>
      <c r="I50" s="47" t="n">
        <v>4.62395967653606</v>
      </c>
      <c r="J50" s="81" t="n">
        <v>4.83093153028619</v>
      </c>
    </row>
    <row r="51" s="123" customFormat="true" ht="12.75" hidden="false" customHeight="true" outlineLevel="0" collapsed="false">
      <c r="A51" s="19" t="n">
        <v>2008</v>
      </c>
      <c r="B51" s="124" t="n">
        <v>19.157</v>
      </c>
      <c r="C51" s="47" t="n">
        <v>2.4274180612736</v>
      </c>
      <c r="D51" s="81" t="n">
        <v>5.27568097510733</v>
      </c>
      <c r="E51" s="124" t="n">
        <v>3708.91</v>
      </c>
      <c r="F51" s="47" t="n">
        <v>7.10604795660439</v>
      </c>
      <c r="G51" s="81" t="n">
        <v>5.45261379862022</v>
      </c>
      <c r="H51" s="124" t="n">
        <v>4041.007</v>
      </c>
      <c r="I51" s="47" t="n">
        <v>2.18466438679699</v>
      </c>
      <c r="J51" s="81" t="n">
        <v>4.78101136541804</v>
      </c>
    </row>
    <row r="52" s="123" customFormat="true" ht="12.75" hidden="false" customHeight="true" outlineLevel="0" collapsed="false">
      <c r="A52" s="19" t="n">
        <v>2009</v>
      </c>
      <c r="B52" s="124" t="n">
        <v>20.917</v>
      </c>
      <c r="C52" s="47" t="n">
        <v>9.1872422613144</v>
      </c>
      <c r="D52" s="81" t="n">
        <v>5.53846235317792</v>
      </c>
      <c r="E52" s="124" t="n">
        <v>3505.587</v>
      </c>
      <c r="F52" s="47" t="n">
        <v>-5.48201493161064</v>
      </c>
      <c r="G52" s="81" t="n">
        <v>5.55819096005151</v>
      </c>
      <c r="H52" s="124" t="n">
        <v>4120.911</v>
      </c>
      <c r="I52" s="47" t="n">
        <v>1.97732891826221</v>
      </c>
      <c r="J52" s="81" t="n">
        <v>4.78887129199891</v>
      </c>
    </row>
    <row r="53" s="123" customFormat="true" ht="12.75" hidden="false" customHeight="true" outlineLevel="0" collapsed="false">
      <c r="A53" s="19" t="n">
        <v>2010</v>
      </c>
      <c r="B53" s="124" t="n">
        <v>23.42</v>
      </c>
      <c r="C53" s="47" t="n">
        <v>11.966343165846</v>
      </c>
      <c r="D53" s="81" t="n">
        <v>5.8272332336417</v>
      </c>
      <c r="E53" s="124" t="n">
        <v>3622.708</v>
      </c>
      <c r="F53" s="47" t="n">
        <v>3.34098112527232</v>
      </c>
      <c r="G53" s="81" t="n">
        <v>5.51991060284766</v>
      </c>
      <c r="H53" s="124" t="n">
        <v>4308.561</v>
      </c>
      <c r="I53" s="47" t="n">
        <v>4.55360477331348</v>
      </c>
      <c r="J53" s="81" t="n">
        <v>4.87994475190184</v>
      </c>
    </row>
    <row r="54" s="123" customFormat="true" ht="12.75" hidden="false" customHeight="true" outlineLevel="0" collapsed="false">
      <c r="A54" s="19" t="n">
        <v>2011</v>
      </c>
      <c r="B54" s="124" t="n">
        <v>26.857</v>
      </c>
      <c r="C54" s="47" t="n">
        <v>14.6754910333049</v>
      </c>
      <c r="D54" s="81" t="n">
        <v>6.11062698941783</v>
      </c>
      <c r="E54" s="124" t="n">
        <v>3840.554</v>
      </c>
      <c r="F54" s="47" t="n">
        <v>6.01334692169505</v>
      </c>
      <c r="G54" s="81" t="n">
        <v>5.46752675729826</v>
      </c>
      <c r="H54" s="124" t="n">
        <v>4528.063</v>
      </c>
      <c r="I54" s="47" t="n">
        <v>5.09455477130298</v>
      </c>
      <c r="J54" s="81" t="n">
        <v>4.91028141691356</v>
      </c>
    </row>
    <row r="55" s="126" customFormat="true" ht="12.75" hidden="false" customHeight="false" outlineLevel="0" collapsed="false">
      <c r="A55" s="125"/>
    </row>
    <row r="56" s="126" customFormat="true" ht="12.75" hidden="false" customHeight="false" outlineLevel="0" collapsed="false">
      <c r="A56" s="125"/>
    </row>
    <row r="57" s="126" customFormat="true" ht="12.75" hidden="false" customHeight="false" outlineLevel="0" collapsed="false">
      <c r="A57" s="125"/>
    </row>
    <row r="58" s="126" customFormat="true" ht="12.75" hidden="false" customHeight="false" outlineLevel="0" collapsed="false">
      <c r="A58" s="125"/>
    </row>
    <row r="59" s="126" customFormat="true" ht="12.75" hidden="false" customHeight="false" outlineLevel="0" collapsed="false">
      <c r="A59" s="125"/>
    </row>
    <row r="60" s="126" customFormat="true" ht="12.75" hidden="false" customHeight="false" outlineLevel="0" collapsed="false">
      <c r="A60" s="125"/>
    </row>
    <row r="61" s="126" customFormat="true" ht="12.75" hidden="false" customHeight="false" outlineLevel="0" collapsed="false">
      <c r="A61" s="125"/>
    </row>
    <row r="62" s="126" customFormat="true" ht="12.75" hidden="false" customHeight="false" outlineLevel="0" collapsed="false">
      <c r="A62" s="125"/>
    </row>
    <row r="63" s="126" customFormat="true" ht="12.75" hidden="false" customHeight="false" outlineLevel="0" collapsed="false">
      <c r="A63" s="125"/>
    </row>
    <row r="64" s="126" customFormat="true" ht="12.75" hidden="false" customHeight="false" outlineLevel="0" collapsed="false">
      <c r="A64" s="125"/>
    </row>
    <row r="65" s="126" customFormat="true" ht="12.75" hidden="false" customHeight="false" outlineLevel="0" collapsed="false">
      <c r="A65" s="125"/>
    </row>
    <row r="66" s="126" customFormat="true" ht="12.75" hidden="false" customHeight="false" outlineLevel="0" collapsed="false">
      <c r="A66" s="125"/>
    </row>
    <row r="67" s="126" customFormat="true" ht="12.75" hidden="false" customHeight="false" outlineLevel="0" collapsed="false">
      <c r="A67" s="125"/>
    </row>
    <row r="68" s="126" customFormat="true" ht="12.75" hidden="false" customHeight="false" outlineLevel="0" collapsed="false">
      <c r="A68" s="125"/>
    </row>
    <row r="69" s="126" customFormat="true" ht="12.75" hidden="false" customHeight="false" outlineLevel="0" collapsed="false">
      <c r="A69" s="125"/>
    </row>
    <row r="70" s="126" customFormat="true" ht="12.75" hidden="false" customHeight="false" outlineLevel="0" collapsed="false">
      <c r="A70" s="125"/>
    </row>
    <row r="71" s="126" customFormat="true" ht="12.75" hidden="false" customHeight="false" outlineLevel="0" collapsed="false">
      <c r="A71" s="125"/>
    </row>
    <row r="72" s="126" customFormat="true" ht="12.75" hidden="false" customHeight="false" outlineLevel="0" collapsed="false">
      <c r="A72" s="125"/>
    </row>
    <row r="73" s="126" customFormat="true" ht="12.75" hidden="false" customHeight="false" outlineLevel="0" collapsed="false">
      <c r="A73" s="125"/>
    </row>
    <row r="74" s="126" customFormat="true" ht="12.75" hidden="false" customHeight="false" outlineLevel="0" collapsed="false">
      <c r="A74" s="125"/>
    </row>
    <row r="75" s="126" customFormat="true" ht="12.75" hidden="false" customHeight="false" outlineLevel="0" collapsed="false">
      <c r="A75" s="125"/>
    </row>
    <row r="76" s="126" customFormat="true" ht="12.75" hidden="false" customHeight="false" outlineLevel="0" collapsed="false">
      <c r="A76" s="125"/>
    </row>
    <row r="77" s="126" customFormat="true" ht="12.75" hidden="false" customHeight="false" outlineLevel="0" collapsed="false">
      <c r="A77" s="125"/>
    </row>
    <row r="78" s="126" customFormat="true" ht="12.75" hidden="false" customHeight="false" outlineLevel="0" collapsed="false">
      <c r="A78" s="125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B7:C14 B17:C24 B27:C34 B37:C44 H47:I54 A15:J16 A3 I4:J4 B3:H4 K1:IV65536 E7:F14 E17:F24 H7:I14 E27:F34 H17:I24 E37:F44 H27:I34 H37:I44 E47:F54 A55:J65536 A5:J6 B47:C54 A25:J26 A35:J36 A45:J46">
    <cfRule type="cellIs" priority="2" operator="equal" aboveAverage="0" equalAverage="0" bottom="0" percent="0" rank="0" text="" dxfId="702">
      <formula>"..."</formula>
    </cfRule>
    <cfRule type="cellIs" priority="3" operator="equal" aboveAverage="0" equalAverage="0" bottom="0" percent="0" rank="0" text="" dxfId="703">
      <formula>"."</formula>
    </cfRule>
  </conditionalFormatting>
  <conditionalFormatting sqref="G47:G54 D7:D14 G7:G14 J7:J14 D17:D24 G17:G24 J17:J24 D27:D34 G27:G34 J27:J34 D37:D44 G37:G44 J37:J44 D47:D54 J47:J54">
    <cfRule type="cellIs" priority="4" operator="equal" aboveAverage="0" equalAverage="0" bottom="0" percent="0" rank="0" text="" dxfId="704">
      <formula>"."</formula>
    </cfRule>
    <cfRule type="cellIs" priority="5" operator="equal" aboveAverage="0" equalAverage="0" bottom="0" percent="0" rank="0" text="" dxfId="705">
      <formula>"..."</formula>
    </cfRule>
  </conditionalFormatting>
  <conditionalFormatting sqref="A1:J1">
    <cfRule type="cellIs" priority="6" operator="equal" aboveAverage="0" equalAverage="0" bottom="0" percent="0" rank="0" text="" dxfId="706">
      <formula>"..."</formula>
    </cfRule>
    <cfRule type="cellIs" priority="7" operator="equal" aboveAverage="0" equalAverage="0" bottom="0" percent="0" rank="0" text="" dxfId="707">
      <formula>"."</formula>
    </cfRule>
  </conditionalFormatting>
  <conditionalFormatting sqref="A7:A14">
    <cfRule type="cellIs" priority="8" operator="equal" aboveAverage="0" equalAverage="0" bottom="0" percent="0" rank="0" text="" dxfId="708">
      <formula>"..."</formula>
    </cfRule>
    <cfRule type="cellIs" priority="9" operator="equal" aboveAverage="0" equalAverage="0" bottom="0" percent="0" rank="0" text="" dxfId="709">
      <formula>"."</formula>
    </cfRule>
  </conditionalFormatting>
  <conditionalFormatting sqref="A17:A24">
    <cfRule type="cellIs" priority="10" operator="equal" aboveAverage="0" equalAverage="0" bottom="0" percent="0" rank="0" text="" dxfId="710">
      <formula>"..."</formula>
    </cfRule>
    <cfRule type="cellIs" priority="11" operator="equal" aboveAverage="0" equalAverage="0" bottom="0" percent="0" rank="0" text="" dxfId="711">
      <formula>"."</formula>
    </cfRule>
  </conditionalFormatting>
  <conditionalFormatting sqref="A27:A34">
    <cfRule type="cellIs" priority="12" operator="equal" aboveAverage="0" equalAverage="0" bottom="0" percent="0" rank="0" text="" dxfId="712">
      <formula>"..."</formula>
    </cfRule>
    <cfRule type="cellIs" priority="13" operator="equal" aboveAverage="0" equalAverage="0" bottom="0" percent="0" rank="0" text="" dxfId="713">
      <formula>"."</formula>
    </cfRule>
  </conditionalFormatting>
  <conditionalFormatting sqref="A37:A44">
    <cfRule type="cellIs" priority="14" operator="equal" aboveAverage="0" equalAverage="0" bottom="0" percent="0" rank="0" text="" dxfId="714">
      <formula>"..."</formula>
    </cfRule>
    <cfRule type="cellIs" priority="15" operator="equal" aboveAverage="0" equalAverage="0" bottom="0" percent="0" rank="0" text="" dxfId="715">
      <formula>"."</formula>
    </cfRule>
  </conditionalFormatting>
  <conditionalFormatting sqref="A47:A54">
    <cfRule type="cellIs" priority="16" operator="equal" aboveAverage="0" equalAverage="0" bottom="0" percent="0" rank="0" text="" dxfId="716">
      <formula>"..."</formula>
    </cfRule>
    <cfRule type="cellIs" priority="17" operator="equal" aboveAverage="0" equalAverage="0" bottom="0" percent="0" rank="0" text="" dxfId="7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8.7"/>
    <col collapsed="false" customWidth="true" hidden="false" outlineLevel="0" max="2" min="2" style="37" width="9.56"/>
    <col collapsed="false" customWidth="true" hidden="false" outlineLevel="0" max="4" min="3" style="37" width="9.14"/>
    <col collapsed="false" customWidth="true" hidden="false" outlineLevel="0" max="5" min="5" style="37" width="9.56"/>
    <col collapsed="false" customWidth="true" hidden="false" outlineLevel="0" max="7" min="6" style="37" width="9.14"/>
    <col collapsed="false" customWidth="true" hidden="false" outlineLevel="0" max="8" min="8" style="37" width="9.41"/>
    <col collapsed="false" customWidth="true" hidden="false" outlineLevel="0" max="10" min="9" style="37" width="9.14"/>
    <col collapsed="false" customWidth="false" hidden="false" outlineLevel="0" max="257" min="11" style="37" width="11.42"/>
  </cols>
  <sheetData>
    <row r="1" s="116" customFormat="true" ht="16.5" hidden="false" customHeight="true" outlineLevel="0" collapsed="false">
      <c r="A1" s="115" t="s">
        <v>95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18" customFormat="true" ht="14.85" hidden="false" customHeight="true" outlineLevel="0" collapsed="false">
      <c r="A2" s="117" t="s">
        <v>96</v>
      </c>
      <c r="B2" s="117"/>
      <c r="C2" s="117"/>
      <c r="D2" s="117"/>
      <c r="E2" s="117"/>
      <c r="F2" s="117"/>
      <c r="G2" s="117"/>
      <c r="H2" s="117"/>
      <c r="I2" s="117"/>
      <c r="J2" s="117"/>
    </row>
    <row r="3" s="122" customFormat="true" ht="24.75" hidden="false" customHeight="true" outlineLevel="0" collapsed="false">
      <c r="A3" s="40" t="s">
        <v>2</v>
      </c>
      <c r="B3" s="119" t="s">
        <v>83</v>
      </c>
      <c r="C3" s="119"/>
      <c r="D3" s="119"/>
      <c r="E3" s="120" t="s">
        <v>84</v>
      </c>
      <c r="F3" s="120"/>
      <c r="G3" s="120"/>
      <c r="H3" s="121" t="s">
        <v>85</v>
      </c>
      <c r="I3" s="121"/>
      <c r="J3" s="121"/>
    </row>
    <row r="4" s="122" customFormat="true" ht="41.25" hidden="false" customHeight="true" outlineLevel="0" collapsed="false">
      <c r="A4" s="40"/>
      <c r="B4" s="42" t="s">
        <v>6</v>
      </c>
      <c r="C4" s="15" t="s">
        <v>7</v>
      </c>
      <c r="D4" s="12" t="s">
        <v>86</v>
      </c>
      <c r="E4" s="44" t="s">
        <v>6</v>
      </c>
      <c r="F4" s="15" t="s">
        <v>7</v>
      </c>
      <c r="G4" s="12" t="s">
        <v>86</v>
      </c>
      <c r="H4" s="12" t="s">
        <v>6</v>
      </c>
      <c r="I4" s="14" t="s">
        <v>7</v>
      </c>
      <c r="J4" s="15" t="s">
        <v>86</v>
      </c>
    </row>
    <row r="5" s="123" customFormat="true" ht="22.5" hidden="false" customHeight="true" outlineLevel="0" collapsed="false">
      <c r="A5" s="50" t="s">
        <v>71</v>
      </c>
      <c r="B5" s="50"/>
      <c r="C5" s="50"/>
      <c r="D5" s="50"/>
      <c r="E5" s="50"/>
      <c r="F5" s="50"/>
      <c r="G5" s="50"/>
      <c r="H5" s="50"/>
      <c r="I5" s="50"/>
      <c r="J5" s="50"/>
    </row>
    <row r="6" s="123" customFormat="true" ht="7.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128"/>
    </row>
    <row r="7" s="123" customFormat="true" ht="12.75" hidden="false" customHeight="true" outlineLevel="0" collapsed="false">
      <c r="A7" s="19" t="n">
        <v>2000</v>
      </c>
      <c r="B7" s="124" t="n">
        <v>16.389</v>
      </c>
      <c r="C7" s="47" t="s">
        <v>13</v>
      </c>
      <c r="D7" s="81" t="n">
        <v>3.05735264489266</v>
      </c>
      <c r="E7" s="124" t="n">
        <v>1345.548</v>
      </c>
      <c r="F7" s="47" t="s">
        <v>13</v>
      </c>
      <c r="G7" s="81" t="n">
        <v>2.26192252891636</v>
      </c>
      <c r="H7" s="124" t="n">
        <v>1042.187</v>
      </c>
      <c r="I7" s="47" t="s">
        <v>13</v>
      </c>
      <c r="J7" s="81" t="n">
        <v>1.44549112172079</v>
      </c>
    </row>
    <row r="8" s="123" customFormat="true" ht="12.75" hidden="false" customHeight="true" outlineLevel="0" collapsed="false">
      <c r="A8" s="19" t="n">
        <v>2005</v>
      </c>
      <c r="B8" s="124" t="n">
        <v>12.995</v>
      </c>
      <c r="C8" s="47" t="s">
        <v>14</v>
      </c>
      <c r="D8" s="81" t="n">
        <v>3.50096852495939</v>
      </c>
      <c r="E8" s="124" t="n">
        <v>1544.714</v>
      </c>
      <c r="F8" s="47" t="s">
        <v>14</v>
      </c>
      <c r="G8" s="81" t="n">
        <v>2.51065021594289</v>
      </c>
      <c r="H8" s="124" t="n">
        <v>1173.087</v>
      </c>
      <c r="I8" s="47" t="s">
        <v>14</v>
      </c>
      <c r="J8" s="81" t="n">
        <v>1.49214432827061</v>
      </c>
    </row>
    <row r="9" s="123" customFormat="true" ht="12.75" hidden="false" customHeight="true" outlineLevel="0" collapsed="false">
      <c r="A9" s="19" t="n">
        <v>2006</v>
      </c>
      <c r="B9" s="124" t="n">
        <v>13.674</v>
      </c>
      <c r="C9" s="47" t="n">
        <v>5.22508657175838</v>
      </c>
      <c r="D9" s="81" t="n">
        <v>3.77263748027325</v>
      </c>
      <c r="E9" s="124" t="n">
        <v>1582.316</v>
      </c>
      <c r="F9" s="47" t="n">
        <v>2.43423701733785</v>
      </c>
      <c r="G9" s="81" t="n">
        <v>2.51466881933575</v>
      </c>
      <c r="H9" s="124" t="n">
        <v>1197.494</v>
      </c>
      <c r="I9" s="47" t="n">
        <v>2.08057884879809</v>
      </c>
      <c r="J9" s="81" t="n">
        <v>1.4974804749139</v>
      </c>
    </row>
    <row r="10" s="123" customFormat="true" ht="12.75" hidden="false" customHeight="true" outlineLevel="0" collapsed="false">
      <c r="A10" s="19" t="n">
        <v>2007</v>
      </c>
      <c r="B10" s="124" t="n">
        <v>14.401</v>
      </c>
      <c r="C10" s="47" t="n">
        <v>5.31665935351762</v>
      </c>
      <c r="D10" s="81" t="n">
        <v>3.91391081251495</v>
      </c>
      <c r="E10" s="124" t="n">
        <v>1709.941</v>
      </c>
      <c r="F10" s="47" t="n">
        <v>8.06570874591421</v>
      </c>
      <c r="G10" s="81" t="n">
        <v>2.59964814144666</v>
      </c>
      <c r="H10" s="124" t="n">
        <v>1238.119</v>
      </c>
      <c r="I10" s="47" t="n">
        <v>3.39250134029898</v>
      </c>
      <c r="J10" s="81" t="n">
        <v>1.51247912951926</v>
      </c>
    </row>
    <row r="11" s="123" customFormat="true" ht="12.75" hidden="false" customHeight="true" outlineLevel="0" collapsed="false">
      <c r="A11" s="19" t="n">
        <v>2008</v>
      </c>
      <c r="B11" s="124" t="n">
        <v>14.527</v>
      </c>
      <c r="C11" s="47" t="n">
        <v>0.87493924033053</v>
      </c>
      <c r="D11" s="81" t="n">
        <v>4.00061687766269</v>
      </c>
      <c r="E11" s="124" t="n">
        <v>1854.358</v>
      </c>
      <c r="F11" s="47" t="n">
        <v>8.4457299988713</v>
      </c>
      <c r="G11" s="81" t="n">
        <v>2.72616429581246</v>
      </c>
      <c r="H11" s="124" t="n">
        <v>1264.965</v>
      </c>
      <c r="I11" s="47" t="n">
        <v>2.16828915475815</v>
      </c>
      <c r="J11" s="81" t="n">
        <v>1.49661013748703</v>
      </c>
    </row>
    <row r="12" s="123" customFormat="true" ht="12.75" hidden="false" customHeight="true" outlineLevel="0" collapsed="false">
      <c r="A12" s="19" t="n">
        <v>2009</v>
      </c>
      <c r="B12" s="124" t="n">
        <v>15.693</v>
      </c>
      <c r="C12" s="47" t="n">
        <v>8.02643353755077</v>
      </c>
      <c r="D12" s="81" t="n">
        <v>4.15523687471536</v>
      </c>
      <c r="E12" s="124" t="n">
        <v>1755.206</v>
      </c>
      <c r="F12" s="47" t="n">
        <v>-5.3469718360748</v>
      </c>
      <c r="G12" s="81" t="n">
        <v>2.78292055573808</v>
      </c>
      <c r="H12" s="124" t="n">
        <v>1305.82</v>
      </c>
      <c r="I12" s="47" t="n">
        <v>3.22973362899368</v>
      </c>
      <c r="J12" s="81" t="n">
        <v>1.51748094305313</v>
      </c>
    </row>
    <row r="13" s="123" customFormat="true" ht="12.75" hidden="false" customHeight="true" outlineLevel="0" collapsed="false">
      <c r="A13" s="19" t="n">
        <v>2010</v>
      </c>
      <c r="B13" s="124" t="n">
        <v>16.688</v>
      </c>
      <c r="C13" s="47" t="n">
        <v>6.34040655069139</v>
      </c>
      <c r="D13" s="81" t="n">
        <v>4.15221469696894</v>
      </c>
      <c r="E13" s="124" t="n">
        <v>1789.965</v>
      </c>
      <c r="F13" s="47" t="n">
        <v>1.98033735071552</v>
      </c>
      <c r="G13" s="81" t="n">
        <v>2.72736493866638</v>
      </c>
      <c r="H13" s="124" t="n">
        <v>1370.793</v>
      </c>
      <c r="I13" s="47" t="n">
        <v>4.97564748587094</v>
      </c>
      <c r="J13" s="81" t="n">
        <v>1.55258196560146</v>
      </c>
    </row>
    <row r="14" s="123" customFormat="true" ht="12.75" hidden="false" customHeight="true" outlineLevel="0" collapsed="false">
      <c r="A14" s="19" t="n">
        <v>2011</v>
      </c>
      <c r="B14" s="124" t="n">
        <v>18.137</v>
      </c>
      <c r="C14" s="47" t="n">
        <v>8.68288590604027</v>
      </c>
      <c r="D14" s="81" t="n">
        <v>4.12661286469342</v>
      </c>
      <c r="E14" s="124" t="n">
        <v>1977.503</v>
      </c>
      <c r="F14" s="47" t="n">
        <v>10.4771881014433</v>
      </c>
      <c r="G14" s="81" t="n">
        <v>2.81523201213616</v>
      </c>
      <c r="H14" s="124" t="n">
        <v>1436.509</v>
      </c>
      <c r="I14" s="47" t="n">
        <v>4.79401339224814</v>
      </c>
      <c r="J14" s="81" t="n">
        <v>1.55776619007489</v>
      </c>
    </row>
    <row r="15" s="123" customFormat="true" ht="19.5" hidden="false" customHeight="true" outlineLevel="0" collapsed="false">
      <c r="A15" s="50" t="s">
        <v>72</v>
      </c>
      <c r="B15" s="50"/>
      <c r="C15" s="50"/>
      <c r="D15" s="50"/>
      <c r="E15" s="50"/>
      <c r="F15" s="50"/>
      <c r="G15" s="50"/>
      <c r="H15" s="50"/>
      <c r="I15" s="50"/>
      <c r="J15" s="50"/>
    </row>
    <row r="16" s="123" customFormat="true" ht="7.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128"/>
    </row>
    <row r="17" s="123" customFormat="true" ht="12.75" hidden="false" customHeight="true" outlineLevel="0" collapsed="false">
      <c r="A17" s="19" t="n">
        <v>2000</v>
      </c>
      <c r="B17" s="124" t="n">
        <v>19.462</v>
      </c>
      <c r="C17" s="47" t="s">
        <v>13</v>
      </c>
      <c r="D17" s="81" t="n">
        <v>3.63061792512667</v>
      </c>
      <c r="E17" s="124" t="n">
        <v>1220.957</v>
      </c>
      <c r="F17" s="47" t="s">
        <v>13</v>
      </c>
      <c r="G17" s="81" t="n">
        <v>2.05247984102992</v>
      </c>
      <c r="H17" s="124" t="n">
        <v>1665.607</v>
      </c>
      <c r="I17" s="47" t="s">
        <v>13</v>
      </c>
      <c r="J17" s="81" t="n">
        <v>2.31016135374554</v>
      </c>
    </row>
    <row r="18" s="123" customFormat="true" ht="12.75" hidden="false" customHeight="true" outlineLevel="0" collapsed="false">
      <c r="A18" s="19" t="n">
        <v>2005</v>
      </c>
      <c r="B18" s="124" t="n">
        <v>13.874</v>
      </c>
      <c r="C18" s="47" t="s">
        <v>14</v>
      </c>
      <c r="D18" s="81" t="n">
        <v>3.73777893922944</v>
      </c>
      <c r="E18" s="124" t="n">
        <v>1282.804</v>
      </c>
      <c r="F18" s="47" t="s">
        <v>14</v>
      </c>
      <c r="G18" s="81" t="n">
        <v>2.08496339103058</v>
      </c>
      <c r="H18" s="124" t="n">
        <v>1828.186</v>
      </c>
      <c r="I18" s="47" t="s">
        <v>14</v>
      </c>
      <c r="J18" s="81" t="n">
        <v>2.32541778310025</v>
      </c>
    </row>
    <row r="19" s="123" customFormat="true" ht="12.75" hidden="false" customHeight="true" outlineLevel="0" collapsed="false">
      <c r="A19" s="19" t="n">
        <v>2006</v>
      </c>
      <c r="B19" s="124" t="n">
        <v>13.9</v>
      </c>
      <c r="C19" s="47" t="n">
        <v>0.187400893758105</v>
      </c>
      <c r="D19" s="81" t="n">
        <v>3.83499056426782</v>
      </c>
      <c r="E19" s="124" t="n">
        <v>1309.401</v>
      </c>
      <c r="F19" s="47" t="n">
        <v>2.0733486955139</v>
      </c>
      <c r="G19" s="81" t="n">
        <v>2.08094329243151</v>
      </c>
      <c r="H19" s="124" t="n">
        <v>1862.373</v>
      </c>
      <c r="I19" s="47" t="n">
        <v>1.8699957225359</v>
      </c>
      <c r="J19" s="81" t="n">
        <v>2.32891956411208</v>
      </c>
    </row>
    <row r="20" s="123" customFormat="true" ht="12.75" hidden="false" customHeight="true" outlineLevel="0" collapsed="false">
      <c r="A20" s="19" t="n">
        <v>2007</v>
      </c>
      <c r="B20" s="124" t="n">
        <v>14.572</v>
      </c>
      <c r="C20" s="47" t="n">
        <v>4.83453237410072</v>
      </c>
      <c r="D20" s="81" t="n">
        <v>3.96038527602026</v>
      </c>
      <c r="E20" s="124" t="n">
        <v>1334.123</v>
      </c>
      <c r="F20" s="47" t="n">
        <v>1.88803888190097</v>
      </c>
      <c r="G20" s="81" t="n">
        <v>2.0282865767949</v>
      </c>
      <c r="H20" s="124" t="n">
        <v>1916.24</v>
      </c>
      <c r="I20" s="47" t="n">
        <v>2.89238514518841</v>
      </c>
      <c r="J20" s="81" t="n">
        <v>2.34086788681054</v>
      </c>
    </row>
    <row r="21" s="123" customFormat="true" ht="12.75" hidden="false" customHeight="true" outlineLevel="0" collapsed="false">
      <c r="A21" s="19" t="n">
        <v>2008</v>
      </c>
      <c r="B21" s="124" t="n">
        <v>14.748</v>
      </c>
      <c r="C21" s="47" t="n">
        <v>1.20779577271479</v>
      </c>
      <c r="D21" s="81" t="n">
        <v>4.06147846849105</v>
      </c>
      <c r="E21" s="124" t="n">
        <v>1373.711</v>
      </c>
      <c r="F21" s="47" t="n">
        <v>2.96734259135027</v>
      </c>
      <c r="G21" s="81" t="n">
        <v>2.01954632329077</v>
      </c>
      <c r="H21" s="124" t="n">
        <v>1955.471</v>
      </c>
      <c r="I21" s="47" t="n">
        <v>2.04729052728259</v>
      </c>
      <c r="J21" s="81" t="n">
        <v>2.3135641872794</v>
      </c>
    </row>
    <row r="22" s="123" customFormat="true" ht="12.75" hidden="false" customHeight="true" outlineLevel="0" collapsed="false">
      <c r="A22" s="19" t="n">
        <v>2009</v>
      </c>
      <c r="B22" s="124" t="n">
        <v>17.894</v>
      </c>
      <c r="C22" s="47" t="n">
        <v>21.3317059940331</v>
      </c>
      <c r="D22" s="81" t="n">
        <v>4.73802387281951</v>
      </c>
      <c r="E22" s="124" t="n">
        <v>1322.107</v>
      </c>
      <c r="F22" s="47" t="n">
        <v>-3.75653976709803</v>
      </c>
      <c r="G22" s="81" t="n">
        <v>2.09623186519713</v>
      </c>
      <c r="H22" s="124" t="n">
        <v>1982.691</v>
      </c>
      <c r="I22" s="47" t="n">
        <v>1.39199200601798</v>
      </c>
      <c r="J22" s="81" t="n">
        <v>2.30406626369864</v>
      </c>
    </row>
    <row r="23" s="123" customFormat="true" ht="12.75" hidden="false" customHeight="true" outlineLevel="0" collapsed="false">
      <c r="A23" s="19" t="n">
        <v>2010</v>
      </c>
      <c r="B23" s="124" t="n">
        <v>19.279</v>
      </c>
      <c r="C23" s="47" t="n">
        <v>7.74002458924779</v>
      </c>
      <c r="D23" s="81" t="n">
        <v>4.79689280578046</v>
      </c>
      <c r="E23" s="124" t="n">
        <v>1378.485</v>
      </c>
      <c r="F23" s="47" t="n">
        <v>4.26425395221415</v>
      </c>
      <c r="G23" s="81" t="n">
        <v>2.10039395042782</v>
      </c>
      <c r="H23" s="124" t="n">
        <v>2064.249</v>
      </c>
      <c r="I23" s="47" t="n">
        <v>4.11350028824462</v>
      </c>
      <c r="J23" s="81" t="n">
        <v>2.3380012663552</v>
      </c>
    </row>
    <row r="24" s="123" customFormat="true" ht="12.75" hidden="false" customHeight="true" outlineLevel="0" collapsed="false">
      <c r="A24" s="19" t="n">
        <v>2011</v>
      </c>
      <c r="B24" s="124" t="n">
        <v>21.539</v>
      </c>
      <c r="C24" s="47" t="n">
        <v>11.7225997199025</v>
      </c>
      <c r="D24" s="81" t="n">
        <v>4.90065140280265</v>
      </c>
      <c r="E24" s="124" t="n">
        <v>1484.632</v>
      </c>
      <c r="F24" s="47" t="n">
        <v>7.70026514615682</v>
      </c>
      <c r="G24" s="81" t="n">
        <v>2.11356621590042</v>
      </c>
      <c r="H24" s="124" t="n">
        <v>2161.773</v>
      </c>
      <c r="I24" s="47" t="n">
        <v>4.72443004695655</v>
      </c>
      <c r="J24" s="81" t="n">
        <v>2.34425046415774</v>
      </c>
    </row>
    <row r="25" s="123" customFormat="true" ht="19.5" hidden="false" customHeight="true" outlineLevel="0" collapsed="false">
      <c r="A25" s="50" t="s">
        <v>73</v>
      </c>
      <c r="B25" s="50"/>
      <c r="C25" s="50"/>
      <c r="D25" s="50"/>
      <c r="E25" s="50"/>
      <c r="F25" s="50"/>
      <c r="G25" s="50"/>
      <c r="H25" s="50"/>
      <c r="I25" s="50"/>
      <c r="J25" s="50"/>
    </row>
    <row r="26" s="123" customFormat="true" ht="7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128"/>
    </row>
    <row r="27" s="123" customFormat="true" ht="12.75" hidden="false" customHeight="true" outlineLevel="0" collapsed="false">
      <c r="A27" s="19" t="n">
        <v>2000</v>
      </c>
      <c r="B27" s="124" t="n">
        <v>15.861</v>
      </c>
      <c r="C27" s="47" t="s">
        <v>13</v>
      </c>
      <c r="D27" s="81" t="n">
        <v>2.95885473797318</v>
      </c>
      <c r="E27" s="124" t="n">
        <v>663.516</v>
      </c>
      <c r="F27" s="47" t="s">
        <v>13</v>
      </c>
      <c r="G27" s="81" t="n">
        <v>1.11539817880631</v>
      </c>
      <c r="H27" s="124" t="n">
        <v>807.772</v>
      </c>
      <c r="I27" s="47" t="s">
        <v>13</v>
      </c>
      <c r="J27" s="81" t="n">
        <v>1.12036252071331</v>
      </c>
    </row>
    <row r="28" s="123" customFormat="true" ht="12.75" hidden="false" customHeight="true" outlineLevel="0" collapsed="false">
      <c r="A28" s="19" t="n">
        <v>2005</v>
      </c>
      <c r="B28" s="124" t="n">
        <v>10.546</v>
      </c>
      <c r="C28" s="47" t="s">
        <v>14</v>
      </c>
      <c r="D28" s="81" t="n">
        <v>2.84118615346069</v>
      </c>
      <c r="E28" s="124" t="n">
        <v>634.244</v>
      </c>
      <c r="F28" s="47" t="s">
        <v>14</v>
      </c>
      <c r="G28" s="81" t="n">
        <v>1.03084767507803</v>
      </c>
      <c r="H28" s="124" t="n">
        <v>845.333</v>
      </c>
      <c r="I28" s="47" t="s">
        <v>14</v>
      </c>
      <c r="J28" s="81" t="n">
        <v>1.07524748074949</v>
      </c>
    </row>
    <row r="29" s="123" customFormat="true" ht="12.75" hidden="false" customHeight="true" outlineLevel="0" collapsed="false">
      <c r="A29" s="19" t="n">
        <v>2006</v>
      </c>
      <c r="B29" s="124" t="n">
        <v>10.149</v>
      </c>
      <c r="C29" s="47" t="n">
        <v>-3.76446045894178</v>
      </c>
      <c r="D29" s="81" t="n">
        <v>2.800094909119</v>
      </c>
      <c r="E29" s="124" t="n">
        <v>670.186</v>
      </c>
      <c r="F29" s="47" t="n">
        <v>5.66690421982707</v>
      </c>
      <c r="G29" s="81" t="n">
        <v>1.06508171399098</v>
      </c>
      <c r="H29" s="124" t="n">
        <v>859.841</v>
      </c>
      <c r="I29" s="47" t="n">
        <v>1.71624673353579</v>
      </c>
      <c r="J29" s="81" t="n">
        <v>1.0752413866211</v>
      </c>
    </row>
    <row r="30" s="123" customFormat="true" ht="12.75" hidden="false" customHeight="true" outlineLevel="0" collapsed="false">
      <c r="A30" s="19" t="n">
        <v>2007</v>
      </c>
      <c r="B30" s="124" t="n">
        <v>10.324</v>
      </c>
      <c r="C30" s="47" t="n">
        <v>1.72430781357769</v>
      </c>
      <c r="D30" s="81" t="n">
        <v>2.80586176157241</v>
      </c>
      <c r="E30" s="124" t="n">
        <v>700.173</v>
      </c>
      <c r="F30" s="47" t="n">
        <v>4.47442948673951</v>
      </c>
      <c r="G30" s="81" t="n">
        <v>1.06448318283562</v>
      </c>
      <c r="H30" s="124" t="n">
        <v>862.964</v>
      </c>
      <c r="I30" s="47" t="n">
        <v>0.363206685887274</v>
      </c>
      <c r="J30" s="81" t="n">
        <v>1.05419191493423</v>
      </c>
    </row>
    <row r="31" s="123" customFormat="true" ht="12.75" hidden="false" customHeight="true" outlineLevel="0" collapsed="false">
      <c r="A31" s="19" t="n">
        <v>2008</v>
      </c>
      <c r="B31" s="124" t="n">
        <v>11.426</v>
      </c>
      <c r="C31" s="47" t="n">
        <v>10.6741573033708</v>
      </c>
      <c r="D31" s="81" t="n">
        <v>3.14662686336986</v>
      </c>
      <c r="E31" s="124" t="n">
        <v>736.014</v>
      </c>
      <c r="F31" s="47" t="n">
        <v>5.11887776306712</v>
      </c>
      <c r="G31" s="81" t="n">
        <v>1.08204299710094</v>
      </c>
      <c r="H31" s="124" t="n">
        <v>873.947</v>
      </c>
      <c r="I31" s="47" t="n">
        <v>1.27270662507359</v>
      </c>
      <c r="J31" s="81" t="n">
        <v>1.03398745406108</v>
      </c>
    </row>
    <row r="32" s="123" customFormat="true" ht="12.75" hidden="false" customHeight="true" outlineLevel="0" collapsed="false">
      <c r="A32" s="19" t="n">
        <v>2009</v>
      </c>
      <c r="B32" s="124" t="n">
        <v>11</v>
      </c>
      <c r="C32" s="47" t="n">
        <v>-3.72833887624715</v>
      </c>
      <c r="D32" s="81" t="n">
        <v>2.91261107639514</v>
      </c>
      <c r="E32" s="124" t="n">
        <v>676.557</v>
      </c>
      <c r="F32" s="47" t="n">
        <v>-8.07824307689799</v>
      </c>
      <c r="G32" s="81" t="n">
        <v>1.07269709790673</v>
      </c>
      <c r="H32" s="124" t="n">
        <v>924.042</v>
      </c>
      <c r="I32" s="47" t="n">
        <v>5.73204095900552</v>
      </c>
      <c r="J32" s="81" t="n">
        <v>1.07382037767893</v>
      </c>
    </row>
    <row r="33" s="123" customFormat="true" ht="12.75" hidden="false" customHeight="true" outlineLevel="0" collapsed="false">
      <c r="A33" s="19" t="n">
        <v>2010</v>
      </c>
      <c r="B33" s="124" t="n">
        <v>11.055</v>
      </c>
      <c r="C33" s="47" t="n">
        <v>0.499999999999989</v>
      </c>
      <c r="D33" s="81" t="n">
        <v>2.75064318522242</v>
      </c>
      <c r="E33" s="124" t="n">
        <v>707.478</v>
      </c>
      <c r="F33" s="47" t="n">
        <v>4.57034662267924</v>
      </c>
      <c r="G33" s="81" t="n">
        <v>1.07798235835774</v>
      </c>
      <c r="H33" s="124" t="n">
        <v>946.402</v>
      </c>
      <c r="I33" s="47" t="n">
        <v>2.41980342884847</v>
      </c>
      <c r="J33" s="81" t="n">
        <v>1.07190996555217</v>
      </c>
    </row>
    <row r="34" s="123" customFormat="true" ht="12.75" hidden="false" customHeight="true" outlineLevel="0" collapsed="false">
      <c r="A34" s="19" t="n">
        <v>2011</v>
      </c>
      <c r="B34" s="124" t="n">
        <v>12.032</v>
      </c>
      <c r="C34" s="47" t="n">
        <v>8.83763003165989</v>
      </c>
      <c r="D34" s="81" t="n">
        <v>2.73757545283075</v>
      </c>
      <c r="E34" s="124" t="n">
        <v>745.624</v>
      </c>
      <c r="F34" s="47" t="n">
        <v>5.39182843848147</v>
      </c>
      <c r="G34" s="81" t="n">
        <v>1.0614924750137</v>
      </c>
      <c r="H34" s="124" t="n">
        <v>938.514</v>
      </c>
      <c r="I34" s="47" t="n">
        <v>-0.83347245673614</v>
      </c>
      <c r="J34" s="81" t="n">
        <v>1.01773492411948</v>
      </c>
    </row>
    <row r="35" s="123" customFormat="true" ht="19.5" hidden="false" customHeight="true" outlineLevel="0" collapsed="false">
      <c r="A35" s="52" t="s">
        <v>74</v>
      </c>
      <c r="B35" s="52"/>
      <c r="C35" s="52"/>
      <c r="D35" s="52"/>
      <c r="E35" s="52"/>
      <c r="F35" s="52"/>
      <c r="G35" s="52"/>
      <c r="H35" s="52"/>
      <c r="I35" s="52"/>
      <c r="J35" s="52"/>
    </row>
    <row r="36" s="123" customFormat="true" ht="7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128"/>
    </row>
    <row r="37" s="123" customFormat="true" ht="12.75" hidden="false" customHeight="true" outlineLevel="0" collapsed="false">
      <c r="A37" s="19" t="n">
        <v>2000</v>
      </c>
      <c r="B37" s="124" t="n">
        <v>51.712</v>
      </c>
      <c r="C37" s="47" t="s">
        <v>13</v>
      </c>
      <c r="D37" s="81" t="n">
        <v>9.64682530799251</v>
      </c>
      <c r="E37" s="124" t="n">
        <v>3230.021</v>
      </c>
      <c r="F37" s="47" t="s">
        <v>13</v>
      </c>
      <c r="G37" s="81" t="n">
        <v>5.42980054875258</v>
      </c>
      <c r="H37" s="124" t="n">
        <v>3515.566</v>
      </c>
      <c r="I37" s="47" t="s">
        <v>13</v>
      </c>
      <c r="J37" s="81" t="n">
        <v>4.87601499617964</v>
      </c>
    </row>
    <row r="38" s="123" customFormat="true" ht="12.75" hidden="false" customHeight="true" outlineLevel="0" collapsed="false">
      <c r="A38" s="19" t="n">
        <v>2005</v>
      </c>
      <c r="B38" s="124" t="n">
        <v>37.415</v>
      </c>
      <c r="C38" s="47" t="s">
        <v>14</v>
      </c>
      <c r="D38" s="81" t="n">
        <v>10.0799336176495</v>
      </c>
      <c r="E38" s="124" t="n">
        <v>3461.762</v>
      </c>
      <c r="F38" s="47" t="s">
        <v>14</v>
      </c>
      <c r="G38" s="81" t="n">
        <v>5.6264612820515</v>
      </c>
      <c r="H38" s="124" t="n">
        <v>3846.606</v>
      </c>
      <c r="I38" s="47" t="s">
        <v>14</v>
      </c>
      <c r="J38" s="81" t="n">
        <v>4.89280959212035</v>
      </c>
    </row>
    <row r="39" s="123" customFormat="true" ht="12.75" hidden="false" customHeight="true" outlineLevel="0" collapsed="false">
      <c r="A39" s="19" t="n">
        <v>2006</v>
      </c>
      <c r="B39" s="124" t="n">
        <v>37.723</v>
      </c>
      <c r="C39" s="47" t="n">
        <v>0.823199251637052</v>
      </c>
      <c r="D39" s="81" t="n">
        <v>10.4077229536601</v>
      </c>
      <c r="E39" s="124" t="n">
        <v>3561.903</v>
      </c>
      <c r="F39" s="47" t="n">
        <v>2.89277541321442</v>
      </c>
      <c r="G39" s="81" t="n">
        <v>5.66069382575824</v>
      </c>
      <c r="H39" s="124" t="n">
        <v>3919.708</v>
      </c>
      <c r="I39" s="47" t="n">
        <v>1.90042858561548</v>
      </c>
      <c r="J39" s="81" t="n">
        <v>4.90164142564707</v>
      </c>
    </row>
    <row r="40" s="123" customFormat="true" ht="12.75" hidden="false" customHeight="true" outlineLevel="0" collapsed="false">
      <c r="A40" s="19" t="n">
        <v>2007</v>
      </c>
      <c r="B40" s="124" t="n">
        <v>39.297</v>
      </c>
      <c r="C40" s="47" t="n">
        <v>4.17252074331309</v>
      </c>
      <c r="D40" s="81" t="n">
        <v>10.6801578501076</v>
      </c>
      <c r="E40" s="124" t="n">
        <v>3744.237</v>
      </c>
      <c r="F40" s="47" t="n">
        <v>5.11900520592504</v>
      </c>
      <c r="G40" s="81" t="n">
        <v>5.69241790107718</v>
      </c>
      <c r="H40" s="124" t="n">
        <v>4017.323</v>
      </c>
      <c r="I40" s="47" t="n">
        <v>2.49036407814052</v>
      </c>
      <c r="J40" s="81" t="n">
        <v>4.90753893126403</v>
      </c>
    </row>
    <row r="41" s="123" customFormat="true" ht="12.75" hidden="false" customHeight="true" outlineLevel="0" collapsed="false">
      <c r="A41" s="19" t="n">
        <v>2008</v>
      </c>
      <c r="B41" s="124" t="n">
        <v>40.701</v>
      </c>
      <c r="C41" s="47" t="n">
        <v>3.57279181616916</v>
      </c>
      <c r="D41" s="81" t="n">
        <v>11.2087222095236</v>
      </c>
      <c r="E41" s="124" t="n">
        <v>3964.083</v>
      </c>
      <c r="F41" s="47" t="n">
        <v>5.87158344944511</v>
      </c>
      <c r="G41" s="81" t="n">
        <v>5.82775361620418</v>
      </c>
      <c r="H41" s="124" t="n">
        <v>4094.383</v>
      </c>
      <c r="I41" s="47" t="n">
        <v>1.91819278658947</v>
      </c>
      <c r="J41" s="81" t="n">
        <v>4.84416177882751</v>
      </c>
    </row>
    <row r="42" s="123" customFormat="true" ht="12.75" hidden="false" customHeight="true" outlineLevel="0" collapsed="false">
      <c r="A42" s="19" t="n">
        <v>2009</v>
      </c>
      <c r="B42" s="124" t="n">
        <v>44.587</v>
      </c>
      <c r="C42" s="47" t="n">
        <v>9.54767696125403</v>
      </c>
      <c r="D42" s="81" t="n">
        <v>11.80587182393</v>
      </c>
      <c r="E42" s="124" t="n">
        <v>3753.87</v>
      </c>
      <c r="F42" s="47" t="n">
        <v>-5.30294143689726</v>
      </c>
      <c r="G42" s="81" t="n">
        <v>5.95184951884194</v>
      </c>
      <c r="H42" s="124" t="n">
        <v>4212.553</v>
      </c>
      <c r="I42" s="47" t="n">
        <v>2.88614914628162</v>
      </c>
      <c r="J42" s="81" t="n">
        <v>4.89536758443069</v>
      </c>
    </row>
    <row r="43" s="123" customFormat="true" ht="12.75" hidden="false" customHeight="true" outlineLevel="0" collapsed="false">
      <c r="A43" s="19" t="n">
        <v>2010</v>
      </c>
      <c r="B43" s="124" t="n">
        <v>47.022</v>
      </c>
      <c r="C43" s="47" t="n">
        <v>5.46123309484827</v>
      </c>
      <c r="D43" s="81" t="n">
        <v>11.6997506879718</v>
      </c>
      <c r="E43" s="124" t="n">
        <v>3875.928</v>
      </c>
      <c r="F43" s="47" t="n">
        <v>3.25152442679155</v>
      </c>
      <c r="G43" s="81" t="n">
        <v>5.90574124745194</v>
      </c>
      <c r="H43" s="124" t="n">
        <v>4381.444</v>
      </c>
      <c r="I43" s="47" t="n">
        <v>4.00923145655379</v>
      </c>
      <c r="J43" s="81" t="n">
        <v>4.96249319750883</v>
      </c>
    </row>
    <row r="44" s="123" customFormat="true" ht="12.75" hidden="false" customHeight="true" outlineLevel="0" collapsed="false">
      <c r="A44" s="19" t="n">
        <v>2011</v>
      </c>
      <c r="B44" s="124" t="n">
        <v>51.708</v>
      </c>
      <c r="C44" s="47" t="n">
        <v>9.96554804134235</v>
      </c>
      <c r="D44" s="81" t="n">
        <v>11.7648397203268</v>
      </c>
      <c r="E44" s="124" t="n">
        <v>4207.759</v>
      </c>
      <c r="F44" s="47" t="n">
        <v>8.56133034462971</v>
      </c>
      <c r="G44" s="81" t="n">
        <v>5.99029070305028</v>
      </c>
      <c r="H44" s="124" t="n">
        <v>4536.796</v>
      </c>
      <c r="I44" s="47" t="n">
        <v>3.54568037386762</v>
      </c>
      <c r="J44" s="81" t="n">
        <v>4.91975157835211</v>
      </c>
    </row>
    <row r="45" s="123" customFormat="true" ht="19.5" hidden="false" customHeight="true" outlineLevel="0" collapsed="false">
      <c r="A45" s="52" t="s">
        <v>75</v>
      </c>
      <c r="B45" s="52"/>
      <c r="C45" s="52"/>
      <c r="D45" s="52"/>
      <c r="E45" s="52"/>
      <c r="F45" s="52"/>
      <c r="G45" s="52"/>
      <c r="H45" s="52"/>
      <c r="I45" s="52"/>
      <c r="J45" s="52"/>
    </row>
    <row r="46" s="123" customFormat="true" ht="7.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9"/>
    </row>
    <row r="47" s="123" customFormat="true" ht="12.75" hidden="false" customHeight="true" outlineLevel="0" collapsed="false">
      <c r="A47" s="54" t="n">
        <v>2000</v>
      </c>
      <c r="B47" s="127" t="n">
        <v>113.992</v>
      </c>
      <c r="C47" s="59" t="s">
        <v>13</v>
      </c>
      <c r="D47" s="89" t="n">
        <v>21.2651011469037</v>
      </c>
      <c r="E47" s="127" t="n">
        <v>9441.534</v>
      </c>
      <c r="F47" s="59" t="s">
        <v>13</v>
      </c>
      <c r="G47" s="89" t="n">
        <v>15.8716139908274</v>
      </c>
      <c r="H47" s="127" t="n">
        <v>10844.339</v>
      </c>
      <c r="I47" s="59" t="s">
        <v>13</v>
      </c>
      <c r="J47" s="89" t="n">
        <v>15.0408667018784</v>
      </c>
    </row>
    <row r="48" s="123" customFormat="true" ht="12.75" hidden="false" customHeight="true" outlineLevel="0" collapsed="false">
      <c r="A48" s="54" t="n">
        <v>2005</v>
      </c>
      <c r="B48" s="127" t="n">
        <v>78.186</v>
      </c>
      <c r="C48" s="47" t="s">
        <v>14</v>
      </c>
      <c r="D48" s="89" t="n">
        <v>21.0640034699865</v>
      </c>
      <c r="E48" s="127" t="n">
        <v>10026.56</v>
      </c>
      <c r="F48" s="47" t="s">
        <v>14</v>
      </c>
      <c r="G48" s="89" t="n">
        <v>16.2963403122936</v>
      </c>
      <c r="H48" s="127" t="n">
        <v>11830.262</v>
      </c>
      <c r="I48" s="47" t="s">
        <v>14</v>
      </c>
      <c r="J48" s="89" t="n">
        <v>15.0478680142694</v>
      </c>
    </row>
    <row r="49" s="123" customFormat="true" ht="12.75" hidden="false" customHeight="true" outlineLevel="0" collapsed="false">
      <c r="A49" s="54" t="n">
        <v>2006</v>
      </c>
      <c r="B49" s="127" t="n">
        <v>76.777</v>
      </c>
      <c r="C49" s="59" t="n">
        <v>-1.80211291023968</v>
      </c>
      <c r="D49" s="89" t="n">
        <v>21.1826669462439</v>
      </c>
      <c r="E49" s="127" t="n">
        <v>10281.766</v>
      </c>
      <c r="F49" s="59" t="n">
        <v>2.54529968403918</v>
      </c>
      <c r="G49" s="89" t="n">
        <v>16.3401219275458</v>
      </c>
      <c r="H49" s="127" t="n">
        <v>12071.464</v>
      </c>
      <c r="I49" s="59" t="n">
        <v>2.03885594418789</v>
      </c>
      <c r="J49" s="89" t="n">
        <v>15.09550915798</v>
      </c>
    </row>
    <row r="50" s="123" customFormat="true" ht="12.75" hidden="false" customHeight="true" outlineLevel="0" collapsed="false">
      <c r="A50" s="54" t="n">
        <v>2007</v>
      </c>
      <c r="B50" s="127" t="n">
        <v>79.392</v>
      </c>
      <c r="C50" s="59" t="n">
        <v>3.40596793310497</v>
      </c>
      <c r="D50" s="89" t="n">
        <v>21.5771965299067</v>
      </c>
      <c r="E50" s="127" t="n">
        <v>10864.292</v>
      </c>
      <c r="F50" s="59" t="n">
        <v>5.66562203419142</v>
      </c>
      <c r="G50" s="89" t="n">
        <v>16.51714094576</v>
      </c>
      <c r="H50" s="127" t="n">
        <v>12426.495</v>
      </c>
      <c r="I50" s="59" t="n">
        <v>2.94107657530189</v>
      </c>
      <c r="J50" s="89" t="n">
        <v>15.1801356255541</v>
      </c>
    </row>
    <row r="51" s="123" customFormat="true" ht="12.75" hidden="false" customHeight="true" outlineLevel="0" collapsed="false">
      <c r="A51" s="54" t="n">
        <v>2008</v>
      </c>
      <c r="B51" s="127" t="n">
        <v>81.11</v>
      </c>
      <c r="C51" s="59" t="n">
        <v>2.16394598952034</v>
      </c>
      <c r="D51" s="89" t="n">
        <v>22.3370300094459</v>
      </c>
      <c r="E51" s="127" t="n">
        <v>11462.566</v>
      </c>
      <c r="F51" s="59" t="n">
        <v>5.50679234321021</v>
      </c>
      <c r="G51" s="89" t="n">
        <v>16.8515670477836</v>
      </c>
      <c r="H51" s="127" t="n">
        <v>12675.808</v>
      </c>
      <c r="I51" s="59" t="n">
        <v>2.00630185744251</v>
      </c>
      <c r="J51" s="89" t="n">
        <v>14.9970495259862</v>
      </c>
    </row>
    <row r="52" s="123" customFormat="true" ht="12.75" hidden="false" customHeight="true" outlineLevel="0" collapsed="false">
      <c r="A52" s="54" t="n">
        <v>2009</v>
      </c>
      <c r="B52" s="127" t="n">
        <v>87.393</v>
      </c>
      <c r="C52" s="59" t="n">
        <v>7.74627049685612</v>
      </c>
      <c r="D52" s="89" t="n">
        <v>23.1401654363091</v>
      </c>
      <c r="E52" s="127" t="n">
        <v>10675.094</v>
      </c>
      <c r="F52" s="59" t="n">
        <v>-6.86994517632439</v>
      </c>
      <c r="G52" s="89" t="n">
        <v>16.9256135901063</v>
      </c>
      <c r="H52" s="127" t="n">
        <v>12991.115</v>
      </c>
      <c r="I52" s="59" t="n">
        <v>2.4874706212022</v>
      </c>
      <c r="J52" s="89" t="n">
        <v>15.0968505931228</v>
      </c>
    </row>
    <row r="53" s="123" customFormat="true" ht="12.75" hidden="false" customHeight="true" outlineLevel="0" collapsed="false">
      <c r="A53" s="54" t="n">
        <v>2010</v>
      </c>
      <c r="B53" s="127" t="n">
        <v>93.827</v>
      </c>
      <c r="C53" s="59" t="n">
        <v>7.3621457096106</v>
      </c>
      <c r="D53" s="89" t="n">
        <v>23.3455086512767</v>
      </c>
      <c r="E53" s="127" t="n">
        <v>11083.884</v>
      </c>
      <c r="F53" s="59" t="n">
        <v>3.82938079983184</v>
      </c>
      <c r="G53" s="89" t="n">
        <v>16.888484750174</v>
      </c>
      <c r="H53" s="127" t="n">
        <v>13465.12</v>
      </c>
      <c r="I53" s="59" t="n">
        <v>3.64868604426949</v>
      </c>
      <c r="J53" s="89" t="n">
        <v>15.2508091861131</v>
      </c>
    </row>
    <row r="54" s="123" customFormat="true" ht="12.75" hidden="false" customHeight="true" outlineLevel="0" collapsed="false">
      <c r="A54" s="54" t="n">
        <v>2011</v>
      </c>
      <c r="B54" s="127" t="n">
        <v>103.546</v>
      </c>
      <c r="C54" s="59" t="n">
        <v>10.3584256130964</v>
      </c>
      <c r="D54" s="89" t="n">
        <v>23.55925763288</v>
      </c>
      <c r="E54" s="127" t="n">
        <v>11884.59</v>
      </c>
      <c r="F54" s="59" t="n">
        <v>7.22405611606907</v>
      </c>
      <c r="G54" s="89" t="n">
        <v>16.9192553533993</v>
      </c>
      <c r="H54" s="127" t="n">
        <v>14029.637</v>
      </c>
      <c r="I54" s="59" t="n">
        <v>4.19243942868686</v>
      </c>
      <c r="J54" s="89" t="n">
        <v>15.2138929708228</v>
      </c>
    </row>
    <row r="55" s="126" customFormat="true" ht="12.75" hidden="false" customHeight="false" outlineLevel="0" collapsed="false">
      <c r="A55" s="125"/>
    </row>
    <row r="56" s="126" customFormat="true" ht="12.75" hidden="false" customHeight="false" outlineLevel="0" collapsed="false">
      <c r="A56" s="125"/>
    </row>
    <row r="57" s="126" customFormat="true" ht="12.75" hidden="false" customHeight="false" outlineLevel="0" collapsed="false">
      <c r="A57" s="125"/>
    </row>
    <row r="58" s="126" customFormat="true" ht="12.75" hidden="false" customHeight="false" outlineLevel="0" collapsed="false">
      <c r="A58" s="125"/>
    </row>
    <row r="59" s="126" customFormat="true" ht="12.75" hidden="false" customHeight="false" outlineLevel="0" collapsed="false">
      <c r="A59" s="125"/>
    </row>
    <row r="60" s="126" customFormat="true" ht="12.75" hidden="false" customHeight="false" outlineLevel="0" collapsed="false">
      <c r="A60" s="125"/>
    </row>
    <row r="61" s="126" customFormat="true" ht="12.75" hidden="false" customHeight="false" outlineLevel="0" collapsed="false">
      <c r="A61" s="125"/>
    </row>
    <row r="62" s="126" customFormat="true" ht="12.75" hidden="false" customHeight="false" outlineLevel="0" collapsed="false">
      <c r="A62" s="125"/>
    </row>
    <row r="63" s="126" customFormat="true" ht="12.75" hidden="false" customHeight="false" outlineLevel="0" collapsed="false">
      <c r="A63" s="125"/>
    </row>
    <row r="64" s="126" customFormat="true" ht="12.75" hidden="false" customHeight="false" outlineLevel="0" collapsed="false">
      <c r="A64" s="125"/>
    </row>
    <row r="65" s="126" customFormat="true" ht="12.75" hidden="false" customHeight="false" outlineLevel="0" collapsed="false">
      <c r="A65" s="125"/>
    </row>
    <row r="66" s="126" customFormat="true" ht="12.75" hidden="false" customHeight="false" outlineLevel="0" collapsed="false">
      <c r="A66" s="125"/>
    </row>
    <row r="67" s="126" customFormat="true" ht="12.75" hidden="false" customHeight="false" outlineLevel="0" collapsed="false">
      <c r="A67" s="125"/>
    </row>
    <row r="68" s="126" customFormat="true" ht="12.75" hidden="false" customHeight="false" outlineLevel="0" collapsed="false">
      <c r="A68" s="125"/>
    </row>
    <row r="69" s="126" customFormat="true" ht="12.75" hidden="false" customHeight="false" outlineLevel="0" collapsed="false">
      <c r="A69" s="125"/>
    </row>
    <row r="70" s="126" customFormat="true" ht="12.75" hidden="false" customHeight="false" outlineLevel="0" collapsed="false">
      <c r="A70" s="125"/>
    </row>
    <row r="71" s="126" customFormat="true" ht="12.75" hidden="false" customHeight="false" outlineLevel="0" collapsed="false">
      <c r="A71" s="125"/>
    </row>
    <row r="72" s="126" customFormat="true" ht="12.75" hidden="false" customHeight="false" outlineLevel="0" collapsed="false">
      <c r="A72" s="125"/>
    </row>
    <row r="73" s="126" customFormat="true" ht="12.75" hidden="false" customHeight="false" outlineLevel="0" collapsed="false">
      <c r="A73" s="125"/>
    </row>
    <row r="74" s="126" customFormat="true" ht="12.75" hidden="false" customHeight="false" outlineLevel="0" collapsed="false">
      <c r="A74" s="125"/>
    </row>
    <row r="75" s="126" customFormat="true" ht="12.75" hidden="false" customHeight="false" outlineLevel="0" collapsed="false">
      <c r="A75" s="125"/>
    </row>
    <row r="76" s="126" customFormat="true" ht="12.75" hidden="false" customHeight="false" outlineLevel="0" collapsed="false">
      <c r="A76" s="125"/>
    </row>
    <row r="77" s="126" customFormat="true" ht="12.75" hidden="false" customHeight="false" outlineLevel="0" collapsed="false">
      <c r="A77" s="125"/>
    </row>
    <row r="78" s="126" customFormat="true" ht="12.75" hidden="false" customHeight="false" outlineLevel="0" collapsed="false">
      <c r="A78" s="125"/>
    </row>
    <row r="79" s="126" customFormat="true" ht="12.75" hidden="false" customHeight="false" outlineLevel="0" collapsed="false">
      <c r="A79" s="125"/>
    </row>
    <row r="80" s="126" customFormat="true" ht="12.75" hidden="false" customHeight="false" outlineLevel="0" collapsed="false">
      <c r="A80" s="125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B7:C14 B17:C24 B27:C34 B37:C44 B47:C54 A15:J16 A3 I4:J4 B3:H4 K1:IV65536 E7:F14 E17:F24 H7:I14 E27:F34 H17:I24 E37:F44 H27:I34 E47:F54 H37:I44 A55:J65536 A5:J6 H47:I54 A25:J26 A35:J36 A45:J46">
    <cfRule type="cellIs" priority="2" operator="equal" aboveAverage="0" equalAverage="0" bottom="0" percent="0" rank="0" text="" dxfId="718">
      <formula>"..."</formula>
    </cfRule>
    <cfRule type="cellIs" priority="3" operator="equal" aboveAverage="0" equalAverage="0" bottom="0" percent="0" rank="0" text="" dxfId="719">
      <formula>"."</formula>
    </cfRule>
  </conditionalFormatting>
  <conditionalFormatting sqref="G47:G54 D7:D14 G7:G14 J7:J14 D17:D24 G17:G24 J17:J24 D27:D34 G27:G34 J27:J34 D37:D44 G37:G44 J37:J44 D47:D54 J47:J54">
    <cfRule type="cellIs" priority="4" operator="equal" aboveAverage="0" equalAverage="0" bottom="0" percent="0" rank="0" text="" dxfId="720">
      <formula>"."</formula>
    </cfRule>
    <cfRule type="cellIs" priority="5" operator="equal" aboveAverage="0" equalAverage="0" bottom="0" percent="0" rank="0" text="" dxfId="721">
      <formula>"..."</formula>
    </cfRule>
  </conditionalFormatting>
  <conditionalFormatting sqref="A1:J1">
    <cfRule type="cellIs" priority="6" operator="equal" aboveAverage="0" equalAverage="0" bottom="0" percent="0" rank="0" text="" dxfId="722">
      <formula>"..."</formula>
    </cfRule>
    <cfRule type="cellIs" priority="7" operator="equal" aboveAverage="0" equalAverage="0" bottom="0" percent="0" rank="0" text="" dxfId="723">
      <formula>"."</formula>
    </cfRule>
  </conditionalFormatting>
  <conditionalFormatting sqref="A7:A14">
    <cfRule type="cellIs" priority="8" operator="equal" aboveAverage="0" equalAverage="0" bottom="0" percent="0" rank="0" text="" dxfId="724">
      <formula>"..."</formula>
    </cfRule>
    <cfRule type="cellIs" priority="9" operator="equal" aboveAverage="0" equalAverage="0" bottom="0" percent="0" rank="0" text="" dxfId="725">
      <formula>"."</formula>
    </cfRule>
  </conditionalFormatting>
  <conditionalFormatting sqref="A17:A24">
    <cfRule type="cellIs" priority="10" operator="equal" aboveAverage="0" equalAverage="0" bottom="0" percent="0" rank="0" text="" dxfId="726">
      <formula>"..."</formula>
    </cfRule>
    <cfRule type="cellIs" priority="11" operator="equal" aboveAverage="0" equalAverage="0" bottom="0" percent="0" rank="0" text="" dxfId="727">
      <formula>"."</formula>
    </cfRule>
  </conditionalFormatting>
  <conditionalFormatting sqref="A27:A34">
    <cfRule type="cellIs" priority="12" operator="equal" aboveAverage="0" equalAverage="0" bottom="0" percent="0" rank="0" text="" dxfId="728">
      <formula>"..."</formula>
    </cfRule>
    <cfRule type="cellIs" priority="13" operator="equal" aboveAverage="0" equalAverage="0" bottom="0" percent="0" rank="0" text="" dxfId="729">
      <formula>"."</formula>
    </cfRule>
  </conditionalFormatting>
  <conditionalFormatting sqref="A37:A44">
    <cfRule type="cellIs" priority="14" operator="equal" aboveAverage="0" equalAverage="0" bottom="0" percent="0" rank="0" text="" dxfId="730">
      <formula>"..."</formula>
    </cfRule>
    <cfRule type="cellIs" priority="15" operator="equal" aboveAverage="0" equalAverage="0" bottom="0" percent="0" rank="0" text="" dxfId="731">
      <formula>"."</formula>
    </cfRule>
  </conditionalFormatting>
  <conditionalFormatting sqref="A47:A54">
    <cfRule type="cellIs" priority="16" operator="equal" aboveAverage="0" equalAverage="0" bottom="0" percent="0" rank="0" text="" dxfId="732">
      <formula>"..."</formula>
    </cfRule>
    <cfRule type="cellIs" priority="17" operator="equal" aboveAverage="0" equalAverage="0" bottom="0" percent="0" rank="0" text="" dxfId="7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8.7"/>
    <col collapsed="false" customWidth="true" hidden="false" outlineLevel="0" max="2" min="2" style="37" width="9.56"/>
    <col collapsed="false" customWidth="true" hidden="false" outlineLevel="0" max="4" min="3" style="37" width="9.14"/>
    <col collapsed="false" customWidth="true" hidden="false" outlineLevel="0" max="5" min="5" style="37" width="9.56"/>
    <col collapsed="false" customWidth="true" hidden="false" outlineLevel="0" max="7" min="6" style="37" width="9.14"/>
    <col collapsed="false" customWidth="true" hidden="false" outlineLevel="0" max="8" min="8" style="37" width="9.41"/>
    <col collapsed="false" customWidth="true" hidden="false" outlineLevel="0" max="10" min="9" style="37" width="9.14"/>
    <col collapsed="false" customWidth="false" hidden="false" outlineLevel="0" max="257" min="11" style="37" width="11.42"/>
  </cols>
  <sheetData>
    <row r="1" s="116" customFormat="true" ht="16.5" hidden="false" customHeight="true" outlineLevel="0" collapsed="false">
      <c r="A1" s="115" t="s">
        <v>95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18" customFormat="true" ht="14.85" hidden="false" customHeight="true" outlineLevel="0" collapsed="false">
      <c r="A2" s="117" t="s">
        <v>96</v>
      </c>
      <c r="B2" s="117"/>
      <c r="C2" s="117"/>
      <c r="D2" s="117"/>
      <c r="E2" s="117"/>
      <c r="F2" s="117"/>
      <c r="G2" s="117"/>
      <c r="H2" s="117"/>
      <c r="I2" s="117"/>
      <c r="J2" s="117"/>
    </row>
    <row r="3" s="122" customFormat="true" ht="24.75" hidden="false" customHeight="true" outlineLevel="0" collapsed="false">
      <c r="A3" s="40" t="s">
        <v>2</v>
      </c>
      <c r="B3" s="119" t="s">
        <v>83</v>
      </c>
      <c r="C3" s="119"/>
      <c r="D3" s="119"/>
      <c r="E3" s="120" t="s">
        <v>84</v>
      </c>
      <c r="F3" s="120"/>
      <c r="G3" s="120"/>
      <c r="H3" s="121" t="s">
        <v>85</v>
      </c>
      <c r="I3" s="121"/>
      <c r="J3" s="121"/>
    </row>
    <row r="4" s="122" customFormat="true" ht="41.25" hidden="false" customHeight="true" outlineLevel="0" collapsed="false">
      <c r="A4" s="40"/>
      <c r="B4" s="42" t="s">
        <v>6</v>
      </c>
      <c r="C4" s="15" t="s">
        <v>7</v>
      </c>
      <c r="D4" s="12" t="s">
        <v>86</v>
      </c>
      <c r="E4" s="44" t="s">
        <v>6</v>
      </c>
      <c r="F4" s="15" t="s">
        <v>7</v>
      </c>
      <c r="G4" s="12" t="s">
        <v>86</v>
      </c>
      <c r="H4" s="12" t="s">
        <v>6</v>
      </c>
      <c r="I4" s="14" t="s">
        <v>7</v>
      </c>
      <c r="J4" s="15" t="s">
        <v>86</v>
      </c>
    </row>
    <row r="5" s="51" customFormat="true" ht="22.5" hidden="false" customHeight="true" outlineLevel="0" collapsed="false">
      <c r="A5" s="52" t="s">
        <v>76</v>
      </c>
      <c r="B5" s="52"/>
      <c r="C5" s="52"/>
      <c r="D5" s="52"/>
      <c r="E5" s="52"/>
      <c r="F5" s="52"/>
      <c r="G5" s="52"/>
      <c r="H5" s="52"/>
      <c r="I5" s="52"/>
      <c r="J5" s="52"/>
    </row>
    <row r="6" s="51" customFormat="true" ht="7.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129"/>
    </row>
    <row r="7" s="123" customFormat="true" ht="12.75" hidden="false" customHeight="true" outlineLevel="0" collapsed="false">
      <c r="A7" s="54" t="n">
        <v>2000</v>
      </c>
      <c r="B7" s="127" t="n">
        <v>536.052</v>
      </c>
      <c r="C7" s="59" t="s">
        <v>13</v>
      </c>
      <c r="D7" s="67" t="n">
        <v>100</v>
      </c>
      <c r="E7" s="127" t="n">
        <v>59486.918</v>
      </c>
      <c r="F7" s="59" t="s">
        <v>13</v>
      </c>
      <c r="G7" s="67" t="n">
        <v>100</v>
      </c>
      <c r="H7" s="127" t="n">
        <v>72099.163</v>
      </c>
      <c r="I7" s="59" t="s">
        <v>13</v>
      </c>
      <c r="J7" s="67" t="n">
        <v>100</v>
      </c>
    </row>
    <row r="8" s="123" customFormat="true" ht="12.75" hidden="false" customHeight="true" outlineLevel="0" collapsed="false">
      <c r="A8" s="54" t="n">
        <v>2005</v>
      </c>
      <c r="B8" s="127" t="n">
        <v>371.183</v>
      </c>
      <c r="C8" s="47" t="s">
        <v>14</v>
      </c>
      <c r="D8" s="67" t="n">
        <v>100</v>
      </c>
      <c r="E8" s="127" t="n">
        <v>61526.452</v>
      </c>
      <c r="F8" s="47" t="s">
        <v>14</v>
      </c>
      <c r="G8" s="67" t="n">
        <v>100</v>
      </c>
      <c r="H8" s="127" t="n">
        <v>78617.529</v>
      </c>
      <c r="I8" s="47" t="s">
        <v>14</v>
      </c>
      <c r="J8" s="67" t="n">
        <v>100</v>
      </c>
    </row>
    <row r="9" s="123" customFormat="true" ht="12.75" hidden="false" customHeight="true" outlineLevel="0" collapsed="false">
      <c r="A9" s="54" t="n">
        <v>2006</v>
      </c>
      <c r="B9" s="127" t="n">
        <v>362.452</v>
      </c>
      <c r="C9" s="59" t="n">
        <v>-2.35220901819319</v>
      </c>
      <c r="D9" s="67" t="n">
        <v>100</v>
      </c>
      <c r="E9" s="127" t="n">
        <v>62923.435</v>
      </c>
      <c r="F9" s="59" t="n">
        <v>2.27054048232782</v>
      </c>
      <c r="G9" s="67" t="n">
        <v>100</v>
      </c>
      <c r="H9" s="127" t="n">
        <v>79967.253</v>
      </c>
      <c r="I9" s="59" t="n">
        <v>1.71682322907911</v>
      </c>
      <c r="J9" s="67" t="n">
        <v>100</v>
      </c>
    </row>
    <row r="10" s="123" customFormat="true" ht="12.75" hidden="false" customHeight="true" outlineLevel="0" collapsed="false">
      <c r="A10" s="54" t="n">
        <v>2007</v>
      </c>
      <c r="B10" s="127" t="n">
        <v>367.944</v>
      </c>
      <c r="C10" s="59" t="n">
        <v>1.51523512078842</v>
      </c>
      <c r="D10" s="67" t="n">
        <v>100</v>
      </c>
      <c r="E10" s="127" t="n">
        <v>65775.863</v>
      </c>
      <c r="F10" s="59" t="n">
        <v>4.53317273604024</v>
      </c>
      <c r="G10" s="67" t="n">
        <v>100</v>
      </c>
      <c r="H10" s="127" t="n">
        <v>81860.237</v>
      </c>
      <c r="I10" s="59" t="n">
        <v>2.36719898331383</v>
      </c>
      <c r="J10" s="67" t="n">
        <v>100</v>
      </c>
    </row>
    <row r="11" s="123" customFormat="true" ht="12.75" hidden="false" customHeight="true" outlineLevel="0" collapsed="false">
      <c r="A11" s="54" t="n">
        <v>2008</v>
      </c>
      <c r="B11" s="127" t="n">
        <v>363.119</v>
      </c>
      <c r="C11" s="59" t="n">
        <v>-1.31134085621725</v>
      </c>
      <c r="D11" s="67" t="n">
        <v>100</v>
      </c>
      <c r="E11" s="127" t="n">
        <v>68020.772</v>
      </c>
      <c r="F11" s="59" t="n">
        <v>3.41296776296191</v>
      </c>
      <c r="G11" s="67" t="n">
        <v>100</v>
      </c>
      <c r="H11" s="127" t="n">
        <v>84522.012</v>
      </c>
      <c r="I11" s="59" t="n">
        <v>3.25160920313485</v>
      </c>
      <c r="J11" s="67" t="n">
        <v>100</v>
      </c>
    </row>
    <row r="12" s="123" customFormat="true" ht="12.75" hidden="false" customHeight="true" outlineLevel="0" collapsed="false">
      <c r="A12" s="54" t="n">
        <v>2009</v>
      </c>
      <c r="B12" s="127" t="n">
        <v>377.668</v>
      </c>
      <c r="C12" s="59" t="n">
        <v>4.00667549756415</v>
      </c>
      <c r="D12" s="67" t="n">
        <v>100</v>
      </c>
      <c r="E12" s="127" t="n">
        <v>63070.647</v>
      </c>
      <c r="F12" s="59" t="n">
        <v>-7.27737256495708</v>
      </c>
      <c r="G12" s="67" t="n">
        <v>100</v>
      </c>
      <c r="H12" s="127" t="n">
        <v>86051.822</v>
      </c>
      <c r="I12" s="59" t="n">
        <v>1.80995454769819</v>
      </c>
      <c r="J12" s="67" t="n">
        <v>100</v>
      </c>
    </row>
    <row r="13" s="123" customFormat="true" ht="12.75" hidden="false" customHeight="true" outlineLevel="0" collapsed="false">
      <c r="A13" s="54" t="n">
        <v>2010</v>
      </c>
      <c r="B13" s="127" t="n">
        <v>401.906</v>
      </c>
      <c r="C13" s="59" t="n">
        <v>6.41780611542413</v>
      </c>
      <c r="D13" s="67" t="n">
        <v>100</v>
      </c>
      <c r="E13" s="127" t="n">
        <v>65629.831</v>
      </c>
      <c r="F13" s="59" t="n">
        <v>4.05764665772337</v>
      </c>
      <c r="G13" s="67" t="n">
        <v>100</v>
      </c>
      <c r="H13" s="127" t="n">
        <v>88291.184</v>
      </c>
      <c r="I13" s="59" t="n">
        <v>2.6023411799462</v>
      </c>
      <c r="J13" s="67" t="n">
        <v>100</v>
      </c>
    </row>
    <row r="14" s="51" customFormat="true" ht="12.75" hidden="false" customHeight="true" outlineLevel="0" collapsed="false">
      <c r="A14" s="54" t="n">
        <v>2011</v>
      </c>
      <c r="B14" s="127" t="n">
        <v>439.513</v>
      </c>
      <c r="C14" s="59" t="n">
        <v>9.35716311774395</v>
      </c>
      <c r="D14" s="67" t="n">
        <v>100</v>
      </c>
      <c r="E14" s="127" t="n">
        <v>70242.985</v>
      </c>
      <c r="F14" s="59" t="n">
        <v>7.02905055476984</v>
      </c>
      <c r="G14" s="67" t="n">
        <v>100</v>
      </c>
      <c r="H14" s="127" t="n">
        <v>92215.957</v>
      </c>
      <c r="I14" s="59" t="n">
        <v>4.44526035577912</v>
      </c>
      <c r="J14" s="67" t="n">
        <v>100</v>
      </c>
    </row>
    <row r="15" s="51" customFormat="true" ht="49.5" hidden="false" customHeight="true" outlineLevel="0" collapsed="false">
      <c r="A15" s="50" t="s">
        <v>77</v>
      </c>
      <c r="B15" s="50"/>
      <c r="C15" s="50"/>
      <c r="D15" s="50"/>
      <c r="E15" s="50"/>
      <c r="F15" s="50"/>
      <c r="G15" s="50"/>
      <c r="H15" s="50"/>
      <c r="I15" s="50"/>
      <c r="J15" s="50"/>
    </row>
    <row r="16" s="51" customFormat="true" ht="24.75" hidden="false" customHeight="true" outlineLevel="0" collapsed="false">
      <c r="A16" s="52" t="s">
        <v>78</v>
      </c>
      <c r="B16" s="52"/>
      <c r="C16" s="52"/>
      <c r="D16" s="52"/>
      <c r="E16" s="52"/>
      <c r="F16" s="52"/>
      <c r="G16" s="52"/>
      <c r="H16" s="52"/>
      <c r="I16" s="52"/>
      <c r="J16" s="52"/>
    </row>
    <row r="17" s="51" customFormat="true" ht="7.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128"/>
    </row>
    <row r="18" s="123" customFormat="true" ht="12.75" hidden="false" customHeight="true" outlineLevel="0" collapsed="false">
      <c r="A18" s="19" t="n">
        <v>2000</v>
      </c>
      <c r="B18" s="124" t="n">
        <v>52.866</v>
      </c>
      <c r="C18" s="47" t="s">
        <v>13</v>
      </c>
      <c r="D18" s="81" t="n">
        <v>9.86213972577185</v>
      </c>
      <c r="E18" s="124" t="n">
        <v>12051.577</v>
      </c>
      <c r="F18" s="47" t="s">
        <v>13</v>
      </c>
      <c r="G18" s="81" t="n">
        <v>20.259205561801</v>
      </c>
      <c r="H18" s="124" t="n">
        <v>26256.342</v>
      </c>
      <c r="I18" s="47" t="s">
        <v>13</v>
      </c>
      <c r="J18" s="81" t="n">
        <v>36.4169858670898</v>
      </c>
    </row>
    <row r="19" s="123" customFormat="true" ht="12.75" hidden="false" customHeight="true" outlineLevel="0" collapsed="false">
      <c r="A19" s="19" t="n">
        <v>2005</v>
      </c>
      <c r="B19" s="124" t="n">
        <v>39.361</v>
      </c>
      <c r="C19" s="47" t="s">
        <v>14</v>
      </c>
      <c r="D19" s="81" t="n">
        <v>10.6041176121944</v>
      </c>
      <c r="E19" s="124" t="n">
        <v>12330.058</v>
      </c>
      <c r="F19" s="47" t="s">
        <v>14</v>
      </c>
      <c r="G19" s="81" t="n">
        <v>20.0402552060047</v>
      </c>
      <c r="H19" s="124" t="n">
        <v>28377.957</v>
      </c>
      <c r="I19" s="47" t="s">
        <v>14</v>
      </c>
      <c r="J19" s="81" t="n">
        <v>36.0962209839996</v>
      </c>
    </row>
    <row r="20" s="123" customFormat="true" ht="12.75" hidden="false" customHeight="true" outlineLevel="0" collapsed="false">
      <c r="A20" s="19" t="n">
        <v>2006</v>
      </c>
      <c r="B20" s="124" t="n">
        <v>39.017</v>
      </c>
      <c r="C20" s="47" t="n">
        <v>-0.873961535530086</v>
      </c>
      <c r="D20" s="81" t="n">
        <v>10.7647951441578</v>
      </c>
      <c r="E20" s="124" t="n">
        <v>12558.592</v>
      </c>
      <c r="F20" s="47" t="n">
        <v>1.85347060005718</v>
      </c>
      <c r="G20" s="81" t="n">
        <v>19.958528964606</v>
      </c>
      <c r="H20" s="124" t="n">
        <v>28683.372</v>
      </c>
      <c r="I20" s="47" t="n">
        <v>1.07624026634477</v>
      </c>
      <c r="J20" s="81" t="n">
        <v>35.8688974848242</v>
      </c>
    </row>
    <row r="21" s="123" customFormat="true" ht="12.75" hidden="false" customHeight="true" outlineLevel="0" collapsed="false">
      <c r="A21" s="19" t="n">
        <v>2007</v>
      </c>
      <c r="B21" s="124" t="n">
        <v>36.909</v>
      </c>
      <c r="C21" s="47" t="n">
        <v>-5.4027731501653</v>
      </c>
      <c r="D21" s="81" t="n">
        <v>10.0312823593041</v>
      </c>
      <c r="E21" s="124" t="n">
        <v>13202.843</v>
      </c>
      <c r="F21" s="47" t="n">
        <v>5.12996202122021</v>
      </c>
      <c r="G21" s="81" t="n">
        <v>20.0724740015954</v>
      </c>
      <c r="H21" s="124" t="n">
        <v>29244.586</v>
      </c>
      <c r="I21" s="47" t="n">
        <v>1.95658306840632</v>
      </c>
      <c r="J21" s="81" t="n">
        <v>35.7250199507729</v>
      </c>
    </row>
    <row r="22" s="123" customFormat="true" ht="12.75" hidden="false" customHeight="true" outlineLevel="0" collapsed="false">
      <c r="A22" s="19" t="n">
        <v>2008</v>
      </c>
      <c r="B22" s="124" t="n">
        <v>35.014</v>
      </c>
      <c r="C22" s="47" t="n">
        <v>-5.13424909913572</v>
      </c>
      <c r="D22" s="81" t="n">
        <v>9.64259551991364</v>
      </c>
      <c r="E22" s="124" t="n">
        <v>13327.436</v>
      </c>
      <c r="F22" s="47" t="n">
        <v>0.943683114311057</v>
      </c>
      <c r="G22" s="81" t="n">
        <v>19.5931854463516</v>
      </c>
      <c r="H22" s="124" t="n">
        <v>30193.413</v>
      </c>
      <c r="I22" s="47" t="n">
        <v>3.24445352038836</v>
      </c>
      <c r="J22" s="81" t="n">
        <v>35.7225440870953</v>
      </c>
    </row>
    <row r="23" s="123" customFormat="true" ht="12.75" hidden="false" customHeight="true" outlineLevel="0" collapsed="false">
      <c r="A23" s="19" t="n">
        <v>2009</v>
      </c>
      <c r="B23" s="124" t="n">
        <v>34.428</v>
      </c>
      <c r="C23" s="47" t="n">
        <v>-1.6736162677786</v>
      </c>
      <c r="D23" s="81" t="n">
        <v>9.11596724098214</v>
      </c>
      <c r="E23" s="124" t="n">
        <v>12632.174</v>
      </c>
      <c r="F23" s="47" t="n">
        <v>-5.21677237842297</v>
      </c>
      <c r="G23" s="81" t="n">
        <v>20.0286101393569</v>
      </c>
      <c r="H23" s="124" t="n">
        <v>30750.471</v>
      </c>
      <c r="I23" s="47" t="n">
        <v>1.84496532405927</v>
      </c>
      <c r="J23" s="81" t="n">
        <v>35.7348284850959</v>
      </c>
    </row>
    <row r="24" s="123" customFormat="true" ht="12.75" hidden="false" customHeight="true" outlineLevel="0" collapsed="false">
      <c r="A24" s="19" t="n">
        <v>2010</v>
      </c>
      <c r="B24" s="124" t="n">
        <v>35.939</v>
      </c>
      <c r="C24" s="47" t="n">
        <v>4.3888695248054</v>
      </c>
      <c r="D24" s="81" t="n">
        <v>8.94220744806583</v>
      </c>
      <c r="E24" s="124" t="n">
        <v>12852.844</v>
      </c>
      <c r="F24" s="47" t="n">
        <v>1.74688854032567</v>
      </c>
      <c r="G24" s="81" t="n">
        <v>19.5838444258679</v>
      </c>
      <c r="H24" s="124" t="n">
        <v>31418.779</v>
      </c>
      <c r="I24" s="47" t="n">
        <v>2.17332606059921</v>
      </c>
      <c r="J24" s="81" t="n">
        <v>35.5854090709668</v>
      </c>
    </row>
    <row r="25" s="51" customFormat="true" ht="12.75" hidden="false" customHeight="true" outlineLevel="0" collapsed="false">
      <c r="A25" s="19" t="n">
        <v>2011</v>
      </c>
      <c r="B25" s="124" t="n">
        <v>40.533</v>
      </c>
      <c r="C25" s="47" t="n">
        <v>12.7827708060881</v>
      </c>
      <c r="D25" s="81" t="n">
        <v>9.22223182879271</v>
      </c>
      <c r="E25" s="124" t="n">
        <v>13508.892</v>
      </c>
      <c r="F25" s="47" t="n">
        <v>5.10430220735583</v>
      </c>
      <c r="G25" s="81" t="n">
        <v>19.2316599301695</v>
      </c>
      <c r="H25" s="124" t="n">
        <v>32928.859</v>
      </c>
      <c r="I25" s="47" t="n">
        <v>4.80629753307727</v>
      </c>
      <c r="J25" s="81" t="n">
        <v>35.7084175789663</v>
      </c>
    </row>
    <row r="26" s="51" customFormat="true" ht="49.5" hidden="false" customHeight="true" outlineLevel="0" collapsed="false">
      <c r="A26" s="52" t="s">
        <v>79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51" customFormat="true" ht="7.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128"/>
    </row>
    <row r="28" s="123" customFormat="true" ht="12.75" hidden="false" customHeight="true" outlineLevel="0" collapsed="false">
      <c r="A28" s="19" t="n">
        <v>2000</v>
      </c>
      <c r="B28" s="124" t="n">
        <v>483.184</v>
      </c>
      <c r="C28" s="47" t="s">
        <v>13</v>
      </c>
      <c r="D28" s="81" t="n">
        <v>90.1378602742282</v>
      </c>
      <c r="E28" s="124" t="n">
        <v>47435.338</v>
      </c>
      <c r="F28" s="47" t="s">
        <v>13</v>
      </c>
      <c r="G28" s="81" t="n">
        <v>79.7407893950734</v>
      </c>
      <c r="H28" s="124" t="n">
        <v>45842.822</v>
      </c>
      <c r="I28" s="47" t="s">
        <v>13</v>
      </c>
      <c r="J28" s="81" t="n">
        <v>63.5830155198889</v>
      </c>
    </row>
    <row r="29" s="123" customFormat="true" ht="12.75" hidden="false" customHeight="true" outlineLevel="0" collapsed="false">
      <c r="A29" s="19" t="n">
        <v>2005</v>
      </c>
      <c r="B29" s="124" t="n">
        <v>331.825</v>
      </c>
      <c r="C29" s="47" t="s">
        <v>14</v>
      </c>
      <c r="D29" s="81" t="n">
        <v>89.3958823878056</v>
      </c>
      <c r="E29" s="124" t="n">
        <v>49196.396</v>
      </c>
      <c r="F29" s="47" t="s">
        <v>14</v>
      </c>
      <c r="G29" s="81" t="n">
        <v>79.9597480446297</v>
      </c>
      <c r="H29" s="124" t="n">
        <v>50239.57</v>
      </c>
      <c r="I29" s="47" t="s">
        <v>14</v>
      </c>
      <c r="J29" s="81" t="n">
        <v>63.9037764720384</v>
      </c>
    </row>
    <row r="30" s="123" customFormat="true" ht="12.75" hidden="false" customHeight="true" outlineLevel="0" collapsed="false">
      <c r="A30" s="19" t="n">
        <v>2006</v>
      </c>
      <c r="B30" s="124" t="n">
        <v>323.433</v>
      </c>
      <c r="C30" s="47" t="n">
        <v>-2.529043923755</v>
      </c>
      <c r="D30" s="81" t="n">
        <v>89.2352048558422</v>
      </c>
      <c r="E30" s="124" t="n">
        <v>50364.841</v>
      </c>
      <c r="F30" s="47" t="n">
        <v>2.37506218951486</v>
      </c>
      <c r="G30" s="81" t="n">
        <v>80.041467856928</v>
      </c>
      <c r="H30" s="124" t="n">
        <v>51283.879</v>
      </c>
      <c r="I30" s="47" t="n">
        <v>2.07865831654213</v>
      </c>
      <c r="J30" s="81" t="n">
        <v>64.131100014152</v>
      </c>
    </row>
    <row r="31" s="123" customFormat="true" ht="12.75" hidden="false" customHeight="true" outlineLevel="0" collapsed="false">
      <c r="A31" s="19" t="n">
        <v>2007</v>
      </c>
      <c r="B31" s="124" t="n">
        <v>331.03</v>
      </c>
      <c r="C31" s="47" t="n">
        <v>2.34886359771576</v>
      </c>
      <c r="D31" s="81" t="n">
        <v>89.9687176406959</v>
      </c>
      <c r="E31" s="124" t="n">
        <v>52573.021</v>
      </c>
      <c r="F31" s="47" t="n">
        <v>4.38436805548537</v>
      </c>
      <c r="G31" s="81" t="n">
        <v>79.9275275187192</v>
      </c>
      <c r="H31" s="124" t="n">
        <v>52615.652</v>
      </c>
      <c r="I31" s="47" t="n">
        <v>2.59686479644022</v>
      </c>
      <c r="J31" s="81" t="n">
        <v>64.2749812708214</v>
      </c>
    </row>
    <row r="32" s="123" customFormat="true" ht="12.75" hidden="false" customHeight="true" outlineLevel="0" collapsed="false">
      <c r="A32" s="19" t="n">
        <v>2008</v>
      </c>
      <c r="B32" s="124" t="n">
        <v>328.104</v>
      </c>
      <c r="C32" s="47" t="n">
        <v>-0.883907802918159</v>
      </c>
      <c r="D32" s="81" t="n">
        <v>90.3574044800864</v>
      </c>
      <c r="E32" s="124" t="n">
        <v>54693.337</v>
      </c>
      <c r="F32" s="47" t="n">
        <v>4.03308761731611</v>
      </c>
      <c r="G32" s="81" t="n">
        <v>80.4068160237876</v>
      </c>
      <c r="H32" s="124" t="n">
        <v>54328.599</v>
      </c>
      <c r="I32" s="47" t="n">
        <v>3.25558447893033</v>
      </c>
      <c r="J32" s="81" t="n">
        <v>64.2774559129047</v>
      </c>
    </row>
    <row r="33" s="123" customFormat="true" ht="12.75" hidden="false" customHeight="true" outlineLevel="0" collapsed="false">
      <c r="A33" s="19" t="n">
        <v>2009</v>
      </c>
      <c r="B33" s="124" t="n">
        <v>343.239</v>
      </c>
      <c r="C33" s="47" t="n">
        <v>4.61286665203716</v>
      </c>
      <c r="D33" s="81" t="n">
        <v>90.8840327590179</v>
      </c>
      <c r="E33" s="124" t="n">
        <v>50438.475</v>
      </c>
      <c r="F33" s="47" t="n">
        <v>-7.77948875198455</v>
      </c>
      <c r="G33" s="81" t="n">
        <v>79.9713930316903</v>
      </c>
      <c r="H33" s="124" t="n">
        <v>55301.353</v>
      </c>
      <c r="I33" s="47" t="n">
        <v>1.7905008005084</v>
      </c>
      <c r="J33" s="81" t="n">
        <v>64.265173839085</v>
      </c>
    </row>
    <row r="34" s="123" customFormat="true" ht="12.75" hidden="false" customHeight="true" outlineLevel="0" collapsed="false">
      <c r="A34" s="19" t="n">
        <v>2010</v>
      </c>
      <c r="B34" s="124" t="n">
        <v>365.964</v>
      </c>
      <c r="C34" s="47" t="n">
        <v>6.62075113841958</v>
      </c>
      <c r="D34" s="81" t="n">
        <v>91.0577925519342</v>
      </c>
      <c r="E34" s="124" t="n">
        <v>52776.984</v>
      </c>
      <c r="F34" s="47" t="n">
        <v>4.63635944583972</v>
      </c>
      <c r="G34" s="81" t="n">
        <v>80.4161510030401</v>
      </c>
      <c r="H34" s="124" t="n">
        <v>56872.404</v>
      </c>
      <c r="I34" s="47" t="n">
        <v>2.84089071021462</v>
      </c>
      <c r="J34" s="81" t="n">
        <v>64.4145897964173</v>
      </c>
    </row>
    <row r="35" s="51" customFormat="true" ht="12.75" hidden="false" customHeight="true" outlineLevel="0" collapsed="false">
      <c r="A35" s="19" t="n">
        <v>2011</v>
      </c>
      <c r="B35" s="124" t="n">
        <v>398.981</v>
      </c>
      <c r="C35" s="47" t="n">
        <v>9.02192565388947</v>
      </c>
      <c r="D35" s="81" t="n">
        <v>90.7777681712073</v>
      </c>
      <c r="E35" s="124" t="n">
        <v>56734.099</v>
      </c>
      <c r="F35" s="47" t="n">
        <v>7.49780434592473</v>
      </c>
      <c r="G35" s="81" t="n">
        <v>80.7683486116087</v>
      </c>
      <c r="H35" s="124" t="n">
        <v>59287.095</v>
      </c>
      <c r="I35" s="47" t="n">
        <v>4.24580434475743</v>
      </c>
      <c r="J35" s="81" t="n">
        <v>64.2915791678007</v>
      </c>
    </row>
    <row r="36" s="123" customFormat="true" ht="173.25" hidden="false" customHeight="true" outlineLevel="0" collapsed="false">
      <c r="A36" s="130" t="s">
        <v>80</v>
      </c>
      <c r="B36" s="130"/>
      <c r="C36" s="130"/>
      <c r="D36" s="130"/>
      <c r="E36" s="130"/>
      <c r="F36" s="130"/>
      <c r="G36" s="130"/>
      <c r="H36" s="130"/>
      <c r="I36" s="130"/>
      <c r="J36" s="130"/>
    </row>
    <row r="37" s="126" customFormat="true" ht="12.75" hidden="false" customHeight="false" outlineLevel="0" collapsed="false">
      <c r="A37" s="125"/>
    </row>
    <row r="38" s="126" customFormat="true" ht="12.75" hidden="false" customHeight="false" outlineLevel="0" collapsed="false">
      <c r="A38" s="125"/>
    </row>
    <row r="39" s="126" customFormat="true" ht="12.75" hidden="false" customHeight="false" outlineLevel="0" collapsed="false">
      <c r="A39" s="125"/>
    </row>
    <row r="40" s="126" customFormat="true" ht="12.75" hidden="false" customHeight="false" outlineLevel="0" collapsed="false">
      <c r="A40" s="125"/>
    </row>
    <row r="41" s="126" customFormat="true" ht="12.75" hidden="false" customHeight="false" outlineLevel="0" collapsed="false">
      <c r="A41" s="125"/>
    </row>
    <row r="42" s="126" customFormat="true" ht="12.75" hidden="false" customHeight="false" outlineLevel="0" collapsed="false">
      <c r="A42" s="125"/>
    </row>
    <row r="43" s="126" customFormat="true" ht="12.75" hidden="false" customHeight="false" outlineLevel="0" collapsed="false">
      <c r="A43" s="125"/>
    </row>
    <row r="44" s="126" customFormat="true" ht="12.75" hidden="false" customHeight="false" outlineLevel="0" collapsed="false">
      <c r="A44" s="125"/>
    </row>
    <row r="45" s="126" customFormat="true" ht="12.75" hidden="false" customHeight="false" outlineLevel="0" collapsed="false">
      <c r="A45" s="125"/>
    </row>
    <row r="46" s="126" customFormat="true" ht="12.75" hidden="false" customHeight="false" outlineLevel="0" collapsed="false">
      <c r="A46" s="125"/>
    </row>
    <row r="47" s="126" customFormat="true" ht="12.75" hidden="false" customHeight="false" outlineLevel="0" collapsed="false">
      <c r="A47" s="125"/>
    </row>
    <row r="48" s="126" customFormat="true" ht="12.75" hidden="false" customHeight="false" outlineLevel="0" collapsed="false">
      <c r="A48" s="125"/>
    </row>
    <row r="49" s="126" customFormat="true" ht="12.75" hidden="false" customHeight="false" outlineLevel="0" collapsed="false">
      <c r="A49" s="125"/>
    </row>
    <row r="50" s="126" customFormat="true" ht="12.75" hidden="false" customHeight="false" outlineLevel="0" collapsed="false">
      <c r="A50" s="125"/>
    </row>
    <row r="51" s="126" customFormat="true" ht="12.75" hidden="false" customHeight="false" outlineLevel="0" collapsed="false">
      <c r="A51" s="125"/>
    </row>
    <row r="52" s="126" customFormat="true" ht="12.75" hidden="false" customHeight="false" outlineLevel="0" collapsed="false">
      <c r="A52" s="125"/>
    </row>
    <row r="53" s="126" customFormat="true" ht="12.75" hidden="false" customHeight="false" outlineLevel="0" collapsed="false">
      <c r="A53" s="125"/>
    </row>
    <row r="54" s="126" customFormat="true" ht="12.75" hidden="false" customHeight="false" outlineLevel="0" collapsed="false">
      <c r="A54" s="125"/>
    </row>
    <row r="55" s="126" customFormat="true" ht="12.75" hidden="false" customHeight="false" outlineLevel="0" collapsed="false">
      <c r="A55" s="125"/>
    </row>
    <row r="56" s="126" customFormat="true" ht="12.75" hidden="false" customHeight="false" outlineLevel="0" collapsed="false">
      <c r="A56" s="125"/>
    </row>
    <row r="57" s="126" customFormat="true" ht="12.75" hidden="false" customHeight="false" outlineLevel="0" collapsed="false">
      <c r="A57" s="125"/>
    </row>
    <row r="58" s="126" customFormat="true" ht="12.75" hidden="false" customHeight="false" outlineLevel="0" collapsed="false">
      <c r="A58" s="125"/>
    </row>
    <row r="59" s="126" customFormat="true" ht="12.75" hidden="false" customHeight="false" outlineLevel="0" collapsed="false">
      <c r="A59" s="125"/>
    </row>
    <row r="60" s="126" customFormat="true" ht="12.75" hidden="false" customHeight="false" outlineLevel="0" collapsed="false">
      <c r="A60" s="125"/>
    </row>
    <row r="61" s="126" customFormat="true" ht="12.75" hidden="false" customHeight="false" outlineLevel="0" collapsed="false">
      <c r="A61" s="125"/>
    </row>
    <row r="62" s="126" customFormat="true" ht="12.75" hidden="false" customHeight="false" outlineLevel="0" collapsed="false">
      <c r="A62" s="125"/>
    </row>
    <row r="63" s="126" customFormat="true" ht="12.75" hidden="false" customHeight="false" outlineLevel="0" collapsed="false">
      <c r="A63" s="125"/>
    </row>
    <row r="64" s="126" customFormat="true" ht="12.75" hidden="false" customHeight="false" outlineLevel="0" collapsed="false">
      <c r="A64" s="125"/>
    </row>
    <row r="65" s="126" customFormat="true" ht="12.75" hidden="false" customHeight="false" outlineLevel="0" collapsed="false">
      <c r="A65" s="125"/>
    </row>
    <row r="66" s="126" customFormat="true" ht="12.75" hidden="false" customHeight="false" outlineLevel="0" collapsed="false">
      <c r="A66" s="125"/>
    </row>
    <row r="67" s="126" customFormat="true" ht="12.75" hidden="false" customHeight="false" outlineLevel="0" collapsed="false">
      <c r="A67" s="125"/>
    </row>
    <row r="68" s="126" customFormat="true" ht="12.75" hidden="false" customHeight="false" outlineLevel="0" collapsed="false">
      <c r="A68" s="125"/>
    </row>
    <row r="69" s="126" customFormat="true" ht="12.75" hidden="false" customHeight="false" outlineLevel="0" collapsed="false">
      <c r="A69" s="125"/>
    </row>
    <row r="70" s="126" customFormat="true" ht="12.75" hidden="false" customHeight="false" outlineLevel="0" collapsed="false">
      <c r="A70" s="125"/>
    </row>
    <row r="71" s="126" customFormat="true" ht="12.75" hidden="false" customHeight="false" outlineLevel="0" collapsed="false">
      <c r="A71" s="125"/>
    </row>
    <row r="72" s="126" customFormat="true" ht="12.75" hidden="false" customHeight="false" outlineLevel="0" collapsed="false">
      <c r="A72" s="125"/>
    </row>
    <row r="73" s="126" customFormat="true" ht="12.75" hidden="false" customHeight="false" outlineLevel="0" collapsed="false">
      <c r="A73" s="125"/>
    </row>
    <row r="74" s="126" customFormat="true" ht="12.75" hidden="false" customHeight="false" outlineLevel="0" collapsed="false">
      <c r="A74" s="125"/>
    </row>
    <row r="75" s="126" customFormat="true" ht="12.75" hidden="false" customHeight="false" outlineLevel="0" collapsed="false">
      <c r="A75" s="125"/>
    </row>
    <row r="76" s="126" customFormat="true" ht="12.75" hidden="false" customHeight="false" outlineLevel="0" collapsed="false">
      <c r="A76" s="125"/>
    </row>
    <row r="77" s="126" customFormat="true" ht="12.75" hidden="false" customHeight="false" outlineLevel="0" collapsed="false">
      <c r="A77" s="125"/>
    </row>
    <row r="78" s="126" customFormat="true" ht="12.75" hidden="false" customHeight="false" outlineLevel="0" collapsed="false">
      <c r="A78" s="125"/>
    </row>
    <row r="79" s="126" customFormat="true" ht="12.75" hidden="false" customHeight="false" outlineLevel="0" collapsed="false">
      <c r="A79" s="125"/>
    </row>
    <row r="80" s="126" customFormat="true" ht="12.75" hidden="false" customHeight="false" outlineLevel="0" collapsed="false">
      <c r="A80" s="125"/>
    </row>
    <row r="81" s="126" customFormat="true" ht="12.75" hidden="false" customHeight="false" outlineLevel="0" collapsed="false">
      <c r="A81" s="125"/>
    </row>
    <row r="82" s="126" customFormat="true" ht="12.75" hidden="false" customHeight="false" outlineLevel="0" collapsed="false">
      <c r="A82" s="125"/>
    </row>
    <row r="83" s="126" customFormat="true" ht="12.75" hidden="false" customHeight="false" outlineLevel="0" collapsed="false">
      <c r="A83" s="125"/>
    </row>
    <row r="84" s="126" customFormat="true" ht="12.75" hidden="false" customHeight="false" outlineLevel="0" collapsed="false">
      <c r="A84" s="125"/>
    </row>
    <row r="85" s="126" customFormat="true" ht="12.75" hidden="false" customHeight="false" outlineLevel="0" collapsed="false">
      <c r="A85" s="125"/>
    </row>
    <row r="86" s="126" customFormat="true" ht="12.75" hidden="false" customHeight="false" outlineLevel="0" collapsed="false">
      <c r="A86" s="125"/>
    </row>
    <row r="87" s="126" customFormat="true" ht="12.75" hidden="false" customHeight="false" outlineLevel="0" collapsed="false">
      <c r="A87" s="125"/>
    </row>
    <row r="88" s="126" customFormat="true" ht="12.75" hidden="false" customHeight="false" outlineLevel="0" collapsed="false">
      <c r="A88" s="125"/>
    </row>
    <row r="89" s="126" customFormat="true" ht="12.75" hidden="false" customHeight="false" outlineLevel="0" collapsed="false">
      <c r="A89" s="125"/>
    </row>
    <row r="90" s="126" customFormat="true" ht="12.75" hidden="false" customHeight="false" outlineLevel="0" collapsed="false">
      <c r="A90" s="125"/>
    </row>
    <row r="91" s="126" customFormat="true" ht="12.75" hidden="false" customHeight="false" outlineLevel="0" collapsed="false">
      <c r="A91" s="125"/>
    </row>
    <row r="92" s="126" customFormat="true" ht="12.75" hidden="false" customHeight="false" outlineLevel="0" collapsed="false">
      <c r="A92" s="125"/>
    </row>
    <row r="93" s="126" customFormat="true" ht="12.75" hidden="false" customHeight="false" outlineLevel="0" collapsed="false">
      <c r="A93" s="125"/>
    </row>
    <row r="94" s="126" customFormat="true" ht="12.75" hidden="false" customHeight="false" outlineLevel="0" collapsed="false">
      <c r="A94" s="125"/>
    </row>
    <row r="95" s="126" customFormat="true" ht="12.75" hidden="false" customHeight="false" outlineLevel="0" collapsed="false">
      <c r="A95" s="125"/>
    </row>
    <row r="96" s="126" customFormat="true" ht="12.75" hidden="false" customHeight="false" outlineLevel="0" collapsed="false">
      <c r="A96" s="125"/>
    </row>
    <row r="97" s="126" customFormat="true" ht="12.75" hidden="false" customHeight="false" outlineLevel="0" collapsed="false">
      <c r="A97" s="125"/>
    </row>
    <row r="98" s="126" customFormat="true" ht="12.75" hidden="false" customHeight="false" outlineLevel="0" collapsed="false">
      <c r="A98" s="125"/>
    </row>
    <row r="99" s="126" customFormat="true" ht="12.75" hidden="false" customHeight="false" outlineLevel="0" collapsed="false">
      <c r="A99" s="125"/>
    </row>
    <row r="100" s="126" customFormat="true" ht="12.75" hidden="false" customHeight="false" outlineLevel="0" collapsed="false">
      <c r="A100" s="125"/>
    </row>
    <row r="101" s="126" customFormat="true" ht="12.75" hidden="false" customHeight="false" outlineLevel="0" collapsed="false">
      <c r="A101" s="125"/>
    </row>
    <row r="102" s="126" customFormat="true" ht="12.75" hidden="false" customHeight="false" outlineLevel="0" collapsed="false">
      <c r="A102" s="125"/>
    </row>
    <row r="103" s="126" customFormat="true" ht="12.75" hidden="false" customHeight="false" outlineLevel="0" collapsed="false">
      <c r="A103" s="125"/>
    </row>
    <row r="104" s="126" customFormat="true" ht="12.75" hidden="false" customHeight="false" outlineLevel="0" collapsed="false">
      <c r="A104" s="125"/>
    </row>
    <row r="105" s="126" customFormat="true" ht="12.75" hidden="false" customHeight="false" outlineLevel="0" collapsed="false">
      <c r="A105" s="125"/>
    </row>
    <row r="106" s="126" customFormat="true" ht="12.75" hidden="false" customHeight="false" outlineLevel="0" collapsed="false">
      <c r="A106" s="125"/>
    </row>
    <row r="107" s="126" customFormat="true" ht="12.75" hidden="false" customHeight="false" outlineLevel="0" collapsed="false">
      <c r="A107" s="125"/>
    </row>
    <row r="108" s="126" customFormat="true" ht="12.75" hidden="false" customHeight="false" outlineLevel="0" collapsed="false">
      <c r="A108" s="125"/>
    </row>
    <row r="109" s="126" customFormat="true" ht="12.75" hidden="false" customHeight="false" outlineLevel="0" collapsed="false">
      <c r="A109" s="125"/>
    </row>
    <row r="110" s="126" customFormat="true" ht="12.75" hidden="false" customHeight="false" outlineLevel="0" collapsed="false">
      <c r="A110" s="125"/>
    </row>
    <row r="111" s="126" customFormat="true" ht="12.75" hidden="false" customHeight="false" outlineLevel="0" collapsed="false">
      <c r="A111" s="125"/>
    </row>
    <row r="112" s="126" customFormat="true" ht="12.75" hidden="false" customHeight="false" outlineLevel="0" collapsed="false">
      <c r="A112" s="125"/>
    </row>
    <row r="113" s="126" customFormat="true" ht="12.75" hidden="false" customHeight="false" outlineLevel="0" collapsed="false">
      <c r="A113" s="125"/>
    </row>
    <row r="114" s="126" customFormat="true" ht="12.75" hidden="false" customHeight="false" outlineLevel="0" collapsed="false">
      <c r="A114" s="125"/>
    </row>
    <row r="115" s="126" customFormat="true" ht="12.75" hidden="false" customHeight="false" outlineLevel="0" collapsed="false">
      <c r="A115" s="125"/>
    </row>
    <row r="116" s="126" customFormat="true" ht="12.75" hidden="false" customHeight="false" outlineLevel="0" collapsed="false">
      <c r="A116" s="125"/>
    </row>
    <row r="117" s="126" customFormat="true" ht="12.75" hidden="false" customHeight="false" outlineLevel="0" collapsed="false">
      <c r="A117" s="125"/>
    </row>
    <row r="118" s="126" customFormat="true" ht="12.75" hidden="false" customHeight="false" outlineLevel="0" collapsed="false">
      <c r="A118" s="125"/>
    </row>
    <row r="119" s="126" customFormat="true" ht="12.75" hidden="false" customHeight="false" outlineLevel="0" collapsed="false">
      <c r="A119" s="125"/>
    </row>
    <row r="120" s="126" customFormat="true" ht="12.75" hidden="false" customHeight="false" outlineLevel="0" collapsed="false">
      <c r="A120" s="125"/>
    </row>
    <row r="121" s="126" customFormat="true" ht="12.75" hidden="false" customHeight="false" outlineLevel="0" collapsed="false">
      <c r="A121" s="125"/>
    </row>
    <row r="122" s="126" customFormat="true" ht="12.75" hidden="false" customHeight="false" outlineLevel="0" collapsed="false">
      <c r="A122" s="125"/>
    </row>
    <row r="123" s="126" customFormat="true" ht="12.75" hidden="false" customHeight="false" outlineLevel="0" collapsed="false">
      <c r="A123" s="125"/>
    </row>
    <row r="124" s="126" customFormat="true" ht="12.75" hidden="false" customHeight="false" outlineLevel="0" collapsed="false">
      <c r="A124" s="125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16:J16"/>
    <mergeCell ref="A26:J26"/>
    <mergeCell ref="A36:J36"/>
  </mergeCells>
  <conditionalFormatting sqref="B28:C35 H18:I25 B37:J65536 B7:C14 A3 I4:J4 B3:H4 K1:IV65536 A15:J17 E7:F14 H7:I14 E18:F25 E28:F35 B18:C25 A5:J6 H28:I35 A26:J27 A36:A65536">
    <cfRule type="cellIs" priority="2" operator="equal" aboveAverage="0" equalAverage="0" bottom="0" percent="0" rank="0" text="" dxfId="734">
      <formula>"..."</formula>
    </cfRule>
    <cfRule type="cellIs" priority="3" operator="equal" aboveAverage="0" equalAverage="0" bottom="0" percent="0" rank="0" text="" dxfId="735">
      <formula>"."</formula>
    </cfRule>
  </conditionalFormatting>
  <conditionalFormatting sqref="D7:D14 G7:G14 D18:D25 G18:G25 J28:J35 D28:D35 G28:G35 J7:J14 J18:J25">
    <cfRule type="cellIs" priority="4" operator="equal" aboveAverage="0" equalAverage="0" bottom="0" percent="0" rank="0" text="" dxfId="736">
      <formula>"."</formula>
    </cfRule>
    <cfRule type="cellIs" priority="5" operator="equal" aboveAverage="0" equalAverage="0" bottom="0" percent="0" rank="0" text="" dxfId="737">
      <formula>"..."</formula>
    </cfRule>
  </conditionalFormatting>
  <conditionalFormatting sqref="A1:J1">
    <cfRule type="cellIs" priority="6" operator="equal" aboveAverage="0" equalAverage="0" bottom="0" percent="0" rank="0" text="" dxfId="738">
      <formula>"..."</formula>
    </cfRule>
    <cfRule type="cellIs" priority="7" operator="equal" aboveAverage="0" equalAverage="0" bottom="0" percent="0" rank="0" text="" dxfId="739">
      <formula>"."</formula>
    </cfRule>
  </conditionalFormatting>
  <conditionalFormatting sqref="A18:A25">
    <cfRule type="cellIs" priority="8" operator="equal" aboveAverage="0" equalAverage="0" bottom="0" percent="0" rank="0" text="" dxfId="740">
      <formula>"..."</formula>
    </cfRule>
    <cfRule type="cellIs" priority="9" operator="equal" aboveAverage="0" equalAverage="0" bottom="0" percent="0" rank="0" text="" dxfId="741">
      <formula>"."</formula>
    </cfRule>
  </conditionalFormatting>
  <conditionalFormatting sqref="A28:A35">
    <cfRule type="cellIs" priority="10" operator="equal" aboveAverage="0" equalAverage="0" bottom="0" percent="0" rank="0" text="" dxfId="742">
      <formula>"..."</formula>
    </cfRule>
    <cfRule type="cellIs" priority="11" operator="equal" aboveAverage="0" equalAverage="0" bottom="0" percent="0" rank="0" text="" dxfId="743">
      <formula>"."</formula>
    </cfRule>
  </conditionalFormatting>
  <conditionalFormatting sqref="A7:A14">
    <cfRule type="cellIs" priority="12" operator="equal" aboveAverage="0" equalAverage="0" bottom="0" percent="0" rank="0" text="" dxfId="744">
      <formula>"..."</formula>
    </cfRule>
    <cfRule type="cellIs" priority="13" operator="equal" aboveAverage="0" equalAverage="0" bottom="0" percent="0" rank="0" text="" dxfId="7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37" width="10.41"/>
    <col collapsed="false" customWidth="true" hidden="false" outlineLevel="0" max="9" min="7" style="0" width="10.41"/>
  </cols>
  <sheetData>
    <row r="1" s="3" customFormat="true" ht="16.5" hidden="false" customHeight="true" outlineLevel="0" collapsed="false">
      <c r="A1" s="38" t="s">
        <v>19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40" t="s">
        <v>2</v>
      </c>
      <c r="B3" s="7" t="s">
        <v>3</v>
      </c>
      <c r="C3" s="7"/>
      <c r="D3" s="7"/>
      <c r="E3" s="8" t="s">
        <v>4</v>
      </c>
      <c r="F3" s="8"/>
      <c r="G3" s="8"/>
      <c r="H3" s="41" t="s">
        <v>5</v>
      </c>
      <c r="I3" s="41"/>
    </row>
    <row r="4" s="10" customFormat="true" ht="41.25" hidden="false" customHeight="true" outlineLevel="0" collapsed="false">
      <c r="A4" s="40"/>
      <c r="B4" s="42" t="s">
        <v>6</v>
      </c>
      <c r="C4" s="12" t="s">
        <v>7</v>
      </c>
      <c r="D4" s="13" t="s">
        <v>8</v>
      </c>
      <c r="E4" s="14" t="s">
        <v>9</v>
      </c>
      <c r="F4" s="12" t="s">
        <v>7</v>
      </c>
      <c r="G4" s="12" t="s">
        <v>10</v>
      </c>
      <c r="H4" s="43" t="s">
        <v>11</v>
      </c>
      <c r="I4" s="44" t="s">
        <v>7</v>
      </c>
    </row>
    <row r="5" s="45" customFormat="true" ht="22.5" hidden="false" customHeight="true" outlineLevel="0" collapsed="false">
      <c r="A5" s="26" t="s">
        <v>41</v>
      </c>
      <c r="B5" s="26"/>
      <c r="C5" s="26"/>
      <c r="D5" s="26"/>
      <c r="E5" s="26"/>
      <c r="F5" s="26"/>
      <c r="G5" s="26"/>
      <c r="H5" s="26"/>
      <c r="I5" s="26"/>
    </row>
    <row r="6" s="45" customFormat="true" ht="6.7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s="25" customFormat="true" ht="12.75" hidden="false" customHeight="true" outlineLevel="0" collapsed="false">
      <c r="A7" s="19" t="n">
        <v>2000</v>
      </c>
      <c r="B7" s="27" t="n">
        <v>5854.831</v>
      </c>
      <c r="C7" s="24" t="s">
        <v>13</v>
      </c>
      <c r="D7" s="21" t="n">
        <v>3.5532456762276</v>
      </c>
      <c r="E7" s="28" t="n">
        <v>33132</v>
      </c>
      <c r="F7" s="47" t="s">
        <v>13</v>
      </c>
      <c r="G7" s="29" t="n">
        <v>98.2593779924874</v>
      </c>
      <c r="H7" s="30" t="n">
        <v>176.71</v>
      </c>
      <c r="I7" s="24" t="s">
        <v>13</v>
      </c>
    </row>
    <row r="8" s="25" customFormat="true" ht="12.75" hidden="false" customHeight="true" outlineLevel="0" collapsed="false">
      <c r="A8" s="19" t="n">
        <v>2005</v>
      </c>
      <c r="B8" s="28" t="n">
        <v>6211.479</v>
      </c>
      <c r="C8" s="24" t="s">
        <v>14</v>
      </c>
      <c r="D8" s="21" t="n">
        <v>3.58116947097908</v>
      </c>
      <c r="E8" s="28" t="n">
        <v>34796</v>
      </c>
      <c r="F8" s="47" t="s">
        <v>14</v>
      </c>
      <c r="G8" s="29" t="n">
        <v>98.0303364710532</v>
      </c>
      <c r="H8" s="30" t="n">
        <v>178.51</v>
      </c>
      <c r="I8" s="24" t="s">
        <v>14</v>
      </c>
    </row>
    <row r="9" s="25" customFormat="true" ht="12.75" hidden="false" customHeight="true" outlineLevel="0" collapsed="false">
      <c r="A9" s="19" t="n">
        <v>2006</v>
      </c>
      <c r="B9" s="28" t="n">
        <v>6316.086</v>
      </c>
      <c r="C9" s="24" t="n">
        <v>1.68409166319326</v>
      </c>
      <c r="D9" s="21" t="n">
        <v>3.55483489769923</v>
      </c>
      <c r="E9" s="28" t="n">
        <v>35138</v>
      </c>
      <c r="F9" s="47" t="n">
        <v>0.980941641010902</v>
      </c>
      <c r="G9" s="29" t="n">
        <v>97.0546283057826</v>
      </c>
      <c r="H9" s="30" t="n">
        <v>179.753</v>
      </c>
      <c r="I9" s="24" t="n">
        <v>0.696319533919665</v>
      </c>
    </row>
    <row r="10" s="25" customFormat="true" ht="12.75" hidden="false" customHeight="true" outlineLevel="0" collapsed="false">
      <c r="A10" s="19" t="n">
        <v>2007</v>
      </c>
      <c r="B10" s="28" t="n">
        <v>6564.89</v>
      </c>
      <c r="C10" s="24" t="n">
        <v>3.93921172067637</v>
      </c>
      <c r="D10" s="21" t="n">
        <v>3.60419563510815</v>
      </c>
      <c r="E10" s="28" t="n">
        <v>35479</v>
      </c>
      <c r="F10" s="47" t="n">
        <v>0.972713795447011</v>
      </c>
      <c r="G10" s="29" t="n">
        <v>97.3112368992539</v>
      </c>
      <c r="H10" s="30" t="n">
        <v>185.034</v>
      </c>
      <c r="I10" s="24" t="n">
        <v>2.93792036850566</v>
      </c>
    </row>
    <row r="11" s="25" customFormat="true" ht="12.75" hidden="false" customHeight="true" outlineLevel="0" collapsed="false">
      <c r="A11" s="19" t="n">
        <v>2008</v>
      </c>
      <c r="B11" s="28" t="n">
        <v>6905.59</v>
      </c>
      <c r="C11" s="24" t="n">
        <v>5.18972899774406</v>
      </c>
      <c r="D11" s="21" t="n">
        <v>3.67912457081724</v>
      </c>
      <c r="E11" s="28" t="n">
        <v>36522</v>
      </c>
      <c r="F11" s="47" t="n">
        <v>2.93938679265584</v>
      </c>
      <c r="G11" s="29" t="n">
        <v>98.8284477330527</v>
      </c>
      <c r="H11" s="30" t="n">
        <v>189.079</v>
      </c>
      <c r="I11" s="24" t="n">
        <v>2.18608471956505</v>
      </c>
    </row>
    <row r="12" s="25" customFormat="true" ht="12.75" hidden="false" customHeight="true" outlineLevel="0" collapsed="false">
      <c r="A12" s="19" t="n">
        <v>2009</v>
      </c>
      <c r="B12" s="28" t="n">
        <v>6736.216</v>
      </c>
      <c r="C12" s="24" t="n">
        <v>-2.45270860274069</v>
      </c>
      <c r="D12" s="21" t="n">
        <v>3.66101797569035</v>
      </c>
      <c r="E12" s="28" t="n">
        <v>35536</v>
      </c>
      <c r="F12" s="47" t="n">
        <v>-2.70125705519886</v>
      </c>
      <c r="G12" s="29" t="n">
        <v>97.4409554635285</v>
      </c>
      <c r="H12" s="30" t="n">
        <v>189.562</v>
      </c>
      <c r="I12" s="24" t="n">
        <v>0.255448780668388</v>
      </c>
    </row>
    <row r="13" s="25" customFormat="true" ht="12.75" hidden="false" customHeight="true" outlineLevel="0" collapsed="false">
      <c r="A13" s="19" t="n">
        <v>2010</v>
      </c>
      <c r="B13" s="28" t="n">
        <v>6929.745</v>
      </c>
      <c r="C13" s="24" t="n">
        <v>2.87296309975808</v>
      </c>
      <c r="D13" s="21" t="n">
        <v>3.64725732262009</v>
      </c>
      <c r="E13" s="28" t="n">
        <v>36606</v>
      </c>
      <c r="F13" s="47" t="n">
        <v>3.01262318013968</v>
      </c>
      <c r="G13" s="29" t="n">
        <v>97.4206600779177</v>
      </c>
      <c r="H13" s="30" t="n">
        <v>189.305</v>
      </c>
      <c r="I13" s="24" t="n">
        <v>-0.135575695550794</v>
      </c>
    </row>
    <row r="14" s="25" customFormat="true" ht="12.75" hidden="false" customHeight="true" outlineLevel="0" collapsed="false">
      <c r="A14" s="19" t="n">
        <v>2011</v>
      </c>
      <c r="B14" s="28" t="n">
        <v>7231.683</v>
      </c>
      <c r="C14" s="24" t="n">
        <v>4.35713002426496</v>
      </c>
      <c r="D14" s="21" t="n">
        <v>3.61789250134848</v>
      </c>
      <c r="E14" s="28" t="n">
        <v>38000</v>
      </c>
      <c r="F14" s="47" t="n">
        <v>3.8065803469278</v>
      </c>
      <c r="G14" s="29" t="n">
        <v>97.7974654395985</v>
      </c>
      <c r="H14" s="30" t="n">
        <v>190.309</v>
      </c>
      <c r="I14" s="24" t="n">
        <v>0.53036105755262</v>
      </c>
    </row>
    <row r="15" s="45" customFormat="true" ht="19.5" hidden="false" customHeight="true" outlineLevel="0" collapsed="false">
      <c r="A15" s="46" t="s">
        <v>42</v>
      </c>
      <c r="B15" s="46"/>
      <c r="C15" s="46"/>
      <c r="D15" s="46"/>
      <c r="E15" s="46"/>
      <c r="F15" s="46"/>
      <c r="G15" s="46"/>
      <c r="H15" s="46"/>
      <c r="I15" s="46"/>
    </row>
    <row r="16" s="45" customFormat="true" ht="6.7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</row>
    <row r="17" s="25" customFormat="true" ht="12.75" hidden="false" customHeight="true" outlineLevel="0" collapsed="false">
      <c r="A17" s="19" t="n">
        <v>2000</v>
      </c>
      <c r="B17" s="27" t="n">
        <v>18667.174</v>
      </c>
      <c r="C17" s="24" t="s">
        <v>13</v>
      </c>
      <c r="D17" s="21" t="n">
        <v>11.3289444738692</v>
      </c>
      <c r="E17" s="28" t="n">
        <v>34481</v>
      </c>
      <c r="F17" s="47" t="s">
        <v>13</v>
      </c>
      <c r="G17" s="29" t="n">
        <v>102.257964053098</v>
      </c>
      <c r="H17" s="30" t="n">
        <v>541.38</v>
      </c>
      <c r="I17" s="24" t="s">
        <v>13</v>
      </c>
    </row>
    <row r="18" s="53" customFormat="true" ht="12.75" hidden="false" customHeight="true" outlineLevel="0" collapsed="false">
      <c r="A18" s="19" t="n">
        <v>2005</v>
      </c>
      <c r="B18" s="28" t="n">
        <v>19256.684</v>
      </c>
      <c r="C18" s="24" t="s">
        <v>14</v>
      </c>
      <c r="D18" s="21" t="n">
        <v>11.1022590357452</v>
      </c>
      <c r="E18" s="28" t="n">
        <v>36049</v>
      </c>
      <c r="F18" s="47" t="s">
        <v>14</v>
      </c>
      <c r="G18" s="29" t="n">
        <v>101.560575699668</v>
      </c>
      <c r="H18" s="30" t="n">
        <v>534.176</v>
      </c>
      <c r="I18" s="24" t="s">
        <v>14</v>
      </c>
    </row>
    <row r="19" s="53" customFormat="true" ht="12.75" hidden="false" customHeight="true" outlineLevel="0" collapsed="false">
      <c r="A19" s="19" t="n">
        <v>2006</v>
      </c>
      <c r="B19" s="28" t="n">
        <v>19420.363</v>
      </c>
      <c r="C19" s="24" t="n">
        <v>0.849985386892158</v>
      </c>
      <c r="D19" s="21" t="n">
        <v>10.9302159784377</v>
      </c>
      <c r="E19" s="28" t="n">
        <v>36332</v>
      </c>
      <c r="F19" s="47" t="n">
        <v>0.784893005192511</v>
      </c>
      <c r="G19" s="29" t="n">
        <v>100.354519158402</v>
      </c>
      <c r="H19" s="30" t="n">
        <v>534.521</v>
      </c>
      <c r="I19" s="24" t="n">
        <v>0.0645854549811364</v>
      </c>
    </row>
    <row r="20" s="53" customFormat="true" ht="12.75" hidden="false" customHeight="true" outlineLevel="0" collapsed="false">
      <c r="A20" s="19" t="n">
        <v>2007</v>
      </c>
      <c r="B20" s="28" t="n">
        <v>20003.794</v>
      </c>
      <c r="C20" s="24" t="n">
        <v>3.00422293857226</v>
      </c>
      <c r="D20" s="21" t="n">
        <v>10.9822993257164</v>
      </c>
      <c r="E20" s="28" t="n">
        <v>36594</v>
      </c>
      <c r="F20" s="47" t="n">
        <v>0.721173739334469</v>
      </c>
      <c r="G20" s="29" t="n">
        <v>100.369191513391</v>
      </c>
      <c r="H20" s="30" t="n">
        <v>546.637</v>
      </c>
      <c r="I20" s="24" t="n">
        <v>2.26670233723278</v>
      </c>
    </row>
    <row r="21" s="53" customFormat="true" ht="12.75" hidden="false" customHeight="true" outlineLevel="0" collapsed="false">
      <c r="A21" s="19" t="n">
        <v>2008</v>
      </c>
      <c r="B21" s="28" t="n">
        <v>20738.93</v>
      </c>
      <c r="C21" s="24" t="n">
        <v>3.67498285575228</v>
      </c>
      <c r="D21" s="21" t="n">
        <v>11.0491800027889</v>
      </c>
      <c r="E21" s="28" t="n">
        <v>37277</v>
      </c>
      <c r="F21" s="47" t="n">
        <v>1.86552925300192</v>
      </c>
      <c r="G21" s="29" t="n">
        <v>100.870709664229</v>
      </c>
      <c r="H21" s="30" t="n">
        <v>556.347</v>
      </c>
      <c r="I21" s="24" t="n">
        <v>1.77631590982681</v>
      </c>
    </row>
    <row r="22" s="53" customFormat="true" ht="12.75" hidden="false" customHeight="true" outlineLevel="0" collapsed="false">
      <c r="A22" s="19" t="n">
        <v>2009</v>
      </c>
      <c r="B22" s="28" t="n">
        <v>20609.216</v>
      </c>
      <c r="C22" s="24" t="n">
        <v>-0.625461390727494</v>
      </c>
      <c r="D22" s="21" t="n">
        <v>11.2007557716209</v>
      </c>
      <c r="E22" s="28" t="n">
        <v>37070</v>
      </c>
      <c r="F22" s="47" t="n">
        <v>-0.555571966751078</v>
      </c>
      <c r="G22" s="29" t="n">
        <v>101.647771279246</v>
      </c>
      <c r="H22" s="30" t="n">
        <v>555.956</v>
      </c>
      <c r="I22" s="24" t="n">
        <v>-0.0702798792839743</v>
      </c>
    </row>
    <row r="23" s="53" customFormat="true" ht="12.75" hidden="false" customHeight="true" outlineLevel="0" collapsed="false">
      <c r="A23" s="19" t="n">
        <v>2010</v>
      </c>
      <c r="B23" s="28" t="n">
        <v>20918.458</v>
      </c>
      <c r="C23" s="24" t="n">
        <v>1.50050346408131</v>
      </c>
      <c r="D23" s="21" t="n">
        <v>11.0097845041081</v>
      </c>
      <c r="E23" s="28" t="n">
        <v>37788</v>
      </c>
      <c r="F23" s="47" t="n">
        <v>1.93707068396656</v>
      </c>
      <c r="G23" s="29" t="n">
        <v>100.565518625681</v>
      </c>
      <c r="H23" s="30" t="n">
        <v>553.575</v>
      </c>
      <c r="I23" s="24" t="n">
        <v>-0.428271302045491</v>
      </c>
    </row>
    <row r="24" s="53" customFormat="true" ht="12.75" hidden="false" customHeight="true" outlineLevel="0" collapsed="false">
      <c r="A24" s="19" t="n">
        <v>2011</v>
      </c>
      <c r="B24" s="28" t="n">
        <v>21764.515</v>
      </c>
      <c r="C24" s="24" t="n">
        <v>4.0445476430433</v>
      </c>
      <c r="D24" s="21" t="n">
        <v>10.8884302055257</v>
      </c>
      <c r="E24" s="28" t="n">
        <v>38946</v>
      </c>
      <c r="F24" s="47" t="n">
        <v>3.06578803915611</v>
      </c>
      <c r="G24" s="29" t="n">
        <v>100.234048736772</v>
      </c>
      <c r="H24" s="30" t="n">
        <v>558.832</v>
      </c>
      <c r="I24" s="24" t="n">
        <v>0.949645486158146</v>
      </c>
    </row>
    <row r="25" s="45" customFormat="true" ht="19.5" hidden="false" customHeight="true" outlineLevel="0" collapsed="false">
      <c r="A25" s="26" t="s">
        <v>43</v>
      </c>
      <c r="B25" s="26"/>
      <c r="C25" s="26"/>
      <c r="D25" s="26"/>
      <c r="E25" s="26"/>
      <c r="F25" s="26"/>
      <c r="G25" s="26"/>
      <c r="H25" s="26"/>
      <c r="I25" s="26"/>
    </row>
    <row r="26" s="45" customFormat="true" ht="6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</row>
    <row r="27" s="25" customFormat="true" ht="12.75" hidden="false" customHeight="true" outlineLevel="0" collapsed="false">
      <c r="A27" s="19" t="n">
        <v>2000</v>
      </c>
      <c r="B27" s="27" t="n">
        <v>2172.104</v>
      </c>
      <c r="C27" s="24" t="s">
        <v>13</v>
      </c>
      <c r="D27" s="21" t="n">
        <v>1.31823090133886</v>
      </c>
      <c r="E27" s="28" t="n">
        <v>33137</v>
      </c>
      <c r="F27" s="47" t="s">
        <v>13</v>
      </c>
      <c r="G27" s="29" t="n">
        <v>98.2732499437672</v>
      </c>
      <c r="H27" s="30" t="n">
        <v>65.549</v>
      </c>
      <c r="I27" s="24" t="s">
        <v>13</v>
      </c>
    </row>
    <row r="28" s="25" customFormat="true" ht="12.75" hidden="false" customHeight="true" outlineLevel="0" collapsed="false">
      <c r="A28" s="19" t="n">
        <v>2005</v>
      </c>
      <c r="B28" s="28" t="n">
        <v>2160.72</v>
      </c>
      <c r="C28" s="24" t="s">
        <v>14</v>
      </c>
      <c r="D28" s="21" t="n">
        <v>1.24574268050072</v>
      </c>
      <c r="E28" s="28" t="n">
        <v>34622</v>
      </c>
      <c r="F28" s="47" t="s">
        <v>14</v>
      </c>
      <c r="G28" s="29" t="n">
        <v>97.539222636075</v>
      </c>
      <c r="H28" s="30" t="n">
        <v>62.409</v>
      </c>
      <c r="I28" s="24" t="s">
        <v>14</v>
      </c>
    </row>
    <row r="29" s="25" customFormat="true" ht="12.75" hidden="false" customHeight="true" outlineLevel="0" collapsed="false">
      <c r="A29" s="19" t="n">
        <v>2006</v>
      </c>
      <c r="B29" s="28" t="n">
        <v>2174.136</v>
      </c>
      <c r="C29" s="24" t="n">
        <v>0.620904143063413</v>
      </c>
      <c r="D29" s="21" t="n">
        <v>1.22365251599554</v>
      </c>
      <c r="E29" s="28" t="n">
        <v>34840</v>
      </c>
      <c r="F29" s="47" t="n">
        <v>0.628966198712355</v>
      </c>
      <c r="G29" s="29" t="n">
        <v>96.2318073289837</v>
      </c>
      <c r="H29" s="30" t="n">
        <v>62.404</v>
      </c>
      <c r="I29" s="24" t="n">
        <v>-0.0080116649842199</v>
      </c>
    </row>
    <row r="30" s="25" customFormat="true" ht="12.75" hidden="false" customHeight="true" outlineLevel="0" collapsed="false">
      <c r="A30" s="19" t="n">
        <v>2007</v>
      </c>
      <c r="B30" s="28" t="n">
        <v>2208.957</v>
      </c>
      <c r="C30" s="24" t="n">
        <v>1.60160173972557</v>
      </c>
      <c r="D30" s="21" t="n">
        <v>1.21274129155882</v>
      </c>
      <c r="E30" s="28" t="n">
        <v>34844</v>
      </c>
      <c r="F30" s="47" t="n">
        <v>0.0117729031142932</v>
      </c>
      <c r="G30" s="29" t="n">
        <v>95.5679965613974</v>
      </c>
      <c r="H30" s="30" t="n">
        <v>63.396</v>
      </c>
      <c r="I30" s="24" t="n">
        <v>1.58964168963529</v>
      </c>
    </row>
    <row r="31" s="25" customFormat="true" ht="12.75" hidden="false" customHeight="true" outlineLevel="0" collapsed="false">
      <c r="A31" s="19" t="n">
        <v>2008</v>
      </c>
      <c r="B31" s="28" t="n">
        <v>2240.093</v>
      </c>
      <c r="C31" s="24" t="n">
        <v>1.4095340017936</v>
      </c>
      <c r="D31" s="21" t="n">
        <v>1.1934651778075</v>
      </c>
      <c r="E31" s="28" t="n">
        <v>34889</v>
      </c>
      <c r="F31" s="47" t="n">
        <v>0.130187483688582</v>
      </c>
      <c r="G31" s="29" t="n">
        <v>94.4093300009288</v>
      </c>
      <c r="H31" s="30" t="n">
        <v>64.206</v>
      </c>
      <c r="I31" s="24" t="n">
        <v>1.27768313458263</v>
      </c>
    </row>
    <row r="32" s="25" customFormat="true" ht="12.75" hidden="false" customHeight="true" outlineLevel="0" collapsed="false">
      <c r="A32" s="19" t="n">
        <v>2009</v>
      </c>
      <c r="B32" s="28" t="n">
        <v>2186.723</v>
      </c>
      <c r="C32" s="24" t="n">
        <v>-2.38249036981946</v>
      </c>
      <c r="D32" s="21" t="n">
        <v>1.18844648254384</v>
      </c>
      <c r="E32" s="28" t="n">
        <v>34517</v>
      </c>
      <c r="F32" s="47" t="n">
        <v>-1.06658316524545</v>
      </c>
      <c r="G32" s="29" t="n">
        <v>94.6477413012474</v>
      </c>
      <c r="H32" s="30" t="n">
        <v>63.352</v>
      </c>
      <c r="I32" s="24" t="n">
        <v>-1.33009376070772</v>
      </c>
    </row>
    <row r="33" s="25" customFormat="true" ht="12.75" hidden="false" customHeight="true" outlineLevel="0" collapsed="false">
      <c r="A33" s="19" t="n">
        <v>2010</v>
      </c>
      <c r="B33" s="28" t="n">
        <v>2269.575</v>
      </c>
      <c r="C33" s="24" t="n">
        <v>3.78886580513398</v>
      </c>
      <c r="D33" s="21" t="n">
        <v>1.19452072738398</v>
      </c>
      <c r="E33" s="28" t="n">
        <v>35362</v>
      </c>
      <c r="F33" s="47" t="n">
        <v>2.44667081871628</v>
      </c>
      <c r="G33" s="29" t="n">
        <v>94.1081403856135</v>
      </c>
      <c r="H33" s="30" t="n">
        <v>64.182</v>
      </c>
      <c r="I33" s="24" t="n">
        <v>1.31014016921329</v>
      </c>
    </row>
    <row r="34" s="25" customFormat="true" ht="12.75" hidden="false" customHeight="true" outlineLevel="0" collapsed="false">
      <c r="A34" s="19" t="n">
        <v>2011</v>
      </c>
      <c r="B34" s="28" t="n">
        <v>2384.54</v>
      </c>
      <c r="C34" s="24" t="n">
        <v>5.0654858288446</v>
      </c>
      <c r="D34" s="21" t="n">
        <v>1.19294628721495</v>
      </c>
      <c r="E34" s="28" t="n">
        <v>36552</v>
      </c>
      <c r="F34" s="47" t="n">
        <v>3.36638734869639</v>
      </c>
      <c r="G34" s="29" t="n">
        <v>94.0715233556238</v>
      </c>
      <c r="H34" s="30" t="n">
        <v>65.237</v>
      </c>
      <c r="I34" s="24" t="n">
        <v>1.64376304882989</v>
      </c>
    </row>
    <row r="35" s="45" customFormat="true" ht="19.5" hidden="false" customHeight="true" outlineLevel="0" collapsed="false">
      <c r="A35" s="26" t="s">
        <v>44</v>
      </c>
      <c r="B35" s="26"/>
      <c r="C35" s="26"/>
      <c r="D35" s="26"/>
      <c r="E35" s="26"/>
      <c r="F35" s="26"/>
      <c r="G35" s="26"/>
      <c r="H35" s="26"/>
      <c r="I35" s="26"/>
    </row>
    <row r="36" s="45" customFormat="true" ht="7.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</row>
    <row r="37" s="25" customFormat="true" ht="12.75" hidden="false" customHeight="true" outlineLevel="0" collapsed="false">
      <c r="A37" s="19" t="n">
        <v>2000</v>
      </c>
      <c r="B37" s="27" t="n">
        <v>1607.771</v>
      </c>
      <c r="C37" s="24" t="s">
        <v>13</v>
      </c>
      <c r="D37" s="21" t="n">
        <v>0.97574214424193</v>
      </c>
      <c r="E37" s="28" t="n">
        <v>30084</v>
      </c>
      <c r="F37" s="47" t="s">
        <v>13</v>
      </c>
      <c r="G37" s="29" t="n">
        <v>89.2183394088592</v>
      </c>
      <c r="H37" s="30" t="n">
        <v>53.443</v>
      </c>
      <c r="I37" s="24" t="s">
        <v>13</v>
      </c>
    </row>
    <row r="38" s="25" customFormat="true" ht="12.75" hidden="false" customHeight="true" outlineLevel="0" collapsed="false">
      <c r="A38" s="19" t="n">
        <v>2005</v>
      </c>
      <c r="B38" s="28" t="n">
        <v>1646.834</v>
      </c>
      <c r="C38" s="24" t="s">
        <v>14</v>
      </c>
      <c r="D38" s="21" t="n">
        <v>0.949466567394073</v>
      </c>
      <c r="E38" s="28" t="n">
        <v>31749</v>
      </c>
      <c r="F38" s="47" t="s">
        <v>14</v>
      </c>
      <c r="G38" s="29" t="n">
        <v>89.4461390007873</v>
      </c>
      <c r="H38" s="30" t="n">
        <v>51.87</v>
      </c>
      <c r="I38" s="24" t="s">
        <v>14</v>
      </c>
    </row>
    <row r="39" s="25" customFormat="true" ht="12.75" hidden="false" customHeight="true" outlineLevel="0" collapsed="false">
      <c r="A39" s="19" t="n">
        <v>2006</v>
      </c>
      <c r="B39" s="28" t="n">
        <v>1694.62</v>
      </c>
      <c r="C39" s="24" t="n">
        <v>2.90168893768285</v>
      </c>
      <c r="D39" s="21" t="n">
        <v>0.953770153594974</v>
      </c>
      <c r="E39" s="28" t="n">
        <v>32494</v>
      </c>
      <c r="F39" s="47" t="n">
        <v>2.3452716136986</v>
      </c>
      <c r="G39" s="29" t="n">
        <v>89.752328154228</v>
      </c>
      <c r="H39" s="30" t="n">
        <v>52.152</v>
      </c>
      <c r="I39" s="24" t="n">
        <v>0.543666859456327</v>
      </c>
    </row>
    <row r="40" s="25" customFormat="true" ht="12.75" hidden="false" customHeight="true" outlineLevel="0" collapsed="false">
      <c r="A40" s="19" t="n">
        <v>2007</v>
      </c>
      <c r="B40" s="28" t="n">
        <v>1724.841</v>
      </c>
      <c r="C40" s="24" t="n">
        <v>1.78334965951068</v>
      </c>
      <c r="D40" s="21" t="n">
        <v>0.946956369940026</v>
      </c>
      <c r="E40" s="28" t="n">
        <v>32774</v>
      </c>
      <c r="F40" s="47" t="n">
        <v>0.860841958669201</v>
      </c>
      <c r="G40" s="29" t="n">
        <v>89.8899265306046</v>
      </c>
      <c r="H40" s="30" t="n">
        <v>52.629</v>
      </c>
      <c r="I40" s="24" t="n">
        <v>0.914634146341453</v>
      </c>
    </row>
    <row r="41" s="25" customFormat="true" ht="12.75" hidden="false" customHeight="true" outlineLevel="0" collapsed="false">
      <c r="A41" s="19" t="n">
        <v>2008</v>
      </c>
      <c r="B41" s="28" t="n">
        <v>1781.957</v>
      </c>
      <c r="C41" s="24" t="n">
        <v>3.31137768640704</v>
      </c>
      <c r="D41" s="21" t="n">
        <v>0.949381846133317</v>
      </c>
      <c r="E41" s="28" t="n">
        <v>33446</v>
      </c>
      <c r="F41" s="47" t="n">
        <v>2.05098624707514</v>
      </c>
      <c r="G41" s="29" t="n">
        <v>90.503554457976</v>
      </c>
      <c r="H41" s="30" t="n">
        <v>53.279</v>
      </c>
      <c r="I41" s="24" t="n">
        <v>1.23506051796538</v>
      </c>
    </row>
    <row r="42" s="25" customFormat="true" ht="12.75" hidden="false" customHeight="true" outlineLevel="0" collapsed="false">
      <c r="A42" s="19" t="n">
        <v>2009</v>
      </c>
      <c r="B42" s="28" t="n">
        <v>1751.963</v>
      </c>
      <c r="C42" s="24" t="n">
        <v>-1.68320559923725</v>
      </c>
      <c r="D42" s="21" t="n">
        <v>0.952161871849773</v>
      </c>
      <c r="E42" s="28" t="n">
        <v>32842</v>
      </c>
      <c r="F42" s="47" t="n">
        <v>-1.80484602346538</v>
      </c>
      <c r="G42" s="29" t="n">
        <v>90.0550396755041</v>
      </c>
      <c r="H42" s="30" t="n">
        <v>53.345</v>
      </c>
      <c r="I42" s="24" t="n">
        <v>0.123876198877615</v>
      </c>
    </row>
    <row r="43" s="25" customFormat="true" ht="12.75" hidden="false" customHeight="true" outlineLevel="0" collapsed="false">
      <c r="A43" s="19" t="n">
        <v>2010</v>
      </c>
      <c r="B43" s="28" t="n">
        <v>1823.818</v>
      </c>
      <c r="C43" s="24" t="n">
        <v>4.1013994016997</v>
      </c>
      <c r="D43" s="21" t="n">
        <v>0.95991029332628</v>
      </c>
      <c r="E43" s="28" t="n">
        <v>33804</v>
      </c>
      <c r="F43" s="47" t="n">
        <v>2.92827370273516</v>
      </c>
      <c r="G43" s="29" t="n">
        <v>89.9625585530589</v>
      </c>
      <c r="H43" s="30" t="n">
        <v>53.953</v>
      </c>
      <c r="I43" s="24" t="n">
        <v>1.13975067953884</v>
      </c>
    </row>
    <row r="44" s="25" customFormat="true" ht="12.75" hidden="false" customHeight="true" outlineLevel="0" collapsed="false">
      <c r="A44" s="19" t="n">
        <v>2011</v>
      </c>
      <c r="B44" s="28" t="n">
        <v>1918.277</v>
      </c>
      <c r="C44" s="24" t="n">
        <v>5.17919002882962</v>
      </c>
      <c r="D44" s="21" t="n">
        <v>0.959682548835348</v>
      </c>
      <c r="E44" s="28" t="n">
        <v>35078</v>
      </c>
      <c r="F44" s="47" t="n">
        <v>3.76938959926572</v>
      </c>
      <c r="G44" s="29" t="n">
        <v>90.278161819187</v>
      </c>
      <c r="H44" s="30" t="n">
        <v>54.686</v>
      </c>
      <c r="I44" s="24" t="n">
        <v>1.35858988378774</v>
      </c>
    </row>
    <row r="45" s="45" customFormat="true" ht="19.5" hidden="false" customHeight="true" outlineLevel="0" collapsed="false">
      <c r="A45" s="26" t="s">
        <v>45</v>
      </c>
      <c r="B45" s="26"/>
      <c r="C45" s="26"/>
      <c r="D45" s="26"/>
      <c r="E45" s="26"/>
      <c r="F45" s="26"/>
      <c r="G45" s="26"/>
      <c r="H45" s="26"/>
      <c r="I45" s="26"/>
    </row>
    <row r="46" s="45" customFormat="true" ht="7.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</row>
    <row r="47" s="25" customFormat="true" ht="12.75" hidden="false" customHeight="true" outlineLevel="0" collapsed="false">
      <c r="A47" s="19" t="n">
        <v>2000</v>
      </c>
      <c r="B47" s="27" t="n">
        <v>2136.967</v>
      </c>
      <c r="C47" s="24" t="s">
        <v>13</v>
      </c>
      <c r="D47" s="21" t="n">
        <v>1.29690656365505</v>
      </c>
      <c r="E47" s="28" t="n">
        <v>33004</v>
      </c>
      <c r="F47" s="47" t="s">
        <v>13</v>
      </c>
      <c r="G47" s="29" t="n">
        <v>97.8780985912755</v>
      </c>
      <c r="H47" s="30" t="n">
        <v>64.749</v>
      </c>
      <c r="I47" s="24" t="s">
        <v>13</v>
      </c>
    </row>
    <row r="48" s="25" customFormat="true" ht="12.75" hidden="false" customHeight="true" outlineLevel="0" collapsed="false">
      <c r="A48" s="19" t="n">
        <v>2005</v>
      </c>
      <c r="B48" s="28" t="n">
        <v>2228.922</v>
      </c>
      <c r="C48" s="24" t="s">
        <v>14</v>
      </c>
      <c r="D48" s="21" t="n">
        <v>1.28506389856484</v>
      </c>
      <c r="E48" s="28" t="n">
        <v>34337</v>
      </c>
      <c r="F48" s="47" t="s">
        <v>14</v>
      </c>
      <c r="G48" s="29" t="n">
        <v>96.736687497555</v>
      </c>
      <c r="H48" s="30" t="n">
        <v>64.913</v>
      </c>
      <c r="I48" s="24" t="s">
        <v>14</v>
      </c>
    </row>
    <row r="49" s="25" customFormat="true" ht="12.75" hidden="false" customHeight="true" outlineLevel="0" collapsed="false">
      <c r="A49" s="19" t="n">
        <v>2006</v>
      </c>
      <c r="B49" s="28" t="n">
        <v>2282.67</v>
      </c>
      <c r="C49" s="24" t="n">
        <v>2.41138990058872</v>
      </c>
      <c r="D49" s="21" t="n">
        <v>1.28473788607867</v>
      </c>
      <c r="E49" s="28" t="n">
        <v>34979</v>
      </c>
      <c r="F49" s="47" t="n">
        <v>1.86997077165889</v>
      </c>
      <c r="G49" s="29" t="n">
        <v>96.6170414883814</v>
      </c>
      <c r="H49" s="30" t="n">
        <v>65.258</v>
      </c>
      <c r="I49" s="24" t="n">
        <v>0.531480597106904</v>
      </c>
    </row>
    <row r="50" s="25" customFormat="true" ht="12.75" hidden="false" customHeight="true" outlineLevel="0" collapsed="false">
      <c r="A50" s="19" t="n">
        <v>2007</v>
      </c>
      <c r="B50" s="28" t="n">
        <v>2344.327</v>
      </c>
      <c r="C50" s="24" t="n">
        <v>2.70109126592982</v>
      </c>
      <c r="D50" s="21" t="n">
        <v>1.28706088611785</v>
      </c>
      <c r="E50" s="28" t="n">
        <v>35219</v>
      </c>
      <c r="F50" s="47" t="n">
        <v>0.684561163254682</v>
      </c>
      <c r="G50" s="29" t="n">
        <v>96.5960415632698</v>
      </c>
      <c r="H50" s="30" t="n">
        <v>66.565</v>
      </c>
      <c r="I50" s="24" t="n">
        <v>2.0028195776763</v>
      </c>
    </row>
    <row r="51" s="25" customFormat="true" ht="12.75" hidden="false" customHeight="true" outlineLevel="0" collapsed="false">
      <c r="A51" s="19" t="n">
        <v>2008</v>
      </c>
      <c r="B51" s="28" t="n">
        <v>2428.19</v>
      </c>
      <c r="C51" s="24" t="n">
        <v>3.57727398950745</v>
      </c>
      <c r="D51" s="21" t="n">
        <v>1.29367852589174</v>
      </c>
      <c r="E51" s="28" t="n">
        <v>35872</v>
      </c>
      <c r="F51" s="47" t="n">
        <v>1.85583163113552</v>
      </c>
      <c r="G51" s="29" t="n">
        <v>97.069464372284</v>
      </c>
      <c r="H51" s="30" t="n">
        <v>67.69</v>
      </c>
      <c r="I51" s="24" t="n">
        <v>1.69007736798619</v>
      </c>
    </row>
    <row r="52" s="25" customFormat="true" ht="12.75" hidden="false" customHeight="true" outlineLevel="0" collapsed="false">
      <c r="A52" s="19" t="n">
        <v>2009</v>
      </c>
      <c r="B52" s="28" t="n">
        <v>2298.731</v>
      </c>
      <c r="C52" s="24" t="n">
        <v>-5.33150206532437</v>
      </c>
      <c r="D52" s="21" t="n">
        <v>1.24932091136577</v>
      </c>
      <c r="E52" s="28" t="n">
        <v>35249</v>
      </c>
      <c r="F52" s="47" t="n">
        <v>-1.73870083265827</v>
      </c>
      <c r="G52" s="29" t="n">
        <v>96.6534733247814</v>
      </c>
      <c r="H52" s="30" t="n">
        <v>65.215</v>
      </c>
      <c r="I52" s="24" t="n">
        <v>-3.65637464913576</v>
      </c>
    </row>
    <row r="53" s="25" customFormat="true" ht="12.75" hidden="false" customHeight="true" outlineLevel="0" collapsed="false">
      <c r="A53" s="19" t="n">
        <v>2010</v>
      </c>
      <c r="B53" s="28" t="n">
        <v>2355.354</v>
      </c>
      <c r="C53" s="24" t="n">
        <v>2.46322862483692</v>
      </c>
      <c r="D53" s="21" t="n">
        <v>1.23966785557946</v>
      </c>
      <c r="E53" s="28" t="n">
        <v>36325</v>
      </c>
      <c r="F53" s="47" t="n">
        <v>3.05264265088585</v>
      </c>
      <c r="G53" s="29" t="n">
        <v>96.670883136841</v>
      </c>
      <c r="H53" s="30" t="n">
        <v>64.842</v>
      </c>
      <c r="I53" s="24" t="n">
        <v>-0.571954304991185</v>
      </c>
    </row>
    <row r="54" s="25" customFormat="true" ht="12.75" hidden="false" customHeight="true" outlineLevel="0" collapsed="false">
      <c r="A54" s="19" t="n">
        <v>2011</v>
      </c>
      <c r="B54" s="28" t="n">
        <v>2523.054</v>
      </c>
      <c r="C54" s="24" t="n">
        <v>7.11994884845335</v>
      </c>
      <c r="D54" s="21" t="n">
        <v>1.26224257162507</v>
      </c>
      <c r="E54" s="28" t="n">
        <v>37638</v>
      </c>
      <c r="F54" s="47" t="n">
        <v>3.61559966034777</v>
      </c>
      <c r="G54" s="29" t="n">
        <v>96.8662479827338</v>
      </c>
      <c r="H54" s="30" t="n">
        <v>67.035</v>
      </c>
      <c r="I54" s="24" t="n">
        <v>3.38206717868048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J1:IV65536 A1 A15:A16 A25:A26 A35:A36 A45:A46 A55:A65536 A3:A6 B47:I65536 B37:I45 B27:I35 B17:I25 B7:I15">
    <cfRule type="cellIs" priority="2" operator="equal" aboveAverage="0" equalAverage="0" bottom="0" percent="0" rank="0" text="" dxfId="56">
      <formula>"..."</formula>
    </cfRule>
    <cfRule type="cellIs" priority="3" operator="equal" aboveAverage="0" equalAverage="0" bottom="0" percent="0" rank="0" text="" dxfId="57">
      <formula>"."</formula>
    </cfRule>
  </conditionalFormatting>
  <conditionalFormatting sqref="A7:A14">
    <cfRule type="cellIs" priority="4" operator="equal" aboveAverage="0" equalAverage="0" bottom="0" percent="0" rank="0" text="" dxfId="58">
      <formula>"..."</formula>
    </cfRule>
    <cfRule type="cellIs" priority="5" operator="equal" aboveAverage="0" equalAverage="0" bottom="0" percent="0" rank="0" text="" dxfId="59">
      <formula>"."</formula>
    </cfRule>
  </conditionalFormatting>
  <conditionalFormatting sqref="A17:A24">
    <cfRule type="cellIs" priority="6" operator="equal" aboveAverage="0" equalAverage="0" bottom="0" percent="0" rank="0" text="" dxfId="60">
      <formula>"..."</formula>
    </cfRule>
    <cfRule type="cellIs" priority="7" operator="equal" aboveAverage="0" equalAverage="0" bottom="0" percent="0" rank="0" text="" dxfId="61">
      <formula>"."</formula>
    </cfRule>
  </conditionalFormatting>
  <conditionalFormatting sqref="A27:A34">
    <cfRule type="cellIs" priority="8" operator="equal" aboveAverage="0" equalAverage="0" bottom="0" percent="0" rank="0" text="" dxfId="62">
      <formula>"..."</formula>
    </cfRule>
    <cfRule type="cellIs" priority="9" operator="equal" aboveAverage="0" equalAverage="0" bottom="0" percent="0" rank="0" text="" dxfId="63">
      <formula>"."</formula>
    </cfRule>
  </conditionalFormatting>
  <conditionalFormatting sqref="A37:A44">
    <cfRule type="cellIs" priority="10" operator="equal" aboveAverage="0" equalAverage="0" bottom="0" percent="0" rank="0" text="" dxfId="64">
      <formula>"..."</formula>
    </cfRule>
    <cfRule type="cellIs" priority="11" operator="equal" aboveAverage="0" equalAverage="0" bottom="0" percent="0" rank="0" text="" dxfId="65">
      <formula>"."</formula>
    </cfRule>
  </conditionalFormatting>
  <conditionalFormatting sqref="A47:A54">
    <cfRule type="cellIs" priority="12" operator="equal" aboveAverage="0" equalAverage="0" bottom="0" percent="0" rank="0" text="" dxfId="66">
      <formula>"..."</formula>
    </cfRule>
    <cfRule type="cellIs" priority="13" operator="equal" aboveAverage="0" equalAverage="0" bottom="0" percent="0" rank="0" text="" dxfId="67">
      <formula>"."</formula>
    </cfRule>
  </conditionalFormatting>
  <conditionalFormatting sqref="A2">
    <cfRule type="cellIs" priority="14" operator="equal" aboveAverage="0" equalAverage="0" bottom="0" percent="0" rank="0" text="" dxfId="68">
      <formula>"..."</formula>
    </cfRule>
    <cfRule type="cellIs" priority="15" operator="equal" aboveAverage="0" equalAverage="0" bottom="0" percent="0" rank="0" text="" dxfId="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37" width="10.41"/>
    <col collapsed="false" customWidth="true" hidden="false" outlineLevel="0" max="9" min="7" style="0" width="10.41"/>
  </cols>
  <sheetData>
    <row r="1" s="3" customFormat="true" ht="16.5" hidden="false" customHeight="true" outlineLevel="0" collapsed="false">
      <c r="A1" s="38" t="s">
        <v>19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40" t="s">
        <v>2</v>
      </c>
      <c r="B3" s="7" t="s">
        <v>3</v>
      </c>
      <c r="C3" s="7"/>
      <c r="D3" s="7"/>
      <c r="E3" s="8" t="s">
        <v>4</v>
      </c>
      <c r="F3" s="8"/>
      <c r="G3" s="8"/>
      <c r="H3" s="41" t="s">
        <v>5</v>
      </c>
      <c r="I3" s="41"/>
    </row>
    <row r="4" s="10" customFormat="true" ht="41.25" hidden="false" customHeight="true" outlineLevel="0" collapsed="false">
      <c r="A4" s="40"/>
      <c r="B4" s="42" t="s">
        <v>6</v>
      </c>
      <c r="C4" s="12" t="s">
        <v>7</v>
      </c>
      <c r="D4" s="13" t="s">
        <v>8</v>
      </c>
      <c r="E4" s="14" t="s">
        <v>9</v>
      </c>
      <c r="F4" s="12" t="s">
        <v>7</v>
      </c>
      <c r="G4" s="12" t="s">
        <v>10</v>
      </c>
      <c r="H4" s="43" t="s">
        <v>11</v>
      </c>
      <c r="I4" s="44" t="s">
        <v>7</v>
      </c>
    </row>
    <row r="5" s="45" customFormat="true" ht="22.5" hidden="false" customHeight="true" outlineLevel="0" collapsed="false">
      <c r="A5" s="26" t="s">
        <v>46</v>
      </c>
      <c r="B5" s="26"/>
      <c r="C5" s="26"/>
      <c r="D5" s="26"/>
      <c r="E5" s="26"/>
      <c r="F5" s="26"/>
      <c r="G5" s="26"/>
      <c r="H5" s="26"/>
      <c r="I5" s="26"/>
    </row>
    <row r="6" s="45" customFormat="true" ht="7.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s="25" customFormat="true" ht="12.75" hidden="false" customHeight="true" outlineLevel="0" collapsed="false">
      <c r="A7" s="19" t="n">
        <v>2000</v>
      </c>
      <c r="B7" s="27" t="n">
        <v>1692.331</v>
      </c>
      <c r="C7" s="24" t="s">
        <v>13</v>
      </c>
      <c r="D7" s="21" t="n">
        <v>1.02706086793896</v>
      </c>
      <c r="E7" s="28" t="n">
        <v>32557</v>
      </c>
      <c r="F7" s="47" t="s">
        <v>13</v>
      </c>
      <c r="G7" s="29" t="n">
        <v>96.5520398684308</v>
      </c>
      <c r="H7" s="30" t="n">
        <v>51.981</v>
      </c>
      <c r="I7" s="24" t="s">
        <v>13</v>
      </c>
    </row>
    <row r="8" s="25" customFormat="true" ht="12.75" hidden="false" customHeight="true" outlineLevel="0" collapsed="false">
      <c r="A8" s="19" t="n">
        <v>2005</v>
      </c>
      <c r="B8" s="28" t="n">
        <v>1722.749</v>
      </c>
      <c r="C8" s="24" t="s">
        <v>14</v>
      </c>
      <c r="D8" s="21" t="n">
        <v>0.993234642660748</v>
      </c>
      <c r="E8" s="28" t="n">
        <v>33822</v>
      </c>
      <c r="F8" s="47" t="s">
        <v>14</v>
      </c>
      <c r="G8" s="29" t="n">
        <v>95.287014058421</v>
      </c>
      <c r="H8" s="30" t="n">
        <v>50.935</v>
      </c>
      <c r="I8" s="24" t="s">
        <v>14</v>
      </c>
    </row>
    <row r="9" s="25" customFormat="true" ht="12.75" hidden="false" customHeight="true" outlineLevel="0" collapsed="false">
      <c r="A9" s="19" t="n">
        <v>2006</v>
      </c>
      <c r="B9" s="28" t="n">
        <v>1796.789</v>
      </c>
      <c r="C9" s="24" t="n">
        <v>4.29778220739064</v>
      </c>
      <c r="D9" s="21" t="n">
        <v>1.01127315888386</v>
      </c>
      <c r="E9" s="28" t="n">
        <v>34892</v>
      </c>
      <c r="F9" s="47" t="n">
        <v>3.16356028223015</v>
      </c>
      <c r="G9" s="29" t="n">
        <v>96.377660729862</v>
      </c>
      <c r="H9" s="30" t="n">
        <v>51.495</v>
      </c>
      <c r="I9" s="24" t="n">
        <v>1.09944046333563</v>
      </c>
    </row>
    <row r="10" s="25" customFormat="true" ht="12.75" hidden="false" customHeight="true" outlineLevel="0" collapsed="false">
      <c r="A10" s="19" t="n">
        <v>2007</v>
      </c>
      <c r="B10" s="28" t="n">
        <v>1859.197</v>
      </c>
      <c r="C10" s="24" t="n">
        <v>3.47330710506353</v>
      </c>
      <c r="D10" s="21" t="n">
        <v>1.02071926752865</v>
      </c>
      <c r="E10" s="28" t="n">
        <v>35222</v>
      </c>
      <c r="F10" s="47" t="n">
        <v>0.94454768163772</v>
      </c>
      <c r="G10" s="29" t="n">
        <v>96.6055240327766</v>
      </c>
      <c r="H10" s="30" t="n">
        <v>52.785</v>
      </c>
      <c r="I10" s="24" t="n">
        <v>2.50509758228954</v>
      </c>
    </row>
    <row r="11" s="25" customFormat="true" ht="12.75" hidden="false" customHeight="true" outlineLevel="0" collapsed="false">
      <c r="A11" s="19" t="n">
        <v>2008</v>
      </c>
      <c r="B11" s="28" t="n">
        <v>1920.767</v>
      </c>
      <c r="C11" s="24" t="n">
        <v>3.31164475846293</v>
      </c>
      <c r="D11" s="21" t="n">
        <v>1.02333632093926</v>
      </c>
      <c r="E11" s="28" t="n">
        <v>35545</v>
      </c>
      <c r="F11" s="47" t="n">
        <v>0.916117705604669</v>
      </c>
      <c r="G11" s="29" t="n">
        <v>96.1833501265796</v>
      </c>
      <c r="H11" s="30" t="n">
        <v>54.038</v>
      </c>
      <c r="I11" s="24" t="n">
        <v>2.37378043004641</v>
      </c>
    </row>
    <row r="12" s="25" customFormat="true" ht="12.75" hidden="false" customHeight="true" outlineLevel="0" collapsed="false">
      <c r="A12" s="19" t="n">
        <v>2009</v>
      </c>
      <c r="B12" s="28" t="n">
        <v>1827.896</v>
      </c>
      <c r="C12" s="24" t="n">
        <v>-4.83509972838976</v>
      </c>
      <c r="D12" s="21" t="n">
        <v>0.993430156291379</v>
      </c>
      <c r="E12" s="28" t="n">
        <v>34352</v>
      </c>
      <c r="F12" s="47" t="n">
        <v>-3.35605643800576</v>
      </c>
      <c r="G12" s="29" t="n">
        <v>94.1947880198471</v>
      </c>
      <c r="H12" s="30" t="n">
        <v>53.211</v>
      </c>
      <c r="I12" s="24" t="n">
        <v>-1.53040453014546</v>
      </c>
    </row>
    <row r="13" s="25" customFormat="true" ht="12.75" hidden="false" customHeight="true" outlineLevel="0" collapsed="false">
      <c r="A13" s="19" t="n">
        <v>2010</v>
      </c>
      <c r="B13" s="28" t="n">
        <v>1918.334</v>
      </c>
      <c r="C13" s="24" t="n">
        <v>4.94765566531137</v>
      </c>
      <c r="D13" s="21" t="n">
        <v>1.00965587171405</v>
      </c>
      <c r="E13" s="28" t="n">
        <v>35862</v>
      </c>
      <c r="F13" s="47" t="n">
        <v>4.39635283045847</v>
      </c>
      <c r="G13" s="29" t="n">
        <v>95.4401882225187</v>
      </c>
      <c r="H13" s="30" t="n">
        <v>53.492</v>
      </c>
      <c r="I13" s="24" t="n">
        <v>0.528086297945918</v>
      </c>
    </row>
    <row r="14" s="25" customFormat="true" ht="12.75" hidden="false" customHeight="true" outlineLevel="0" collapsed="false">
      <c r="A14" s="19" t="n">
        <v>2011</v>
      </c>
      <c r="B14" s="28" t="n">
        <v>2009.817</v>
      </c>
      <c r="C14" s="24" t="n">
        <v>4.76887757814855</v>
      </c>
      <c r="D14" s="31" t="n">
        <v>1.00547851079516</v>
      </c>
      <c r="E14" s="28" t="n">
        <v>37047</v>
      </c>
      <c r="F14" s="47" t="n">
        <v>3.30310592266172</v>
      </c>
      <c r="G14" s="29" t="n">
        <v>95.3446466667101</v>
      </c>
      <c r="H14" s="30" t="n">
        <v>54.251</v>
      </c>
      <c r="I14" s="24" t="n">
        <v>1.41890376131011</v>
      </c>
    </row>
    <row r="15" s="45" customFormat="true" ht="19.5" hidden="false" customHeight="true" outlineLevel="0" collapsed="false">
      <c r="A15" s="46" t="s">
        <v>47</v>
      </c>
      <c r="B15" s="46"/>
      <c r="C15" s="46"/>
      <c r="D15" s="46"/>
      <c r="E15" s="46"/>
      <c r="F15" s="46"/>
      <c r="G15" s="46"/>
      <c r="H15" s="46"/>
      <c r="I15" s="46"/>
    </row>
    <row r="16" s="45" customFormat="true" ht="6.7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</row>
    <row r="17" s="25" customFormat="true" ht="12.75" hidden="false" customHeight="true" outlineLevel="0" collapsed="false">
      <c r="A17" s="19" t="n">
        <v>2000</v>
      </c>
      <c r="B17" s="27" t="n">
        <v>7609.173</v>
      </c>
      <c r="C17" s="24" t="s">
        <v>13</v>
      </c>
      <c r="D17" s="21" t="n">
        <v>4.6179404771748</v>
      </c>
      <c r="E17" s="28" t="n">
        <v>32280</v>
      </c>
      <c r="F17" s="47" t="s">
        <v>13</v>
      </c>
      <c r="G17" s="29" t="n">
        <v>95.7322166097312</v>
      </c>
      <c r="H17" s="30" t="n">
        <v>235.722</v>
      </c>
      <c r="I17" s="24" t="s">
        <v>13</v>
      </c>
    </row>
    <row r="18" s="25" customFormat="true" ht="12.75" hidden="false" customHeight="true" outlineLevel="0" collapsed="false">
      <c r="A18" s="19" t="n">
        <v>2005</v>
      </c>
      <c r="B18" s="28" t="n">
        <v>7759.225</v>
      </c>
      <c r="C18" s="24" t="s">
        <v>14</v>
      </c>
      <c r="D18" s="21" t="n">
        <v>4.47350778912038</v>
      </c>
      <c r="E18" s="28" t="n">
        <v>33717</v>
      </c>
      <c r="F18" s="47" t="s">
        <v>14</v>
      </c>
      <c r="G18" s="29" t="n">
        <v>94.9901977258649</v>
      </c>
      <c r="H18" s="30" t="n">
        <v>230.127</v>
      </c>
      <c r="I18" s="24" t="s">
        <v>14</v>
      </c>
    </row>
    <row r="19" s="25" customFormat="true" ht="12.75" hidden="false" customHeight="true" outlineLevel="0" collapsed="false">
      <c r="A19" s="19" t="n">
        <v>2006</v>
      </c>
      <c r="B19" s="28" t="n">
        <v>7948.215</v>
      </c>
      <c r="C19" s="24" t="n">
        <v>2.43568139859329</v>
      </c>
      <c r="D19" s="21" t="n">
        <v>4.47343371455304</v>
      </c>
      <c r="E19" s="28" t="n">
        <v>34362</v>
      </c>
      <c r="F19" s="47" t="n">
        <v>1.91223019084463</v>
      </c>
      <c r="G19" s="29" t="n">
        <v>94.9120685109107</v>
      </c>
      <c r="H19" s="30" t="n">
        <v>231.309</v>
      </c>
      <c r="I19" s="24" t="n">
        <v>0.513629430705653</v>
      </c>
    </row>
    <row r="20" s="25" customFormat="true" ht="12.75" hidden="false" customHeight="true" outlineLevel="0" collapsed="false">
      <c r="A20" s="19" t="n">
        <v>2007</v>
      </c>
      <c r="B20" s="28" t="n">
        <v>8137.322</v>
      </c>
      <c r="C20" s="24" t="n">
        <v>2.37923860892037</v>
      </c>
      <c r="D20" s="21" t="n">
        <v>4.46747781514535</v>
      </c>
      <c r="E20" s="28" t="n">
        <v>34572</v>
      </c>
      <c r="F20" s="47" t="n">
        <v>0.610682117432893</v>
      </c>
      <c r="G20" s="29" t="n">
        <v>94.8218109234826</v>
      </c>
      <c r="H20" s="30" t="n">
        <v>235.375</v>
      </c>
      <c r="I20" s="24" t="n">
        <v>1.75782178817081</v>
      </c>
    </row>
    <row r="21" s="25" customFormat="true" ht="12.75" hidden="false" customHeight="true" outlineLevel="0" collapsed="false">
      <c r="A21" s="19" t="n">
        <v>2008</v>
      </c>
      <c r="B21" s="28" t="n">
        <v>8371.007</v>
      </c>
      <c r="C21" s="24" t="n">
        <v>2.87176788628986</v>
      </c>
      <c r="D21" s="21" t="n">
        <v>4.45986187077181</v>
      </c>
      <c r="E21" s="28" t="n">
        <v>34994</v>
      </c>
      <c r="F21" s="47" t="n">
        <v>1.22126458944736</v>
      </c>
      <c r="G21" s="29" t="n">
        <v>94.6928981180209</v>
      </c>
      <c r="H21" s="30" t="n">
        <v>239.213</v>
      </c>
      <c r="I21" s="24" t="n">
        <v>1.63058948486459</v>
      </c>
    </row>
    <row r="22" s="25" customFormat="true" ht="12.75" hidden="false" customHeight="true" outlineLevel="0" collapsed="false">
      <c r="A22" s="19" t="n">
        <v>2009</v>
      </c>
      <c r="B22" s="28" t="n">
        <v>8065.313</v>
      </c>
      <c r="C22" s="24" t="n">
        <v>-3.65181871189452</v>
      </c>
      <c r="D22" s="21" t="n">
        <v>4.38335942205076</v>
      </c>
      <c r="E22" s="28" t="n">
        <v>34303</v>
      </c>
      <c r="F22" s="47" t="n">
        <v>-1.97582758610779</v>
      </c>
      <c r="G22" s="29" t="n">
        <v>94.0595557499951</v>
      </c>
      <c r="H22" s="30" t="n">
        <v>235.123</v>
      </c>
      <c r="I22" s="24" t="n">
        <v>-1.70977329827392</v>
      </c>
    </row>
    <row r="23" s="25" customFormat="true" ht="12.75" hidden="false" customHeight="true" outlineLevel="0" collapsed="false">
      <c r="A23" s="19" t="n">
        <v>2010</v>
      </c>
      <c r="B23" s="28" t="n">
        <v>8367.081</v>
      </c>
      <c r="C23" s="24" t="n">
        <v>3.74155348961658</v>
      </c>
      <c r="D23" s="21" t="n">
        <v>4.40375474800377</v>
      </c>
      <c r="E23" s="28" t="n">
        <v>35383</v>
      </c>
      <c r="F23" s="47" t="n">
        <v>3.15104847205814</v>
      </c>
      <c r="G23" s="29" t="n">
        <v>94.1663327565163</v>
      </c>
      <c r="H23" s="30" t="n">
        <v>236.469</v>
      </c>
      <c r="I23" s="24" t="n">
        <v>0.572466326135679</v>
      </c>
    </row>
    <row r="24" s="25" customFormat="true" ht="12.75" hidden="false" customHeight="true" outlineLevel="0" collapsed="false">
      <c r="A24" s="19" t="n">
        <v>2011</v>
      </c>
      <c r="B24" s="28" t="n">
        <v>8835.688</v>
      </c>
      <c r="C24" s="24" t="n">
        <v>5.60060312551056</v>
      </c>
      <c r="D24" s="21" t="n">
        <v>4.42034991847053</v>
      </c>
      <c r="E24" s="28" t="n">
        <v>36631</v>
      </c>
      <c r="F24" s="47" t="n">
        <v>3.52544482372696</v>
      </c>
      <c r="G24" s="29" t="n">
        <v>94.2745373772668</v>
      </c>
      <c r="H24" s="30" t="n">
        <v>241.209</v>
      </c>
      <c r="I24" s="24" t="n">
        <v>2.00449107494005</v>
      </c>
    </row>
    <row r="25" s="45" customFormat="true" ht="19.5" hidden="false" customHeight="true" outlineLevel="0" collapsed="false">
      <c r="A25" s="46" t="s">
        <v>48</v>
      </c>
      <c r="B25" s="46"/>
      <c r="C25" s="46"/>
      <c r="D25" s="46"/>
      <c r="E25" s="46"/>
      <c r="F25" s="46"/>
      <c r="G25" s="46"/>
      <c r="H25" s="46"/>
      <c r="I25" s="46"/>
    </row>
    <row r="26" s="45" customFormat="true" ht="6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</row>
    <row r="27" s="25" customFormat="true" ht="12.75" hidden="false" customHeight="true" outlineLevel="0" collapsed="false">
      <c r="A27" s="54" t="n">
        <v>2000</v>
      </c>
      <c r="B27" s="55" t="n">
        <v>42855.001</v>
      </c>
      <c r="C27" s="56" t="s">
        <v>13</v>
      </c>
      <c r="D27" s="57" t="n">
        <v>26.0083249214161</v>
      </c>
      <c r="E27" s="58" t="n">
        <v>33990</v>
      </c>
      <c r="F27" s="59" t="s">
        <v>13</v>
      </c>
      <c r="G27" s="60" t="n">
        <v>100.803929305268</v>
      </c>
      <c r="H27" s="61" t="n">
        <v>1260.796</v>
      </c>
      <c r="I27" s="56" t="s">
        <v>13</v>
      </c>
    </row>
    <row r="28" s="25" customFormat="true" ht="12.75" hidden="false" customHeight="true" outlineLevel="0" collapsed="false">
      <c r="A28" s="54" t="n">
        <v>2005</v>
      </c>
      <c r="B28" s="58" t="n">
        <v>44815.259</v>
      </c>
      <c r="C28" s="56" t="s">
        <v>14</v>
      </c>
      <c r="D28" s="57" t="n">
        <v>25.8378137259774</v>
      </c>
      <c r="E28" s="58" t="n">
        <v>35633</v>
      </c>
      <c r="F28" s="59" t="s">
        <v>14</v>
      </c>
      <c r="G28" s="60" t="n">
        <v>100.387419096258</v>
      </c>
      <c r="H28" s="61" t="n">
        <v>1257.693</v>
      </c>
      <c r="I28" s="56" t="s">
        <v>14</v>
      </c>
    </row>
    <row r="29" s="25" customFormat="true" ht="12.75" hidden="false" customHeight="true" outlineLevel="0" collapsed="false">
      <c r="A29" s="54" t="n">
        <v>2006</v>
      </c>
      <c r="B29" s="58" t="n">
        <v>45605.941</v>
      </c>
      <c r="C29" s="56" t="n">
        <v>1.76431424841257</v>
      </c>
      <c r="D29" s="57" t="n">
        <v>25.6680467316645</v>
      </c>
      <c r="E29" s="58" t="n">
        <v>36113</v>
      </c>
      <c r="F29" s="59" t="n">
        <v>1.34633985812489</v>
      </c>
      <c r="G29" s="60" t="n">
        <v>99.7478856790243</v>
      </c>
      <c r="H29" s="61" t="n">
        <v>1262.88</v>
      </c>
      <c r="I29" s="56" t="n">
        <v>0.412421791327455</v>
      </c>
    </row>
    <row r="30" s="25" customFormat="true" ht="12.75" hidden="false" customHeight="true" outlineLevel="0" collapsed="false">
      <c r="A30" s="54" t="n">
        <v>2007</v>
      </c>
      <c r="B30" s="58" t="n">
        <v>46749.035</v>
      </c>
      <c r="C30" s="56" t="n">
        <v>2.50645853354938</v>
      </c>
      <c r="D30" s="57" t="n">
        <v>25.6657259896995</v>
      </c>
      <c r="E30" s="58" t="n">
        <v>36298</v>
      </c>
      <c r="F30" s="59" t="n">
        <v>0.512570813403879</v>
      </c>
      <c r="G30" s="60" t="n">
        <v>99.5558519811438</v>
      </c>
      <c r="H30" s="61" t="n">
        <v>1287.932</v>
      </c>
      <c r="I30" s="56" t="n">
        <v>1.9837197516787</v>
      </c>
    </row>
    <row r="31" s="25" customFormat="true" ht="12.75" hidden="false" customHeight="true" outlineLevel="0" collapsed="false">
      <c r="A31" s="54" t="n">
        <v>2008</v>
      </c>
      <c r="B31" s="58" t="n">
        <v>48073.373</v>
      </c>
      <c r="C31" s="56" t="n">
        <v>2.83286703137296</v>
      </c>
      <c r="D31" s="57" t="n">
        <v>25.6122833539729</v>
      </c>
      <c r="E31" s="58" t="n">
        <v>36792</v>
      </c>
      <c r="F31" s="59" t="n">
        <v>1.36046557658165</v>
      </c>
      <c r="G31" s="60" t="n">
        <v>99.5572276725812</v>
      </c>
      <c r="H31" s="61" t="n">
        <v>1306.641</v>
      </c>
      <c r="I31" s="56" t="n">
        <v>1.452638803912</v>
      </c>
    </row>
    <row r="32" s="25" customFormat="true" ht="12.75" hidden="false" customHeight="true" outlineLevel="0" collapsed="false">
      <c r="A32" s="54" t="n">
        <v>2009</v>
      </c>
      <c r="B32" s="58" t="n">
        <v>47555.393</v>
      </c>
      <c r="C32" s="56" t="n">
        <v>-1.07747796269673</v>
      </c>
      <c r="D32" s="57" t="n">
        <v>25.845541267385</v>
      </c>
      <c r="E32" s="58" t="n">
        <v>36573</v>
      </c>
      <c r="F32" s="59" t="n">
        <v>-0.594158280823964</v>
      </c>
      <c r="G32" s="60" t="n">
        <v>100.285243154775</v>
      </c>
      <c r="H32" s="61" t="n">
        <v>1300.288</v>
      </c>
      <c r="I32" s="56" t="n">
        <v>-0.486208530116539</v>
      </c>
    </row>
    <row r="33" s="25" customFormat="true" ht="12.75" hidden="false" customHeight="true" outlineLevel="0" collapsed="false">
      <c r="A33" s="54" t="n">
        <v>2010</v>
      </c>
      <c r="B33" s="58" t="n">
        <v>48828.881</v>
      </c>
      <c r="C33" s="56" t="n">
        <v>2.67790448078098</v>
      </c>
      <c r="D33" s="57" t="n">
        <v>25.6995739067736</v>
      </c>
      <c r="E33" s="58" t="n">
        <v>37554</v>
      </c>
      <c r="F33" s="59" t="n">
        <v>2.68161599388552</v>
      </c>
      <c r="G33" s="60" t="n">
        <v>99.9421790851021</v>
      </c>
      <c r="H33" s="61" t="n">
        <v>1300.241</v>
      </c>
      <c r="I33" s="56" t="n">
        <v>-0.00361458384604552</v>
      </c>
    </row>
    <row r="34" s="25" customFormat="true" ht="12.75" hidden="false" customHeight="true" outlineLevel="0" collapsed="false">
      <c r="A34" s="54" t="n">
        <v>2011</v>
      </c>
      <c r="B34" s="58" t="n">
        <v>51066.708</v>
      </c>
      <c r="C34" s="56" t="n">
        <v>4.58299873798049</v>
      </c>
      <c r="D34" s="57" t="n">
        <v>25.547837196646</v>
      </c>
      <c r="E34" s="58" t="n">
        <v>38718</v>
      </c>
      <c r="F34" s="59" t="n">
        <v>3.10037299834982</v>
      </c>
      <c r="G34" s="60" t="n">
        <v>99.6461900156872</v>
      </c>
      <c r="H34" s="61" t="n">
        <v>1318.939</v>
      </c>
      <c r="I34" s="56" t="n">
        <v>1.43804110161117</v>
      </c>
    </row>
    <row r="35" s="45" customFormat="true" ht="19.5" hidden="false" customHeight="true" outlineLevel="0" collapsed="false">
      <c r="A35" s="26" t="s">
        <v>49</v>
      </c>
      <c r="B35" s="26"/>
      <c r="C35" s="26"/>
      <c r="D35" s="26"/>
      <c r="E35" s="26"/>
      <c r="F35" s="26"/>
      <c r="G35" s="26"/>
      <c r="H35" s="26"/>
      <c r="I35" s="26"/>
    </row>
    <row r="36" s="45" customFormat="true" ht="6.7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</row>
    <row r="37" s="25" customFormat="true" ht="12.75" hidden="false" customHeight="true" outlineLevel="0" collapsed="false">
      <c r="A37" s="19" t="n">
        <v>2000</v>
      </c>
      <c r="B37" s="27" t="n">
        <v>4033.437</v>
      </c>
      <c r="C37" s="24" t="s">
        <v>13</v>
      </c>
      <c r="D37" s="21" t="n">
        <v>2.44785760350494</v>
      </c>
      <c r="E37" s="28" t="n">
        <v>32053</v>
      </c>
      <c r="F37" s="47" t="s">
        <v>13</v>
      </c>
      <c r="G37" s="29" t="n">
        <v>95.0592970183443</v>
      </c>
      <c r="H37" s="30" t="n">
        <v>125.835</v>
      </c>
      <c r="I37" s="24" t="s">
        <v>13</v>
      </c>
    </row>
    <row r="38" s="25" customFormat="true" ht="12.75" hidden="false" customHeight="true" outlineLevel="0" collapsed="false">
      <c r="A38" s="19" t="n">
        <v>2005</v>
      </c>
      <c r="B38" s="28" t="n">
        <v>4360.229</v>
      </c>
      <c r="C38" s="24" t="s">
        <v>14</v>
      </c>
      <c r="D38" s="21" t="n">
        <v>2.51384879209568</v>
      </c>
      <c r="E38" s="28" t="n">
        <v>33598</v>
      </c>
      <c r="F38" s="47" t="s">
        <v>14</v>
      </c>
      <c r="G38" s="29" t="n">
        <v>94.6534055396284</v>
      </c>
      <c r="H38" s="30" t="n">
        <v>129.778</v>
      </c>
      <c r="I38" s="24" t="s">
        <v>14</v>
      </c>
    </row>
    <row r="39" s="25" customFormat="true" ht="12.75" hidden="false" customHeight="true" outlineLevel="0" collapsed="false">
      <c r="A39" s="19" t="n">
        <v>2006</v>
      </c>
      <c r="B39" s="28" t="n">
        <v>4435.313</v>
      </c>
      <c r="C39" s="24" t="n">
        <v>1.72201964621583</v>
      </c>
      <c r="D39" s="21" t="n">
        <v>2.49629365949404</v>
      </c>
      <c r="E39" s="28" t="n">
        <v>33821</v>
      </c>
      <c r="F39" s="47" t="n">
        <v>0.665550294697259</v>
      </c>
      <c r="G39" s="29" t="n">
        <v>93.4186221134688</v>
      </c>
      <c r="H39" s="30" t="n">
        <v>131.14</v>
      </c>
      <c r="I39" s="24" t="n">
        <v>1.04948450430735</v>
      </c>
    </row>
    <row r="40" s="25" customFormat="true" ht="12.75" hidden="false" customHeight="true" outlineLevel="0" collapsed="false">
      <c r="A40" s="19" t="n">
        <v>2007</v>
      </c>
      <c r="B40" s="28" t="n">
        <v>4556.142</v>
      </c>
      <c r="C40" s="24" t="n">
        <v>2.72424967527658</v>
      </c>
      <c r="D40" s="21" t="n">
        <v>2.50137125059718</v>
      </c>
      <c r="E40" s="28" t="n">
        <v>33913</v>
      </c>
      <c r="F40" s="47" t="n">
        <v>0.272116998636141</v>
      </c>
      <c r="G40" s="29" t="n">
        <v>93.0157205710559</v>
      </c>
      <c r="H40" s="30" t="n">
        <v>134.347</v>
      </c>
      <c r="I40" s="24" t="n">
        <v>2.44547811499161</v>
      </c>
    </row>
    <row r="41" s="25" customFormat="true" ht="12.75" hidden="false" customHeight="true" outlineLevel="0" collapsed="false">
      <c r="A41" s="19" t="n">
        <v>2008</v>
      </c>
      <c r="B41" s="28" t="n">
        <v>4628.015</v>
      </c>
      <c r="C41" s="24" t="n">
        <v>1.57749692612741</v>
      </c>
      <c r="D41" s="21" t="n">
        <v>2.46568992665518</v>
      </c>
      <c r="E41" s="28" t="n">
        <v>33858</v>
      </c>
      <c r="F41" s="47" t="n">
        <v>-0.162910113217307</v>
      </c>
      <c r="G41" s="29" t="n">
        <v>91.6190264628423</v>
      </c>
      <c r="H41" s="30" t="n">
        <v>136.689</v>
      </c>
      <c r="I41" s="24" t="n">
        <v>1.74324696494899</v>
      </c>
    </row>
    <row r="42" s="25" customFormat="true" ht="12.75" hidden="false" customHeight="true" outlineLevel="0" collapsed="false">
      <c r="A42" s="19" t="n">
        <v>2009</v>
      </c>
      <c r="B42" s="28" t="n">
        <v>4760.969</v>
      </c>
      <c r="C42" s="24" t="n">
        <v>2.8728083206299</v>
      </c>
      <c r="D42" s="21" t="n">
        <v>2.58750507565442</v>
      </c>
      <c r="E42" s="28" t="n">
        <v>34548</v>
      </c>
      <c r="F42" s="47" t="n">
        <v>2.03822227128216</v>
      </c>
      <c r="G42" s="29" t="n">
        <v>94.7329118508691</v>
      </c>
      <c r="H42" s="30" t="n">
        <v>137.807</v>
      </c>
      <c r="I42" s="24" t="n">
        <v>0.817915121187518</v>
      </c>
    </row>
    <row r="43" s="25" customFormat="true" ht="12.75" hidden="false" customHeight="true" outlineLevel="0" collapsed="false">
      <c r="A43" s="19" t="n">
        <v>2010</v>
      </c>
      <c r="B43" s="28" t="n">
        <v>4887.786</v>
      </c>
      <c r="C43" s="24" t="n">
        <v>2.66368043984325</v>
      </c>
      <c r="D43" s="21" t="n">
        <v>2.57253524911811</v>
      </c>
      <c r="E43" s="28" t="n">
        <v>34818</v>
      </c>
      <c r="F43" s="47" t="n">
        <v>0.780540314096379</v>
      </c>
      <c r="G43" s="29" t="n">
        <v>92.6609303958216</v>
      </c>
      <c r="H43" s="30" t="n">
        <v>140.382</v>
      </c>
      <c r="I43" s="24" t="n">
        <v>1.86855529835204</v>
      </c>
    </row>
    <row r="44" s="25" customFormat="true" ht="12.75" hidden="false" customHeight="true" outlineLevel="0" collapsed="false">
      <c r="A44" s="19" t="n">
        <v>2011</v>
      </c>
      <c r="B44" s="28" t="n">
        <v>5074.321</v>
      </c>
      <c r="C44" s="24" t="n">
        <v>3.81634957013257</v>
      </c>
      <c r="D44" s="21" t="n">
        <v>2.53859964483165</v>
      </c>
      <c r="E44" s="28" t="n">
        <v>35540</v>
      </c>
      <c r="F44" s="47" t="n">
        <v>2.07417659131204</v>
      </c>
      <c r="G44" s="29" t="n">
        <v>91.4669482013092</v>
      </c>
      <c r="H44" s="30" t="n">
        <v>142.778</v>
      </c>
      <c r="I44" s="24" t="n">
        <v>1.70677152341467</v>
      </c>
    </row>
    <row r="45" s="45" customFormat="true" ht="19.5" hidden="false" customHeight="true" outlineLevel="0" collapsed="false">
      <c r="A45" s="26" t="s">
        <v>50</v>
      </c>
      <c r="B45" s="26"/>
      <c r="C45" s="26"/>
      <c r="D45" s="26"/>
      <c r="E45" s="26"/>
      <c r="F45" s="26"/>
      <c r="G45" s="26"/>
      <c r="H45" s="26"/>
      <c r="I45" s="26"/>
    </row>
    <row r="46" s="45" customFormat="true" ht="7.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</row>
    <row r="47" s="25" customFormat="true" ht="12.75" hidden="false" customHeight="true" outlineLevel="0" collapsed="false">
      <c r="A47" s="19" t="n">
        <v>2000</v>
      </c>
      <c r="B47" s="27" t="n">
        <v>2476.626</v>
      </c>
      <c r="C47" s="24" t="s">
        <v>13</v>
      </c>
      <c r="D47" s="21" t="n">
        <v>1.50304263712016</v>
      </c>
      <c r="E47" s="28" t="n">
        <v>29505</v>
      </c>
      <c r="F47" s="47" t="s">
        <v>13</v>
      </c>
      <c r="G47" s="29" t="n">
        <v>87.5018853815707</v>
      </c>
      <c r="H47" s="30" t="n">
        <v>83.939</v>
      </c>
      <c r="I47" s="24" t="s">
        <v>13</v>
      </c>
    </row>
    <row r="48" s="25" customFormat="true" ht="12.75" hidden="false" customHeight="true" outlineLevel="0" collapsed="false">
      <c r="A48" s="19" t="n">
        <v>2005</v>
      </c>
      <c r="B48" s="28" t="n">
        <v>2544.46</v>
      </c>
      <c r="C48" s="24" t="s">
        <v>14</v>
      </c>
      <c r="D48" s="21" t="n">
        <v>1.46698434819267</v>
      </c>
      <c r="E48" s="28" t="n">
        <v>30207</v>
      </c>
      <c r="F48" s="47" t="s">
        <v>14</v>
      </c>
      <c r="G48" s="29" t="n">
        <v>85.1023164127659</v>
      </c>
      <c r="H48" s="30" t="n">
        <v>84.233</v>
      </c>
      <c r="I48" s="24" t="s">
        <v>14</v>
      </c>
    </row>
    <row r="49" s="25" customFormat="true" ht="12.75" hidden="false" customHeight="true" outlineLevel="0" collapsed="false">
      <c r="A49" s="19" t="n">
        <v>2006</v>
      </c>
      <c r="B49" s="28" t="n">
        <v>2595.282</v>
      </c>
      <c r="C49" s="24" t="n">
        <v>1.9973589681111</v>
      </c>
      <c r="D49" s="21" t="n">
        <v>1.46068293290665</v>
      </c>
      <c r="E49" s="28" t="n">
        <v>30800</v>
      </c>
      <c r="F49" s="47" t="n">
        <v>1.96225508486512</v>
      </c>
      <c r="G49" s="29" t="n">
        <v>85.0740591357765</v>
      </c>
      <c r="H49" s="30" t="n">
        <v>84.262</v>
      </c>
      <c r="I49" s="24" t="n">
        <v>0.0344283119442457</v>
      </c>
    </row>
    <row r="50" s="25" customFormat="true" ht="12.75" hidden="false" customHeight="true" outlineLevel="0" collapsed="false">
      <c r="A50" s="19" t="n">
        <v>2007</v>
      </c>
      <c r="B50" s="62" t="n">
        <v>2670.757</v>
      </c>
      <c r="C50" s="24" t="n">
        <v>2.90816181054699</v>
      </c>
      <c r="D50" s="21" t="n">
        <v>1.4662744877423</v>
      </c>
      <c r="E50" s="28" t="n">
        <v>31193</v>
      </c>
      <c r="F50" s="47" t="n">
        <v>1.27595807615404</v>
      </c>
      <c r="G50" s="29" t="n">
        <v>85.5551640671726</v>
      </c>
      <c r="H50" s="30" t="n">
        <v>85.62</v>
      </c>
      <c r="I50" s="24" t="n">
        <v>1.61163988512023</v>
      </c>
    </row>
    <row r="51" s="25" customFormat="true" ht="12.75" hidden="false" customHeight="true" outlineLevel="0" collapsed="false">
      <c r="A51" s="19" t="n">
        <v>2008</v>
      </c>
      <c r="B51" s="62" t="n">
        <v>2791.786</v>
      </c>
      <c r="C51" s="24" t="n">
        <v>4.53163653600832</v>
      </c>
      <c r="D51" s="21" t="n">
        <v>1.48739332469254</v>
      </c>
      <c r="E51" s="28" t="n">
        <v>31951</v>
      </c>
      <c r="F51" s="47" t="n">
        <v>2.4308588195046</v>
      </c>
      <c r="G51" s="29" t="n">
        <v>86.4598438691765</v>
      </c>
      <c r="H51" s="30" t="n">
        <v>87.376</v>
      </c>
      <c r="I51" s="24" t="n">
        <v>2.05092268161644</v>
      </c>
    </row>
    <row r="52" s="25" customFormat="true" ht="12.75" hidden="false" customHeight="true" outlineLevel="0" collapsed="false">
      <c r="A52" s="19" t="n">
        <v>2009</v>
      </c>
      <c r="B52" s="62" t="n">
        <v>2789.413</v>
      </c>
      <c r="C52" s="24" t="n">
        <v>-0.0849993516694951</v>
      </c>
      <c r="D52" s="21" t="n">
        <v>1.51599817087581</v>
      </c>
      <c r="E52" s="28" t="n">
        <v>31798</v>
      </c>
      <c r="F52" s="47" t="n">
        <v>-0.479091942174981</v>
      </c>
      <c r="G52" s="29" t="n">
        <v>87.192896963539</v>
      </c>
      <c r="H52" s="30" t="n">
        <v>87.722</v>
      </c>
      <c r="I52" s="24" t="n">
        <v>0.395989745467862</v>
      </c>
    </row>
    <row r="53" s="25" customFormat="true" ht="12.75" hidden="false" customHeight="true" outlineLevel="0" collapsed="false">
      <c r="A53" s="19" t="n">
        <v>2010</v>
      </c>
      <c r="B53" s="62" t="n">
        <v>2908.63</v>
      </c>
      <c r="C53" s="24" t="n">
        <v>4.27390995883363</v>
      </c>
      <c r="D53" s="21" t="n">
        <v>1.53086759560308</v>
      </c>
      <c r="E53" s="28" t="n">
        <v>32768</v>
      </c>
      <c r="F53" s="47" t="n">
        <v>3.04867830123139</v>
      </c>
      <c r="G53" s="29" t="n">
        <v>87.2052478364033</v>
      </c>
      <c r="H53" s="30" t="n">
        <v>88.765</v>
      </c>
      <c r="I53" s="24" t="n">
        <v>1.18898337931193</v>
      </c>
    </row>
    <row r="54" s="25" customFormat="true" ht="12.75" hidden="false" customHeight="true" outlineLevel="0" collapsed="false">
      <c r="A54" s="19" t="n">
        <v>2011</v>
      </c>
      <c r="B54" s="62" t="n">
        <v>3098.821</v>
      </c>
      <c r="C54" s="24" t="n">
        <v>6.53885162430423</v>
      </c>
      <c r="D54" s="21" t="n">
        <v>1.55028936679348</v>
      </c>
      <c r="E54" s="28" t="n">
        <v>33730</v>
      </c>
      <c r="F54" s="47" t="n">
        <v>2.93807733135261</v>
      </c>
      <c r="G54" s="29" t="n">
        <v>86.810112731777</v>
      </c>
      <c r="H54" s="30" t="n">
        <v>91.87</v>
      </c>
      <c r="I54" s="24" t="n">
        <v>3.49800033797105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J1:IV65536 A1 A15:A16 A25:A36 A45:A46 A55:A65536 A3:A6 B47:I65536 B37:I45 B27:I35 B17:I25 B7:I15">
    <cfRule type="cellIs" priority="2" operator="equal" aboveAverage="0" equalAverage="0" bottom="0" percent="0" rank="0" text="" dxfId="70">
      <formula>"..."</formula>
    </cfRule>
    <cfRule type="cellIs" priority="3" operator="equal" aboveAverage="0" equalAverage="0" bottom="0" percent="0" rank="0" text="" dxfId="71">
      <formula>"."</formula>
    </cfRule>
  </conditionalFormatting>
  <conditionalFormatting sqref="A7:A14">
    <cfRule type="cellIs" priority="4" operator="equal" aboveAverage="0" equalAverage="0" bottom="0" percent="0" rank="0" text="" dxfId="72">
      <formula>"..."</formula>
    </cfRule>
    <cfRule type="cellIs" priority="5" operator="equal" aboveAverage="0" equalAverage="0" bottom="0" percent="0" rank="0" text="" dxfId="73">
      <formula>"."</formula>
    </cfRule>
  </conditionalFormatting>
  <conditionalFormatting sqref="A17:A24">
    <cfRule type="cellIs" priority="6" operator="equal" aboveAverage="0" equalAverage="0" bottom="0" percent="0" rank="0" text="" dxfId="74">
      <formula>"..."</formula>
    </cfRule>
    <cfRule type="cellIs" priority="7" operator="equal" aboveAverage="0" equalAverage="0" bottom="0" percent="0" rank="0" text="" dxfId="75">
      <formula>"."</formula>
    </cfRule>
  </conditionalFormatting>
  <conditionalFormatting sqref="A37:A44">
    <cfRule type="cellIs" priority="8" operator="equal" aboveAverage="0" equalAverage="0" bottom="0" percent="0" rank="0" text="" dxfId="76">
      <formula>"..."</formula>
    </cfRule>
    <cfRule type="cellIs" priority="9" operator="equal" aboveAverage="0" equalAverage="0" bottom="0" percent="0" rank="0" text="" dxfId="77">
      <formula>"."</formula>
    </cfRule>
  </conditionalFormatting>
  <conditionalFormatting sqref="A47:A54">
    <cfRule type="cellIs" priority="10" operator="equal" aboveAverage="0" equalAverage="0" bottom="0" percent="0" rank="0" text="" dxfId="78">
      <formula>"..."</formula>
    </cfRule>
    <cfRule type="cellIs" priority="11" operator="equal" aboveAverage="0" equalAverage="0" bottom="0" percent="0" rank="0" text="" dxfId="79">
      <formula>"."</formula>
    </cfRule>
  </conditionalFormatting>
  <conditionalFormatting sqref="A2">
    <cfRule type="cellIs" priority="12" operator="equal" aboveAverage="0" equalAverage="0" bottom="0" percent="0" rank="0" text="" dxfId="80">
      <formula>"..."</formula>
    </cfRule>
    <cfRule type="cellIs" priority="13" operator="equal" aboveAverage="0" equalAverage="0" bottom="0" percent="0" rank="0" text="" dxfId="81">
      <formula>"."</formula>
    </cfRule>
  </conditionalFormatting>
  <hyperlinks>
    <hyperlink ref="G17" r:id="rId1" location="'ANE%20insg.%20je%20AN%20Land%20=%20100'!D63" display="file:///C:/Users/stl6205/AppData/Transfer_Technik/Statistische_Berichte/Abteilung3/Referat31/PI4-j/2007/TabellenTeilR2B2_erweitertBS2006.xls#'ANE insg. je AN Land = 100'!D63"/>
  </hyperlink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37" width="10.41"/>
    <col collapsed="false" customWidth="true" hidden="false" outlineLevel="0" max="9" min="7" style="0" width="10.41"/>
  </cols>
  <sheetData>
    <row r="1" s="3" customFormat="true" ht="16.5" hidden="false" customHeight="true" outlineLevel="0" collapsed="false">
      <c r="A1" s="38" t="s">
        <v>19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40" t="s">
        <v>2</v>
      </c>
      <c r="B3" s="7" t="s">
        <v>3</v>
      </c>
      <c r="C3" s="7"/>
      <c r="D3" s="7"/>
      <c r="E3" s="8" t="s">
        <v>4</v>
      </c>
      <c r="F3" s="8"/>
      <c r="G3" s="8"/>
      <c r="H3" s="41" t="s">
        <v>5</v>
      </c>
      <c r="I3" s="41"/>
    </row>
    <row r="4" s="10" customFormat="true" ht="41.25" hidden="false" customHeight="true" outlineLevel="0" collapsed="false">
      <c r="A4" s="40"/>
      <c r="B4" s="42" t="s">
        <v>6</v>
      </c>
      <c r="C4" s="12" t="s">
        <v>7</v>
      </c>
      <c r="D4" s="13" t="s">
        <v>8</v>
      </c>
      <c r="E4" s="14" t="s">
        <v>9</v>
      </c>
      <c r="F4" s="12" t="s">
        <v>7</v>
      </c>
      <c r="G4" s="12" t="s">
        <v>10</v>
      </c>
      <c r="H4" s="43" t="s">
        <v>11</v>
      </c>
      <c r="I4" s="44" t="s">
        <v>7</v>
      </c>
    </row>
    <row r="5" s="45" customFormat="true" ht="22.5" hidden="false" customHeight="true" outlineLevel="0" collapsed="false">
      <c r="A5" s="26" t="s">
        <v>51</v>
      </c>
      <c r="B5" s="26"/>
      <c r="C5" s="26"/>
      <c r="D5" s="26"/>
      <c r="E5" s="26"/>
      <c r="F5" s="26"/>
      <c r="G5" s="26"/>
      <c r="H5" s="26"/>
      <c r="I5" s="26"/>
    </row>
    <row r="6" s="45" customFormat="true" ht="7.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s="25" customFormat="true" ht="12.75" hidden="false" customHeight="true" outlineLevel="0" collapsed="false">
      <c r="A7" s="19" t="n">
        <v>2000</v>
      </c>
      <c r="B7" s="27" t="n">
        <v>1662.714</v>
      </c>
      <c r="C7" s="24" t="s">
        <v>13</v>
      </c>
      <c r="D7" s="21" t="n">
        <v>1.00908656992885</v>
      </c>
      <c r="E7" s="28" t="n">
        <v>30498</v>
      </c>
      <c r="F7" s="47" t="s">
        <v>13</v>
      </c>
      <c r="G7" s="29" t="n">
        <v>90.4462251810243</v>
      </c>
      <c r="H7" s="30" t="n">
        <v>54.519</v>
      </c>
      <c r="I7" s="24" t="s">
        <v>13</v>
      </c>
    </row>
    <row r="8" s="25" customFormat="true" ht="12.75" hidden="false" customHeight="true" outlineLevel="0" collapsed="false">
      <c r="A8" s="19" t="n">
        <v>2005</v>
      </c>
      <c r="B8" s="28" t="n">
        <v>1678.414</v>
      </c>
      <c r="C8" s="24" t="s">
        <v>14</v>
      </c>
      <c r="D8" s="21" t="n">
        <v>0.967673717719063</v>
      </c>
      <c r="E8" s="28" t="n">
        <v>31181</v>
      </c>
      <c r="F8" s="47" t="s">
        <v>14</v>
      </c>
      <c r="G8" s="29" t="n">
        <v>87.845369039447</v>
      </c>
      <c r="H8" s="30" t="n">
        <v>53.828</v>
      </c>
      <c r="I8" s="24" t="s">
        <v>14</v>
      </c>
    </row>
    <row r="9" s="25" customFormat="true" ht="12.75" hidden="false" customHeight="true" outlineLevel="0" collapsed="false">
      <c r="A9" s="19" t="n">
        <v>2006</v>
      </c>
      <c r="B9" s="28" t="n">
        <v>1737.733</v>
      </c>
      <c r="C9" s="24" t="n">
        <v>3.53422933793451</v>
      </c>
      <c r="D9" s="21" t="n">
        <v>0.978035117204479</v>
      </c>
      <c r="E9" s="28" t="n">
        <v>32209</v>
      </c>
      <c r="F9" s="47" t="n">
        <v>3.29818718471091</v>
      </c>
      <c r="G9" s="29" t="n">
        <v>88.9667883209346</v>
      </c>
      <c r="H9" s="30" t="n">
        <v>53.951</v>
      </c>
      <c r="I9" s="24" t="n">
        <v>0.228505610462948</v>
      </c>
    </row>
    <row r="10" s="25" customFormat="true" ht="12.75" hidden="false" customHeight="true" outlineLevel="0" collapsed="false">
      <c r="A10" s="19" t="n">
        <v>2007</v>
      </c>
      <c r="B10" s="28" t="n">
        <v>1783.735</v>
      </c>
      <c r="C10" s="24" t="n">
        <v>2.64724212522867</v>
      </c>
      <c r="D10" s="21" t="n">
        <v>0.979289813110294</v>
      </c>
      <c r="E10" s="28" t="n">
        <v>32605</v>
      </c>
      <c r="F10" s="47" t="n">
        <v>1.22875244298193</v>
      </c>
      <c r="G10" s="29" t="n">
        <v>89.4282044181545</v>
      </c>
      <c r="H10" s="30" t="n">
        <v>54.707</v>
      </c>
      <c r="I10" s="24" t="n">
        <v>1.40127152416081</v>
      </c>
    </row>
    <row r="11" s="25" customFormat="true" ht="12.75" hidden="false" customHeight="true" outlineLevel="0" collapsed="false">
      <c r="A11" s="19" t="n">
        <v>2008</v>
      </c>
      <c r="B11" s="28" t="n">
        <v>1866.553</v>
      </c>
      <c r="C11" s="24" t="n">
        <v>4.64295425049124</v>
      </c>
      <c r="D11" s="21" t="n">
        <v>0.994452466050349</v>
      </c>
      <c r="E11" s="28" t="n">
        <v>33351</v>
      </c>
      <c r="F11" s="47" t="n">
        <v>2.2870995083107</v>
      </c>
      <c r="G11" s="29" t="n">
        <v>90.2470010656941</v>
      </c>
      <c r="H11" s="30" t="n">
        <v>55.967</v>
      </c>
      <c r="I11" s="24" t="n">
        <v>2.30317875226205</v>
      </c>
    </row>
    <row r="12" s="25" customFormat="true" ht="12.75" hidden="false" customHeight="true" outlineLevel="0" collapsed="false">
      <c r="A12" s="19" t="n">
        <v>2009</v>
      </c>
      <c r="B12" s="28" t="n">
        <v>1822.284</v>
      </c>
      <c r="C12" s="24" t="n">
        <v>-2.37169799089551</v>
      </c>
      <c r="D12" s="21" t="n">
        <v>0.99038013044904</v>
      </c>
      <c r="E12" s="28" t="n">
        <v>32690</v>
      </c>
      <c r="F12" s="47" t="n">
        <v>-1.98290109348729</v>
      </c>
      <c r="G12" s="29" t="n">
        <v>89.6369258164955</v>
      </c>
      <c r="H12" s="30" t="n">
        <v>55.745</v>
      </c>
      <c r="I12" s="24" t="n">
        <v>-0.39666231886647</v>
      </c>
    </row>
    <row r="13" s="25" customFormat="true" ht="12.75" hidden="false" customHeight="true" outlineLevel="0" collapsed="false">
      <c r="A13" s="19" t="n">
        <v>2010</v>
      </c>
      <c r="B13" s="28" t="n">
        <v>1903.687</v>
      </c>
      <c r="C13" s="24" t="n">
        <v>4.46708635975513</v>
      </c>
      <c r="D13" s="21" t="n">
        <v>1.00194687549494</v>
      </c>
      <c r="E13" s="28" t="n">
        <v>33679</v>
      </c>
      <c r="F13" s="47" t="n">
        <v>3.02734642142362</v>
      </c>
      <c r="G13" s="29" t="n">
        <v>89.6310647151455</v>
      </c>
      <c r="H13" s="30" t="n">
        <v>56.524</v>
      </c>
      <c r="I13" s="24" t="n">
        <v>1.397434747511</v>
      </c>
    </row>
    <row r="14" s="25" customFormat="true" ht="12.75" hidden="false" customHeight="true" outlineLevel="0" collapsed="false">
      <c r="A14" s="19" t="n">
        <v>2011</v>
      </c>
      <c r="B14" s="28" t="n">
        <v>2012.304</v>
      </c>
      <c r="C14" s="24" t="n">
        <v>5.7056123196723</v>
      </c>
      <c r="D14" s="21" t="n">
        <v>1.00672271614139</v>
      </c>
      <c r="E14" s="28" t="n">
        <v>34686</v>
      </c>
      <c r="F14" s="47" t="n">
        <v>2.98895166348629</v>
      </c>
      <c r="G14" s="29" t="n">
        <v>89.2690349958877</v>
      </c>
      <c r="H14" s="30" t="n">
        <v>58.015</v>
      </c>
      <c r="I14" s="24" t="n">
        <v>2.6378175642205</v>
      </c>
    </row>
    <row r="15" s="45" customFormat="true" ht="19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</row>
    <row r="16" s="45" customFormat="true" ht="7.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</row>
    <row r="17" s="25" customFormat="true" ht="12.75" hidden="false" customHeight="true" outlineLevel="0" collapsed="false">
      <c r="A17" s="19" t="n">
        <v>2000</v>
      </c>
      <c r="B17" s="27" t="n">
        <v>5981.705</v>
      </c>
      <c r="C17" s="24" t="s">
        <v>13</v>
      </c>
      <c r="D17" s="21" t="n">
        <v>3.63024439607548</v>
      </c>
      <c r="E17" s="28" t="n">
        <v>31393</v>
      </c>
      <c r="F17" s="47" t="s">
        <v>13</v>
      </c>
      <c r="G17" s="29" t="n">
        <v>93.1001727916718</v>
      </c>
      <c r="H17" s="30" t="n">
        <v>190.544</v>
      </c>
      <c r="I17" s="24" t="s">
        <v>13</v>
      </c>
    </row>
    <row r="18" s="25" customFormat="true" ht="12.75" hidden="false" customHeight="true" outlineLevel="0" collapsed="false">
      <c r="A18" s="19" t="n">
        <v>2005</v>
      </c>
      <c r="B18" s="28" t="n">
        <v>6259.644</v>
      </c>
      <c r="C18" s="24" t="s">
        <v>14</v>
      </c>
      <c r="D18" s="21" t="n">
        <v>3.60893854619768</v>
      </c>
      <c r="E18" s="28" t="n">
        <v>33176</v>
      </c>
      <c r="F18" s="47" t="s">
        <v>14</v>
      </c>
      <c r="G18" s="29" t="n">
        <v>93.4646072906296</v>
      </c>
      <c r="H18" s="30" t="n">
        <v>188.682</v>
      </c>
      <c r="I18" s="24" t="s">
        <v>14</v>
      </c>
    </row>
    <row r="19" s="25" customFormat="true" ht="12.75" hidden="false" customHeight="true" outlineLevel="0" collapsed="false">
      <c r="A19" s="19" t="n">
        <v>2006</v>
      </c>
      <c r="B19" s="28" t="n">
        <v>6402.331</v>
      </c>
      <c r="C19" s="24" t="n">
        <v>2.27947467939072</v>
      </c>
      <c r="D19" s="21" t="n">
        <v>3.60337551854449</v>
      </c>
      <c r="E19" s="28" t="n">
        <v>33773</v>
      </c>
      <c r="F19" s="47" t="n">
        <v>1.80036842040827</v>
      </c>
      <c r="G19" s="29" t="n">
        <v>93.2852278311771</v>
      </c>
      <c r="H19" s="30" t="n">
        <v>189.57</v>
      </c>
      <c r="I19" s="24" t="n">
        <v>0.470633128756326</v>
      </c>
    </row>
    <row r="20" s="25" customFormat="true" ht="12.75" hidden="false" customHeight="true" outlineLevel="0" collapsed="false">
      <c r="A20" s="19" t="n">
        <v>2007</v>
      </c>
      <c r="B20" s="28" t="n">
        <v>6572.965</v>
      </c>
      <c r="C20" s="24" t="n">
        <v>2.6651855394543</v>
      </c>
      <c r="D20" s="21" t="n">
        <v>3.60862889747104</v>
      </c>
      <c r="E20" s="28" t="n">
        <v>33992</v>
      </c>
      <c r="F20" s="47" t="n">
        <v>0.648707245843938</v>
      </c>
      <c r="G20" s="29" t="n">
        <v>93.2317402991264</v>
      </c>
      <c r="H20" s="30" t="n">
        <v>193.368</v>
      </c>
      <c r="I20" s="24" t="n">
        <v>2.00348156353853</v>
      </c>
    </row>
    <row r="21" s="25" customFormat="true" ht="12.75" hidden="false" customHeight="true" outlineLevel="0" collapsed="false">
      <c r="A21" s="19" t="n">
        <v>2008</v>
      </c>
      <c r="B21" s="28" t="n">
        <v>6798.382</v>
      </c>
      <c r="C21" s="24" t="n">
        <v>3.42945687372442</v>
      </c>
      <c r="D21" s="21" t="n">
        <v>3.62200684633777</v>
      </c>
      <c r="E21" s="28" t="n">
        <v>34353</v>
      </c>
      <c r="F21" s="47" t="n">
        <v>1.0618966172389</v>
      </c>
      <c r="G21" s="29" t="n">
        <v>92.9583999472199</v>
      </c>
      <c r="H21" s="30" t="n">
        <v>197.898</v>
      </c>
      <c r="I21" s="24" t="n">
        <v>2.34268338091102</v>
      </c>
    </row>
    <row r="22" s="25" customFormat="true" ht="12.75" hidden="false" customHeight="true" outlineLevel="0" collapsed="false">
      <c r="A22" s="19" t="n">
        <v>2009</v>
      </c>
      <c r="B22" s="28" t="n">
        <v>6609.84</v>
      </c>
      <c r="C22" s="24" t="n">
        <v>-2.77333636150485</v>
      </c>
      <c r="D22" s="21" t="n">
        <v>3.59233478505397</v>
      </c>
      <c r="E22" s="28" t="n">
        <v>33611</v>
      </c>
      <c r="F22" s="47" t="n">
        <v>-2.15929195788123</v>
      </c>
      <c r="G22" s="29" t="n">
        <v>92.1638390816089</v>
      </c>
      <c r="H22" s="30" t="n">
        <v>196.656</v>
      </c>
      <c r="I22" s="24" t="n">
        <v>-0.62759603432071</v>
      </c>
    </row>
    <row r="23" s="25" customFormat="true" ht="12.75" hidden="false" customHeight="true" outlineLevel="0" collapsed="false">
      <c r="A23" s="19" t="n">
        <v>2010</v>
      </c>
      <c r="B23" s="28" t="n">
        <v>6913.362</v>
      </c>
      <c r="C23" s="24" t="n">
        <v>4.59197196906432</v>
      </c>
      <c r="D23" s="21" t="n">
        <v>3.63863463640054</v>
      </c>
      <c r="E23" s="28" t="n">
        <v>34817</v>
      </c>
      <c r="F23" s="47" t="n">
        <v>3.58694848788457</v>
      </c>
      <c r="G23" s="29" t="n">
        <v>92.6583759938516</v>
      </c>
      <c r="H23" s="30" t="n">
        <v>198.564</v>
      </c>
      <c r="I23" s="24" t="n">
        <v>0.970222113741759</v>
      </c>
    </row>
    <row r="24" s="25" customFormat="true" ht="12.75" hidden="false" customHeight="true" outlineLevel="0" collapsed="false">
      <c r="A24" s="19" t="n">
        <v>2011</v>
      </c>
      <c r="B24" s="28" t="n">
        <v>7227.109</v>
      </c>
      <c r="C24" s="24" t="n">
        <v>4.53826951344367</v>
      </c>
      <c r="D24" s="21" t="n">
        <v>3.61560420410133</v>
      </c>
      <c r="E24" s="28" t="n">
        <v>35870</v>
      </c>
      <c r="F24" s="47" t="n">
        <v>3.02580888165729</v>
      </c>
      <c r="G24" s="29" t="n">
        <v>92.3171448528457</v>
      </c>
      <c r="H24" s="30" t="n">
        <v>201.479</v>
      </c>
      <c r="I24" s="24" t="n">
        <v>1.46804053101268</v>
      </c>
    </row>
    <row r="25" s="45" customFormat="true" ht="19.5" hidden="false" customHeight="true" outlineLevel="0" collapsed="false">
      <c r="A25" s="46" t="s">
        <v>53</v>
      </c>
      <c r="B25" s="46"/>
      <c r="C25" s="46"/>
      <c r="D25" s="46"/>
      <c r="E25" s="46"/>
      <c r="F25" s="46"/>
      <c r="G25" s="46"/>
      <c r="H25" s="46"/>
      <c r="I25" s="46"/>
    </row>
    <row r="26" s="45" customFormat="true" ht="6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</row>
    <row r="27" s="25" customFormat="true" ht="12.75" hidden="false" customHeight="true" outlineLevel="0" collapsed="false">
      <c r="A27" s="19" t="n">
        <v>2000</v>
      </c>
      <c r="B27" s="27" t="n">
        <v>14154.482</v>
      </c>
      <c r="C27" s="24" t="s">
        <v>13</v>
      </c>
      <c r="D27" s="21" t="n">
        <v>8.59023120662943</v>
      </c>
      <c r="E27" s="28" t="n">
        <v>31120</v>
      </c>
      <c r="F27" s="47" t="s">
        <v>13</v>
      </c>
      <c r="G27" s="29" t="n">
        <v>92.2909184442066</v>
      </c>
      <c r="H27" s="30" t="n">
        <v>454.837</v>
      </c>
      <c r="I27" s="24" t="s">
        <v>13</v>
      </c>
    </row>
    <row r="28" s="53" customFormat="true" ht="12.75" hidden="false" customHeight="true" outlineLevel="0" collapsed="false">
      <c r="A28" s="19" t="n">
        <v>2005</v>
      </c>
      <c r="B28" s="28" t="n">
        <v>14842.747</v>
      </c>
      <c r="C28" s="24" t="s">
        <v>14</v>
      </c>
      <c r="D28" s="21" t="n">
        <v>8.55744540420508</v>
      </c>
      <c r="E28" s="28" t="n">
        <v>32513</v>
      </c>
      <c r="F28" s="47" t="s">
        <v>14</v>
      </c>
      <c r="G28" s="29" t="n">
        <v>91.5970626542576</v>
      </c>
      <c r="H28" s="30" t="n">
        <v>456.521</v>
      </c>
      <c r="I28" s="24" t="s">
        <v>14</v>
      </c>
    </row>
    <row r="29" s="53" customFormat="true" ht="12.75" hidden="false" customHeight="true" outlineLevel="0" collapsed="false">
      <c r="A29" s="19" t="n">
        <v>2006</v>
      </c>
      <c r="B29" s="28" t="n">
        <v>15170.659</v>
      </c>
      <c r="C29" s="24" t="n">
        <v>2.20924064797438</v>
      </c>
      <c r="D29" s="21" t="n">
        <v>8.53838722814966</v>
      </c>
      <c r="E29" s="28" t="n">
        <v>33057</v>
      </c>
      <c r="F29" s="47" t="n">
        <v>1.67427814656036</v>
      </c>
      <c r="G29" s="29" t="n">
        <v>91.308032745184</v>
      </c>
      <c r="H29" s="30" t="n">
        <v>458.923</v>
      </c>
      <c r="I29" s="24" t="n">
        <v>0.526153232819526</v>
      </c>
    </row>
    <row r="30" s="53" customFormat="true" ht="12.75" hidden="false" customHeight="true" outlineLevel="0" collapsed="false">
      <c r="A30" s="19" t="n">
        <v>2007</v>
      </c>
      <c r="B30" s="28" t="n">
        <v>15583.599</v>
      </c>
      <c r="C30" s="24" t="n">
        <v>2.72196481378957</v>
      </c>
      <c r="D30" s="21" t="n">
        <v>8.55556444892081</v>
      </c>
      <c r="E30" s="28" t="n">
        <v>33295</v>
      </c>
      <c r="F30" s="47" t="n">
        <v>0.720602548999327</v>
      </c>
      <c r="G30" s="29" t="n">
        <v>91.3208645725307</v>
      </c>
      <c r="H30" s="30" t="n">
        <v>468.042</v>
      </c>
      <c r="I30" s="24" t="n">
        <v>1.98704357811659</v>
      </c>
    </row>
    <row r="31" s="53" customFormat="true" ht="12.75" hidden="false" customHeight="true" outlineLevel="0" collapsed="false">
      <c r="A31" s="19" t="n">
        <v>2008</v>
      </c>
      <c r="B31" s="28" t="n">
        <v>16084.736</v>
      </c>
      <c r="C31" s="24" t="n">
        <v>3.21579758308718</v>
      </c>
      <c r="D31" s="21" t="n">
        <v>8.56954256373584</v>
      </c>
      <c r="E31" s="28" t="n">
        <v>33655</v>
      </c>
      <c r="F31" s="47" t="n">
        <v>1.08034300500763</v>
      </c>
      <c r="G31" s="29" t="n">
        <v>91.0697461291219</v>
      </c>
      <c r="H31" s="30" t="n">
        <v>477.93</v>
      </c>
      <c r="I31" s="24" t="n">
        <v>2.11263091773815</v>
      </c>
    </row>
    <row r="32" s="53" customFormat="true" ht="12.75" hidden="false" customHeight="true" outlineLevel="0" collapsed="false">
      <c r="A32" s="19" t="n">
        <v>2009</v>
      </c>
      <c r="B32" s="28" t="n">
        <v>15982.506</v>
      </c>
      <c r="C32" s="24" t="n">
        <v>-0.635571513265745</v>
      </c>
      <c r="D32" s="21" t="n">
        <v>8.68621816203323</v>
      </c>
      <c r="E32" s="28" t="n">
        <v>33441</v>
      </c>
      <c r="F32" s="47" t="n">
        <v>-0.635571513265743</v>
      </c>
      <c r="G32" s="29" t="n">
        <v>91.6974788335985</v>
      </c>
      <c r="H32" s="30" t="n">
        <v>477.93</v>
      </c>
      <c r="I32" s="24" t="n">
        <v>0</v>
      </c>
    </row>
    <row r="33" s="53" customFormat="true" ht="12.75" hidden="false" customHeight="true" outlineLevel="0" collapsed="false">
      <c r="A33" s="19" t="n">
        <v>2010</v>
      </c>
      <c r="B33" s="28" t="n">
        <v>16613.465</v>
      </c>
      <c r="C33" s="24" t="n">
        <v>3.94781018696318</v>
      </c>
      <c r="D33" s="21" t="n">
        <v>8.74398435661666</v>
      </c>
      <c r="E33" s="28" t="n">
        <v>34309</v>
      </c>
      <c r="F33" s="47" t="n">
        <v>2.59435382129609</v>
      </c>
      <c r="G33" s="29" t="n">
        <v>91.3061315845129</v>
      </c>
      <c r="H33" s="30" t="n">
        <v>484.235</v>
      </c>
      <c r="I33" s="24" t="n">
        <v>1.31923084970602</v>
      </c>
    </row>
    <row r="34" s="53" customFormat="true" ht="12.75" hidden="false" customHeight="true" outlineLevel="0" collapsed="false">
      <c r="A34" s="19" t="n">
        <v>2011</v>
      </c>
      <c r="B34" s="28" t="n">
        <v>17412.555</v>
      </c>
      <c r="C34" s="24" t="n">
        <v>4.80989366155707</v>
      </c>
      <c r="D34" s="31" t="n">
        <v>8.71121593186786</v>
      </c>
      <c r="E34" s="28" t="n">
        <v>35238</v>
      </c>
      <c r="F34" s="47" t="n">
        <v>2.70857133618287</v>
      </c>
      <c r="G34" s="29" t="n">
        <v>90.6897654521328</v>
      </c>
      <c r="H34" s="30" t="n">
        <v>494.142</v>
      </c>
      <c r="I34" s="24" t="n">
        <v>2.04590746228588</v>
      </c>
    </row>
    <row r="35" s="45" customFormat="true" ht="19.5" hidden="false" customHeight="true" outlineLevel="0" collapsed="false">
      <c r="A35" s="26" t="s">
        <v>54</v>
      </c>
      <c r="B35" s="26"/>
      <c r="C35" s="26"/>
      <c r="D35" s="26"/>
      <c r="E35" s="26"/>
      <c r="F35" s="26"/>
      <c r="G35" s="26"/>
      <c r="H35" s="26"/>
      <c r="I35" s="26"/>
    </row>
    <row r="36" s="45" customFormat="true" ht="6.7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</row>
    <row r="37" s="25" customFormat="true" ht="12.75" hidden="false" customHeight="true" outlineLevel="0" collapsed="false">
      <c r="A37" s="19" t="n">
        <v>2000</v>
      </c>
      <c r="B37" s="27" t="n">
        <v>2020.789</v>
      </c>
      <c r="C37" s="24" t="s">
        <v>13</v>
      </c>
      <c r="D37" s="21" t="n">
        <v>1.2263991525662</v>
      </c>
      <c r="E37" s="28" t="n">
        <v>31634</v>
      </c>
      <c r="F37" s="47" t="s">
        <v>13</v>
      </c>
      <c r="G37" s="29" t="n">
        <v>93.8159834517895</v>
      </c>
      <c r="H37" s="30" t="n">
        <v>63.88</v>
      </c>
      <c r="I37" s="24" t="s">
        <v>13</v>
      </c>
    </row>
    <row r="38" s="25" customFormat="true" ht="12.75" hidden="false" customHeight="true" outlineLevel="0" collapsed="false">
      <c r="A38" s="19" t="n">
        <v>2005</v>
      </c>
      <c r="B38" s="28" t="n">
        <v>2111.163</v>
      </c>
      <c r="C38" s="24" t="s">
        <v>14</v>
      </c>
      <c r="D38" s="21" t="n">
        <v>1.21717106084728</v>
      </c>
      <c r="E38" s="28" t="n">
        <v>34877</v>
      </c>
      <c r="F38" s="47" t="s">
        <v>14</v>
      </c>
      <c r="G38" s="29" t="n">
        <v>98.2589093248654</v>
      </c>
      <c r="H38" s="30" t="n">
        <v>60.531</v>
      </c>
      <c r="I38" s="24" t="s">
        <v>14</v>
      </c>
    </row>
    <row r="39" s="25" customFormat="true" ht="12.75" hidden="false" customHeight="true" outlineLevel="0" collapsed="false">
      <c r="A39" s="19" t="n">
        <v>2006</v>
      </c>
      <c r="B39" s="28" t="n">
        <v>2170.727</v>
      </c>
      <c r="C39" s="24" t="n">
        <v>2.82138328494767</v>
      </c>
      <c r="D39" s="21" t="n">
        <v>1.22173385431705</v>
      </c>
      <c r="E39" s="28" t="n">
        <v>35709</v>
      </c>
      <c r="F39" s="47" t="n">
        <v>2.38498990970684</v>
      </c>
      <c r="G39" s="29" t="n">
        <v>98.6335290595681</v>
      </c>
      <c r="H39" s="30" t="n">
        <v>60.789</v>
      </c>
      <c r="I39" s="24" t="n">
        <v>0.426227883233388</v>
      </c>
    </row>
    <row r="40" s="25" customFormat="true" ht="12.75" hidden="false" customHeight="true" outlineLevel="0" collapsed="false">
      <c r="A40" s="19" t="n">
        <v>2007</v>
      </c>
      <c r="B40" s="28" t="n">
        <v>2238.628</v>
      </c>
      <c r="C40" s="24" t="n">
        <v>3.1280303787625</v>
      </c>
      <c r="D40" s="21" t="n">
        <v>1.2290309915674</v>
      </c>
      <c r="E40" s="28" t="n">
        <v>36079</v>
      </c>
      <c r="F40" s="47" t="n">
        <v>1.03548605425789</v>
      </c>
      <c r="G40" s="29" t="n">
        <v>98.9557923716363</v>
      </c>
      <c r="H40" s="30" t="n">
        <v>62.048</v>
      </c>
      <c r="I40" s="24" t="n">
        <v>2.07109838951125</v>
      </c>
    </row>
    <row r="41" s="25" customFormat="true" ht="12.75" hidden="false" customHeight="true" outlineLevel="0" collapsed="false">
      <c r="A41" s="19" t="n">
        <v>2008</v>
      </c>
      <c r="B41" s="28" t="n">
        <v>2306.55</v>
      </c>
      <c r="C41" s="24" t="n">
        <v>3.03409052330265</v>
      </c>
      <c r="D41" s="21" t="n">
        <v>1.22887179499775</v>
      </c>
      <c r="E41" s="28" t="n">
        <v>36603</v>
      </c>
      <c r="F41" s="47" t="n">
        <v>1.45136550701226</v>
      </c>
      <c r="G41" s="29" t="n">
        <v>99.0459044202649</v>
      </c>
      <c r="H41" s="30" t="n">
        <v>63.016</v>
      </c>
      <c r="I41" s="24" t="n">
        <v>1.56008251676121</v>
      </c>
    </row>
    <row r="42" s="25" customFormat="true" ht="12.75" hidden="false" customHeight="true" outlineLevel="0" collapsed="false">
      <c r="A42" s="19" t="n">
        <v>2009</v>
      </c>
      <c r="B42" s="28" t="n">
        <v>2190.831</v>
      </c>
      <c r="C42" s="24" t="n">
        <v>-5.01697340183391</v>
      </c>
      <c r="D42" s="21" t="n">
        <v>1.19067911015616</v>
      </c>
      <c r="E42" s="28" t="n">
        <v>35636</v>
      </c>
      <c r="F42" s="47" t="n">
        <v>-2.64077549513592</v>
      </c>
      <c r="G42" s="29" t="n">
        <v>97.7160624241179</v>
      </c>
      <c r="H42" s="30" t="n">
        <v>61.478</v>
      </c>
      <c r="I42" s="24" t="n">
        <v>-2.44064999365241</v>
      </c>
    </row>
    <row r="43" s="25" customFormat="true" ht="12.75" hidden="false" customHeight="true" outlineLevel="0" collapsed="false">
      <c r="A43" s="19" t="n">
        <v>2010</v>
      </c>
      <c r="B43" s="28" t="n">
        <v>2317.079</v>
      </c>
      <c r="C43" s="24" t="n">
        <v>5.76256224236373</v>
      </c>
      <c r="D43" s="21" t="n">
        <v>1.21952299108253</v>
      </c>
      <c r="E43" s="28" t="n">
        <v>36964</v>
      </c>
      <c r="F43" s="47" t="n">
        <v>3.72775830412926</v>
      </c>
      <c r="G43" s="29" t="n">
        <v>98.3739337396332</v>
      </c>
      <c r="H43" s="30" t="n">
        <v>62.684</v>
      </c>
      <c r="I43" s="24" t="n">
        <v>1.9616773479944</v>
      </c>
    </row>
    <row r="44" s="25" customFormat="true" ht="12.75" hidden="false" customHeight="true" outlineLevel="0" collapsed="false">
      <c r="A44" s="19" t="n">
        <v>2011</v>
      </c>
      <c r="B44" s="28" t="n">
        <v>2467.178</v>
      </c>
      <c r="C44" s="24" t="n">
        <v>6.47794054497064</v>
      </c>
      <c r="D44" s="21" t="n">
        <v>1.23428872444933</v>
      </c>
      <c r="E44" s="28" t="n">
        <v>38105</v>
      </c>
      <c r="F44" s="47" t="n">
        <v>3.08688143083649</v>
      </c>
      <c r="G44" s="29" t="n">
        <v>98.0697542430336</v>
      </c>
      <c r="H44" s="30" t="n">
        <v>64.746</v>
      </c>
      <c r="I44" s="24" t="n">
        <v>3.28951566587965</v>
      </c>
    </row>
    <row r="45" s="45" customFormat="true" ht="19.5" hidden="false" customHeight="true" outlineLevel="0" collapsed="false">
      <c r="A45" s="26" t="s">
        <v>55</v>
      </c>
      <c r="B45" s="26"/>
      <c r="C45" s="26"/>
      <c r="D45" s="26"/>
      <c r="E45" s="26"/>
      <c r="F45" s="26"/>
      <c r="G45" s="26"/>
      <c r="H45" s="26"/>
      <c r="I45" s="26"/>
    </row>
    <row r="46" s="45" customFormat="true" ht="6.7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</row>
    <row r="47" s="25" customFormat="true" ht="12.75" hidden="false" customHeight="true" outlineLevel="0" collapsed="false">
      <c r="A47" s="19" t="n">
        <v>2000</v>
      </c>
      <c r="B47" s="27" t="n">
        <v>3068.832</v>
      </c>
      <c r="C47" s="24" t="s">
        <v>13</v>
      </c>
      <c r="D47" s="21" t="n">
        <v>1.86244727389551</v>
      </c>
      <c r="E47" s="28" t="n">
        <v>31217</v>
      </c>
      <c r="F47" s="47" t="s">
        <v>13</v>
      </c>
      <c r="G47" s="29" t="n">
        <v>92.5774101219877</v>
      </c>
      <c r="H47" s="30" t="n">
        <v>98.308</v>
      </c>
      <c r="I47" s="24" t="s">
        <v>13</v>
      </c>
    </row>
    <row r="48" s="25" customFormat="true" ht="12.75" hidden="false" customHeight="true" outlineLevel="0" collapsed="false">
      <c r="A48" s="19" t="n">
        <v>2005</v>
      </c>
      <c r="B48" s="28" t="n">
        <v>3188.917</v>
      </c>
      <c r="C48" s="24" t="s">
        <v>14</v>
      </c>
      <c r="D48" s="21" t="n">
        <v>1.83853993644448</v>
      </c>
      <c r="E48" s="28" t="n">
        <v>32492</v>
      </c>
      <c r="F48" s="47" t="s">
        <v>14</v>
      </c>
      <c r="G48" s="29" t="n">
        <v>91.5383454588185</v>
      </c>
      <c r="H48" s="30" t="n">
        <v>98.145</v>
      </c>
      <c r="I48" s="24" t="s">
        <v>14</v>
      </c>
    </row>
    <row r="49" s="25" customFormat="true" ht="12.75" hidden="false" customHeight="true" outlineLevel="0" collapsed="false">
      <c r="A49" s="19" t="n">
        <v>2006</v>
      </c>
      <c r="B49" s="28" t="n">
        <v>3271.358</v>
      </c>
      <c r="C49" s="24" t="n">
        <v>2.58523505001855</v>
      </c>
      <c r="D49" s="21" t="n">
        <v>1.84119367299108</v>
      </c>
      <c r="E49" s="28" t="n">
        <v>33069</v>
      </c>
      <c r="F49" s="47" t="n">
        <v>1.77740380478015</v>
      </c>
      <c r="G49" s="29" t="n">
        <v>91.3420528981741</v>
      </c>
      <c r="H49" s="30" t="n">
        <v>98.924</v>
      </c>
      <c r="I49" s="24" t="n">
        <v>0.793723572265526</v>
      </c>
    </row>
    <row r="50" s="25" customFormat="true" ht="12.75" hidden="false" customHeight="true" outlineLevel="0" collapsed="false">
      <c r="A50" s="19" t="n">
        <v>2007</v>
      </c>
      <c r="B50" s="28" t="n">
        <v>3379.564</v>
      </c>
      <c r="C50" s="24" t="n">
        <v>3.30767834031005</v>
      </c>
      <c r="D50" s="21" t="n">
        <v>1.85541719927807</v>
      </c>
      <c r="E50" s="28" t="n">
        <v>33484</v>
      </c>
      <c r="F50" s="47" t="n">
        <v>1.2534183961006</v>
      </c>
      <c r="G50" s="29" t="n">
        <v>91.8381603727001</v>
      </c>
      <c r="H50" s="30" t="n">
        <v>100.931</v>
      </c>
      <c r="I50" s="24" t="n">
        <v>2.02883021309288</v>
      </c>
    </row>
    <row r="51" s="25" customFormat="true" ht="12.75" hidden="false" customHeight="true" outlineLevel="0" collapsed="false">
      <c r="A51" s="19" t="n">
        <v>2008</v>
      </c>
      <c r="B51" s="28" t="n">
        <v>3418.574</v>
      </c>
      <c r="C51" s="24" t="n">
        <v>1.15429090853138</v>
      </c>
      <c r="D51" s="21" t="n">
        <v>1.82133019779005</v>
      </c>
      <c r="E51" s="28" t="n">
        <v>33889</v>
      </c>
      <c r="F51" s="47" t="n">
        <v>1.21044595478546</v>
      </c>
      <c r="G51" s="29" t="n">
        <v>91.7035015066328</v>
      </c>
      <c r="H51" s="30" t="n">
        <v>100.875</v>
      </c>
      <c r="I51" s="24" t="n">
        <v>-0.0554834490889777</v>
      </c>
    </row>
    <row r="52" s="25" customFormat="true" ht="12.75" hidden="false" customHeight="true" outlineLevel="0" collapsed="false">
      <c r="A52" s="19" t="n">
        <v>2009</v>
      </c>
      <c r="B52" s="28" t="n">
        <v>3311.739</v>
      </c>
      <c r="C52" s="24" t="n">
        <v>-3.12513346208098</v>
      </c>
      <c r="D52" s="21" t="n">
        <v>1.79987340218823</v>
      </c>
      <c r="E52" s="28" t="n">
        <v>33494</v>
      </c>
      <c r="F52" s="47" t="n">
        <v>-1.16759042029408</v>
      </c>
      <c r="G52" s="29" t="n">
        <v>91.8412175757433</v>
      </c>
      <c r="H52" s="30" t="n">
        <v>98.877</v>
      </c>
      <c r="I52" s="24" t="n">
        <v>-1.98066914498142</v>
      </c>
    </row>
    <row r="53" s="25" customFormat="true" ht="12.75" hidden="false" customHeight="true" outlineLevel="0" collapsed="false">
      <c r="A53" s="19" t="n">
        <v>2010</v>
      </c>
      <c r="B53" s="28" t="n">
        <v>3465.968</v>
      </c>
      <c r="C53" s="24" t="n">
        <v>4.65703970029038</v>
      </c>
      <c r="D53" s="21" t="n">
        <v>1.82420524391112</v>
      </c>
      <c r="E53" s="28" t="n">
        <v>34875</v>
      </c>
      <c r="F53" s="47" t="n">
        <v>4.12418738059439</v>
      </c>
      <c r="G53" s="29" t="n">
        <v>92.8129005568089</v>
      </c>
      <c r="H53" s="30" t="n">
        <v>99.383</v>
      </c>
      <c r="I53" s="24" t="n">
        <v>0.51174691788789</v>
      </c>
    </row>
    <row r="54" s="25" customFormat="true" ht="12.75" hidden="false" customHeight="true" outlineLevel="0" collapsed="false">
      <c r="A54" s="19" t="n">
        <v>2011</v>
      </c>
      <c r="B54" s="28" t="n">
        <v>3641.429</v>
      </c>
      <c r="C54" s="24" t="n">
        <v>5.06239526735388</v>
      </c>
      <c r="D54" s="21" t="n">
        <v>1.82174725762909</v>
      </c>
      <c r="E54" s="28" t="n">
        <v>36276</v>
      </c>
      <c r="F54" s="47" t="n">
        <v>4.01785227140028</v>
      </c>
      <c r="G54" s="29" t="n">
        <v>93.3615116457249</v>
      </c>
      <c r="H54" s="30" t="n">
        <v>100.381</v>
      </c>
      <c r="I54" s="24" t="n">
        <v>1.00419588863288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J1:IV65536 A1 A55:I65536 A15:A16 A25:A26 A35:A36 A45:A46 A3:A6 B47:I54 B37:I45 B27:I35 B17:I25 B7:I15">
    <cfRule type="cellIs" priority="2" operator="equal" aboveAverage="0" equalAverage="0" bottom="0" percent="0" rank="0" text="" dxfId="82">
      <formula>"..."</formula>
    </cfRule>
    <cfRule type="cellIs" priority="3" operator="equal" aboveAverage="0" equalAverage="0" bottom="0" percent="0" rank="0" text="" dxfId="83">
      <formula>"."</formula>
    </cfRule>
  </conditionalFormatting>
  <conditionalFormatting sqref="A7:A14">
    <cfRule type="cellIs" priority="4" operator="equal" aboveAverage="0" equalAverage="0" bottom="0" percent="0" rank="0" text="" dxfId="84">
      <formula>"..."</formula>
    </cfRule>
    <cfRule type="cellIs" priority="5" operator="equal" aboveAverage="0" equalAverage="0" bottom="0" percent="0" rank="0" text="" dxfId="85">
      <formula>"."</formula>
    </cfRule>
  </conditionalFormatting>
  <conditionalFormatting sqref="A17:A24">
    <cfRule type="cellIs" priority="6" operator="equal" aboveAverage="0" equalAverage="0" bottom="0" percent="0" rank="0" text="" dxfId="86">
      <formula>"..."</formula>
    </cfRule>
    <cfRule type="cellIs" priority="7" operator="equal" aboveAverage="0" equalAverage="0" bottom="0" percent="0" rank="0" text="" dxfId="87">
      <formula>"."</formula>
    </cfRule>
  </conditionalFormatting>
  <conditionalFormatting sqref="A27:A34">
    <cfRule type="cellIs" priority="8" operator="equal" aboveAverage="0" equalAverage="0" bottom="0" percent="0" rank="0" text="" dxfId="88">
      <formula>"..."</formula>
    </cfRule>
    <cfRule type="cellIs" priority="9" operator="equal" aboveAverage="0" equalAverage="0" bottom="0" percent="0" rank="0" text="" dxfId="89">
      <formula>"."</formula>
    </cfRule>
  </conditionalFormatting>
  <conditionalFormatting sqref="A37:A44">
    <cfRule type="cellIs" priority="10" operator="equal" aboveAverage="0" equalAverage="0" bottom="0" percent="0" rank="0" text="" dxfId="90">
      <formula>"..."</formula>
    </cfRule>
    <cfRule type="cellIs" priority="11" operator="equal" aboveAverage="0" equalAverage="0" bottom="0" percent="0" rank="0" text="" dxfId="91">
      <formula>"."</formula>
    </cfRule>
  </conditionalFormatting>
  <conditionalFormatting sqref="A47:A54">
    <cfRule type="cellIs" priority="12" operator="equal" aboveAverage="0" equalAverage="0" bottom="0" percent="0" rank="0" text="" dxfId="92">
      <formula>"..."</formula>
    </cfRule>
    <cfRule type="cellIs" priority="13" operator="equal" aboveAverage="0" equalAverage="0" bottom="0" percent="0" rank="0" text="" dxfId="93">
      <formula>"."</formula>
    </cfRule>
  </conditionalFormatting>
  <conditionalFormatting sqref="A2">
    <cfRule type="cellIs" priority="14" operator="equal" aboveAverage="0" equalAverage="0" bottom="0" percent="0" rank="0" text="" dxfId="94">
      <formula>"..."</formula>
    </cfRule>
    <cfRule type="cellIs" priority="15" operator="equal" aboveAverage="0" equalAverage="0" bottom="0" percent="0" rank="0" text="" dxfId="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37" width="10.41"/>
    <col collapsed="false" customWidth="true" hidden="false" outlineLevel="0" max="9" min="7" style="0" width="10.41"/>
  </cols>
  <sheetData>
    <row r="1" s="3" customFormat="true" ht="16.5" hidden="false" customHeight="true" outlineLevel="0" collapsed="false">
      <c r="A1" s="38" t="s">
        <v>19</v>
      </c>
      <c r="B1" s="38"/>
      <c r="C1" s="38"/>
      <c r="D1" s="38"/>
      <c r="E1" s="38"/>
      <c r="F1" s="38"/>
      <c r="G1" s="38"/>
      <c r="H1" s="38"/>
      <c r="I1" s="38"/>
    </row>
    <row r="2" s="5" customFormat="true" ht="14.85" hidden="false" customHeight="true" outlineLevel="0" collapsed="false">
      <c r="A2" s="39" t="s">
        <v>20</v>
      </c>
      <c r="B2" s="39"/>
      <c r="C2" s="39"/>
      <c r="D2" s="39"/>
      <c r="E2" s="39"/>
      <c r="F2" s="39"/>
      <c r="G2" s="39"/>
      <c r="H2" s="39"/>
      <c r="I2" s="39"/>
    </row>
    <row r="3" s="10" customFormat="true" ht="24.75" hidden="false" customHeight="true" outlineLevel="0" collapsed="false">
      <c r="A3" s="40" t="s">
        <v>2</v>
      </c>
      <c r="B3" s="7" t="s">
        <v>3</v>
      </c>
      <c r="C3" s="7"/>
      <c r="D3" s="7"/>
      <c r="E3" s="8" t="s">
        <v>4</v>
      </c>
      <c r="F3" s="8"/>
      <c r="G3" s="8"/>
      <c r="H3" s="41" t="s">
        <v>5</v>
      </c>
      <c r="I3" s="41"/>
    </row>
    <row r="4" s="10" customFormat="true" ht="41.25" hidden="false" customHeight="true" outlineLevel="0" collapsed="false">
      <c r="A4" s="40"/>
      <c r="B4" s="42" t="s">
        <v>6</v>
      </c>
      <c r="C4" s="12" t="s">
        <v>7</v>
      </c>
      <c r="D4" s="13" t="s">
        <v>8</v>
      </c>
      <c r="E4" s="14" t="s">
        <v>9</v>
      </c>
      <c r="F4" s="12" t="s">
        <v>7</v>
      </c>
      <c r="G4" s="12" t="s">
        <v>10</v>
      </c>
      <c r="H4" s="43" t="s">
        <v>11</v>
      </c>
      <c r="I4" s="44" t="s">
        <v>7</v>
      </c>
    </row>
    <row r="5" s="45" customFormat="true" ht="22.5" hidden="false" customHeight="true" outlineLevel="0" collapsed="false">
      <c r="A5" s="26" t="s">
        <v>56</v>
      </c>
      <c r="B5" s="26"/>
      <c r="C5" s="26"/>
      <c r="D5" s="26"/>
      <c r="E5" s="26"/>
      <c r="F5" s="26"/>
      <c r="G5" s="26"/>
      <c r="H5" s="26"/>
      <c r="I5" s="26"/>
    </row>
    <row r="6" s="45" customFormat="true" ht="7.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s="25" customFormat="true" ht="12.75" hidden="false" customHeight="true" outlineLevel="0" collapsed="false">
      <c r="A7" s="19" t="n">
        <v>2000</v>
      </c>
      <c r="B7" s="27" t="n">
        <v>2045.869</v>
      </c>
      <c r="C7" s="24" t="s">
        <v>13</v>
      </c>
      <c r="D7" s="21" t="n">
        <v>1.24161998499668</v>
      </c>
      <c r="E7" s="28" t="n">
        <v>32612</v>
      </c>
      <c r="F7" s="47" t="s">
        <v>13</v>
      </c>
      <c r="G7" s="29" t="n">
        <v>96.7169380610562</v>
      </c>
      <c r="H7" s="30" t="n">
        <v>62.733</v>
      </c>
      <c r="I7" s="24" t="s">
        <v>13</v>
      </c>
    </row>
    <row r="8" s="25" customFormat="true" ht="12.75" hidden="false" customHeight="true" outlineLevel="0" collapsed="false">
      <c r="A8" s="19" t="n">
        <v>2005</v>
      </c>
      <c r="B8" s="28" t="n">
        <v>2269.784</v>
      </c>
      <c r="C8" s="24" t="s">
        <v>14</v>
      </c>
      <c r="D8" s="21" t="n">
        <v>1.30862249820321</v>
      </c>
      <c r="E8" s="28" t="n">
        <v>34832</v>
      </c>
      <c r="F8" s="47" t="s">
        <v>14</v>
      </c>
      <c r="G8" s="29" t="n">
        <v>98.1321879492578</v>
      </c>
      <c r="H8" s="30" t="n">
        <v>65.163</v>
      </c>
      <c r="I8" s="24" t="s">
        <v>14</v>
      </c>
    </row>
    <row r="9" s="25" customFormat="true" ht="12.75" hidden="false" customHeight="true" outlineLevel="0" collapsed="false">
      <c r="A9" s="19" t="n">
        <v>2006</v>
      </c>
      <c r="B9" s="28" t="n">
        <v>2370.428</v>
      </c>
      <c r="C9" s="24" t="n">
        <v>4.43407830877301</v>
      </c>
      <c r="D9" s="21" t="n">
        <v>1.33413005726701</v>
      </c>
      <c r="E9" s="28" t="n">
        <v>35847</v>
      </c>
      <c r="F9" s="47" t="n">
        <v>2.9131936732083</v>
      </c>
      <c r="G9" s="29" t="n">
        <v>99.0145182928963</v>
      </c>
      <c r="H9" s="30" t="n">
        <v>66.126</v>
      </c>
      <c r="I9" s="24" t="n">
        <v>1.47783251231528</v>
      </c>
    </row>
    <row r="10" s="25" customFormat="true" ht="12.75" hidden="false" customHeight="true" outlineLevel="0" collapsed="false">
      <c r="A10" s="19" t="n">
        <v>2007</v>
      </c>
      <c r="B10" s="28" t="n">
        <v>2478.261</v>
      </c>
      <c r="C10" s="24" t="n">
        <v>4.54909408764999</v>
      </c>
      <c r="D10" s="21" t="n">
        <v>1.36059210114088</v>
      </c>
      <c r="E10" s="28" t="n">
        <v>36260</v>
      </c>
      <c r="F10" s="47" t="n">
        <v>1.15167301622521</v>
      </c>
      <c r="G10" s="29" t="n">
        <v>99.4522613512945</v>
      </c>
      <c r="H10" s="30" t="n">
        <v>68.347</v>
      </c>
      <c r="I10" s="24" t="n">
        <v>3.35873937634212</v>
      </c>
    </row>
    <row r="11" s="25" customFormat="true" ht="12.75" hidden="false" customHeight="true" outlineLevel="0" collapsed="false">
      <c r="A11" s="19" t="n">
        <v>2008</v>
      </c>
      <c r="B11" s="28" t="n">
        <v>2577.813</v>
      </c>
      <c r="C11" s="24" t="n">
        <v>4.01701031489419</v>
      </c>
      <c r="D11" s="21" t="n">
        <v>1.37339389498538</v>
      </c>
      <c r="E11" s="28" t="n">
        <v>36704</v>
      </c>
      <c r="F11" s="47" t="n">
        <v>1.22523356863076</v>
      </c>
      <c r="G11" s="29" t="n">
        <v>99.3209476370828</v>
      </c>
      <c r="H11" s="30" t="n">
        <v>70.232</v>
      </c>
      <c r="I11" s="24" t="n">
        <v>2.75798498836819</v>
      </c>
    </row>
    <row r="12" s="25" customFormat="true" ht="12.75" hidden="false" customHeight="true" outlineLevel="0" collapsed="false">
      <c r="A12" s="19" t="n">
        <v>2009</v>
      </c>
      <c r="B12" s="28" t="n">
        <v>2441.324</v>
      </c>
      <c r="C12" s="24" t="n">
        <v>-5.2947595500527</v>
      </c>
      <c r="D12" s="21" t="n">
        <v>1.32681776363529</v>
      </c>
      <c r="E12" s="28" t="n">
        <v>35529</v>
      </c>
      <c r="F12" s="47" t="n">
        <v>-3.20257229559191</v>
      </c>
      <c r="G12" s="29" t="n">
        <v>97.4219911005946</v>
      </c>
      <c r="H12" s="30" t="n">
        <v>68.714</v>
      </c>
      <c r="I12" s="24" t="n">
        <v>-2.16140790522839</v>
      </c>
    </row>
    <row r="13" s="25" customFormat="true" ht="12.75" hidden="false" customHeight="true" outlineLevel="0" collapsed="false">
      <c r="A13" s="19" t="n">
        <v>2010</v>
      </c>
      <c r="B13" s="28" t="n">
        <v>2569.376</v>
      </c>
      <c r="C13" s="24" t="n">
        <v>5.24518662823942</v>
      </c>
      <c r="D13" s="21" t="n">
        <v>1.35231172728063</v>
      </c>
      <c r="E13" s="62" t="n">
        <v>37367</v>
      </c>
      <c r="F13" s="47" t="n">
        <v>5.17477827185637</v>
      </c>
      <c r="G13" s="29" t="n">
        <v>99.4460858224094</v>
      </c>
      <c r="H13" s="30" t="n">
        <v>68.76</v>
      </c>
      <c r="I13" s="24" t="n">
        <v>0.0669441452979092</v>
      </c>
    </row>
    <row r="14" s="25" customFormat="true" ht="12.75" hidden="false" customHeight="true" outlineLevel="0" collapsed="false">
      <c r="A14" s="19" t="n">
        <v>2011</v>
      </c>
      <c r="B14" s="28" t="n">
        <v>2750.033</v>
      </c>
      <c r="C14" s="24" t="n">
        <v>7.03116243009976</v>
      </c>
      <c r="D14" s="21" t="n">
        <v>1.37579644588415</v>
      </c>
      <c r="E14" s="62" t="n">
        <v>38749</v>
      </c>
      <c r="F14" s="47" t="n">
        <v>3.69822077911313</v>
      </c>
      <c r="G14" s="29" t="n">
        <v>99.7265158313676</v>
      </c>
      <c r="H14" s="30" t="n">
        <v>70.97</v>
      </c>
      <c r="I14" s="24" t="n">
        <v>3.21407795229784</v>
      </c>
    </row>
    <row r="15" s="45" customFormat="true" ht="19.5" hidden="false" customHeight="true" outlineLevel="0" collapsed="false">
      <c r="A15" s="46" t="s">
        <v>57</v>
      </c>
      <c r="B15" s="46"/>
      <c r="C15" s="46"/>
      <c r="D15" s="46"/>
      <c r="E15" s="46"/>
      <c r="F15" s="46"/>
      <c r="G15" s="46"/>
      <c r="H15" s="46"/>
      <c r="I15" s="46"/>
    </row>
    <row r="16" s="45" customFormat="true" ht="7.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</row>
    <row r="17" s="25" customFormat="true" ht="12.75" hidden="false" customHeight="true" outlineLevel="0" collapsed="false">
      <c r="A17" s="19" t="n">
        <v>2000</v>
      </c>
      <c r="B17" s="27" t="n">
        <v>7135.49</v>
      </c>
      <c r="C17" s="24" t="s">
        <v>13</v>
      </c>
      <c r="D17" s="21" t="n">
        <v>4.33046641145838</v>
      </c>
      <c r="E17" s="28" t="n">
        <v>31724</v>
      </c>
      <c r="F17" s="47" t="s">
        <v>13</v>
      </c>
      <c r="G17" s="29" t="n">
        <v>94.0837393242824</v>
      </c>
      <c r="H17" s="30" t="n">
        <v>224.921</v>
      </c>
      <c r="I17" s="24" t="s">
        <v>13</v>
      </c>
    </row>
    <row r="18" s="25" customFormat="true" ht="12.75" hidden="false" customHeight="true" outlineLevel="0" collapsed="false">
      <c r="A18" s="19" t="n">
        <v>2005</v>
      </c>
      <c r="B18" s="28" t="n">
        <v>7569.864</v>
      </c>
      <c r="C18" s="24" t="s">
        <v>14</v>
      </c>
      <c r="D18" s="21" t="n">
        <v>4.36433349549497</v>
      </c>
      <c r="E18" s="28" t="n">
        <v>33818</v>
      </c>
      <c r="F18" s="47" t="s">
        <v>14</v>
      </c>
      <c r="G18" s="29" t="n">
        <v>95.275303761796</v>
      </c>
      <c r="H18" s="30" t="n">
        <v>223.839</v>
      </c>
      <c r="I18" s="24" t="s">
        <v>14</v>
      </c>
    </row>
    <row r="19" s="25" customFormat="true" ht="12.75" hidden="false" customHeight="true" outlineLevel="0" collapsed="false">
      <c r="A19" s="19" t="n">
        <v>2006</v>
      </c>
      <c r="B19" s="28" t="n">
        <v>7812.513</v>
      </c>
      <c r="C19" s="24" t="n">
        <v>3.20546049440253</v>
      </c>
      <c r="D19" s="21" t="n">
        <v>4.39705758457515</v>
      </c>
      <c r="E19" s="28" t="n">
        <v>34593</v>
      </c>
      <c r="F19" s="47" t="n">
        <v>2.29148672995616</v>
      </c>
      <c r="G19" s="29" t="n">
        <v>95.5512062820732</v>
      </c>
      <c r="H19" s="30" t="n">
        <v>225.839</v>
      </c>
      <c r="I19" s="24" t="n">
        <v>0.893499345511728</v>
      </c>
    </row>
    <row r="20" s="25" customFormat="true" ht="12.75" hidden="false" customHeight="true" outlineLevel="0" collapsed="false">
      <c r="A20" s="19" t="n">
        <v>2007</v>
      </c>
      <c r="B20" s="28" t="n">
        <v>8096.453</v>
      </c>
      <c r="C20" s="24" t="n">
        <v>3.63442595231523</v>
      </c>
      <c r="D20" s="21" t="n">
        <v>4.44504029198635</v>
      </c>
      <c r="E20" s="28" t="n">
        <v>35000</v>
      </c>
      <c r="F20" s="47" t="n">
        <v>1.17624098737243</v>
      </c>
      <c r="G20" s="29" t="n">
        <v>95.9969483595844</v>
      </c>
      <c r="H20" s="30" t="n">
        <v>231.326</v>
      </c>
      <c r="I20" s="24" t="n">
        <v>2.42960693237217</v>
      </c>
    </row>
    <row r="21" s="25" customFormat="true" ht="12.75" hidden="false" customHeight="true" outlineLevel="0" collapsed="false">
      <c r="A21" s="19" t="n">
        <v>2008</v>
      </c>
      <c r="B21" s="28" t="n">
        <v>8302.937</v>
      </c>
      <c r="C21" s="24" t="n">
        <v>2.55030196556443</v>
      </c>
      <c r="D21" s="21" t="n">
        <v>4.42359588777318</v>
      </c>
      <c r="E21" s="28" t="n">
        <v>35464</v>
      </c>
      <c r="F21" s="47" t="n">
        <v>1.32516306593611</v>
      </c>
      <c r="G21" s="29" t="n">
        <v>95.9648399425797</v>
      </c>
      <c r="H21" s="30" t="n">
        <v>234.123</v>
      </c>
      <c r="I21" s="24" t="n">
        <v>1.20911613912833</v>
      </c>
    </row>
    <row r="22" s="25" customFormat="true" ht="12.75" hidden="false" customHeight="true" outlineLevel="0" collapsed="false">
      <c r="A22" s="19" t="n">
        <v>2009</v>
      </c>
      <c r="B22" s="28" t="n">
        <v>7943.894</v>
      </c>
      <c r="C22" s="24" t="n">
        <v>-4.32428910396405</v>
      </c>
      <c r="D22" s="21" t="n">
        <v>4.31737027597968</v>
      </c>
      <c r="E22" s="28" t="n">
        <v>34679</v>
      </c>
      <c r="F22" s="47" t="n">
        <v>-2.21337473812422</v>
      </c>
      <c r="G22" s="29" t="n">
        <v>95.0919891056099</v>
      </c>
      <c r="H22" s="30" t="n">
        <v>229.069</v>
      </c>
      <c r="I22" s="24" t="n">
        <v>-2.15869436151083</v>
      </c>
    </row>
    <row r="23" s="25" customFormat="true" ht="12.75" hidden="false" customHeight="true" outlineLevel="0" collapsed="false">
      <c r="A23" s="19" t="n">
        <v>2010</v>
      </c>
      <c r="B23" s="28" t="n">
        <v>8352.423</v>
      </c>
      <c r="C23" s="24" t="n">
        <v>5.14267939627592</v>
      </c>
      <c r="D23" s="21" t="n">
        <v>4.39603996227429</v>
      </c>
      <c r="E23" s="28" t="n">
        <v>36185</v>
      </c>
      <c r="F23" s="47" t="n">
        <v>4.34190292567824</v>
      </c>
      <c r="G23" s="29" t="n">
        <v>96.298998902734</v>
      </c>
      <c r="H23" s="30" t="n">
        <v>230.827</v>
      </c>
      <c r="I23" s="24" t="n">
        <v>0.767454347816599</v>
      </c>
    </row>
    <row r="24" s="25" customFormat="true" ht="12.75" hidden="false" customHeight="true" outlineLevel="0" collapsed="false">
      <c r="A24" s="19" t="n">
        <v>2011</v>
      </c>
      <c r="B24" s="28" t="n">
        <v>8858.64</v>
      </c>
      <c r="C24" s="24" t="n">
        <v>6.06072034426417</v>
      </c>
      <c r="D24" s="21" t="n">
        <v>4.43183242796257</v>
      </c>
      <c r="E24" s="28" t="n">
        <v>37521</v>
      </c>
      <c r="F24" s="47" t="n">
        <v>3.69330357821345</v>
      </c>
      <c r="G24" s="29" t="n">
        <v>96.565975159706</v>
      </c>
      <c r="H24" s="30" t="n">
        <v>236.097</v>
      </c>
      <c r="I24" s="24" t="n">
        <v>2.28309513185199</v>
      </c>
    </row>
    <row r="25" s="45" customFormat="true" ht="19.5" hidden="false" customHeight="true" outlineLevel="0" collapsed="false">
      <c r="A25" s="26" t="s">
        <v>58</v>
      </c>
      <c r="B25" s="26"/>
      <c r="C25" s="26"/>
      <c r="D25" s="26"/>
      <c r="E25" s="26"/>
      <c r="F25" s="26"/>
      <c r="G25" s="26"/>
      <c r="H25" s="26"/>
      <c r="I25" s="26"/>
    </row>
    <row r="26" s="45" customFormat="true" ht="7.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</row>
    <row r="27" s="25" customFormat="true" ht="12.75" hidden="false" customHeight="true" outlineLevel="0" collapsed="false">
      <c r="A27" s="19" t="n">
        <v>2000</v>
      </c>
      <c r="B27" s="27" t="n">
        <v>3614.948</v>
      </c>
      <c r="C27" s="24" t="s">
        <v>13</v>
      </c>
      <c r="D27" s="21" t="n">
        <v>2.19388029317799</v>
      </c>
      <c r="E27" s="28" t="n">
        <v>32286</v>
      </c>
      <c r="F27" s="47" t="s">
        <v>13</v>
      </c>
      <c r="G27" s="29" t="n">
        <v>95.7478228284317</v>
      </c>
      <c r="H27" s="30" t="n">
        <v>111.968</v>
      </c>
      <c r="I27" s="24" t="s">
        <v>13</v>
      </c>
    </row>
    <row r="28" s="25" customFormat="true" ht="12.75" hidden="false" customHeight="true" outlineLevel="0" collapsed="false">
      <c r="A28" s="19" t="n">
        <v>2005</v>
      </c>
      <c r="B28" s="28" t="n">
        <v>3730.186</v>
      </c>
      <c r="C28" s="24" t="s">
        <v>14</v>
      </c>
      <c r="D28" s="21" t="n">
        <v>2.15060345922019</v>
      </c>
      <c r="E28" s="28" t="n">
        <v>32912</v>
      </c>
      <c r="F28" s="47" t="s">
        <v>14</v>
      </c>
      <c r="G28" s="29" t="n">
        <v>92.7220372274951</v>
      </c>
      <c r="H28" s="30" t="n">
        <v>113.338</v>
      </c>
      <c r="I28" s="24" t="s">
        <v>14</v>
      </c>
    </row>
    <row r="29" s="25" customFormat="true" ht="12.75" hidden="false" customHeight="true" outlineLevel="0" collapsed="false">
      <c r="A29" s="19" t="n">
        <v>2006</v>
      </c>
      <c r="B29" s="28" t="n">
        <v>3814.74</v>
      </c>
      <c r="C29" s="24" t="n">
        <v>2.26675023711955</v>
      </c>
      <c r="D29" s="21" t="n">
        <v>2.14702125297996</v>
      </c>
      <c r="E29" s="28" t="n">
        <v>33470</v>
      </c>
      <c r="F29" s="47" t="n">
        <v>1.69429474954954</v>
      </c>
      <c r="G29" s="29" t="n">
        <v>92.4476540941804</v>
      </c>
      <c r="H29" s="30" t="n">
        <v>113.976</v>
      </c>
      <c r="I29" s="24" t="n">
        <v>0.562917997494217</v>
      </c>
    </row>
    <row r="30" s="25" customFormat="true" ht="12.75" hidden="false" customHeight="true" outlineLevel="0" collapsed="false">
      <c r="A30" s="19" t="n">
        <v>2007</v>
      </c>
      <c r="B30" s="28" t="n">
        <v>3905.196</v>
      </c>
      <c r="C30" s="24" t="n">
        <v>2.37122320262979</v>
      </c>
      <c r="D30" s="21" t="n">
        <v>2.14399485405571</v>
      </c>
      <c r="E30" s="28" t="n">
        <v>33850</v>
      </c>
      <c r="F30" s="47" t="n">
        <v>1.13516226839907</v>
      </c>
      <c r="G30" s="29" t="n">
        <v>92.8412083300075</v>
      </c>
      <c r="H30" s="30" t="n">
        <v>115.369</v>
      </c>
      <c r="I30" s="24" t="n">
        <v>1.22218712711448</v>
      </c>
    </row>
    <row r="31" s="25" customFormat="true" ht="12.75" hidden="false" customHeight="true" outlineLevel="0" collapsed="false">
      <c r="A31" s="19" t="n">
        <v>2008</v>
      </c>
      <c r="B31" s="28" t="n">
        <v>3900.618</v>
      </c>
      <c r="C31" s="24" t="n">
        <v>-0.117228431044182</v>
      </c>
      <c r="D31" s="21" t="n">
        <v>2.07815111021245</v>
      </c>
      <c r="E31" s="28" t="n">
        <v>33584</v>
      </c>
      <c r="F31" s="47" t="n">
        <v>-0.785429776842384</v>
      </c>
      <c r="G31" s="29" t="n">
        <v>90.8769293243189</v>
      </c>
      <c r="H31" s="30" t="n">
        <v>116.146</v>
      </c>
      <c r="I31" s="24" t="n">
        <v>0.67349114580173</v>
      </c>
    </row>
    <row r="32" s="25" customFormat="true" ht="12.75" hidden="false" customHeight="true" outlineLevel="0" collapsed="false">
      <c r="A32" s="19" t="n">
        <v>2009</v>
      </c>
      <c r="B32" s="28" t="n">
        <v>3845.524</v>
      </c>
      <c r="C32" s="24" t="n">
        <v>-1.41244284879986</v>
      </c>
      <c r="D32" s="21" t="n">
        <v>2.08997640365877</v>
      </c>
      <c r="E32" s="28" t="n">
        <v>33293</v>
      </c>
      <c r="F32" s="47" t="n">
        <v>-0.865326930580579</v>
      </c>
      <c r="G32" s="29" t="n">
        <v>91.2917543681585</v>
      </c>
      <c r="H32" s="30" t="n">
        <v>115.505</v>
      </c>
      <c r="I32" s="24" t="n">
        <v>-0.551891584729569</v>
      </c>
    </row>
    <row r="33" s="25" customFormat="true" ht="12.75" hidden="false" customHeight="true" outlineLevel="0" collapsed="false">
      <c r="A33" s="19" t="n">
        <v>2010</v>
      </c>
      <c r="B33" s="28" t="n">
        <v>3958.685</v>
      </c>
      <c r="C33" s="24" t="n">
        <v>2.94266789129387</v>
      </c>
      <c r="D33" s="21" t="n">
        <v>2.08353162406355</v>
      </c>
      <c r="E33" s="28" t="n">
        <v>34358</v>
      </c>
      <c r="F33" s="47" t="n">
        <v>3.19819521766287</v>
      </c>
      <c r="G33" s="29" t="n">
        <v>91.4371629928714</v>
      </c>
      <c r="H33" s="30" t="n">
        <v>115.219</v>
      </c>
      <c r="I33" s="24" t="n">
        <v>-0.247608328643778</v>
      </c>
    </row>
    <row r="34" s="25" customFormat="true" ht="12.75" hidden="false" customHeight="true" outlineLevel="0" collapsed="false">
      <c r="A34" s="19" t="n">
        <v>2011</v>
      </c>
      <c r="B34" s="28" t="n">
        <v>4113.81</v>
      </c>
      <c r="C34" s="24" t="n">
        <v>3.91859923181561</v>
      </c>
      <c r="D34" s="21" t="n">
        <v>2.05807173115475</v>
      </c>
      <c r="E34" s="28" t="n">
        <v>35009</v>
      </c>
      <c r="F34" s="47" t="n">
        <v>1.89518143506824</v>
      </c>
      <c r="G34" s="29" t="n">
        <v>90.1006734306171</v>
      </c>
      <c r="H34" s="30" t="n">
        <v>117.507</v>
      </c>
      <c r="I34" s="24" t="n">
        <v>1.98578359471961</v>
      </c>
    </row>
    <row r="35" s="45" customFormat="true" ht="19.5" hidden="false" customHeight="true" outlineLevel="0" collapsed="false">
      <c r="A35" s="26" t="s">
        <v>59</v>
      </c>
      <c r="B35" s="26"/>
      <c r="C35" s="26"/>
      <c r="D35" s="26"/>
      <c r="E35" s="26"/>
      <c r="F35" s="26"/>
      <c r="G35" s="26"/>
      <c r="H35" s="26"/>
      <c r="I35" s="26"/>
    </row>
    <row r="36" s="45" customFormat="true" ht="7.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</row>
    <row r="37" s="25" customFormat="true" ht="12.75" hidden="false" customHeight="true" outlineLevel="0" collapsed="false">
      <c r="A37" s="19" t="n">
        <v>2000</v>
      </c>
      <c r="B37" s="27" t="n">
        <v>2806.852</v>
      </c>
      <c r="C37" s="24" t="s">
        <v>13</v>
      </c>
      <c r="D37" s="21" t="n">
        <v>1.70345390546897</v>
      </c>
      <c r="E37" s="28" t="n">
        <v>33143</v>
      </c>
      <c r="F37" s="47" t="s">
        <v>13</v>
      </c>
      <c r="G37" s="29" t="n">
        <v>98.2897328533635</v>
      </c>
      <c r="H37" s="30" t="n">
        <v>84.69</v>
      </c>
      <c r="I37" s="24" t="s">
        <v>13</v>
      </c>
    </row>
    <row r="38" s="25" customFormat="true" ht="12.75" hidden="false" customHeight="true" outlineLevel="0" collapsed="false">
      <c r="A38" s="19" t="n">
        <v>2005</v>
      </c>
      <c r="B38" s="28" t="n">
        <v>2909.741</v>
      </c>
      <c r="C38" s="24" t="s">
        <v>14</v>
      </c>
      <c r="D38" s="21" t="n">
        <v>1.67758365401479</v>
      </c>
      <c r="E38" s="28" t="n">
        <v>33891</v>
      </c>
      <c r="F38" s="47" t="s">
        <v>14</v>
      </c>
      <c r="G38" s="29" t="n">
        <v>95.4809569401228</v>
      </c>
      <c r="H38" s="30" t="n">
        <v>85.855</v>
      </c>
      <c r="I38" s="24" t="s">
        <v>14</v>
      </c>
    </row>
    <row r="39" s="25" customFormat="true" ht="12.75" hidden="false" customHeight="true" outlineLevel="0" collapsed="false">
      <c r="A39" s="19" t="n">
        <v>2006</v>
      </c>
      <c r="B39" s="28" t="n">
        <v>2980.842</v>
      </c>
      <c r="C39" s="24" t="n">
        <v>2.44355081775321</v>
      </c>
      <c r="D39" s="21" t="n">
        <v>1.67768475067115</v>
      </c>
      <c r="E39" s="28" t="n">
        <v>34537</v>
      </c>
      <c r="F39" s="47" t="n">
        <v>1.90468033992053</v>
      </c>
      <c r="G39" s="29" t="n">
        <v>95.3953564847007</v>
      </c>
      <c r="H39" s="30" t="n">
        <v>86.309</v>
      </c>
      <c r="I39" s="24" t="n">
        <v>0.52879855570438</v>
      </c>
    </row>
    <row r="40" s="25" customFormat="true" ht="12.75" hidden="false" customHeight="true" outlineLevel="0" collapsed="false">
      <c r="A40" s="19" t="n">
        <v>2007</v>
      </c>
      <c r="B40" s="28" t="n">
        <v>3038.309</v>
      </c>
      <c r="C40" s="24" t="n">
        <v>1.92787809618893</v>
      </c>
      <c r="D40" s="21" t="n">
        <v>1.66806451226293</v>
      </c>
      <c r="E40" s="28" t="n">
        <v>34731</v>
      </c>
      <c r="F40" s="47" t="n">
        <v>0.561180935552108</v>
      </c>
      <c r="G40" s="29" t="n">
        <v>95.25774873919</v>
      </c>
      <c r="H40" s="30" t="n">
        <v>87.482</v>
      </c>
      <c r="I40" s="24" t="n">
        <v>1.35907031711642</v>
      </c>
    </row>
    <row r="41" s="25" customFormat="true" ht="12.75" hidden="false" customHeight="true" outlineLevel="0" collapsed="false">
      <c r="A41" s="19" t="n">
        <v>2008</v>
      </c>
      <c r="B41" s="28" t="n">
        <v>3073.454</v>
      </c>
      <c r="C41" s="24" t="n">
        <v>1.15672895679802</v>
      </c>
      <c r="D41" s="21" t="n">
        <v>1.63745894683532</v>
      </c>
      <c r="E41" s="28" t="n">
        <v>34779</v>
      </c>
      <c r="F41" s="47" t="n">
        <v>0.137973143061187</v>
      </c>
      <c r="G41" s="29" t="n">
        <v>94.1101606249151</v>
      </c>
      <c r="H41" s="30" t="n">
        <v>88.372</v>
      </c>
      <c r="I41" s="24" t="n">
        <v>1.01735214101186</v>
      </c>
    </row>
    <row r="42" s="25" customFormat="true" ht="12.75" hidden="false" customHeight="true" outlineLevel="0" collapsed="false">
      <c r="A42" s="19" t="n">
        <v>2009</v>
      </c>
      <c r="B42" s="28" t="n">
        <v>3050.097</v>
      </c>
      <c r="C42" s="24" t="n">
        <v>-0.759959316130974</v>
      </c>
      <c r="D42" s="21" t="n">
        <v>1.65767545823934</v>
      </c>
      <c r="E42" s="28" t="n">
        <v>34842</v>
      </c>
      <c r="F42" s="47" t="n">
        <v>0.183240522216988</v>
      </c>
      <c r="G42" s="29" t="n">
        <v>95.539710332717</v>
      </c>
      <c r="H42" s="30" t="n">
        <v>87.54</v>
      </c>
      <c r="I42" s="24" t="n">
        <v>-0.941474675236498</v>
      </c>
    </row>
    <row r="43" s="25" customFormat="true" ht="12.75" hidden="false" customHeight="true" outlineLevel="0" collapsed="false">
      <c r="A43" s="19" t="n">
        <v>2010</v>
      </c>
      <c r="B43" s="28" t="n">
        <v>3095.134</v>
      </c>
      <c r="C43" s="24" t="n">
        <v>1.47657599086193</v>
      </c>
      <c r="D43" s="21" t="n">
        <v>1.62902821763144</v>
      </c>
      <c r="E43" s="28" t="n">
        <v>35295</v>
      </c>
      <c r="F43" s="47" t="n">
        <v>1.29837232011374</v>
      </c>
      <c r="G43" s="29" t="n">
        <v>93.9302492688339</v>
      </c>
      <c r="H43" s="30" t="n">
        <v>87.694</v>
      </c>
      <c r="I43" s="24" t="n">
        <v>0.175919579620754</v>
      </c>
    </row>
    <row r="44" s="25" customFormat="true" ht="12.75" hidden="false" customHeight="true" outlineLevel="0" collapsed="false">
      <c r="A44" s="19" t="n">
        <v>2011</v>
      </c>
      <c r="B44" s="28" t="n">
        <v>3217.186</v>
      </c>
      <c r="C44" s="24" t="n">
        <v>3.94335107946861</v>
      </c>
      <c r="D44" s="21" t="n">
        <v>1.60950543667958</v>
      </c>
      <c r="E44" s="28" t="n">
        <v>36465</v>
      </c>
      <c r="F44" s="47" t="n">
        <v>3.31657594771293</v>
      </c>
      <c r="G44" s="29" t="n">
        <v>93.8484548628696</v>
      </c>
      <c r="H44" s="30" t="n">
        <v>88.226</v>
      </c>
      <c r="I44" s="24" t="n">
        <v>0.606654959290265</v>
      </c>
    </row>
    <row r="45" s="45" customFormat="true" ht="19.5" hidden="false" customHeight="true" outlineLevel="0" collapsed="false">
      <c r="A45" s="26" t="s">
        <v>60</v>
      </c>
      <c r="B45" s="26"/>
      <c r="C45" s="26"/>
      <c r="D45" s="26"/>
      <c r="E45" s="26"/>
      <c r="F45" s="26"/>
      <c r="G45" s="26"/>
      <c r="H45" s="26"/>
      <c r="I45" s="26"/>
    </row>
    <row r="46" s="45" customFormat="true" ht="7.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</row>
    <row r="47" s="25" customFormat="true" ht="12.75" hidden="false" customHeight="true" outlineLevel="0" collapsed="false">
      <c r="A47" s="19" t="n">
        <v>2000</v>
      </c>
      <c r="B47" s="27" t="n">
        <v>1876.25</v>
      </c>
      <c r="C47" s="24" t="s">
        <v>13</v>
      </c>
      <c r="D47" s="21" t="n">
        <v>1.13867969887125</v>
      </c>
      <c r="E47" s="28" t="n">
        <v>30472</v>
      </c>
      <c r="F47" s="47" t="s">
        <v>13</v>
      </c>
      <c r="G47" s="29" t="n">
        <v>90.3693513438307</v>
      </c>
      <c r="H47" s="30" t="n">
        <v>61.573</v>
      </c>
      <c r="I47" s="24" t="s">
        <v>13</v>
      </c>
    </row>
    <row r="48" s="25" customFormat="true" ht="12.75" hidden="false" customHeight="true" outlineLevel="0" collapsed="false">
      <c r="A48" s="19" t="n">
        <v>2005</v>
      </c>
      <c r="B48" s="28" t="n">
        <v>1930.502</v>
      </c>
      <c r="C48" s="24" t="s">
        <v>14</v>
      </c>
      <c r="D48" s="21" t="n">
        <v>1.11301266993965</v>
      </c>
      <c r="E48" s="28" t="n">
        <v>31394</v>
      </c>
      <c r="F48" s="47" t="s">
        <v>14</v>
      </c>
      <c r="G48" s="29" t="n">
        <v>88.4448595888655</v>
      </c>
      <c r="H48" s="30" t="n">
        <v>61.493</v>
      </c>
      <c r="I48" s="24" t="s">
        <v>14</v>
      </c>
    </row>
    <row r="49" s="25" customFormat="true" ht="12.75" hidden="false" customHeight="true" outlineLevel="0" collapsed="false">
      <c r="A49" s="19" t="n">
        <v>2006</v>
      </c>
      <c r="B49" s="28" t="n">
        <v>1996.386</v>
      </c>
      <c r="C49" s="24" t="n">
        <v>3.41279107713952</v>
      </c>
      <c r="D49" s="21" t="n">
        <v>1.12361082830066</v>
      </c>
      <c r="E49" s="28" t="n">
        <v>32130</v>
      </c>
      <c r="F49" s="47" t="n">
        <v>2.34594202379601</v>
      </c>
      <c r="G49" s="29" t="n">
        <v>88.7482025337804</v>
      </c>
      <c r="H49" s="30" t="n">
        <v>62.134</v>
      </c>
      <c r="I49" s="24" t="n">
        <v>1.04239506935748</v>
      </c>
    </row>
    <row r="50" s="25" customFormat="true" ht="12.75" hidden="false" customHeight="true" outlineLevel="0" collapsed="false">
      <c r="A50" s="19" t="n">
        <v>2007</v>
      </c>
      <c r="B50" s="28" t="n">
        <v>2039.323</v>
      </c>
      <c r="C50" s="24" t="n">
        <v>2.15073638063981</v>
      </c>
      <c r="D50" s="21" t="n">
        <v>1.11961039029986</v>
      </c>
      <c r="E50" s="28" t="n">
        <v>32249</v>
      </c>
      <c r="F50" s="47" t="n">
        <v>0.368990532040958</v>
      </c>
      <c r="G50" s="29" t="n">
        <v>88.4508142827004</v>
      </c>
      <c r="H50" s="30" t="n">
        <v>63.237</v>
      </c>
      <c r="I50" s="24" t="n">
        <v>1.77519554511218</v>
      </c>
    </row>
    <row r="51" s="25" customFormat="true" ht="12.75" hidden="false" customHeight="true" outlineLevel="0" collapsed="false">
      <c r="A51" s="19" t="n">
        <v>2008</v>
      </c>
      <c r="B51" s="28" t="n">
        <v>2087.333</v>
      </c>
      <c r="C51" s="24" t="n">
        <v>2.35421264802093</v>
      </c>
      <c r="D51" s="21" t="n">
        <v>1.11207849405737</v>
      </c>
      <c r="E51" s="28" t="n">
        <v>32796</v>
      </c>
      <c r="F51" s="47" t="n">
        <v>1.69646710277001</v>
      </c>
      <c r="G51" s="29" t="n">
        <v>88.7452476773438</v>
      </c>
      <c r="H51" s="30" t="n">
        <v>63.646</v>
      </c>
      <c r="I51" s="24" t="n">
        <v>0.646773249837906</v>
      </c>
    </row>
    <row r="52" s="25" customFormat="true" ht="12.75" hidden="false" customHeight="true" outlineLevel="0" collapsed="false">
      <c r="A52" s="19" t="n">
        <v>2009</v>
      </c>
      <c r="B52" s="28" t="n">
        <v>2045.671</v>
      </c>
      <c r="C52" s="24" t="n">
        <v>-1.99594410666626</v>
      </c>
      <c r="D52" s="21" t="n">
        <v>1.11178713737037</v>
      </c>
      <c r="E52" s="28" t="n">
        <v>32774</v>
      </c>
      <c r="F52" s="47" t="n">
        <v>-0.0678307317260929</v>
      </c>
      <c r="G52" s="29" t="n">
        <v>89.8675187667503</v>
      </c>
      <c r="H52" s="30" t="n">
        <v>62.418</v>
      </c>
      <c r="I52" s="24" t="n">
        <v>-1.92942211607956</v>
      </c>
    </row>
    <row r="53" s="25" customFormat="true" ht="12.75" hidden="false" customHeight="true" outlineLevel="0" collapsed="false">
      <c r="A53" s="19" t="n">
        <v>2010</v>
      </c>
      <c r="B53" s="28" t="n">
        <v>2123.451</v>
      </c>
      <c r="C53" s="24" t="n">
        <v>3.80217542312522</v>
      </c>
      <c r="D53" s="21" t="n">
        <v>1.11761287160999</v>
      </c>
      <c r="E53" s="28" t="n">
        <v>33444</v>
      </c>
      <c r="F53" s="47" t="n">
        <v>2.0463079688879</v>
      </c>
      <c r="G53" s="29" t="n">
        <v>89.0059695080762</v>
      </c>
      <c r="H53" s="30" t="n">
        <v>63.492</v>
      </c>
      <c r="I53" s="24" t="n">
        <v>1.72065750264347</v>
      </c>
    </row>
    <row r="54" s="25" customFormat="true" ht="12.75" hidden="false" customHeight="true" outlineLevel="0" collapsed="false">
      <c r="A54" s="19" t="n">
        <v>2011</v>
      </c>
      <c r="B54" s="28" t="n">
        <v>2220.13</v>
      </c>
      <c r="C54" s="24" t="n">
        <v>4.55291880999373</v>
      </c>
      <c r="D54" s="21" t="n">
        <v>1.11069465835529</v>
      </c>
      <c r="E54" s="28" t="n">
        <v>34550</v>
      </c>
      <c r="F54" s="47" t="n">
        <v>3.30657538491896</v>
      </c>
      <c r="G54" s="29" t="n">
        <v>88.919855301472</v>
      </c>
      <c r="H54" s="30" t="n">
        <v>64.258</v>
      </c>
      <c r="I54" s="24" t="n">
        <v>1.2064512064512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J1:IV65536 A1 A15:A16 A25:A26 A35:A36 A45:A46 A55:A65536 A3:A6 B47:I65536 B37:I45 B27:I35 B17:I25 B7:I15">
    <cfRule type="cellIs" priority="2" operator="equal" aboveAverage="0" equalAverage="0" bottom="0" percent="0" rank="0" text="" dxfId="96">
      <formula>"..."</formula>
    </cfRule>
    <cfRule type="cellIs" priority="3" operator="equal" aboveAverage="0" equalAverage="0" bottom="0" percent="0" rank="0" text="" dxfId="97">
      <formula>"."</formula>
    </cfRule>
  </conditionalFormatting>
  <conditionalFormatting sqref="A7:A14">
    <cfRule type="cellIs" priority="4" operator="equal" aboveAverage="0" equalAverage="0" bottom="0" percent="0" rank="0" text="" dxfId="98">
      <formula>"..."</formula>
    </cfRule>
    <cfRule type="cellIs" priority="5" operator="equal" aboveAverage="0" equalAverage="0" bottom="0" percent="0" rank="0" text="" dxfId="99">
      <formula>"."</formula>
    </cfRule>
  </conditionalFormatting>
  <conditionalFormatting sqref="A17:A24">
    <cfRule type="cellIs" priority="6" operator="equal" aboveAverage="0" equalAverage="0" bottom="0" percent="0" rank="0" text="" dxfId="100">
      <formula>"..."</formula>
    </cfRule>
    <cfRule type="cellIs" priority="7" operator="equal" aboveAverage="0" equalAverage="0" bottom="0" percent="0" rank="0" text="" dxfId="101">
      <formula>"."</formula>
    </cfRule>
  </conditionalFormatting>
  <conditionalFormatting sqref="A27:A34">
    <cfRule type="cellIs" priority="8" operator="equal" aboveAverage="0" equalAverage="0" bottom="0" percent="0" rank="0" text="" dxfId="102">
      <formula>"..."</formula>
    </cfRule>
    <cfRule type="cellIs" priority="9" operator="equal" aboveAverage="0" equalAverage="0" bottom="0" percent="0" rank="0" text="" dxfId="103">
      <formula>"."</formula>
    </cfRule>
  </conditionalFormatting>
  <conditionalFormatting sqref="A37:A44">
    <cfRule type="cellIs" priority="10" operator="equal" aboveAverage="0" equalAverage="0" bottom="0" percent="0" rank="0" text="" dxfId="104">
      <formula>"..."</formula>
    </cfRule>
    <cfRule type="cellIs" priority="11" operator="equal" aboveAverage="0" equalAverage="0" bottom="0" percent="0" rank="0" text="" dxfId="105">
      <formula>"."</formula>
    </cfRule>
  </conditionalFormatting>
  <conditionalFormatting sqref="A47:A54">
    <cfRule type="cellIs" priority="12" operator="equal" aboveAverage="0" equalAverage="0" bottom="0" percent="0" rank="0" text="" dxfId="106">
      <formula>"..."</formula>
    </cfRule>
    <cfRule type="cellIs" priority="13" operator="equal" aboveAverage="0" equalAverage="0" bottom="0" percent="0" rank="0" text="" dxfId="107">
      <formula>"."</formula>
    </cfRule>
  </conditionalFormatting>
  <conditionalFormatting sqref="A2">
    <cfRule type="cellIs" priority="14" operator="equal" aboveAverage="0" equalAverage="0" bottom="0" percent="0" rank="0" text="" dxfId="108">
      <formula>"..."</formula>
    </cfRule>
    <cfRule type="cellIs" priority="15" operator="equal" aboveAverage="0" equalAverage="0" bottom="0" percent="0" rank="0" text="" dxfId="10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09:17:45Z</dcterms:created>
  <dc:creator>Statistisches Landesamt Baden-Württemberg</dc:creator>
  <dc:description/>
  <cp:keywords>Wirtschaftsklassifikation Arbeitnehmerentgelt Bruttolöhne und-gehälter Sozialbeiträge Arbeitnehmer</cp:keywords>
  <dc:language>en-US</dc:language>
  <cp:lastModifiedBy>Koch-Richter, Regina (STL)</cp:lastModifiedBy>
  <cp:lastPrinted>2014-03-05T06:24:34Z</cp:lastPrinted>
  <dcterms:modified xsi:type="dcterms:W3CDTF">2014-03-27T07:50:26Z</dcterms:modified>
  <cp:revision>0</cp:revision>
  <dc:subject>Statistische Berichte</dc:subject>
  <dc:title>Arbeitnehmerentgelt, Bruttolöhne und -gehälter sowie Arbeitnehmer in den Stadt- und Landkreisen Baden-Württembergs</dc:title>
</cp:coreProperties>
</file>