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Tabelle 1 S3" sheetId="1" state="visible" r:id="rId2"/>
    <sheet name="Tabelle 1 S4" sheetId="2" state="visible" r:id="rId3"/>
    <sheet name="Tabelle 1 S5" sheetId="3" state="visible" r:id="rId4"/>
    <sheet name="Tabelle 1 S6" sheetId="4" state="visible" r:id="rId5"/>
    <sheet name="Tabelle 1 S7" sheetId="5" state="visible" r:id="rId6"/>
    <sheet name="Tabelle 1 S8" sheetId="6" state="visible" r:id="rId7"/>
    <sheet name="Tabelle 1 S9" sheetId="7" state="visible" r:id="rId8"/>
    <sheet name="Tabelle 1 S10" sheetId="8" state="visible" r:id="rId9"/>
    <sheet name="Tabelle 1 S11" sheetId="9" state="visible" r:id="rId10"/>
    <sheet name="Tabelle 1 S12" sheetId="10" state="visible" r:id="rId11"/>
    <sheet name="Tabelle 1 S13" sheetId="11" state="visible" r:id="rId12"/>
    <sheet name="Tabelle 1 S14" sheetId="12" state="visible" r:id="rId13"/>
    <sheet name="Tabelle 1 S15" sheetId="13" state="visible" r:id="rId14"/>
    <sheet name="Tabelle 2 S16+17" sheetId="14" state="visible" r:id="rId15"/>
    <sheet name="Tabelle 2 S18+19" sheetId="15" state="visible" r:id="rId16"/>
    <sheet name="Tabelle 2 S20+21" sheetId="16" state="visible" r:id="rId17"/>
    <sheet name="Tabelle 2 S22+23" sheetId="17" state="visible" r:id="rId18"/>
    <sheet name="Tabelle 2 S24+25" sheetId="18" state="visible" r:id="rId19"/>
    <sheet name="Tabelle 2 S26+27" sheetId="19" state="visible" r:id="rId20"/>
    <sheet name="Tabelle 2 S28+29" sheetId="20" state="visible" r:id="rId21"/>
    <sheet name="Tabelle 2 S30+31" sheetId="21" state="visible" r:id="rId22"/>
    <sheet name="Tabelle 2 S32+33" sheetId="22" state="visible" r:id="rId23"/>
    <sheet name="Tabelle 2 S34+35" sheetId="23" state="visible" r:id="rId24"/>
    <sheet name="Tabelle 2 S36+37" sheetId="24" state="visible" r:id="rId25"/>
    <sheet name="Tabelle 2 S38+39" sheetId="25" state="visible" r:id="rId26"/>
    <sheet name="Tabelle 2 S40+41" sheetId="26" state="visible" r:id="rId27"/>
  </sheets>
  <definedNames>
    <definedName function="false" hidden="false" localSheetId="0" name="Excel_BuiltIn__FilterDatabase" vbProcedure="false">'Tabelle 1 S3'!$A$5:$I$54</definedName>
    <definedName function="false" hidden="false" localSheetId="1" name="Excel_BuiltIn__FilterDatabase" vbProcedure="false">'Tabelle 1 S4'!$A$5:$Q$54</definedName>
    <definedName function="false" hidden="false" localSheetId="2" name="Excel_BuiltIn__FilterDatabase" vbProcedure="false">'Tabelle 1 S5'!$A$5:$Q$54</definedName>
    <definedName function="false" hidden="false" localSheetId="3" name="Excel_BuiltIn__FilterDatabase" vbProcedure="false">'Tabelle 1 S6'!$A$5:$Q$54</definedName>
    <definedName function="false" hidden="false" localSheetId="4" name="Excel_BuiltIn__FilterDatabase" vbProcedure="false">'Tabelle 1 S7'!$A$5:$Q$54</definedName>
    <definedName function="false" hidden="false" localSheetId="5" name="Excel_BuiltIn__FilterDatabase" vbProcedure="false">'Tabelle 1 S8'!$A$5:$Q$54</definedName>
    <definedName function="false" hidden="false" localSheetId="6" name="Excel_BuiltIn__FilterDatabase" vbProcedure="false">'Tabelle 1 S9'!$A$5:$Q$54</definedName>
    <definedName function="false" hidden="false" localSheetId="7" name="Excel_BuiltIn__FilterDatabase" vbProcedure="false">'Tabelle 1 S10'!$A$5:$Q$54</definedName>
    <definedName function="false" hidden="false" localSheetId="8" name="Excel_BuiltIn__FilterDatabase" vbProcedure="false">'Tabelle 1 S11'!$A$5:$Q$54</definedName>
    <definedName function="false" hidden="false" localSheetId="9" name="Excel_BuiltIn__FilterDatabase" vbProcedure="false">'Tabelle 1 S12'!$A$5:$Q$54</definedName>
    <definedName function="false" hidden="false" localSheetId="10" name="Excel_BuiltIn__FilterDatabase" vbProcedure="false">'Tabelle 1 S13'!$A$5:$Q$54</definedName>
    <definedName function="false" hidden="false" localSheetId="11" name="Excel_BuiltIn__FilterDatabase" vbProcedure="false">'Tabelle 1 S14'!$A$5:$Q$54</definedName>
    <definedName function="false" hidden="false" localSheetId="12" name="Excel_BuiltIn__FilterDatabase" vbProcedure="false">'Tabelle 1 S15'!$A$5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3" uniqueCount="99">
  <si>
    <t xml:space="preserve">1. Bruttoinlandsprodukt, Erwerbstätige (Inland) und Pro-Kopf-Werte in den Stadt- und Landkreisen Baden-Württembergs </t>
  </si>
  <si>
    <t xml:space="preserve">1991, 1995, 2000, 2005, 2013 bis 2016</t>
  </si>
  <si>
    <t xml:space="preserve">Jahr</t>
  </si>
  <si>
    <t xml:space="preserve">Bruttoinlandsprodukt zu Marktpreisen</t>
  </si>
  <si>
    <t xml:space="preserve">Bruttoinlandsprodukt je Erwerbstätigen</t>
  </si>
  <si>
    <t xml:space="preserve">Erwerbstätige</t>
  </si>
  <si>
    <t xml:space="preserve">Mill. EUR</t>
  </si>
  <si>
    <t xml:space="preserve">Veränderung gegenüber Vorjahr in %</t>
  </si>
  <si>
    <t xml:space="preserve">Anteil am 
Land in %</t>
  </si>
  <si>
    <t xml:space="preserve">EUR</t>
  </si>
  <si>
    <t xml:space="preserve">Landes-                      wert = 100</t>
  </si>
  <si>
    <t xml:space="preserve">in 1 000</t>
  </si>
  <si>
    <t xml:space="preserve">Stadtkreis Stuttgart, Landeshauptstadt</t>
  </si>
  <si>
    <t xml:space="preserve">.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Bruttoinlandsprodukt, Erwerbstätige (Inland) und Pro-Kopf-Werte in den Stadt- und Landkreisen Baden-Württembergs  </t>
    </r>
  </si>
  <si>
    <t xml:space="preserve">Rems-Murr-Kreis</t>
  </si>
  <si>
    <t xml:space="preserve">Region Stuttgart</t>
  </si>
  <si>
    <t xml:space="preserve">Stadtkreis Heilbronn</t>
  </si>
  <si>
    <t xml:space="preserve">Landkreis Heilbronn</t>
  </si>
  <si>
    <t xml:space="preserve">Hohenlohekreis</t>
  </si>
  <si>
    <t xml:space="preserve">Landkreis Schwäbisch Hall</t>
  </si>
  <si>
    <t xml:space="preserve">Main-Tauber-Kreis</t>
  </si>
  <si>
    <t xml:space="preserve">Region Heilbronn-Franken</t>
  </si>
  <si>
    <t xml:space="preserve">Landkreis Heidenheim</t>
  </si>
  <si>
    <t xml:space="preserve">Ostalbkreis</t>
  </si>
  <si>
    <t xml:space="preserve">Anteil am Land in %</t>
  </si>
  <si>
    <t xml:space="preserve">Region Ostwürttemberg</t>
  </si>
  <si>
    <t xml:space="preserve">Regierungsbezirk Stuttgart</t>
  </si>
  <si>
    <t xml:space="preserve">Stadtkreis Baden-Baden</t>
  </si>
  <si>
    <t xml:space="preserve">Stadtkreis Karlsruhe</t>
  </si>
  <si>
    <t xml:space="preserve">Landkreis Karlsruhe</t>
  </si>
  <si>
    <t xml:space="preserve">Landkreis Rastatt</t>
  </si>
  <si>
    <t xml:space="preserve">Region Mittlerer Oberrhein</t>
  </si>
  <si>
    <t xml:space="preserve">Stadtkreis Heidelberg</t>
  </si>
  <si>
    <t xml:space="preserve">Stadtkreis Mannheim</t>
  </si>
  <si>
    <t xml:space="preserve">Neckar-Odenwald-Kreis</t>
  </si>
  <si>
    <t xml:space="preserve">Rhein-Neckar-Kreis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 Pforzheim</t>
  </si>
  <si>
    <t xml:space="preserve">Landkreis Calw</t>
  </si>
  <si>
    <t xml:space="preserve">Enzkreis</t>
  </si>
  <si>
    <t xml:space="preserve">Landkreis Freudenstadt</t>
  </si>
  <si>
    <t xml:space="preserve">Region Nordschwarzwald</t>
  </si>
  <si>
    <t xml:space="preserve">Regierungsbezirk Karlsruhe</t>
  </si>
  <si>
    <t xml:space="preserve">Stadtkreis Freiburg im Breisgau</t>
  </si>
  <si>
    <t xml:space="preserve">Landkreis Breisgau-Hochschwarzwald</t>
  </si>
  <si>
    <t xml:space="preserve">Landkreis Emmendingen</t>
  </si>
  <si>
    <t xml:space="preserve">Ortenaukreis</t>
  </si>
  <si>
    <t xml:space="preserve">Region Südlicher Oberrhein</t>
  </si>
  <si>
    <t xml:space="preserve">Landkreis Rottweil</t>
  </si>
  <si>
    <t xml:space="preserve">Schwarzwald-Baar-Kreis</t>
  </si>
  <si>
    <t xml:space="preserve">Landkreis Tuttlingen</t>
  </si>
  <si>
    <t xml:space="preserve">Region Schwarzwald-Baar-Heuberg</t>
  </si>
  <si>
    <t xml:space="preserve">Landkreis Konstanz</t>
  </si>
  <si>
    <t xml:space="preserve">Landkreis Lörrach</t>
  </si>
  <si>
    <t xml:space="preserve">Landkreis Waldshut</t>
  </si>
  <si>
    <t xml:space="preserve">Region Hochrhein-Bodensee</t>
  </si>
  <si>
    <t xml:space="preserve">Regierungsbezirk Freiburg</t>
  </si>
  <si>
    <t xml:space="preserve">Landkreis Reutlingen</t>
  </si>
  <si>
    <t xml:space="preserve">Landkreis Tübingen</t>
  </si>
  <si>
    <t xml:space="preserve">Zollernalbkreis</t>
  </si>
  <si>
    <t xml:space="preserve">Region Neckar-Alb</t>
  </si>
  <si>
    <t xml:space="preserve">Stadtkreis Ulm</t>
  </si>
  <si>
    <t xml:space="preserve">Alb-Donau-Kreis</t>
  </si>
  <si>
    <t xml:space="preserve">Landkreis Biberach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Landkreis Ravensburg</t>
  </si>
  <si>
    <t xml:space="preserve">Landkreis 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</t>
  </si>
  <si>
    <t xml:space="preserve">2. Bruttowertschöpfung (BWS) zu Herstellungspreisen in den Stadt- und Landkreisen Baden-Württembergs 1991, 1995, 2000, 2005,</t>
  </si>
  <si>
    <t xml:space="preserve">2013 bis 2016 nach Wirtschaftsbereichen</t>
  </si>
  <si>
    <t xml:space="preserve">Bruttowertschöpfung zu Herstellungspreisen</t>
  </si>
  <si>
    <t xml:space="preserve">insgesamt </t>
  </si>
  <si>
    <t xml:space="preserve">Land- und Forstwirtschaft; Fischerei</t>
  </si>
  <si>
    <t xml:space="preserve">Produzierendes Gewerbe</t>
  </si>
  <si>
    <t xml:space="preserve">Dienstleistungsbereiche</t>
  </si>
  <si>
    <t xml:space="preserve">zusammen</t>
  </si>
  <si>
    <t xml:space="preserve">Anteil an BWS insgesamt</t>
  </si>
  <si>
    <t xml:space="preserve">davon Produzierendes Gewerbe ohne Baugewerbe</t>
  </si>
  <si>
    <t xml:space="preserve">davon Baugewerbe</t>
  </si>
  <si>
    <t xml:space="preserve"> davon </t>
  </si>
  <si>
    <t xml:space="preserve">darunter Verarbeitendes Gewerbe</t>
  </si>
  <si>
    <t xml:space="preserve">Handel, Verkehr und Lagerei, Gastgewerbe, 
Information und Kommunikation</t>
  </si>
  <si>
    <t xml:space="preserve">Finanz-, Versicherungs- und Unternehmensdienstleister; Grundstücks- und Wohnungswesen</t>
  </si>
  <si>
    <t xml:space="preserve">Öffentliche und sonstige Dienstleister, Erziehung und Gesundheit, 
Private Haushalte </t>
  </si>
  <si>
    <t xml:space="preserve">%</t>
  </si>
  <si>
    <t xml:space="preserve">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ruttowertschöpfung (BWS) zu Herstellungspreisen in den Stadt- und Landkreisen Baden-Württembergs 1991, 1995, 2000,</t>
    </r>
  </si>
  <si>
    <t xml:space="preserve"> 2005, 2013 bis 2016 nach Wirtschaftsbereich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ruttowertschöpfung (BWS) zu Herstellungspreisen in den Stadt- und Landkreisen Baden-Württembergs 1991, 1995, 2000, </t>
    </r>
  </si>
  <si>
    <t xml:space="preserve">2005, 2013 bis 2016 nach Wirtschaftsbereich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* \ ??\ ??0&quot;  &quot;;* &quot;– &quot;??\ ??0&quot;  &quot;;* &quot;–  &quot;;* @&quot;  &quot;"/>
    <numFmt numFmtId="166" formatCode="* \ ??\ ???\ ??0&quot;  &quot;;* &quot;– &quot;??\ ??0&quot;  &quot;;* &quot;–  &quot;;* @&quot;  &quot;"/>
    <numFmt numFmtId="167" formatCode="* \ ??0.0&quot;  &quot;;* \ ??0.0&quot;  &quot;;* &quot;–  &quot;;* @&quot;  &quot;"/>
    <numFmt numFmtId="168" formatCode="* \ ??\ ??\ ???.0&quot;  &quot;;* &quot;– &quot;??\ ??0&quot;  &quot;;* &quot;–  &quot;;* @&quot;  &quot;"/>
    <numFmt numFmtId="169" formatCode="* &quot;+ &quot;??0.0&quot;  &quot;;* &quot;– &quot;??0.0&quot;  &quot;;* &quot;–  &quot;;* @&quot;  &quot;"/>
    <numFmt numFmtId="170" formatCode="* ??\ ??0.0&quot;  &quot;;* &quot;– &quot;??\ ??0.0&quot;  &quot;;* &quot;–  &quot;;* @&quot;  &quot;"/>
    <numFmt numFmtId="171" formatCode="* ??0.0&quot;  &quot;;* ??0.0&quot;  &quot;;* &quot;–  &quot;;* &quot;–  0,0  &quot;"/>
    <numFmt numFmtId="172" formatCode="#,##0.0"/>
    <numFmt numFmtId="173" formatCode="@"/>
    <numFmt numFmtId="174" formatCode="#,##0"/>
    <numFmt numFmtId="175" formatCode="0.00"/>
    <numFmt numFmtId="176" formatCode="0"/>
    <numFmt numFmtId="177" formatCode="0.0"/>
    <numFmt numFmtId="178" formatCode="* &quot;  &quot;?0.0&quot;  &quot;;* &quot;–  &quot;;* @&quot;  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12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</row>
    <row r="7" s="18" customFormat="true" ht="14.1" hidden="false" customHeight="true" outlineLevel="0" collapsed="false">
      <c r="A7" s="22" t="n">
        <v>1991</v>
      </c>
      <c r="B7" s="23" t="n">
        <v>30342.932</v>
      </c>
      <c r="C7" s="24" t="s">
        <v>13</v>
      </c>
      <c r="D7" s="24" t="n">
        <v>12.5494631749647</v>
      </c>
      <c r="E7" s="23" t="n">
        <v>62884.6900730959</v>
      </c>
      <c r="F7" s="24" t="s">
        <v>13</v>
      </c>
      <c r="G7" s="24" t="n">
        <v>134.270935906157</v>
      </c>
      <c r="H7" s="25" t="n">
        <v>482.517</v>
      </c>
      <c r="I7" s="24" t="s">
        <v>13</v>
      </c>
    </row>
    <row r="8" s="18" customFormat="true" ht="14.1" hidden="false" customHeight="true" outlineLevel="0" collapsed="false">
      <c r="A8" s="22" t="n">
        <v>1995</v>
      </c>
      <c r="B8" s="23" t="n">
        <v>31479.096</v>
      </c>
      <c r="C8" s="26" t="n">
        <v>1.9139325720908</v>
      </c>
      <c r="D8" s="24" t="n">
        <v>11.5561197479516</v>
      </c>
      <c r="E8" s="23" t="n">
        <v>70017.4959796614</v>
      </c>
      <c r="F8" s="26" t="n">
        <v>3.32639087035143</v>
      </c>
      <c r="G8" s="24" t="n">
        <v>131.200665119429</v>
      </c>
      <c r="H8" s="25" t="n">
        <v>449.589</v>
      </c>
      <c r="I8" s="26" t="n">
        <v>-1.3669869685402</v>
      </c>
    </row>
    <row r="9" s="27" customFormat="true" ht="14.1" hidden="false" customHeight="true" outlineLevel="0" collapsed="false">
      <c r="A9" s="22" t="n">
        <v>2000</v>
      </c>
      <c r="B9" s="23" t="n">
        <v>34271.512</v>
      </c>
      <c r="C9" s="26" t="n">
        <v>0.420022570213717</v>
      </c>
      <c r="D9" s="24" t="n">
        <v>11.0713898954981</v>
      </c>
      <c r="E9" s="23" t="n">
        <v>72656.8551379084</v>
      </c>
      <c r="F9" s="26" t="n">
        <v>-3.07676318041862</v>
      </c>
      <c r="G9" s="24" t="n">
        <v>129.08533179597</v>
      </c>
      <c r="H9" s="25" t="n">
        <v>471.69</v>
      </c>
      <c r="I9" s="26" t="n">
        <v>3.60778887021844</v>
      </c>
      <c r="M9" s="18"/>
      <c r="N9" s="18"/>
      <c r="O9" s="18"/>
      <c r="P9" s="18"/>
      <c r="Q9" s="18"/>
      <c r="R9" s="18"/>
      <c r="S9" s="18"/>
      <c r="T9" s="18"/>
    </row>
    <row r="10" s="27" customFormat="true" ht="14.1" hidden="false" customHeight="true" outlineLevel="0" collapsed="false">
      <c r="A10" s="22" t="n">
        <v>2005</v>
      </c>
      <c r="B10" s="23" t="n">
        <v>38392.525</v>
      </c>
      <c r="C10" s="26" t="n">
        <v>-2.09328587979411</v>
      </c>
      <c r="D10" s="24" t="n">
        <v>11.4172211044648</v>
      </c>
      <c r="E10" s="23" t="n">
        <v>81400.9736095003</v>
      </c>
      <c r="F10" s="26" t="n">
        <v>-1.88134187269404</v>
      </c>
      <c r="G10" s="24" t="n">
        <v>133.763357524363</v>
      </c>
      <c r="H10" s="25" t="n">
        <v>471.647</v>
      </c>
      <c r="I10" s="26" t="n">
        <v>-0.216007853292382</v>
      </c>
      <c r="M10" s="18"/>
      <c r="N10" s="18"/>
      <c r="O10" s="18"/>
      <c r="P10" s="18"/>
      <c r="Q10" s="18"/>
      <c r="R10" s="18"/>
      <c r="S10" s="18"/>
      <c r="T10" s="18"/>
    </row>
    <row r="11" s="27" customFormat="true" ht="14.1" hidden="false" customHeight="true" outlineLevel="0" collapsed="false">
      <c r="A11" s="22" t="n">
        <v>2013</v>
      </c>
      <c r="B11" s="23" t="n">
        <v>46062.994</v>
      </c>
      <c r="C11" s="26" t="n">
        <v>1.33078980104797</v>
      </c>
      <c r="D11" s="24" t="n">
        <v>10.8571578639774</v>
      </c>
      <c r="E11" s="23" t="n">
        <v>92703.9041383988</v>
      </c>
      <c r="F11" s="26" t="n">
        <v>-0.493797830949859</v>
      </c>
      <c r="G11" s="24" t="n">
        <v>130.009419587041</v>
      </c>
      <c r="H11" s="25" t="n">
        <v>496.883</v>
      </c>
      <c r="I11" s="26" t="n">
        <v>1.83364211699895</v>
      </c>
      <c r="M11" s="18"/>
      <c r="N11" s="18"/>
      <c r="O11" s="18"/>
      <c r="P11" s="18"/>
      <c r="Q11" s="18"/>
      <c r="R11" s="18"/>
      <c r="S11" s="18"/>
      <c r="T11" s="18"/>
    </row>
    <row r="12" s="27" customFormat="true" ht="14.1" hidden="false" customHeight="true" outlineLevel="0" collapsed="false">
      <c r="A12" s="22" t="n">
        <v>2014</v>
      </c>
      <c r="B12" s="23" t="n">
        <v>47248.294</v>
      </c>
      <c r="C12" s="26" t="n">
        <v>2.57321527992731</v>
      </c>
      <c r="D12" s="24" t="n">
        <v>10.7298666839847</v>
      </c>
      <c r="E12" s="23" t="n">
        <v>93710.5439572863</v>
      </c>
      <c r="F12" s="26" t="n">
        <v>1.08586561509286</v>
      </c>
      <c r="G12" s="24" t="n">
        <v>128.129986872252</v>
      </c>
      <c r="H12" s="25" t="n">
        <v>504.194</v>
      </c>
      <c r="I12" s="26" t="n">
        <v>1.47137253639187</v>
      </c>
      <c r="M12" s="18"/>
      <c r="N12" s="18"/>
      <c r="O12" s="18"/>
      <c r="P12" s="18"/>
      <c r="Q12" s="18"/>
      <c r="R12" s="18"/>
      <c r="S12" s="18"/>
      <c r="T12" s="18"/>
    </row>
    <row r="13" s="27" customFormat="true" ht="14.1" hidden="false" customHeight="true" outlineLevel="0" collapsed="false">
      <c r="A13" s="22" t="n">
        <v>2015</v>
      </c>
      <c r="B13" s="23" t="n">
        <v>51254.82</v>
      </c>
      <c r="C13" s="26" t="n">
        <v>8.47972627329148</v>
      </c>
      <c r="D13" s="24" t="n">
        <v>11.03547304174</v>
      </c>
      <c r="E13" s="23" t="n">
        <v>100056.455816296</v>
      </c>
      <c r="F13" s="26" t="n">
        <v>6.77182266907155</v>
      </c>
      <c r="G13" s="24" t="n">
        <v>130.997305296939</v>
      </c>
      <c r="H13" s="25" t="n">
        <v>512.259</v>
      </c>
      <c r="I13" s="26" t="n">
        <v>1.5995827003098</v>
      </c>
      <c r="M13" s="18"/>
      <c r="N13" s="18"/>
      <c r="O13" s="18"/>
      <c r="P13" s="18"/>
      <c r="Q13" s="18"/>
      <c r="R13" s="18"/>
      <c r="S13" s="18"/>
      <c r="T13" s="18"/>
    </row>
    <row r="14" s="27" customFormat="true" ht="14.1" hidden="false" customHeight="true" outlineLevel="0" collapsed="false">
      <c r="A14" s="22" t="n">
        <v>2016</v>
      </c>
      <c r="B14" s="23" t="n">
        <v>51571.02</v>
      </c>
      <c r="C14" s="26" t="n">
        <v>0.616917589409141</v>
      </c>
      <c r="D14" s="24" t="n">
        <v>10.828012556282</v>
      </c>
      <c r="E14" s="23" t="n">
        <v>99311.0181633313</v>
      </c>
      <c r="F14" s="26" t="n">
        <v>-0.745017047508995</v>
      </c>
      <c r="G14" s="24" t="n">
        <v>128.566947812049</v>
      </c>
      <c r="H14" s="25" t="n">
        <v>519.288</v>
      </c>
      <c r="I14" s="26" t="n">
        <v>1.37215744379309</v>
      </c>
      <c r="M14" s="18"/>
      <c r="N14" s="18"/>
      <c r="O14" s="18"/>
      <c r="P14" s="18"/>
      <c r="Q14" s="18"/>
      <c r="R14" s="18"/>
      <c r="S14" s="18"/>
      <c r="T14" s="18"/>
    </row>
    <row r="15" s="18" customFormat="true" ht="15.95" hidden="false" customHeight="true" outlineLevel="0" collapsed="false">
      <c r="B15" s="21" t="s">
        <v>14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8"/>
      <c r="B16" s="21"/>
      <c r="C16" s="21"/>
      <c r="D16" s="29"/>
      <c r="E16" s="21"/>
      <c r="F16" s="21"/>
      <c r="G16" s="21"/>
      <c r="H16" s="30"/>
      <c r="I16" s="21"/>
    </row>
    <row r="17" s="18" customFormat="true" ht="14.1" hidden="false" customHeight="true" outlineLevel="0" collapsed="false">
      <c r="A17" s="22" t="n">
        <v>1991</v>
      </c>
      <c r="B17" s="23" t="n">
        <v>11962.587</v>
      </c>
      <c r="C17" s="24" t="s">
        <v>13</v>
      </c>
      <c r="D17" s="24" t="n">
        <v>4.94757873213478</v>
      </c>
      <c r="E17" s="23" t="n">
        <v>63612.8485054745</v>
      </c>
      <c r="F17" s="24" t="s">
        <v>13</v>
      </c>
      <c r="G17" s="24" t="n">
        <v>135.825694530073</v>
      </c>
      <c r="H17" s="25" t="n">
        <v>188.053</v>
      </c>
      <c r="I17" s="24" t="s">
        <v>13</v>
      </c>
    </row>
    <row r="18" s="18" customFormat="true" ht="14.1" hidden="false" customHeight="true" outlineLevel="0" collapsed="false">
      <c r="A18" s="22" t="n">
        <v>1995</v>
      </c>
      <c r="B18" s="23" t="n">
        <v>11867.928</v>
      </c>
      <c r="C18" s="26" t="n">
        <v>0.995571502839042</v>
      </c>
      <c r="D18" s="24" t="n">
        <v>4.35677050980332</v>
      </c>
      <c r="E18" s="23" t="n">
        <v>65761.5878627354</v>
      </c>
      <c r="F18" s="26" t="n">
        <v>1.0839927845963</v>
      </c>
      <c r="G18" s="24" t="n">
        <v>123.225830146895</v>
      </c>
      <c r="H18" s="25" t="n">
        <v>180.469</v>
      </c>
      <c r="I18" s="26" t="n">
        <v>-0.0874730798828551</v>
      </c>
    </row>
    <row r="19" s="27" customFormat="true" ht="14.1" hidden="false" customHeight="true" outlineLevel="0" collapsed="false">
      <c r="A19" s="22" t="n">
        <v>2000</v>
      </c>
      <c r="B19" s="23" t="n">
        <v>13753.348</v>
      </c>
      <c r="C19" s="26" t="n">
        <v>-3.88241481966651</v>
      </c>
      <c r="D19" s="24" t="n">
        <v>4.44301022016389</v>
      </c>
      <c r="E19" s="23" t="n">
        <v>67744.8095479689</v>
      </c>
      <c r="F19" s="26" t="n">
        <v>-8.69878090743025</v>
      </c>
      <c r="G19" s="24" t="n">
        <v>120.358377765676</v>
      </c>
      <c r="H19" s="25" t="n">
        <v>203.017</v>
      </c>
      <c r="I19" s="26" t="n">
        <v>5.27524838729751</v>
      </c>
    </row>
    <row r="20" s="27" customFormat="true" ht="14.1" hidden="false" customHeight="true" outlineLevel="0" collapsed="false">
      <c r="A20" s="22" t="n">
        <v>2005</v>
      </c>
      <c r="B20" s="23" t="n">
        <v>12849.903</v>
      </c>
      <c r="C20" s="26" t="n">
        <v>-10.4951030351932</v>
      </c>
      <c r="D20" s="24" t="n">
        <v>3.82132156512045</v>
      </c>
      <c r="E20" s="23" t="n">
        <v>60829.9588625422</v>
      </c>
      <c r="F20" s="26" t="n">
        <v>-10.0298740010128</v>
      </c>
      <c r="G20" s="24" t="n">
        <v>99.959732355988</v>
      </c>
      <c r="H20" s="25" t="n">
        <v>211.243</v>
      </c>
      <c r="I20" s="26" t="n">
        <v>-0.517092789428332</v>
      </c>
    </row>
    <row r="21" s="27" customFormat="true" ht="14.1" hidden="false" customHeight="true" outlineLevel="0" collapsed="false">
      <c r="A21" s="22" t="n">
        <v>2013</v>
      </c>
      <c r="B21" s="23" t="n">
        <v>20549.425</v>
      </c>
      <c r="C21" s="26" t="n">
        <v>5.34014104286172</v>
      </c>
      <c r="D21" s="24" t="n">
        <v>4.8435486247152</v>
      </c>
      <c r="E21" s="23" t="n">
        <v>93292.8296438884</v>
      </c>
      <c r="F21" s="26" t="n">
        <v>4.66630617474928</v>
      </c>
      <c r="G21" s="24" t="n">
        <v>130.835338019067</v>
      </c>
      <c r="H21" s="25" t="n">
        <v>220.268</v>
      </c>
      <c r="I21" s="26" t="n">
        <v>0.643793492613966</v>
      </c>
    </row>
    <row r="22" s="27" customFormat="true" ht="14.1" hidden="false" customHeight="true" outlineLevel="0" collapsed="false">
      <c r="A22" s="22" t="n">
        <v>2014</v>
      </c>
      <c r="B22" s="23" t="n">
        <v>21919.646</v>
      </c>
      <c r="C22" s="26" t="n">
        <v>6.66792866467067</v>
      </c>
      <c r="D22" s="24" t="n">
        <v>4.9778491333494</v>
      </c>
      <c r="E22" s="23" t="n">
        <v>98734.0309089353</v>
      </c>
      <c r="F22" s="26" t="n">
        <v>5.83238956929139</v>
      </c>
      <c r="G22" s="24" t="n">
        <v>134.998577000819</v>
      </c>
      <c r="H22" s="25" t="n">
        <v>222.007</v>
      </c>
      <c r="I22" s="26" t="n">
        <v>0.789492799680389</v>
      </c>
    </row>
    <row r="23" s="27" customFormat="true" ht="14.1" hidden="false" customHeight="true" outlineLevel="0" collapsed="false">
      <c r="A23" s="22" t="n">
        <v>2015</v>
      </c>
      <c r="B23" s="23" t="n">
        <v>24880.382</v>
      </c>
      <c r="C23" s="26" t="n">
        <v>13.5072254360312</v>
      </c>
      <c r="D23" s="24" t="n">
        <v>5.35689686997618</v>
      </c>
      <c r="E23" s="23" t="n">
        <v>109777.368913362</v>
      </c>
      <c r="F23" s="26" t="n">
        <v>11.1849358349525</v>
      </c>
      <c r="G23" s="24" t="n">
        <v>143.724254401346</v>
      </c>
      <c r="H23" s="25" t="n">
        <v>226.644</v>
      </c>
      <c r="I23" s="26" t="n">
        <v>2.08867287968397</v>
      </c>
    </row>
    <row r="24" s="27" customFormat="true" ht="14.1" hidden="false" customHeight="true" outlineLevel="0" collapsed="false">
      <c r="A24" s="22" t="n">
        <v>2016</v>
      </c>
      <c r="B24" s="23" t="n">
        <v>25179.918</v>
      </c>
      <c r="C24" s="26" t="n">
        <v>1.20390434519855</v>
      </c>
      <c r="D24" s="24" t="n">
        <v>5.28685428890396</v>
      </c>
      <c r="E24" s="23" t="n">
        <v>108396.764445057</v>
      </c>
      <c r="F24" s="26" t="n">
        <v>-1.25764033331389</v>
      </c>
      <c r="G24" s="24" t="n">
        <v>140.329254650097</v>
      </c>
      <c r="H24" s="25" t="n">
        <v>232.294</v>
      </c>
      <c r="I24" s="26" t="n">
        <v>2.49289634845837</v>
      </c>
    </row>
    <row r="25" s="18" customFormat="true" ht="15.95" hidden="false" customHeight="true" outlineLevel="0" collapsed="false">
      <c r="B25" s="21" t="s">
        <v>15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21"/>
      <c r="D26" s="29"/>
      <c r="E26" s="21"/>
      <c r="F26" s="21"/>
      <c r="G26" s="21"/>
      <c r="H26" s="30"/>
      <c r="I26" s="21"/>
    </row>
    <row r="27" s="18" customFormat="true" ht="14.1" hidden="false" customHeight="true" outlineLevel="0" collapsed="false">
      <c r="A27" s="22" t="n">
        <v>1991</v>
      </c>
      <c r="B27" s="23" t="n">
        <v>11827.447</v>
      </c>
      <c r="C27" s="24" t="s">
        <v>13</v>
      </c>
      <c r="D27" s="24" t="n">
        <v>4.8916864916135</v>
      </c>
      <c r="E27" s="23" t="n">
        <v>50305.800239036</v>
      </c>
      <c r="F27" s="24" t="s">
        <v>13</v>
      </c>
      <c r="G27" s="24" t="n">
        <v>107.412581214157</v>
      </c>
      <c r="H27" s="25" t="n">
        <v>235.111</v>
      </c>
      <c r="I27" s="24" t="s">
        <v>13</v>
      </c>
    </row>
    <row r="28" s="18" customFormat="true" ht="14.1" hidden="false" customHeight="true" outlineLevel="0" collapsed="false">
      <c r="A28" s="22" t="n">
        <v>1995</v>
      </c>
      <c r="B28" s="23" t="n">
        <v>12748.133</v>
      </c>
      <c r="C28" s="26" t="n">
        <v>2.29231738789166</v>
      </c>
      <c r="D28" s="24" t="n">
        <v>4.67989778076261</v>
      </c>
      <c r="E28" s="23" t="n">
        <v>55745.3833876293</v>
      </c>
      <c r="F28" s="26" t="n">
        <v>1.96757277226925</v>
      </c>
      <c r="G28" s="24" t="n">
        <v>104.457197097123</v>
      </c>
      <c r="H28" s="25" t="n">
        <v>228.685</v>
      </c>
      <c r="I28" s="26" t="n">
        <v>0.318478322856294</v>
      </c>
    </row>
    <row r="29" s="27" customFormat="true" ht="14.1" hidden="false" customHeight="true" outlineLevel="0" collapsed="false">
      <c r="A29" s="22" t="n">
        <v>2000</v>
      </c>
      <c r="B29" s="23" t="n">
        <v>14404.735</v>
      </c>
      <c r="C29" s="26" t="n">
        <v>1.51455025196579</v>
      </c>
      <c r="D29" s="24" t="n">
        <v>4.65344037130104</v>
      </c>
      <c r="E29" s="23" t="n">
        <v>58901.5808240239</v>
      </c>
      <c r="F29" s="26" t="n">
        <v>-1.80373805302045</v>
      </c>
      <c r="G29" s="24" t="n">
        <v>104.647112644011</v>
      </c>
      <c r="H29" s="25" t="n">
        <v>244.556</v>
      </c>
      <c r="I29" s="26" t="n">
        <v>3.37924096008658</v>
      </c>
    </row>
    <row r="30" s="27" customFormat="true" ht="14.1" hidden="false" customHeight="true" outlineLevel="0" collapsed="false">
      <c r="A30" s="22" t="n">
        <v>2005</v>
      </c>
      <c r="B30" s="23" t="n">
        <v>15213.322</v>
      </c>
      <c r="C30" s="26" t="n">
        <v>0.323285654238646</v>
      </c>
      <c r="D30" s="24" t="n">
        <v>4.52415830965583</v>
      </c>
      <c r="E30" s="23" t="n">
        <v>61362.1025543809</v>
      </c>
      <c r="F30" s="26" t="n">
        <v>0.0703803493146324</v>
      </c>
      <c r="G30" s="24" t="n">
        <v>100.834185372327</v>
      </c>
      <c r="H30" s="25" t="n">
        <v>247.927</v>
      </c>
      <c r="I30" s="26" t="n">
        <v>0.252727434472817</v>
      </c>
    </row>
    <row r="31" s="27" customFormat="true" ht="14.1" hidden="false" customHeight="true" outlineLevel="0" collapsed="false">
      <c r="A31" s="22" t="n">
        <v>2013</v>
      </c>
      <c r="B31" s="23" t="n">
        <v>18590.378</v>
      </c>
      <c r="C31" s="26" t="n">
        <v>-0.243654882260131</v>
      </c>
      <c r="D31" s="24" t="n">
        <v>4.38179656096634</v>
      </c>
      <c r="E31" s="23" t="n">
        <v>70583.3276381833</v>
      </c>
      <c r="F31" s="26" t="n">
        <v>-1.11402598233744</v>
      </c>
      <c r="G31" s="24" t="n">
        <v>98.9871736692171</v>
      </c>
      <c r="H31" s="25" t="n">
        <v>263.382</v>
      </c>
      <c r="I31" s="26" t="n">
        <v>0.880176494921187</v>
      </c>
    </row>
    <row r="32" s="27" customFormat="true" ht="14.1" hidden="false" customHeight="true" outlineLevel="0" collapsed="false">
      <c r="A32" s="22" t="n">
        <v>2014</v>
      </c>
      <c r="B32" s="23" t="n">
        <v>19441.855</v>
      </c>
      <c r="C32" s="26" t="n">
        <v>4.58020272637812</v>
      </c>
      <c r="D32" s="24" t="n">
        <v>4.41515438079861</v>
      </c>
      <c r="E32" s="23" t="n">
        <v>72873.2523707785</v>
      </c>
      <c r="F32" s="26" t="n">
        <v>3.24428559720724</v>
      </c>
      <c r="G32" s="24" t="n">
        <v>99.6392558969896</v>
      </c>
      <c r="H32" s="25" t="n">
        <v>266.79</v>
      </c>
      <c r="I32" s="26" t="n">
        <v>1.29393808232909</v>
      </c>
    </row>
    <row r="33" s="27" customFormat="true" ht="14.1" hidden="false" customHeight="true" outlineLevel="0" collapsed="false">
      <c r="A33" s="22" t="n">
        <v>2015</v>
      </c>
      <c r="B33" s="23" t="n">
        <v>20594.191</v>
      </c>
      <c r="C33" s="26" t="n">
        <v>5.92708874744719</v>
      </c>
      <c r="D33" s="24" t="n">
        <v>4.4340539991545</v>
      </c>
      <c r="E33" s="23" t="n">
        <v>75669.9821427259</v>
      </c>
      <c r="F33" s="26" t="n">
        <v>3.83780012688011</v>
      </c>
      <c r="G33" s="24" t="n">
        <v>99.0697069139055</v>
      </c>
      <c r="H33" s="25" t="n">
        <v>272.158</v>
      </c>
      <c r="I33" s="26" t="n">
        <v>2.01206941789422</v>
      </c>
    </row>
    <row r="34" s="27" customFormat="true" ht="14.1" hidden="false" customHeight="true" outlineLevel="0" collapsed="false">
      <c r="A34" s="22" t="n">
        <v>2016</v>
      </c>
      <c r="B34" s="23" t="n">
        <v>20787.425</v>
      </c>
      <c r="C34" s="26" t="n">
        <v>0.938293715931835</v>
      </c>
      <c r="D34" s="24" t="n">
        <v>4.36459272887701</v>
      </c>
      <c r="E34" s="23" t="n">
        <v>75097.9935261051</v>
      </c>
      <c r="F34" s="26" t="n">
        <v>-0.75589897132781</v>
      </c>
      <c r="G34" s="24" t="n">
        <v>97.2210334061938</v>
      </c>
      <c r="H34" s="25" t="n">
        <v>276.804</v>
      </c>
      <c r="I34" s="26" t="n">
        <v>1.70709661299684</v>
      </c>
    </row>
    <row r="35" s="18" customFormat="true" ht="15.95" hidden="false" customHeight="true" outlineLevel="0" collapsed="false">
      <c r="B35" s="21" t="s">
        <v>16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21"/>
      <c r="D36" s="29"/>
      <c r="E36" s="21"/>
      <c r="F36" s="21"/>
      <c r="G36" s="21"/>
      <c r="H36" s="30"/>
      <c r="I36" s="21"/>
    </row>
    <row r="37" s="18" customFormat="true" ht="14.1" hidden="false" customHeight="true" outlineLevel="0" collapsed="false">
      <c r="A37" s="22" t="n">
        <v>1991</v>
      </c>
      <c r="B37" s="23" t="n">
        <v>4818.635</v>
      </c>
      <c r="C37" s="24" t="s">
        <v>13</v>
      </c>
      <c r="D37" s="24" t="n">
        <v>1.99292812197899</v>
      </c>
      <c r="E37" s="23" t="n">
        <v>40974.0905766909</v>
      </c>
      <c r="F37" s="24" t="s">
        <v>13</v>
      </c>
      <c r="G37" s="24" t="n">
        <v>87.4875821641314</v>
      </c>
      <c r="H37" s="25" t="n">
        <v>117.602</v>
      </c>
      <c r="I37" s="24" t="s">
        <v>13</v>
      </c>
    </row>
    <row r="38" s="27" customFormat="true" ht="14.1" hidden="false" customHeight="true" outlineLevel="0" collapsed="false">
      <c r="A38" s="22" t="n">
        <v>1995</v>
      </c>
      <c r="B38" s="23" t="n">
        <v>5546.529</v>
      </c>
      <c r="C38" s="26" t="n">
        <v>5.34854011409836</v>
      </c>
      <c r="D38" s="24" t="n">
        <v>2.036156098939</v>
      </c>
      <c r="E38" s="23" t="n">
        <v>48408.7469561954</v>
      </c>
      <c r="F38" s="26" t="n">
        <v>4.75457136894262</v>
      </c>
      <c r="G38" s="24" t="n">
        <v>90.709610639259</v>
      </c>
      <c r="H38" s="25" t="n">
        <v>114.577</v>
      </c>
      <c r="I38" s="26" t="n">
        <v>0.567009856843171</v>
      </c>
    </row>
    <row r="39" s="27" customFormat="true" ht="14.1" hidden="false" customHeight="true" outlineLevel="0" collapsed="false">
      <c r="A39" s="22" t="n">
        <v>2000</v>
      </c>
      <c r="B39" s="23" t="n">
        <v>6119.063</v>
      </c>
      <c r="C39" s="26" t="n">
        <v>1.43568390718474</v>
      </c>
      <c r="D39" s="24" t="n">
        <v>1.97675936410732</v>
      </c>
      <c r="E39" s="23" t="n">
        <v>52706.9235804851</v>
      </c>
      <c r="F39" s="26" t="n">
        <v>-1.10247986891756</v>
      </c>
      <c r="G39" s="24" t="n">
        <v>93.6414149142268</v>
      </c>
      <c r="H39" s="25" t="n">
        <v>116.096</v>
      </c>
      <c r="I39" s="26" t="n">
        <v>2.56645846401216</v>
      </c>
    </row>
    <row r="40" s="31" customFormat="true" ht="14.1" hidden="false" customHeight="true" outlineLevel="0" collapsed="false">
      <c r="A40" s="22" t="n">
        <v>2005</v>
      </c>
      <c r="B40" s="23" t="n">
        <v>6180.212</v>
      </c>
      <c r="C40" s="26" t="n">
        <v>-1.23615176190738</v>
      </c>
      <c r="D40" s="24" t="n">
        <v>1.83787981844036</v>
      </c>
      <c r="E40" s="23" t="n">
        <v>54933.2645950366</v>
      </c>
      <c r="F40" s="26" t="n">
        <v>-0.430267413950276</v>
      </c>
      <c r="G40" s="24" t="n">
        <v>90.2699020193132</v>
      </c>
      <c r="H40" s="25" t="n">
        <v>112.504</v>
      </c>
      <c r="I40" s="26" t="n">
        <v>-0.809366789511728</v>
      </c>
    </row>
    <row r="41" s="31" customFormat="true" ht="14.1" hidden="false" customHeight="true" outlineLevel="0" collapsed="false">
      <c r="A41" s="22" t="n">
        <v>2013</v>
      </c>
      <c r="B41" s="23" t="n">
        <v>7553.849</v>
      </c>
      <c r="C41" s="26" t="n">
        <v>5.57482265479167</v>
      </c>
      <c r="D41" s="24" t="n">
        <v>1.78046027736816</v>
      </c>
      <c r="E41" s="23" t="n">
        <v>63356.3340825981</v>
      </c>
      <c r="F41" s="26" t="n">
        <v>3.25573267145805</v>
      </c>
      <c r="G41" s="24" t="n">
        <v>88.8519237436237</v>
      </c>
      <c r="H41" s="25" t="n">
        <v>119.228</v>
      </c>
      <c r="I41" s="26" t="n">
        <v>2.24596729240454</v>
      </c>
    </row>
    <row r="42" s="31" customFormat="true" ht="14.1" hidden="false" customHeight="true" outlineLevel="0" collapsed="false">
      <c r="A42" s="22" t="n">
        <v>2014</v>
      </c>
      <c r="B42" s="23" t="n">
        <v>7956.42</v>
      </c>
      <c r="C42" s="26" t="n">
        <v>5.32934931582561</v>
      </c>
      <c r="D42" s="24" t="n">
        <v>1.80686578613376</v>
      </c>
      <c r="E42" s="23" t="n">
        <v>65318.8188064921</v>
      </c>
      <c r="F42" s="26" t="n">
        <v>3.09753515936634</v>
      </c>
      <c r="G42" s="24" t="n">
        <v>89.3101143453142</v>
      </c>
      <c r="H42" s="25" t="n">
        <v>121.809</v>
      </c>
      <c r="I42" s="26" t="n">
        <v>2.1647599557151</v>
      </c>
    </row>
    <row r="43" s="27" customFormat="true" ht="14.1" hidden="false" customHeight="true" outlineLevel="0" collapsed="false">
      <c r="A43" s="22" t="n">
        <v>2015</v>
      </c>
      <c r="B43" s="23" t="n">
        <v>8521.762</v>
      </c>
      <c r="C43" s="26" t="n">
        <v>7.10548211381502</v>
      </c>
      <c r="D43" s="24" t="n">
        <v>1.83478694919081</v>
      </c>
      <c r="E43" s="23" t="n">
        <v>69468.431821702</v>
      </c>
      <c r="F43" s="26" t="n">
        <v>6.35285985116035</v>
      </c>
      <c r="G43" s="24" t="n">
        <v>90.9504269125326</v>
      </c>
      <c r="H43" s="25" t="n">
        <v>122.671</v>
      </c>
      <c r="I43" s="26" t="n">
        <v>0.707665279248658</v>
      </c>
    </row>
    <row r="44" s="27" customFormat="true" ht="14.1" hidden="false" customHeight="true" outlineLevel="0" collapsed="false">
      <c r="A44" s="22" t="n">
        <v>2016</v>
      </c>
      <c r="B44" s="23" t="n">
        <v>8561.078</v>
      </c>
      <c r="C44" s="26" t="n">
        <v>0.461359986350217</v>
      </c>
      <c r="D44" s="24" t="n">
        <v>1.79751069649795</v>
      </c>
      <c r="E44" s="23" t="n">
        <v>69835.6133095139</v>
      </c>
      <c r="F44" s="26" t="n">
        <v>0.528558768613593</v>
      </c>
      <c r="G44" s="24" t="n">
        <v>90.4084140696271</v>
      </c>
      <c r="H44" s="25" t="n">
        <v>122.589</v>
      </c>
      <c r="I44" s="26" t="n">
        <v>-0.066845464698261</v>
      </c>
    </row>
    <row r="45" s="18" customFormat="true" ht="15.95" hidden="false" customHeight="true" outlineLevel="0" collapsed="false">
      <c r="B45" s="21" t="s">
        <v>17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21"/>
      <c r="D46" s="29"/>
      <c r="E46" s="21"/>
      <c r="F46" s="21"/>
      <c r="G46" s="21"/>
      <c r="H46" s="30"/>
      <c r="I46" s="21"/>
    </row>
    <row r="47" s="18" customFormat="true" ht="14.1" hidden="false" customHeight="true" outlineLevel="0" collapsed="false">
      <c r="A47" s="22" t="n">
        <v>1991</v>
      </c>
      <c r="B47" s="23" t="n">
        <v>11259.03</v>
      </c>
      <c r="C47" s="24" t="s">
        <v>13</v>
      </c>
      <c r="D47" s="24" t="n">
        <v>4.65659621722855</v>
      </c>
      <c r="E47" s="23" t="n">
        <v>51341.2343021824</v>
      </c>
      <c r="F47" s="24" t="s">
        <v>13</v>
      </c>
      <c r="G47" s="24" t="n">
        <v>109.623432544842</v>
      </c>
      <c r="H47" s="25" t="n">
        <v>219.298</v>
      </c>
      <c r="I47" s="24" t="s">
        <v>13</v>
      </c>
    </row>
    <row r="48" s="18" customFormat="true" ht="14.1" hidden="false" customHeight="true" outlineLevel="0" collapsed="false">
      <c r="A48" s="22" t="n">
        <v>1995</v>
      </c>
      <c r="B48" s="23" t="n">
        <v>12571.231</v>
      </c>
      <c r="C48" s="26" t="n">
        <v>5.06200516734103</v>
      </c>
      <c r="D48" s="24" t="n">
        <v>4.61495624954291</v>
      </c>
      <c r="E48" s="23" t="n">
        <v>57996.3507858959</v>
      </c>
      <c r="F48" s="26" t="n">
        <v>5.28787304091483</v>
      </c>
      <c r="G48" s="24" t="n">
        <v>108.675120284501</v>
      </c>
      <c r="H48" s="25" t="n">
        <v>216.759</v>
      </c>
      <c r="I48" s="26" t="n">
        <v>-0.214524110944879</v>
      </c>
    </row>
    <row r="49" s="27" customFormat="true" ht="14.1" hidden="false" customHeight="true" outlineLevel="0" collapsed="false">
      <c r="A49" s="22" t="n">
        <v>2000</v>
      </c>
      <c r="B49" s="23" t="n">
        <v>14440.461</v>
      </c>
      <c r="C49" s="26" t="n">
        <v>5.68315722597595</v>
      </c>
      <c r="D49" s="24" t="n">
        <v>4.66498163260888</v>
      </c>
      <c r="E49" s="23" t="n">
        <v>62126.0766311877</v>
      </c>
      <c r="F49" s="26" t="n">
        <v>1.96620986658395</v>
      </c>
      <c r="G49" s="24" t="n">
        <v>110.375892266421</v>
      </c>
      <c r="H49" s="25" t="n">
        <v>232.438</v>
      </c>
      <c r="I49" s="26" t="n">
        <v>3.64527362962235</v>
      </c>
    </row>
    <row r="50" s="27" customFormat="true" ht="14.1" hidden="false" customHeight="true" outlineLevel="0" collapsed="false">
      <c r="A50" s="22" t="n">
        <v>2005</v>
      </c>
      <c r="B50" s="23" t="n">
        <v>15960.676</v>
      </c>
      <c r="C50" s="26" t="n">
        <v>2.53972298358167</v>
      </c>
      <c r="D50" s="24" t="n">
        <v>4.74640745480339</v>
      </c>
      <c r="E50" s="23" t="n">
        <v>67955.3625409801</v>
      </c>
      <c r="F50" s="26" t="n">
        <v>2.79643247016723</v>
      </c>
      <c r="G50" s="24" t="n">
        <v>111.668657660944</v>
      </c>
      <c r="H50" s="25" t="n">
        <v>234.87</v>
      </c>
      <c r="I50" s="26" t="n">
        <v>-0.249726065795173</v>
      </c>
    </row>
    <row r="51" s="27" customFormat="true" ht="14.1" hidden="false" customHeight="true" outlineLevel="0" collapsed="false">
      <c r="A51" s="22" t="n">
        <v>2013</v>
      </c>
      <c r="B51" s="23" t="n">
        <v>20597.372</v>
      </c>
      <c r="C51" s="26" t="n">
        <v>3.65710163632539</v>
      </c>
      <c r="D51" s="24" t="n">
        <v>4.85484984729973</v>
      </c>
      <c r="E51" s="23" t="n">
        <v>82243.7520713296</v>
      </c>
      <c r="F51" s="26" t="n">
        <v>1.93860966013111</v>
      </c>
      <c r="G51" s="24" t="n">
        <v>115.339937091442</v>
      </c>
      <c r="H51" s="25" t="n">
        <v>250.443</v>
      </c>
      <c r="I51" s="26" t="n">
        <v>1.68581068735764</v>
      </c>
    </row>
    <row r="52" s="27" customFormat="true" ht="14.1" hidden="false" customHeight="true" outlineLevel="0" collapsed="false">
      <c r="A52" s="22" t="n">
        <v>2014</v>
      </c>
      <c r="B52" s="23" t="n">
        <v>21891.819</v>
      </c>
      <c r="C52" s="26" t="n">
        <v>6.28452503552394</v>
      </c>
      <c r="D52" s="24" t="n">
        <v>4.97152975173923</v>
      </c>
      <c r="E52" s="23" t="n">
        <v>85618.5967382377</v>
      </c>
      <c r="F52" s="26" t="n">
        <v>4.10346632043384</v>
      </c>
      <c r="G52" s="24" t="n">
        <v>117.065905423528</v>
      </c>
      <c r="H52" s="25" t="n">
        <v>255.69</v>
      </c>
      <c r="I52" s="26" t="n">
        <v>2.09508750494123</v>
      </c>
    </row>
    <row r="53" s="27" customFormat="true" ht="14.1" hidden="false" customHeight="true" outlineLevel="0" collapsed="false">
      <c r="A53" s="22" t="n">
        <v>2015</v>
      </c>
      <c r="B53" s="23" t="n">
        <v>22961.11</v>
      </c>
      <c r="C53" s="26" t="n">
        <v>4.88443194236167</v>
      </c>
      <c r="D53" s="24" t="n">
        <v>4.94366598913871</v>
      </c>
      <c r="E53" s="23" t="n">
        <v>88718.0170781655</v>
      </c>
      <c r="F53" s="26" t="n">
        <v>3.62003169638905</v>
      </c>
      <c r="G53" s="24" t="n">
        <v>116.152636766039</v>
      </c>
      <c r="H53" s="25" t="n">
        <v>258.81</v>
      </c>
      <c r="I53" s="26" t="n">
        <v>1.22022761938285</v>
      </c>
    </row>
    <row r="54" s="27" customFormat="true" ht="14.1" hidden="false" customHeight="true" outlineLevel="0" collapsed="false">
      <c r="A54" s="22" t="n">
        <v>2016</v>
      </c>
      <c r="B54" s="23" t="n">
        <v>23847.516</v>
      </c>
      <c r="C54" s="26" t="n">
        <v>3.86046667604485</v>
      </c>
      <c r="D54" s="24" t="n">
        <v>5.00709900025512</v>
      </c>
      <c r="E54" s="23" t="n">
        <v>91087.8048035201</v>
      </c>
      <c r="F54" s="26" t="n">
        <v>2.6711459559187</v>
      </c>
      <c r="G54" s="24" t="n">
        <v>117.921266573141</v>
      </c>
      <c r="H54" s="25" t="n">
        <v>261.808</v>
      </c>
      <c r="I54" s="26" t="n">
        <v>1.15837873343378</v>
      </c>
    </row>
    <row r="55" customFormat="false" ht="15" hidden="false" customHeight="true" outlineLevel="0" collapsed="false">
      <c r="B55" s="23"/>
      <c r="C55" s="26"/>
      <c r="D55" s="26"/>
      <c r="E55" s="23"/>
      <c r="F55" s="26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E125" s="23"/>
      <c r="F125" s="26"/>
      <c r="H125" s="23"/>
      <c r="I125" s="26"/>
    </row>
    <row r="126" customFormat="false" ht="15" hidden="false" customHeight="true" outlineLevel="0" collapsed="false">
      <c r="B126" s="23"/>
      <c r="E126" s="23"/>
      <c r="F126" s="26"/>
      <c r="H126" s="23"/>
      <c r="I126" s="26"/>
    </row>
    <row r="127" customFormat="false" ht="15" hidden="false" customHeight="true" outlineLevel="0" collapsed="false">
      <c r="B127" s="23"/>
      <c r="E127" s="23"/>
      <c r="F127" s="26"/>
      <c r="H127" s="23"/>
      <c r="I127" s="26"/>
    </row>
    <row r="128" customFormat="false" ht="15" hidden="false" customHeight="true" outlineLevel="0" collapsed="false">
      <c r="B128" s="23"/>
      <c r="E128" s="23"/>
      <c r="F128" s="26"/>
      <c r="H128" s="23"/>
      <c r="I128" s="26"/>
    </row>
    <row r="129" customFormat="false" ht="15" hidden="false" customHeight="true" outlineLevel="0" collapsed="false">
      <c r="B129" s="23"/>
      <c r="E129" s="23"/>
      <c r="F129" s="26"/>
      <c r="H129" s="23"/>
      <c r="I129" s="26"/>
    </row>
    <row r="130" customFormat="false" ht="15" hidden="false" customHeight="true" outlineLevel="0" collapsed="false">
      <c r="B130" s="23"/>
      <c r="E130" s="23"/>
      <c r="F130" s="26"/>
      <c r="H130" s="23"/>
      <c r="I130" s="26"/>
    </row>
    <row r="131" customFormat="false" ht="15" hidden="false" customHeight="true" outlineLevel="0" collapsed="false">
      <c r="B131" s="23"/>
      <c r="E131" s="23"/>
      <c r="F131" s="26"/>
      <c r="H131" s="23"/>
      <c r="I131" s="26"/>
    </row>
    <row r="132" customFormat="false" ht="15" hidden="false" customHeight="true" outlineLevel="0" collapsed="false">
      <c r="B132" s="23"/>
      <c r="E132" s="23"/>
      <c r="F132" s="26"/>
      <c r="H132" s="23"/>
      <c r="I132" s="26"/>
    </row>
    <row r="133" customFormat="false" ht="15" hidden="false" customHeight="true" outlineLevel="0" collapsed="false">
      <c r="B133" s="23"/>
      <c r="E133" s="23"/>
      <c r="F133" s="26"/>
      <c r="H133" s="23"/>
      <c r="I133" s="26"/>
    </row>
    <row r="134" customFormat="false" ht="15" hidden="false" customHeight="true" outlineLevel="0" collapsed="false">
      <c r="B134" s="23"/>
      <c r="E134" s="23"/>
      <c r="F134" s="26"/>
      <c r="H134" s="23"/>
      <c r="I134" s="26"/>
    </row>
    <row r="135" customFormat="false" ht="15" hidden="false" customHeight="true" outlineLevel="0" collapsed="false">
      <c r="B135" s="23"/>
      <c r="E135" s="23"/>
      <c r="H135" s="23"/>
      <c r="I135" s="26"/>
    </row>
    <row r="136" customFormat="false" ht="15" hidden="false" customHeight="true" outlineLevel="0" collapsed="false">
      <c r="B136" s="23"/>
      <c r="E136" s="23"/>
      <c r="H136" s="23"/>
      <c r="I136" s="26"/>
    </row>
    <row r="137" customFormat="false" ht="15" hidden="false" customHeight="true" outlineLevel="0" collapsed="false">
      <c r="B137" s="23"/>
      <c r="E137" s="23"/>
      <c r="H137" s="23"/>
      <c r="I137" s="26"/>
    </row>
    <row r="138" customFormat="false" ht="15" hidden="false" customHeight="true" outlineLevel="0" collapsed="false">
      <c r="B138" s="23"/>
      <c r="E138" s="23"/>
      <c r="H138" s="23"/>
      <c r="I138" s="26"/>
    </row>
    <row r="139" customFormat="false" ht="15" hidden="false" customHeight="true" outlineLevel="0" collapsed="false">
      <c r="B139" s="23"/>
      <c r="E139" s="23"/>
      <c r="H139" s="23"/>
      <c r="I139" s="26"/>
    </row>
    <row r="140" customFormat="false" ht="15" hidden="false" customHeight="true" outlineLevel="0" collapsed="false">
      <c r="B140" s="23"/>
      <c r="E140" s="23"/>
      <c r="H140" s="23"/>
      <c r="I140" s="26"/>
    </row>
    <row r="141" customFormat="false" ht="15" hidden="false" customHeight="true" outlineLevel="0" collapsed="false">
      <c r="B141" s="23"/>
      <c r="E141" s="23"/>
      <c r="H141" s="23"/>
      <c r="I141" s="26"/>
    </row>
    <row r="142" customFormat="false" ht="15" hidden="false" customHeight="true" outlineLevel="0" collapsed="false">
      <c r="B142" s="23"/>
      <c r="E142" s="23"/>
      <c r="H142" s="23"/>
      <c r="I142" s="26"/>
    </row>
    <row r="143" customFormat="false" ht="15" hidden="false" customHeight="true" outlineLevel="0" collapsed="false">
      <c r="B143" s="23"/>
      <c r="E143" s="23"/>
      <c r="H143" s="23"/>
      <c r="I143" s="26"/>
    </row>
    <row r="144" customFormat="false" ht="15" hidden="false" customHeight="true" outlineLevel="0" collapsed="false">
      <c r="B144" s="23"/>
      <c r="E144" s="23"/>
      <c r="H144" s="23"/>
      <c r="I144" s="26"/>
    </row>
    <row r="145" customFormat="false" ht="15" hidden="false" customHeight="true" outlineLevel="0" collapsed="false">
      <c r="B145" s="23"/>
      <c r="E145" s="23"/>
      <c r="H145" s="23"/>
      <c r="I145" s="26"/>
    </row>
    <row r="146" customFormat="false" ht="15" hidden="false" customHeight="true" outlineLevel="0" collapsed="false">
      <c r="B146" s="23"/>
      <c r="E146" s="23"/>
      <c r="H146" s="23"/>
      <c r="I146" s="26"/>
    </row>
    <row r="147" customFormat="false" ht="15" hidden="false" customHeight="true" outlineLevel="0" collapsed="false">
      <c r="B147" s="23"/>
      <c r="E147" s="23"/>
      <c r="H147" s="23"/>
      <c r="I147" s="26"/>
    </row>
    <row r="148" customFormat="false" ht="15" hidden="false" customHeight="true" outlineLevel="0" collapsed="false">
      <c r="B148" s="23"/>
      <c r="E148" s="23"/>
      <c r="H148" s="23"/>
      <c r="I148" s="26"/>
    </row>
    <row r="149" customFormat="false" ht="15" hidden="false" customHeight="true" outlineLevel="0" collapsed="false">
      <c r="B149" s="23"/>
      <c r="E149" s="23"/>
      <c r="H149" s="23"/>
      <c r="I149" s="26"/>
    </row>
    <row r="150" customFormat="false" ht="15" hidden="false" customHeight="true" outlineLevel="0" collapsed="false">
      <c r="B150" s="23"/>
      <c r="E150" s="23"/>
      <c r="H150" s="23"/>
      <c r="I150" s="26"/>
    </row>
    <row r="151" customFormat="false" ht="15" hidden="false" customHeight="true" outlineLevel="0" collapsed="false">
      <c r="B151" s="23"/>
      <c r="E151" s="23"/>
      <c r="H151" s="23"/>
      <c r="I151" s="26"/>
    </row>
    <row r="152" customFormat="false" ht="15" hidden="false" customHeight="true" outlineLevel="0" collapsed="false">
      <c r="B152" s="23"/>
      <c r="E152" s="23"/>
      <c r="H152" s="23"/>
      <c r="I152" s="26"/>
    </row>
    <row r="153" customFormat="false" ht="15" hidden="false" customHeight="true" outlineLevel="0" collapsed="false">
      <c r="B153" s="23"/>
      <c r="E153" s="23"/>
      <c r="H153" s="23"/>
      <c r="I153" s="26"/>
    </row>
    <row r="154" customFormat="false" ht="15" hidden="false" customHeight="true" outlineLevel="0" collapsed="false">
      <c r="B154" s="23"/>
      <c r="E154" s="23"/>
      <c r="H154" s="23"/>
      <c r="I154" s="26"/>
    </row>
    <row r="155" customFormat="false" ht="15" hidden="false" customHeight="true" outlineLevel="0" collapsed="false">
      <c r="B155" s="23"/>
      <c r="E155" s="23"/>
      <c r="H155" s="23"/>
      <c r="I155" s="26"/>
    </row>
    <row r="156" customFormat="false" ht="15" hidden="false" customHeight="true" outlineLevel="0" collapsed="false">
      <c r="B156" s="23"/>
      <c r="E156" s="23"/>
      <c r="H156" s="23"/>
      <c r="I156" s="26"/>
    </row>
    <row r="157" customFormat="false" ht="15" hidden="false" customHeight="true" outlineLevel="0" collapsed="false">
      <c r="B157" s="23"/>
      <c r="E157" s="23"/>
      <c r="H157" s="23"/>
      <c r="I157" s="26"/>
    </row>
    <row r="158" customFormat="false" ht="15" hidden="false" customHeight="true" outlineLevel="0" collapsed="false">
      <c r="B158" s="23"/>
      <c r="E158" s="23"/>
      <c r="H158" s="23"/>
      <c r="I158" s="26"/>
    </row>
    <row r="159" customFormat="false" ht="15" hidden="false" customHeight="true" outlineLevel="0" collapsed="false">
      <c r="B159" s="23"/>
      <c r="E159" s="23"/>
      <c r="H159" s="23"/>
      <c r="I159" s="26"/>
    </row>
    <row r="160" customFormat="false" ht="15" hidden="false" customHeight="true" outlineLevel="0" collapsed="false">
      <c r="B160" s="23"/>
      <c r="E160" s="23"/>
      <c r="H160" s="23"/>
      <c r="I160" s="26"/>
    </row>
    <row r="161" customFormat="false" ht="15" hidden="false" customHeight="true" outlineLevel="0" collapsed="false">
      <c r="B161" s="23"/>
      <c r="E161" s="23"/>
      <c r="H161" s="23"/>
      <c r="I161" s="26"/>
    </row>
    <row r="162" customFormat="false" ht="15" hidden="false" customHeight="true" outlineLevel="0" collapsed="false">
      <c r="B162" s="23"/>
      <c r="E162" s="23"/>
      <c r="H162" s="23"/>
      <c r="I162" s="26"/>
    </row>
    <row r="163" customFormat="false" ht="15" hidden="false" customHeight="true" outlineLevel="0" collapsed="false">
      <c r="B163" s="23"/>
      <c r="E163" s="23"/>
      <c r="H163" s="23"/>
      <c r="I163" s="26"/>
    </row>
    <row r="164" customFormat="false" ht="15" hidden="false" customHeight="true" outlineLevel="0" collapsed="false">
      <c r="B164" s="23"/>
      <c r="E164" s="23"/>
      <c r="H164" s="23"/>
      <c r="I164" s="26"/>
    </row>
    <row r="165" customFormat="false" ht="15" hidden="false" customHeight="true" outlineLevel="0" collapsed="false">
      <c r="B165" s="23"/>
      <c r="E165" s="23"/>
      <c r="H165" s="23"/>
      <c r="I165" s="26"/>
    </row>
    <row r="166" customFormat="false" ht="15" hidden="false" customHeight="true" outlineLevel="0" collapsed="false">
      <c r="B166" s="23"/>
      <c r="E166" s="23"/>
      <c r="H166" s="23"/>
      <c r="I166" s="26"/>
    </row>
    <row r="167" customFormat="false" ht="15" hidden="false" customHeight="true" outlineLevel="0" collapsed="false">
      <c r="B167" s="23"/>
      <c r="H167" s="23"/>
      <c r="I167" s="26"/>
    </row>
    <row r="168" customFormat="false" ht="15" hidden="false" customHeight="true" outlineLevel="0" collapsed="false">
      <c r="B168" s="23"/>
      <c r="H168" s="23"/>
      <c r="I168" s="26"/>
    </row>
    <row r="169" customFormat="false" ht="15" hidden="false" customHeight="true" outlineLevel="0" collapsed="false">
      <c r="B169" s="23"/>
      <c r="H169" s="23"/>
      <c r="I169" s="26"/>
    </row>
    <row r="170" customFormat="false" ht="15" hidden="false" customHeight="true" outlineLevel="0" collapsed="false">
      <c r="B170" s="23"/>
      <c r="H170" s="23"/>
      <c r="I170" s="26"/>
    </row>
    <row r="171" customFormat="false" ht="15" hidden="false" customHeight="true" outlineLevel="0" collapsed="false">
      <c r="B171" s="23"/>
      <c r="H171" s="23"/>
      <c r="I171" s="26"/>
    </row>
    <row r="172" customFormat="false" ht="15" hidden="false" customHeight="true" outlineLevel="0" collapsed="false">
      <c r="B172" s="23"/>
      <c r="H172" s="23"/>
      <c r="I172" s="26"/>
    </row>
    <row r="173" customFormat="false" ht="15" hidden="false" customHeight="true" outlineLevel="0" collapsed="false">
      <c r="B173" s="23"/>
      <c r="H173" s="23"/>
      <c r="I173" s="26"/>
    </row>
    <row r="174" customFormat="false" ht="15" hidden="false" customHeight="true" outlineLevel="0" collapsed="false">
      <c r="B174" s="23"/>
      <c r="H174" s="23"/>
      <c r="I174" s="26"/>
    </row>
    <row r="175" customFormat="false" ht="15" hidden="false" customHeight="true" outlineLevel="0" collapsed="false">
      <c r="B175" s="23"/>
      <c r="H175" s="23"/>
      <c r="I175" s="26"/>
    </row>
    <row r="176" customFormat="false" ht="15" hidden="false" customHeight="true" outlineLevel="0" collapsed="false">
      <c r="B176" s="23"/>
      <c r="H176" s="23"/>
      <c r="I176" s="26"/>
    </row>
    <row r="177" customFormat="false" ht="15" hidden="false" customHeight="true" outlineLevel="0" collapsed="false">
      <c r="B177" s="23"/>
      <c r="H177" s="23"/>
      <c r="I177" s="26"/>
    </row>
    <row r="178" customFormat="false" ht="15" hidden="false" customHeight="true" outlineLevel="0" collapsed="false">
      <c r="B178" s="23"/>
      <c r="H178" s="23"/>
      <c r="I178" s="26"/>
    </row>
    <row r="179" customFormat="false" ht="15" hidden="false" customHeight="true" outlineLevel="0" collapsed="false">
      <c r="B179" s="23"/>
      <c r="H179" s="23"/>
      <c r="I179" s="26"/>
    </row>
    <row r="180" customFormat="false" ht="15" hidden="false" customHeight="true" outlineLevel="0" collapsed="false">
      <c r="B180" s="23"/>
      <c r="H180" s="23"/>
      <c r="I180" s="26"/>
    </row>
    <row r="181" customFormat="false" ht="15" hidden="false" customHeight="true" outlineLevel="0" collapsed="false">
      <c r="B181" s="23"/>
      <c r="H181" s="23"/>
      <c r="I181" s="26"/>
    </row>
    <row r="182" customFormat="false" ht="15" hidden="false" customHeight="true" outlineLevel="0" collapsed="false">
      <c r="B182" s="23"/>
      <c r="H182" s="23"/>
      <c r="I182" s="26"/>
    </row>
    <row r="183" customFormat="false" ht="15" hidden="false" customHeight="true" outlineLevel="0" collapsed="false">
      <c r="B183" s="23"/>
      <c r="H183" s="23"/>
      <c r="I183" s="26"/>
    </row>
    <row r="184" customFormat="false" ht="15" hidden="false" customHeight="true" outlineLevel="0" collapsed="false">
      <c r="B184" s="23"/>
      <c r="H184" s="23"/>
      <c r="I184" s="26"/>
    </row>
    <row r="185" customFormat="false" ht="15" hidden="false" customHeight="true" outlineLevel="0" collapsed="false">
      <c r="B185" s="23"/>
      <c r="H185" s="23"/>
      <c r="I185" s="26"/>
    </row>
    <row r="186" customFormat="false" ht="15" hidden="false" customHeight="true" outlineLevel="0" collapsed="false">
      <c r="B186" s="23"/>
      <c r="H186" s="23"/>
      <c r="I186" s="26"/>
    </row>
    <row r="187" customFormat="false" ht="15" hidden="false" customHeight="true" outlineLevel="0" collapsed="false">
      <c r="B187" s="23"/>
      <c r="H187" s="23"/>
      <c r="I187" s="26"/>
    </row>
    <row r="188" customFormat="false" ht="15" hidden="false" customHeight="true" outlineLevel="0" collapsed="false">
      <c r="B188" s="23"/>
      <c r="H188" s="23"/>
      <c r="I188" s="26"/>
    </row>
    <row r="189" customFormat="false" ht="15" hidden="false" customHeight="true" outlineLevel="0" collapsed="false">
      <c r="B189" s="23"/>
      <c r="H189" s="23"/>
      <c r="I189" s="26"/>
    </row>
    <row r="190" customFormat="false" ht="15" hidden="false" customHeight="true" outlineLevel="0" collapsed="false">
      <c r="B190" s="23"/>
      <c r="H190" s="23"/>
      <c r="I190" s="26"/>
    </row>
    <row r="191" customFormat="false" ht="15" hidden="false" customHeight="true" outlineLevel="0" collapsed="false">
      <c r="B191" s="23"/>
      <c r="H191" s="23"/>
      <c r="I191" s="26"/>
    </row>
    <row r="192" customFormat="false" ht="15" hidden="false" customHeight="true" outlineLevel="0" collapsed="false">
      <c r="B192" s="23"/>
      <c r="H192" s="23"/>
      <c r="I192" s="26"/>
    </row>
    <row r="193" customFormat="false" ht="15" hidden="false" customHeight="true" outlineLevel="0" collapsed="false">
      <c r="B193" s="23"/>
      <c r="H193" s="23"/>
      <c r="I193" s="26"/>
    </row>
    <row r="194" customFormat="false" ht="15" hidden="false" customHeight="true" outlineLevel="0" collapsed="false">
      <c r="B194" s="23"/>
      <c r="H194" s="23"/>
      <c r="I194" s="26"/>
    </row>
    <row r="195" customFormat="false" ht="15" hidden="false" customHeight="true" outlineLevel="0" collapsed="false">
      <c r="B195" s="23"/>
      <c r="I195" s="26"/>
    </row>
    <row r="196" customFormat="false" ht="15" hidden="false" customHeight="true" outlineLevel="0" collapsed="false">
      <c r="B196" s="23"/>
      <c r="I196" s="26"/>
    </row>
    <row r="197" customFormat="false" ht="15" hidden="false" customHeight="true" outlineLevel="0" collapsed="false">
      <c r="B197" s="23"/>
      <c r="I197" s="26"/>
    </row>
    <row r="198" customFormat="false" ht="15" hidden="false" customHeight="true" outlineLevel="0" collapsed="false">
      <c r="B198" s="23"/>
      <c r="I198" s="26"/>
    </row>
    <row r="199" customFormat="false" ht="15" hidden="false" customHeight="true" outlineLevel="0" collapsed="false">
      <c r="B199" s="23"/>
      <c r="I199" s="26"/>
    </row>
    <row r="200" customFormat="false" ht="15" hidden="false" customHeight="true" outlineLevel="0" collapsed="false">
      <c r="B200" s="23"/>
      <c r="I200" s="26"/>
    </row>
    <row r="201" customFormat="false" ht="15" hidden="false" customHeight="true" outlineLevel="0" collapsed="false">
      <c r="B201" s="23"/>
      <c r="I201" s="26"/>
    </row>
    <row r="202" customFormat="false" ht="15" hidden="false" customHeight="true" outlineLevel="0" collapsed="false">
      <c r="B202" s="23"/>
      <c r="I202" s="26"/>
    </row>
    <row r="203" customFormat="false" ht="15" hidden="false" customHeight="true" outlineLevel="0" collapsed="false">
      <c r="B203" s="23"/>
      <c r="I203" s="26"/>
    </row>
    <row r="204" customFormat="false" ht="15" hidden="false" customHeight="true" outlineLevel="0" collapsed="false">
      <c r="B204" s="23"/>
      <c r="I204" s="26"/>
    </row>
    <row r="205" customFormat="false" ht="15" hidden="false" customHeight="true" outlineLevel="0" collapsed="false">
      <c r="B205" s="23"/>
      <c r="I205" s="26"/>
    </row>
    <row r="206" customFormat="false" ht="15" hidden="false" customHeight="true" outlineLevel="0" collapsed="false">
      <c r="B206" s="23"/>
    </row>
    <row r="207" customFormat="false" ht="15" hidden="false" customHeight="true" outlineLevel="0" collapsed="false">
      <c r="B207" s="23"/>
    </row>
    <row r="208" customFormat="false" ht="15" hidden="false" customHeight="true" outlineLevel="0" collapsed="false">
      <c r="B208" s="23"/>
    </row>
    <row r="209" customFormat="false" ht="15" hidden="false" customHeight="true" outlineLevel="0" collapsed="false">
      <c r="B209" s="23"/>
    </row>
    <row r="210" customFormat="false" ht="15" hidden="false" customHeight="true" outlineLevel="0" collapsed="false">
      <c r="B210" s="23"/>
    </row>
    <row r="211" customFormat="false" ht="15" hidden="false" customHeight="true" outlineLevel="0" collapsed="false">
      <c r="B211" s="23"/>
    </row>
    <row r="212" customFormat="false" ht="15" hidden="false" customHeight="true" outlineLevel="0" collapsed="false">
      <c r="B212" s="23"/>
    </row>
    <row r="213" customFormat="false" ht="15" hidden="false" customHeight="true" outlineLevel="0" collapsed="false">
      <c r="B213" s="23"/>
    </row>
    <row r="214" customFormat="false" ht="15" hidden="false" customHeight="true" outlineLevel="0" collapsed="false">
      <c r="B214" s="23"/>
    </row>
    <row r="215" customFormat="false" ht="15" hidden="false" customHeight="true" outlineLevel="0" collapsed="false">
      <c r="B215" s="23"/>
    </row>
    <row r="216" customFormat="false" ht="15" hidden="false" customHeight="true" outlineLevel="0" collapsed="false">
      <c r="B216" s="23"/>
    </row>
    <row r="217" customFormat="false" ht="15" hidden="false" customHeight="true" outlineLevel="0" collapsed="false">
      <c r="B217" s="23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B6:I6 I3:I4 H2:H4 A3:G4 A1:I1 A55:I65536 J1:IV6553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A2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A37:A44 A27:A34 A17:A24 A47:A54 B36:I44 B46:I54 B26:I34 B16:I24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A7:I14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27" customFormat="true" ht="15.95" hidden="false" customHeight="true" outlineLevel="0" collapsed="false">
      <c r="B5" s="42" t="s">
        <v>60</v>
      </c>
      <c r="C5" s="42"/>
      <c r="D5" s="42"/>
      <c r="E5" s="42"/>
      <c r="F5" s="42"/>
      <c r="G5" s="42"/>
      <c r="H5" s="42"/>
      <c r="I5" s="42"/>
    </row>
    <row r="6" s="27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27" customFormat="true" ht="14.1" hidden="false" customHeight="true" outlineLevel="0" collapsed="false">
      <c r="A7" s="22" t="n">
        <v>1991</v>
      </c>
      <c r="B7" s="23" t="n">
        <v>11338.981</v>
      </c>
      <c r="C7" s="26" t="s">
        <v>13</v>
      </c>
      <c r="D7" s="24" t="n">
        <v>4.68966296668775</v>
      </c>
      <c r="E7" s="23" t="n">
        <v>40360.5762043411</v>
      </c>
      <c r="F7" s="26" t="s">
        <v>13</v>
      </c>
      <c r="G7" s="24" t="n">
        <v>86.1776107088929</v>
      </c>
      <c r="H7" s="25" t="n">
        <v>280.942</v>
      </c>
      <c r="I7" s="26" t="s">
        <v>13</v>
      </c>
    </row>
    <row r="8" s="27" customFormat="true" ht="14.1" hidden="false" customHeight="true" outlineLevel="0" collapsed="false">
      <c r="A8" s="22" t="n">
        <v>1995</v>
      </c>
      <c r="B8" s="23" t="n">
        <v>12955.609</v>
      </c>
      <c r="C8" s="26" t="n">
        <v>3.66297570207659</v>
      </c>
      <c r="D8" s="24" t="n">
        <v>4.75606316685966</v>
      </c>
      <c r="E8" s="23" t="n">
        <v>46846.240906001</v>
      </c>
      <c r="F8" s="26" t="n">
        <v>4.26158781751154</v>
      </c>
      <c r="G8" s="24" t="n">
        <v>87.7817448227181</v>
      </c>
      <c r="H8" s="25" t="n">
        <v>276.556</v>
      </c>
      <c r="I8" s="26" t="n">
        <v>-0.574144445682791</v>
      </c>
    </row>
    <row r="9" s="27" customFormat="true" ht="14.1" hidden="false" customHeight="true" outlineLevel="0" collapsed="false">
      <c r="A9" s="22" t="n">
        <v>2000</v>
      </c>
      <c r="B9" s="23" t="n">
        <v>15008.624</v>
      </c>
      <c r="C9" s="26" t="n">
        <v>5.66991114535351</v>
      </c>
      <c r="D9" s="24" t="n">
        <v>4.84852632410646</v>
      </c>
      <c r="E9" s="23" t="n">
        <v>50457.4669441353</v>
      </c>
      <c r="F9" s="26" t="n">
        <v>2.75649367053231</v>
      </c>
      <c r="G9" s="24" t="n">
        <v>89.6449323288918</v>
      </c>
      <c r="H9" s="25" t="n">
        <v>297.451</v>
      </c>
      <c r="I9" s="26" t="n">
        <v>2.83526361279172</v>
      </c>
    </row>
    <row r="10" s="27" customFormat="true" ht="14.1" hidden="false" customHeight="true" outlineLevel="0" collapsed="false">
      <c r="A10" s="22" t="n">
        <v>2005</v>
      </c>
      <c r="B10" s="23" t="n">
        <v>16043.76</v>
      </c>
      <c r="C10" s="26" t="n">
        <v>1.76953764577735</v>
      </c>
      <c r="D10" s="24" t="n">
        <v>4.77111508729808</v>
      </c>
      <c r="E10" s="23" t="n">
        <v>53429.154691772</v>
      </c>
      <c r="F10" s="26" t="n">
        <v>1.41028844284901</v>
      </c>
      <c r="G10" s="24" t="n">
        <v>87.798251106248</v>
      </c>
      <c r="H10" s="25" t="n">
        <v>300.281</v>
      </c>
      <c r="I10" s="26" t="n">
        <v>0.354253210837484</v>
      </c>
    </row>
    <row r="11" s="27" customFormat="true" ht="14.1" hidden="false" customHeight="true" outlineLevel="0" collapsed="false">
      <c r="A11" s="22" t="n">
        <v>2013</v>
      </c>
      <c r="B11" s="23" t="n">
        <v>20243.891</v>
      </c>
      <c r="C11" s="26" t="n">
        <v>4.40563840931037</v>
      </c>
      <c r="D11" s="24" t="n">
        <v>4.77153353010775</v>
      </c>
      <c r="E11" s="23" t="n">
        <v>63452.9146998163</v>
      </c>
      <c r="F11" s="26" t="n">
        <v>3.09761448513201</v>
      </c>
      <c r="G11" s="24" t="n">
        <v>88.9873699268735</v>
      </c>
      <c r="H11" s="25" t="n">
        <v>319.038</v>
      </c>
      <c r="I11" s="26" t="n">
        <v>1.26872375341623</v>
      </c>
    </row>
    <row r="12" s="27" customFormat="true" ht="14.1" hidden="false" customHeight="true" outlineLevel="0" collapsed="false">
      <c r="A12" s="22" t="n">
        <v>2014</v>
      </c>
      <c r="B12" s="23" t="n">
        <v>20947.076</v>
      </c>
      <c r="C12" s="26" t="n">
        <v>3.47356642060561</v>
      </c>
      <c r="D12" s="24" t="n">
        <v>4.75698303306559</v>
      </c>
      <c r="E12" s="23" t="n">
        <v>64521.2318345069</v>
      </c>
      <c r="F12" s="26" t="n">
        <v>1.68363760710533</v>
      </c>
      <c r="G12" s="24" t="n">
        <v>88.2195774224197</v>
      </c>
      <c r="H12" s="25" t="n">
        <v>324.654</v>
      </c>
      <c r="I12" s="26" t="n">
        <v>1.76029187745661</v>
      </c>
    </row>
    <row r="13" s="27" customFormat="true" ht="14.1" hidden="false" customHeight="true" outlineLevel="0" collapsed="false">
      <c r="A13" s="22" t="n">
        <v>2015</v>
      </c>
      <c r="B13" s="23" t="n">
        <v>21413.701</v>
      </c>
      <c r="C13" s="26" t="n">
        <v>2.22763788129666</v>
      </c>
      <c r="D13" s="24" t="n">
        <v>4.61049946345301</v>
      </c>
      <c r="E13" s="23" t="n">
        <v>65258.2175791893</v>
      </c>
      <c r="F13" s="26" t="n">
        <v>1.14223756076555</v>
      </c>
      <c r="G13" s="24" t="n">
        <v>85.4382716398677</v>
      </c>
      <c r="H13" s="25" t="n">
        <v>328.138</v>
      </c>
      <c r="I13" s="26" t="n">
        <v>1.07314248399834</v>
      </c>
    </row>
    <row r="14" s="27" customFormat="true" ht="14.1" hidden="false" customHeight="true" outlineLevel="0" collapsed="false">
      <c r="A14" s="22" t="n">
        <v>2016</v>
      </c>
      <c r="B14" s="23" t="n">
        <v>21712.039</v>
      </c>
      <c r="C14" s="26" t="n">
        <v>1.39321082329487</v>
      </c>
      <c r="D14" s="24" t="n">
        <v>4.55872757441069</v>
      </c>
      <c r="E14" s="23" t="n">
        <v>65341.8130274103</v>
      </c>
      <c r="F14" s="26" t="n">
        <v>0.128099496618333</v>
      </c>
      <c r="G14" s="24" t="n">
        <v>84.5907898318331</v>
      </c>
      <c r="H14" s="25" t="n">
        <v>332.284</v>
      </c>
      <c r="I14" s="26" t="n">
        <v>1.2634927987615</v>
      </c>
    </row>
    <row r="15" s="18" customFormat="true" ht="15.95" hidden="false" customHeight="true" outlineLevel="0" collapsed="false">
      <c r="B15" s="35" t="s">
        <v>61</v>
      </c>
      <c r="C15" s="35"/>
      <c r="D15" s="35"/>
      <c r="E15" s="35"/>
      <c r="F15" s="35"/>
      <c r="G15" s="35"/>
      <c r="H15" s="35"/>
      <c r="I15" s="35"/>
    </row>
    <row r="16" s="18" customFormat="true" ht="3" hidden="false" customHeight="true" outlineLevel="0" collapsed="false">
      <c r="A16" s="28"/>
      <c r="B16" s="35"/>
      <c r="C16" s="36"/>
      <c r="D16" s="45"/>
      <c r="E16" s="35"/>
      <c r="F16" s="36"/>
      <c r="G16" s="35"/>
      <c r="H16" s="38"/>
      <c r="I16" s="36"/>
    </row>
    <row r="17" s="52" customFormat="true" ht="14.1" hidden="false" customHeight="true" outlineLevel="0" collapsed="false">
      <c r="A17" s="47" t="n">
        <v>1991</v>
      </c>
      <c r="B17" s="48" t="n">
        <v>40448.89</v>
      </c>
      <c r="C17" s="49" t="s">
        <v>13</v>
      </c>
      <c r="D17" s="50" t="n">
        <v>16.7291630065018</v>
      </c>
      <c r="E17" s="48" t="n">
        <v>41226.0001019212</v>
      </c>
      <c r="F17" s="49" t="s">
        <v>13</v>
      </c>
      <c r="G17" s="50" t="n">
        <v>88.0254575623728</v>
      </c>
      <c r="H17" s="51" t="n">
        <v>981.15</v>
      </c>
      <c r="I17" s="49" t="s">
        <v>13</v>
      </c>
    </row>
    <row r="18" s="52" customFormat="true" ht="14.1" hidden="false" customHeight="true" outlineLevel="0" collapsed="false">
      <c r="A18" s="47" t="n">
        <v>1995</v>
      </c>
      <c r="B18" s="48" t="n">
        <v>46506.28</v>
      </c>
      <c r="C18" s="49" t="n">
        <v>3.62639853350788</v>
      </c>
      <c r="D18" s="50" t="n">
        <v>17.0726675477519</v>
      </c>
      <c r="E18" s="48" t="n">
        <v>47273.6254889364</v>
      </c>
      <c r="F18" s="49" t="n">
        <v>3.25961782942554</v>
      </c>
      <c r="G18" s="50" t="n">
        <v>88.5825895367194</v>
      </c>
      <c r="H18" s="51" t="n">
        <v>983.768</v>
      </c>
      <c r="I18" s="49" t="n">
        <v>0.35520246132252</v>
      </c>
    </row>
    <row r="19" s="52" customFormat="true" ht="14.1" hidden="false" customHeight="true" outlineLevel="0" collapsed="false">
      <c r="A19" s="47" t="n">
        <v>2000</v>
      </c>
      <c r="B19" s="48" t="n">
        <v>54110.972</v>
      </c>
      <c r="C19" s="49" t="n">
        <v>4.80522856939598</v>
      </c>
      <c r="D19" s="50" t="n">
        <v>17.4805146804256</v>
      </c>
      <c r="E19" s="48" t="n">
        <v>50435.0628772542</v>
      </c>
      <c r="F19" s="49" t="n">
        <v>1.64207383290477</v>
      </c>
      <c r="G19" s="50" t="n">
        <v>89.6051282883586</v>
      </c>
      <c r="H19" s="51" t="n">
        <v>1072.884</v>
      </c>
      <c r="I19" s="49" t="n">
        <v>3.11205253612916</v>
      </c>
    </row>
    <row r="20" s="52" customFormat="true" ht="14.1" hidden="false" customHeight="true" outlineLevel="0" collapsed="false">
      <c r="A20" s="47" t="n">
        <v>2005</v>
      </c>
      <c r="B20" s="48" t="n">
        <v>58348.228</v>
      </c>
      <c r="C20" s="49" t="n">
        <v>1.57401859980342</v>
      </c>
      <c r="D20" s="50" t="n">
        <v>17.3516751015914</v>
      </c>
      <c r="E20" s="48" t="n">
        <v>54003.6355222361</v>
      </c>
      <c r="F20" s="49" t="n">
        <v>1.39840633940781</v>
      </c>
      <c r="G20" s="50" t="n">
        <v>88.7422752537342</v>
      </c>
      <c r="H20" s="51" t="n">
        <v>1080.45</v>
      </c>
      <c r="I20" s="49" t="n">
        <v>0.173190355485247</v>
      </c>
    </row>
    <row r="21" s="52" customFormat="true" ht="14.1" hidden="false" customHeight="true" outlineLevel="0" collapsed="false">
      <c r="A21" s="47" t="n">
        <v>2013</v>
      </c>
      <c r="B21" s="48" t="n">
        <v>73291.878</v>
      </c>
      <c r="C21" s="49" t="n">
        <v>3.38245202251109</v>
      </c>
      <c r="D21" s="50" t="n">
        <v>17.2750709516054</v>
      </c>
      <c r="E21" s="48" t="n">
        <v>62587.5323433217</v>
      </c>
      <c r="F21" s="49" t="n">
        <v>2.23856464912555</v>
      </c>
      <c r="G21" s="50" t="n">
        <v>87.7737440398692</v>
      </c>
      <c r="H21" s="51" t="n">
        <v>1171.03</v>
      </c>
      <c r="I21" s="49" t="n">
        <v>1.11884138564666</v>
      </c>
      <c r="L21" s="18"/>
    </row>
    <row r="22" s="52" customFormat="true" ht="14.1" hidden="false" customHeight="true" outlineLevel="0" collapsed="false">
      <c r="A22" s="47" t="n">
        <v>2014</v>
      </c>
      <c r="B22" s="48" t="n">
        <v>76891.874</v>
      </c>
      <c r="C22" s="49" t="n">
        <v>4.91186213020767</v>
      </c>
      <c r="D22" s="50" t="n">
        <v>17.4617851197283</v>
      </c>
      <c r="E22" s="48" t="n">
        <v>64454.9120001073</v>
      </c>
      <c r="F22" s="49" t="n">
        <v>2.98362882649241</v>
      </c>
      <c r="G22" s="50" t="n">
        <v>88.1288986241528</v>
      </c>
      <c r="H22" s="51" t="n">
        <v>1192.956</v>
      </c>
      <c r="I22" s="49" t="n">
        <v>1.87236876937395</v>
      </c>
      <c r="L22" s="18"/>
    </row>
    <row r="23" s="52" customFormat="true" ht="14.1" hidden="false" customHeight="true" outlineLevel="0" collapsed="false">
      <c r="A23" s="47" t="n">
        <v>2015</v>
      </c>
      <c r="B23" s="48" t="n">
        <v>79747.099</v>
      </c>
      <c r="C23" s="49" t="n">
        <v>3.71329875508042</v>
      </c>
      <c r="D23" s="50" t="n">
        <v>17.1700332021743</v>
      </c>
      <c r="E23" s="48" t="n">
        <v>66103.4741436906</v>
      </c>
      <c r="F23" s="49" t="n">
        <v>2.55769823032341</v>
      </c>
      <c r="G23" s="50" t="n">
        <v>86.5449102003771</v>
      </c>
      <c r="H23" s="51" t="n">
        <v>1206.398</v>
      </c>
      <c r="I23" s="49" t="n">
        <v>1.12678087037577</v>
      </c>
    </row>
    <row r="24" s="52" customFormat="true" ht="14.1" hidden="false" customHeight="true" outlineLevel="0" collapsed="false">
      <c r="A24" s="47" t="n">
        <v>2016</v>
      </c>
      <c r="B24" s="48" t="n">
        <v>81879.136</v>
      </c>
      <c r="C24" s="49" t="n">
        <v>2.6734978785874</v>
      </c>
      <c r="D24" s="50" t="n">
        <v>17.1915993266281</v>
      </c>
      <c r="E24" s="48" t="n">
        <v>67065.0664146103</v>
      </c>
      <c r="F24" s="49" t="n">
        <v>1.45467735754632</v>
      </c>
      <c r="G24" s="50" t="n">
        <v>86.8216946437716</v>
      </c>
      <c r="H24" s="51" t="n">
        <v>1220.891</v>
      </c>
      <c r="I24" s="49" t="n">
        <v>1.20134482981571</v>
      </c>
    </row>
    <row r="25" s="18" customFormat="true" ht="15.95" hidden="false" customHeight="true" outlineLevel="0" collapsed="false">
      <c r="B25" s="21" t="s">
        <v>62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18" customFormat="true" ht="14.1" hidden="false" customHeight="true" outlineLevel="0" collapsed="false">
      <c r="A27" s="22" t="n">
        <v>1991</v>
      </c>
      <c r="B27" s="23" t="n">
        <v>5727.942</v>
      </c>
      <c r="C27" s="26" t="s">
        <v>13</v>
      </c>
      <c r="D27" s="24" t="n">
        <v>2.36900630424686</v>
      </c>
      <c r="E27" s="23" t="n">
        <v>41755.8482836044</v>
      </c>
      <c r="F27" s="26" t="s">
        <v>13</v>
      </c>
      <c r="G27" s="24" t="n">
        <v>89.1567855717831</v>
      </c>
      <c r="H27" s="25" t="n">
        <v>137.177</v>
      </c>
      <c r="I27" s="26" t="s">
        <v>13</v>
      </c>
    </row>
    <row r="28" s="18" customFormat="true" ht="14.1" hidden="false" customHeight="true" outlineLevel="0" collapsed="false">
      <c r="A28" s="22" t="n">
        <v>1995</v>
      </c>
      <c r="B28" s="23" t="n">
        <v>6434.748</v>
      </c>
      <c r="C28" s="26" t="n">
        <v>1.9974207194595</v>
      </c>
      <c r="D28" s="24" t="n">
        <v>2.36222534585783</v>
      </c>
      <c r="E28" s="23" t="n">
        <v>48397.5751376395</v>
      </c>
      <c r="F28" s="26" t="n">
        <v>1.36835632981212</v>
      </c>
      <c r="G28" s="24" t="n">
        <v>90.6886765854969</v>
      </c>
      <c r="H28" s="25" t="n">
        <v>132.956</v>
      </c>
      <c r="I28" s="26" t="n">
        <v>0.620572743234234</v>
      </c>
    </row>
    <row r="29" s="27" customFormat="true" ht="14.1" hidden="false" customHeight="true" outlineLevel="0" collapsed="false">
      <c r="A29" s="22" t="n">
        <v>2000</v>
      </c>
      <c r="B29" s="23" t="n">
        <v>7557.629</v>
      </c>
      <c r="C29" s="26" t="n">
        <v>6.89284802522106</v>
      </c>
      <c r="D29" s="24" t="n">
        <v>2.44148718459003</v>
      </c>
      <c r="E29" s="23" t="n">
        <v>54391.3882071839</v>
      </c>
      <c r="F29" s="26" t="n">
        <v>4.79420975209348</v>
      </c>
      <c r="G29" s="24" t="n">
        <v>96.6341080995192</v>
      </c>
      <c r="H29" s="25" t="n">
        <v>138.949</v>
      </c>
      <c r="I29" s="26" t="n">
        <v>2.00262808230742</v>
      </c>
    </row>
    <row r="30" s="27" customFormat="true" ht="14.1" hidden="false" customHeight="true" outlineLevel="0" collapsed="false">
      <c r="A30" s="22" t="n">
        <v>2005</v>
      </c>
      <c r="B30" s="23" t="n">
        <v>7928.351</v>
      </c>
      <c r="C30" s="26" t="n">
        <v>-3.88136954740652</v>
      </c>
      <c r="D30" s="24" t="n">
        <v>2.35774376290189</v>
      </c>
      <c r="E30" s="23" t="n">
        <v>57835.7138688687</v>
      </c>
      <c r="F30" s="26" t="n">
        <v>-4.23686067430292</v>
      </c>
      <c r="G30" s="24" t="n">
        <v>95.039394848409</v>
      </c>
      <c r="H30" s="25" t="n">
        <v>137.084</v>
      </c>
      <c r="I30" s="26" t="n">
        <v>0.371219165745345</v>
      </c>
    </row>
    <row r="31" s="27" customFormat="true" ht="14.1" hidden="false" customHeight="true" outlineLevel="0" collapsed="false">
      <c r="A31" s="22" t="n">
        <v>2013</v>
      </c>
      <c r="B31" s="23" t="n">
        <v>9954.557</v>
      </c>
      <c r="C31" s="26" t="n">
        <v>5.82320349543591</v>
      </c>
      <c r="D31" s="24" t="n">
        <v>2.34631289522695</v>
      </c>
      <c r="E31" s="23" t="n">
        <v>67990.4993477266</v>
      </c>
      <c r="F31" s="26" t="n">
        <v>3.83555359472867</v>
      </c>
      <c r="G31" s="24" t="n">
        <v>95.3509503163377</v>
      </c>
      <c r="H31" s="25" t="n">
        <v>146.411</v>
      </c>
      <c r="I31" s="26" t="n">
        <v>1.91422863546822</v>
      </c>
    </row>
    <row r="32" s="27" customFormat="true" ht="14.1" hidden="false" customHeight="true" outlineLevel="0" collapsed="false">
      <c r="A32" s="22" t="n">
        <v>2014</v>
      </c>
      <c r="B32" s="23" t="n">
        <v>10561.294</v>
      </c>
      <c r="C32" s="26" t="n">
        <v>6.09506781667932</v>
      </c>
      <c r="D32" s="24" t="n">
        <v>2.39842049387787</v>
      </c>
      <c r="E32" s="23" t="n">
        <v>69564.5764721381</v>
      </c>
      <c r="F32" s="26" t="n">
        <v>2.31514276187484</v>
      </c>
      <c r="G32" s="24" t="n">
        <v>95.115318871818</v>
      </c>
      <c r="H32" s="25" t="n">
        <v>151.82</v>
      </c>
      <c r="I32" s="26" t="n">
        <v>3.69439454685781</v>
      </c>
    </row>
    <row r="33" s="27" customFormat="true" ht="14.1" hidden="false" customHeight="true" outlineLevel="0" collapsed="false">
      <c r="A33" s="22" t="n">
        <v>2015</v>
      </c>
      <c r="B33" s="23" t="n">
        <v>10831.967</v>
      </c>
      <c r="C33" s="26" t="n">
        <v>2.56287723833842</v>
      </c>
      <c r="D33" s="24" t="n">
        <v>2.3321880716295</v>
      </c>
      <c r="E33" s="23" t="n">
        <v>70412.4327205596</v>
      </c>
      <c r="F33" s="26" t="n">
        <v>1.21880458621217</v>
      </c>
      <c r="G33" s="24" t="n">
        <v>92.1863449044238</v>
      </c>
      <c r="H33" s="25" t="n">
        <v>153.836</v>
      </c>
      <c r="I33" s="26" t="n">
        <v>1.32788828876302</v>
      </c>
    </row>
    <row r="34" s="27" customFormat="true" ht="14.1" hidden="false" customHeight="true" outlineLevel="0" collapsed="false">
      <c r="A34" s="22" t="n">
        <v>2016</v>
      </c>
      <c r="B34" s="23" t="n">
        <v>11152.316</v>
      </c>
      <c r="C34" s="26" t="n">
        <v>2.95744069382782</v>
      </c>
      <c r="D34" s="24" t="n">
        <v>2.34157512648819</v>
      </c>
      <c r="E34" s="23" t="n">
        <v>71522.2153814581</v>
      </c>
      <c r="F34" s="26" t="n">
        <v>1.5761174809893</v>
      </c>
      <c r="G34" s="24" t="n">
        <v>92.5918704934321</v>
      </c>
      <c r="H34" s="25" t="n">
        <v>155.928</v>
      </c>
      <c r="I34" s="26" t="n">
        <v>1.35988975272367</v>
      </c>
    </row>
    <row r="35" s="18" customFormat="true" ht="15.95" hidden="false" customHeight="true" outlineLevel="0" collapsed="false">
      <c r="B35" s="21" t="s">
        <v>63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1991</v>
      </c>
      <c r="B37" s="23" t="n">
        <v>3243.816</v>
      </c>
      <c r="C37" s="26" t="s">
        <v>13</v>
      </c>
      <c r="D37" s="24" t="n">
        <v>1.34160236849759</v>
      </c>
      <c r="E37" s="23" t="n">
        <v>40658.4943972325</v>
      </c>
      <c r="F37" s="26" t="s">
        <v>13</v>
      </c>
      <c r="G37" s="24" t="n">
        <v>86.8137234819143</v>
      </c>
      <c r="H37" s="25" t="n">
        <v>79.782</v>
      </c>
      <c r="I37" s="26" t="s">
        <v>13</v>
      </c>
    </row>
    <row r="38" s="18" customFormat="true" ht="14.1" hidden="false" customHeight="true" outlineLevel="0" collapsed="false">
      <c r="A38" s="22" t="n">
        <v>1995</v>
      </c>
      <c r="B38" s="23" t="n">
        <v>3836.295</v>
      </c>
      <c r="C38" s="26" t="n">
        <v>2.7925759242716</v>
      </c>
      <c r="D38" s="24" t="n">
        <v>1.40832139552127</v>
      </c>
      <c r="E38" s="23" t="n">
        <v>45433.8145599678</v>
      </c>
      <c r="F38" s="26" t="n">
        <v>-3.23105904231052</v>
      </c>
      <c r="G38" s="24" t="n">
        <v>85.1351023880102</v>
      </c>
      <c r="H38" s="25" t="n">
        <v>84.437</v>
      </c>
      <c r="I38" s="26" t="n">
        <v>6.2247606587075</v>
      </c>
    </row>
    <row r="39" s="27" customFormat="true" ht="14.1" hidden="false" customHeight="true" outlineLevel="0" collapsed="false">
      <c r="A39" s="22" t="n">
        <v>2000</v>
      </c>
      <c r="B39" s="23" t="n">
        <v>4372.408</v>
      </c>
      <c r="C39" s="26" t="n">
        <v>2.76035756891493</v>
      </c>
      <c r="D39" s="24" t="n">
        <v>1.41250359045131</v>
      </c>
      <c r="E39" s="23" t="n">
        <v>46835.8541497065</v>
      </c>
      <c r="F39" s="26" t="n">
        <v>-0.497822498825627</v>
      </c>
      <c r="G39" s="24" t="n">
        <v>83.2106173792834</v>
      </c>
      <c r="H39" s="25" t="n">
        <v>93.356</v>
      </c>
      <c r="I39" s="26" t="n">
        <v>3.27448117173326</v>
      </c>
    </row>
    <row r="40" s="27" customFormat="true" ht="14.1" hidden="false" customHeight="true" outlineLevel="0" collapsed="false">
      <c r="A40" s="22" t="n">
        <v>2005</v>
      </c>
      <c r="B40" s="23" t="n">
        <v>4850.608</v>
      </c>
      <c r="C40" s="26" t="n">
        <v>4.66417906422103</v>
      </c>
      <c r="D40" s="24" t="n">
        <v>1.44248037937296</v>
      </c>
      <c r="E40" s="23" t="n">
        <v>50115.7994792743</v>
      </c>
      <c r="F40" s="26" t="n">
        <v>4.17864143145832</v>
      </c>
      <c r="G40" s="24" t="n">
        <v>82.353530997362</v>
      </c>
      <c r="H40" s="25" t="n">
        <v>96.788</v>
      </c>
      <c r="I40" s="26" t="n">
        <v>0.466062549953804</v>
      </c>
    </row>
    <row r="41" s="27" customFormat="true" ht="14.1" hidden="false" customHeight="true" outlineLevel="0" collapsed="false">
      <c r="A41" s="22" t="n">
        <v>2013</v>
      </c>
      <c r="B41" s="23" t="n">
        <v>6487.148</v>
      </c>
      <c r="C41" s="26" t="n">
        <v>4.04464114158762</v>
      </c>
      <c r="D41" s="24" t="n">
        <v>1.52903630022368</v>
      </c>
      <c r="E41" s="23" t="n">
        <v>60311.3396119411</v>
      </c>
      <c r="F41" s="26" t="n">
        <v>1.7424475405893</v>
      </c>
      <c r="G41" s="24" t="n">
        <v>84.581575396861</v>
      </c>
      <c r="H41" s="25" t="n">
        <v>107.561</v>
      </c>
      <c r="I41" s="26" t="n">
        <v>2.26276608893241</v>
      </c>
    </row>
    <row r="42" s="27" customFormat="true" ht="14.1" hidden="false" customHeight="true" outlineLevel="0" collapsed="false">
      <c r="A42" s="22" t="n">
        <v>2014</v>
      </c>
      <c r="B42" s="23" t="n">
        <v>6696.235</v>
      </c>
      <c r="C42" s="26" t="n">
        <v>3.2230958812717</v>
      </c>
      <c r="D42" s="24" t="n">
        <v>1.52068366393572</v>
      </c>
      <c r="E42" s="23" t="n">
        <v>61388.2929959663</v>
      </c>
      <c r="F42" s="26" t="n">
        <v>1.78565654643809</v>
      </c>
      <c r="G42" s="24" t="n">
        <v>83.9359248546068</v>
      </c>
      <c r="H42" s="25" t="n">
        <v>109.08</v>
      </c>
      <c r="I42" s="26" t="n">
        <v>1.41222190199048</v>
      </c>
    </row>
    <row r="43" s="27" customFormat="true" ht="14.1" hidden="false" customHeight="true" outlineLevel="0" collapsed="false">
      <c r="A43" s="22" t="n">
        <v>2015</v>
      </c>
      <c r="B43" s="23" t="n">
        <v>6970.268</v>
      </c>
      <c r="C43" s="26" t="n">
        <v>4.09234442936966</v>
      </c>
      <c r="D43" s="24" t="n">
        <v>1.5007408982746</v>
      </c>
      <c r="E43" s="23" t="n">
        <v>62527.073091966</v>
      </c>
      <c r="F43" s="26" t="n">
        <v>1.85504440736696</v>
      </c>
      <c r="G43" s="24" t="n">
        <v>81.8625646524074</v>
      </c>
      <c r="H43" s="25" t="n">
        <v>111.476</v>
      </c>
      <c r="I43" s="26" t="n">
        <v>2.19655298863219</v>
      </c>
    </row>
    <row r="44" s="27" customFormat="true" ht="14.1" hidden="false" customHeight="true" outlineLevel="0" collapsed="false">
      <c r="A44" s="22" t="n">
        <v>2016</v>
      </c>
      <c r="B44" s="23" t="n">
        <v>7475.072</v>
      </c>
      <c r="C44" s="26" t="n">
        <v>7.24224663958401</v>
      </c>
      <c r="D44" s="24" t="n">
        <v>1.56948948217647</v>
      </c>
      <c r="E44" s="23" t="n">
        <v>65367.8227259213</v>
      </c>
      <c r="F44" s="26" t="n">
        <v>4.5432314251733</v>
      </c>
      <c r="G44" s="24" t="n">
        <v>84.6244617004023</v>
      </c>
      <c r="H44" s="25" t="n">
        <v>114.354</v>
      </c>
      <c r="I44" s="26" t="n">
        <v>2.58172162617963</v>
      </c>
    </row>
    <row r="45" s="18" customFormat="true" ht="15.95" hidden="false" customHeight="true" outlineLevel="0" collapsed="false">
      <c r="B45" s="21" t="s">
        <v>64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1991</v>
      </c>
      <c r="B47" s="23" t="n">
        <v>3571.073</v>
      </c>
      <c r="C47" s="26" t="s">
        <v>13</v>
      </c>
      <c r="D47" s="24" t="n">
        <v>1.47695183539319</v>
      </c>
      <c r="E47" s="23" t="n">
        <v>37547.9512549024</v>
      </c>
      <c r="F47" s="26" t="s">
        <v>13</v>
      </c>
      <c r="G47" s="24" t="n">
        <v>80.172114237889</v>
      </c>
      <c r="H47" s="25" t="n">
        <v>95.107</v>
      </c>
      <c r="I47" s="26" t="s">
        <v>13</v>
      </c>
    </row>
    <row r="48" s="18" customFormat="true" ht="14.1" hidden="false" customHeight="true" outlineLevel="0" collapsed="false">
      <c r="A48" s="22" t="n">
        <v>1995</v>
      </c>
      <c r="B48" s="23" t="n">
        <v>4200.831</v>
      </c>
      <c r="C48" s="26" t="n">
        <v>2.13202182858927</v>
      </c>
      <c r="D48" s="24" t="n">
        <v>1.54214422411963</v>
      </c>
      <c r="E48" s="23" t="n">
        <v>45245.147879284</v>
      </c>
      <c r="F48" s="26" t="n">
        <v>3.4256398376626</v>
      </c>
      <c r="G48" s="24" t="n">
        <v>84.7815736928569</v>
      </c>
      <c r="H48" s="25" t="n">
        <v>92.846</v>
      </c>
      <c r="I48" s="26" t="n">
        <v>-1.25077109612644</v>
      </c>
    </row>
    <row r="49" s="27" customFormat="true" ht="14.1" hidden="false" customHeight="true" outlineLevel="0" collapsed="false">
      <c r="A49" s="22" t="n">
        <v>2000</v>
      </c>
      <c r="B49" s="23" t="n">
        <v>4598.69</v>
      </c>
      <c r="C49" s="26" t="n">
        <v>2.92727996272075</v>
      </c>
      <c r="D49" s="24" t="n">
        <v>1.4856038449231</v>
      </c>
      <c r="E49" s="23" t="n">
        <v>49427.0206362855</v>
      </c>
      <c r="F49" s="26" t="n">
        <v>2.21152383486304</v>
      </c>
      <c r="G49" s="24" t="n">
        <v>87.8141965601298</v>
      </c>
      <c r="H49" s="25" t="n">
        <v>93.04</v>
      </c>
      <c r="I49" s="26" t="n">
        <v>0.70026950093623</v>
      </c>
    </row>
    <row r="50" s="27" customFormat="true" ht="14.1" hidden="false" customHeight="true" outlineLevel="0" collapsed="false">
      <c r="A50" s="22" t="n">
        <v>2005</v>
      </c>
      <c r="B50" s="23" t="n">
        <v>4788.946</v>
      </c>
      <c r="C50" s="26" t="n">
        <v>3.56101226678777</v>
      </c>
      <c r="D50" s="24" t="n">
        <v>1.42414325026402</v>
      </c>
      <c r="E50" s="23" t="n">
        <v>54588.569213934</v>
      </c>
      <c r="F50" s="26" t="n">
        <v>3.98480402544837</v>
      </c>
      <c r="G50" s="24" t="n">
        <v>89.7034762205184</v>
      </c>
      <c r="H50" s="25" t="n">
        <v>87.728</v>
      </c>
      <c r="I50" s="26" t="n">
        <v>-0.407551625097923</v>
      </c>
    </row>
    <row r="51" s="27" customFormat="true" ht="14.1" hidden="false" customHeight="true" outlineLevel="0" collapsed="false">
      <c r="A51" s="22" t="n">
        <v>2013</v>
      </c>
      <c r="B51" s="23" t="n">
        <v>5811.04</v>
      </c>
      <c r="C51" s="26" t="n">
        <v>3.4097948385859</v>
      </c>
      <c r="D51" s="24" t="n">
        <v>1.36967602743945</v>
      </c>
      <c r="E51" s="23" t="n">
        <v>63706.3673039818</v>
      </c>
      <c r="F51" s="26" t="n">
        <v>3.03114557227204</v>
      </c>
      <c r="G51" s="24" t="n">
        <v>89.3428158626906</v>
      </c>
      <c r="H51" s="25" t="n">
        <v>91.216</v>
      </c>
      <c r="I51" s="26" t="n">
        <v>0.367509517836311</v>
      </c>
    </row>
    <row r="52" s="27" customFormat="true" ht="14.1" hidden="false" customHeight="true" outlineLevel="0" collapsed="false">
      <c r="A52" s="22" t="n">
        <v>2014</v>
      </c>
      <c r="B52" s="23" t="n">
        <v>5961.451</v>
      </c>
      <c r="C52" s="26" t="n">
        <v>2.5883662821113</v>
      </c>
      <c r="D52" s="24" t="n">
        <v>1.35381765261423</v>
      </c>
      <c r="E52" s="23" t="n">
        <v>65502.5326608872</v>
      </c>
      <c r="F52" s="26" t="n">
        <v>2.81944400994456</v>
      </c>
      <c r="G52" s="24" t="n">
        <v>89.5613054360693</v>
      </c>
      <c r="H52" s="25" t="n">
        <v>91.011</v>
      </c>
      <c r="I52" s="26" t="n">
        <v>-0.224741273460793</v>
      </c>
    </row>
    <row r="53" s="27" customFormat="true" ht="14.1" hidden="false" customHeight="true" outlineLevel="0" collapsed="false">
      <c r="A53" s="22" t="n">
        <v>2015</v>
      </c>
      <c r="B53" s="23" t="n">
        <v>6101.077</v>
      </c>
      <c r="C53" s="26" t="n">
        <v>2.34214790996354</v>
      </c>
      <c r="D53" s="24" t="n">
        <v>1.31359881390823</v>
      </c>
      <c r="E53" s="23" t="n">
        <v>66587.4706684857</v>
      </c>
      <c r="F53" s="26" t="n">
        <v>1.65632986012214</v>
      </c>
      <c r="G53" s="24" t="n">
        <v>87.1785748650305</v>
      </c>
      <c r="H53" s="25" t="n">
        <v>91.625</v>
      </c>
      <c r="I53" s="26" t="n">
        <v>0.674643724384964</v>
      </c>
    </row>
    <row r="54" s="27" customFormat="true" ht="14.1" hidden="false" customHeight="true" outlineLevel="0" collapsed="false">
      <c r="A54" s="22" t="n">
        <v>2016</v>
      </c>
      <c r="B54" s="23" t="n">
        <v>6284.506</v>
      </c>
      <c r="C54" s="26" t="n">
        <v>3.00650196678389</v>
      </c>
      <c r="D54" s="24" t="n">
        <v>1.31951452342866</v>
      </c>
      <c r="E54" s="23" t="n">
        <v>67693.9797709965</v>
      </c>
      <c r="F54" s="26" t="n">
        <v>1.66173769840231</v>
      </c>
      <c r="G54" s="24" t="n">
        <v>87.6358789323247</v>
      </c>
      <c r="H54" s="25" t="n">
        <v>92.837</v>
      </c>
      <c r="I54" s="26" t="n">
        <v>1.32278308321965</v>
      </c>
    </row>
    <row r="55" customFormat="false" ht="15" hidden="false" customHeight="true" outlineLevel="0" collapsed="false">
      <c r="B55" s="23"/>
      <c r="C55" s="26"/>
      <c r="D55" s="26"/>
      <c r="E55" s="23"/>
      <c r="F55" s="26"/>
      <c r="G55" s="40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G56" s="40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G57" s="40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G58" s="40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G76" s="40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G77" s="40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G78" s="40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G79" s="40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G80" s="40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G81" s="40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C159" s="26"/>
      <c r="D159" s="26"/>
      <c r="E159" s="23"/>
      <c r="F159" s="26"/>
      <c r="H159" s="23"/>
      <c r="I159" s="26"/>
    </row>
    <row r="160" customFormat="false" ht="15" hidden="false" customHeight="true" outlineLevel="0" collapsed="false">
      <c r="B160" s="23"/>
      <c r="C160" s="26"/>
      <c r="D160" s="26"/>
      <c r="E160" s="23"/>
      <c r="F160" s="26"/>
      <c r="H160" s="23"/>
      <c r="I160" s="26"/>
    </row>
    <row r="161" customFormat="false" ht="15" hidden="false" customHeight="true" outlineLevel="0" collapsed="false">
      <c r="B161" s="23"/>
      <c r="C161" s="26"/>
      <c r="D161" s="26"/>
      <c r="E161" s="23"/>
      <c r="F161" s="26"/>
      <c r="H161" s="23"/>
      <c r="I161" s="26"/>
    </row>
    <row r="162" customFormat="false" ht="15" hidden="false" customHeight="true" outlineLevel="0" collapsed="false">
      <c r="B162" s="23"/>
      <c r="C162" s="26"/>
      <c r="D162" s="26"/>
      <c r="E162" s="23"/>
      <c r="F162" s="26"/>
      <c r="H162" s="23"/>
      <c r="I162" s="26"/>
    </row>
    <row r="163" customFormat="false" ht="15" hidden="false" customHeight="true" outlineLevel="0" collapsed="false">
      <c r="B163" s="23"/>
      <c r="C163" s="26"/>
      <c r="D163" s="26"/>
      <c r="E163" s="23"/>
      <c r="F163" s="26"/>
      <c r="H163" s="23"/>
      <c r="I163" s="26"/>
    </row>
    <row r="164" customFormat="false" ht="15" hidden="false" customHeight="true" outlineLevel="0" collapsed="false">
      <c r="B164" s="23"/>
      <c r="C164" s="26"/>
      <c r="D164" s="26"/>
      <c r="E164" s="23"/>
      <c r="F164" s="26"/>
      <c r="H164" s="23"/>
      <c r="I164" s="26"/>
    </row>
    <row r="165" customFormat="false" ht="15" hidden="false" customHeight="true" outlineLevel="0" collapsed="false">
      <c r="B165" s="23"/>
      <c r="E165" s="23"/>
      <c r="F165" s="26"/>
      <c r="H165" s="23"/>
      <c r="I165" s="26"/>
    </row>
    <row r="166" customFormat="false" ht="15" hidden="false" customHeight="true" outlineLevel="0" collapsed="false">
      <c r="B166" s="23"/>
      <c r="E166" s="23"/>
      <c r="F166" s="26"/>
      <c r="H166" s="23"/>
      <c r="I166" s="26"/>
    </row>
    <row r="167" customFormat="false" ht="15" hidden="false" customHeight="true" outlineLevel="0" collapsed="false">
      <c r="B167" s="23"/>
      <c r="E167" s="23"/>
      <c r="F167" s="26"/>
      <c r="H167" s="23"/>
      <c r="I167" s="26"/>
    </row>
    <row r="168" customFormat="false" ht="15" hidden="false" customHeight="true" outlineLevel="0" collapsed="false">
      <c r="B168" s="23"/>
      <c r="E168" s="23"/>
      <c r="F168" s="26"/>
      <c r="H168" s="23"/>
      <c r="I168" s="26"/>
    </row>
    <row r="169" customFormat="false" ht="15" hidden="false" customHeight="true" outlineLevel="0" collapsed="false">
      <c r="B169" s="23"/>
      <c r="E169" s="23"/>
      <c r="F169" s="26"/>
      <c r="H169" s="23"/>
      <c r="I169" s="26"/>
    </row>
    <row r="170" customFormat="false" ht="15" hidden="false" customHeight="true" outlineLevel="0" collapsed="false">
      <c r="B170" s="23"/>
      <c r="E170" s="23"/>
      <c r="F170" s="26"/>
      <c r="H170" s="23"/>
      <c r="I170" s="26"/>
    </row>
    <row r="171" customFormat="false" ht="15" hidden="false" customHeight="true" outlineLevel="0" collapsed="false">
      <c r="B171" s="23"/>
      <c r="E171" s="23"/>
      <c r="F171" s="26"/>
      <c r="H171" s="23"/>
      <c r="I171" s="26"/>
    </row>
    <row r="172" customFormat="false" ht="15" hidden="false" customHeight="true" outlineLevel="0" collapsed="false">
      <c r="B172" s="23"/>
      <c r="E172" s="23"/>
      <c r="F172" s="26"/>
      <c r="H172" s="23"/>
      <c r="I172" s="26"/>
    </row>
    <row r="173" customFormat="false" ht="15" hidden="false" customHeight="true" outlineLevel="0" collapsed="false">
      <c r="B173" s="23"/>
      <c r="E173" s="23"/>
      <c r="F173" s="26"/>
      <c r="H173" s="23"/>
      <c r="I173" s="26"/>
    </row>
    <row r="174" customFormat="false" ht="15" hidden="false" customHeight="true" outlineLevel="0" collapsed="false">
      <c r="B174" s="23"/>
      <c r="E174" s="23"/>
      <c r="F174" s="26"/>
      <c r="H174" s="23"/>
      <c r="I174" s="26"/>
    </row>
    <row r="175" customFormat="false" ht="15" hidden="false" customHeight="true" outlineLevel="0" collapsed="false">
      <c r="B175" s="23"/>
      <c r="E175" s="23"/>
      <c r="H175" s="23"/>
      <c r="I175" s="26"/>
    </row>
    <row r="176" customFormat="false" ht="15" hidden="false" customHeight="true" outlineLevel="0" collapsed="false">
      <c r="B176" s="23"/>
      <c r="E176" s="23"/>
      <c r="H176" s="23"/>
      <c r="I176" s="26"/>
    </row>
    <row r="177" customFormat="false" ht="15" hidden="false" customHeight="true" outlineLevel="0" collapsed="false">
      <c r="B177" s="23"/>
      <c r="E177" s="23"/>
      <c r="H177" s="23"/>
      <c r="I177" s="26"/>
    </row>
    <row r="178" customFormat="false" ht="15" hidden="false" customHeight="true" outlineLevel="0" collapsed="false">
      <c r="B178" s="23"/>
      <c r="E178" s="23"/>
      <c r="H178" s="23"/>
      <c r="I178" s="26"/>
    </row>
    <row r="179" customFormat="false" ht="15" hidden="false" customHeight="true" outlineLevel="0" collapsed="false">
      <c r="B179" s="23"/>
      <c r="E179" s="23"/>
      <c r="H179" s="23"/>
      <c r="I179" s="26"/>
    </row>
    <row r="180" customFormat="false" ht="15" hidden="false" customHeight="true" outlineLevel="0" collapsed="false">
      <c r="B180" s="23"/>
      <c r="E180" s="23"/>
      <c r="H180" s="23"/>
      <c r="I180" s="26"/>
    </row>
    <row r="181" customFormat="false" ht="15" hidden="false" customHeight="true" outlineLevel="0" collapsed="false">
      <c r="B181" s="23"/>
      <c r="E181" s="23"/>
      <c r="H181" s="23"/>
      <c r="I181" s="26"/>
    </row>
    <row r="182" customFormat="false" ht="15" hidden="false" customHeight="true" outlineLevel="0" collapsed="false">
      <c r="B182" s="23"/>
      <c r="E182" s="23"/>
      <c r="H182" s="23"/>
      <c r="I182" s="26"/>
    </row>
    <row r="183" customFormat="false" ht="15" hidden="false" customHeight="true" outlineLevel="0" collapsed="false">
      <c r="B183" s="23"/>
      <c r="E183" s="23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E201" s="23"/>
      <c r="H201" s="23"/>
      <c r="I201" s="26"/>
    </row>
    <row r="202" customFormat="false" ht="15" hidden="false" customHeight="true" outlineLevel="0" collapsed="false">
      <c r="B202" s="23"/>
      <c r="E202" s="23"/>
      <c r="H202" s="23"/>
      <c r="I202" s="26"/>
    </row>
    <row r="203" customFormat="false" ht="15" hidden="false" customHeight="true" outlineLevel="0" collapsed="false">
      <c r="B203" s="23"/>
      <c r="E203" s="23"/>
      <c r="H203" s="23"/>
      <c r="I203" s="26"/>
    </row>
    <row r="204" customFormat="false" ht="15" hidden="false" customHeight="true" outlineLevel="0" collapsed="false">
      <c r="B204" s="23"/>
      <c r="E204" s="23"/>
      <c r="H204" s="23"/>
      <c r="I204" s="26"/>
    </row>
    <row r="205" customFormat="false" ht="15" hidden="false" customHeight="true" outlineLevel="0" collapsed="false">
      <c r="B205" s="23"/>
      <c r="E205" s="23"/>
      <c r="H205" s="23"/>
      <c r="I205" s="26"/>
    </row>
    <row r="206" customFormat="false" ht="15" hidden="false" customHeight="true" outlineLevel="0" collapsed="false">
      <c r="B206" s="23"/>
      <c r="E206" s="23"/>
      <c r="H206" s="23"/>
      <c r="I206" s="26"/>
    </row>
    <row r="207" customFormat="false" ht="15" hidden="false" customHeight="true" outlineLevel="0" collapsed="false">
      <c r="B207" s="23"/>
      <c r="H207" s="23"/>
      <c r="I207" s="26"/>
    </row>
    <row r="208" customFormat="false" ht="15" hidden="false" customHeight="true" outlineLevel="0" collapsed="false">
      <c r="B208" s="23"/>
      <c r="H208" s="23"/>
      <c r="I208" s="26"/>
    </row>
    <row r="209" customFormat="false" ht="15" hidden="false" customHeight="true" outlineLevel="0" collapsed="false">
      <c r="B209" s="23"/>
      <c r="H209" s="23"/>
      <c r="I209" s="26"/>
    </row>
    <row r="210" customFormat="false" ht="15" hidden="false" customHeight="true" outlineLevel="0" collapsed="false">
      <c r="B210" s="23"/>
      <c r="H210" s="23"/>
      <c r="I210" s="26"/>
    </row>
    <row r="211" customFormat="false" ht="15" hidden="false" customHeight="true" outlineLevel="0" collapsed="false">
      <c r="B211" s="23"/>
      <c r="H211" s="23"/>
      <c r="I211" s="26"/>
    </row>
    <row r="212" customFormat="false" ht="15" hidden="false" customHeight="true" outlineLevel="0" collapsed="false">
      <c r="B212" s="23"/>
      <c r="H212" s="23"/>
      <c r="I212" s="26"/>
    </row>
    <row r="213" customFormat="false" ht="15" hidden="false" customHeight="true" outlineLevel="0" collapsed="false">
      <c r="B213" s="23"/>
      <c r="H213" s="23"/>
      <c r="I213" s="26"/>
    </row>
    <row r="214" customFormat="false" ht="15" hidden="false" customHeight="true" outlineLevel="0" collapsed="false">
      <c r="B214" s="23"/>
      <c r="H214" s="23"/>
      <c r="I214" s="26"/>
    </row>
    <row r="215" customFormat="false" ht="15" hidden="false" customHeight="true" outlineLevel="0" collapsed="false">
      <c r="B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H229" s="23"/>
      <c r="I229" s="26"/>
    </row>
    <row r="230" customFormat="false" ht="15" hidden="false" customHeight="true" outlineLevel="0" collapsed="false">
      <c r="B230" s="23"/>
      <c r="H230" s="23"/>
      <c r="I230" s="26"/>
    </row>
    <row r="231" customFormat="false" ht="15" hidden="false" customHeight="true" outlineLevel="0" collapsed="false">
      <c r="B231" s="23"/>
      <c r="H231" s="23"/>
      <c r="I231" s="26"/>
    </row>
    <row r="232" customFormat="false" ht="15" hidden="false" customHeight="true" outlineLevel="0" collapsed="false">
      <c r="B232" s="23"/>
      <c r="H232" s="23"/>
      <c r="I232" s="26"/>
    </row>
    <row r="233" customFormat="false" ht="15" hidden="false" customHeight="true" outlineLevel="0" collapsed="false">
      <c r="B233" s="23"/>
      <c r="H233" s="23"/>
      <c r="I233" s="26"/>
    </row>
    <row r="234" customFormat="false" ht="15" hidden="false" customHeight="true" outlineLevel="0" collapsed="false">
      <c r="B234" s="23"/>
      <c r="H234" s="23"/>
      <c r="I234" s="26"/>
    </row>
    <row r="235" customFormat="false" ht="15" hidden="false" customHeight="true" outlineLevel="0" collapsed="false">
      <c r="B235" s="23"/>
      <c r="I235" s="26"/>
    </row>
    <row r="236" customFormat="false" ht="15" hidden="false" customHeight="true" outlineLevel="0" collapsed="false">
      <c r="B236" s="23"/>
      <c r="I236" s="26"/>
    </row>
    <row r="237" customFormat="false" ht="15" hidden="false" customHeight="true" outlineLevel="0" collapsed="false">
      <c r="B237" s="23"/>
      <c r="I237" s="26"/>
    </row>
    <row r="238" customFormat="false" ht="15" hidden="false" customHeight="true" outlineLevel="0" collapsed="false">
      <c r="B238" s="23"/>
      <c r="I238" s="26"/>
    </row>
    <row r="239" customFormat="false" ht="15" hidden="false" customHeight="true" outlineLevel="0" collapsed="false">
      <c r="B239" s="23"/>
      <c r="I239" s="26"/>
    </row>
    <row r="240" customFormat="false" ht="15" hidden="false" customHeight="true" outlineLevel="0" collapsed="false">
      <c r="B240" s="23"/>
      <c r="I240" s="26"/>
    </row>
    <row r="241" customFormat="false" ht="15" hidden="false" customHeight="true" outlineLevel="0" collapsed="false">
      <c r="B241" s="23"/>
      <c r="I241" s="26"/>
    </row>
    <row r="242" customFormat="false" ht="15" hidden="false" customHeight="true" outlineLevel="0" collapsed="false">
      <c r="B242" s="23"/>
      <c r="I242" s="26"/>
    </row>
    <row r="243" customFormat="false" ht="15" hidden="false" customHeight="true" outlineLevel="0" collapsed="false">
      <c r="B243" s="23"/>
      <c r="I243" s="26"/>
    </row>
    <row r="244" customFormat="false" ht="15" hidden="false" customHeight="true" outlineLevel="0" collapsed="false">
      <c r="B244" s="23"/>
      <c r="I244" s="26"/>
    </row>
    <row r="245" customFormat="false" ht="15" hidden="false" customHeight="true" outlineLevel="0" collapsed="false">
      <c r="B245" s="23"/>
      <c r="I245" s="26"/>
    </row>
    <row r="246" customFormat="false" ht="15" hidden="false" customHeight="true" outlineLevel="0" collapsed="false">
      <c r="B246" s="23"/>
    </row>
    <row r="247" customFormat="false" ht="15" hidden="false" customHeight="true" outlineLevel="0" collapsed="false">
      <c r="B247" s="23"/>
    </row>
    <row r="248" customFormat="false" ht="15" hidden="false" customHeight="true" outlineLevel="0" collapsed="false">
      <c r="B248" s="23"/>
    </row>
    <row r="249" customFormat="false" ht="15" hidden="false" customHeight="true" outlineLevel="0" collapsed="false">
      <c r="B249" s="23"/>
    </row>
    <row r="250" customFormat="false" ht="15" hidden="false" customHeight="true" outlineLevel="0" collapsed="false">
      <c r="B250" s="23"/>
    </row>
    <row r="251" customFormat="false" ht="15" hidden="false" customHeight="true" outlineLevel="0" collapsed="false">
      <c r="B251" s="23"/>
    </row>
    <row r="252" customFormat="false" ht="15" hidden="false" customHeight="true" outlineLevel="0" collapsed="false">
      <c r="B252" s="23"/>
    </row>
    <row r="253" customFormat="false" ht="15" hidden="false" customHeight="true" outlineLevel="0" collapsed="false">
      <c r="B253" s="23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47:A65536 A37:A44 A27:A34 A17:A24 B1:I1 E3:G4 I4 B3:B4 C4:D4 H2:H4 B6:I6 B36:I44 B46:I65536 B16:I24 A7:I14 B26:I34 J1:IV65536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27" customFormat="true" ht="15.95" hidden="false" customHeight="true" outlineLevel="0" collapsed="false">
      <c r="B5" s="42" t="s">
        <v>65</v>
      </c>
      <c r="C5" s="42"/>
      <c r="D5" s="42"/>
      <c r="E5" s="42"/>
      <c r="F5" s="42"/>
      <c r="G5" s="42"/>
      <c r="H5" s="42"/>
      <c r="I5" s="42"/>
    </row>
    <row r="6" s="27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27" customFormat="true" ht="14.1" hidden="false" customHeight="true" outlineLevel="0" collapsed="false">
      <c r="A7" s="22" t="n">
        <v>1991</v>
      </c>
      <c r="B7" s="23" t="n">
        <v>12542.831</v>
      </c>
      <c r="C7" s="26" t="s">
        <v>13</v>
      </c>
      <c r="D7" s="24" t="n">
        <v>5.18756050813764</v>
      </c>
      <c r="E7" s="23" t="n">
        <v>40192.879070453</v>
      </c>
      <c r="F7" s="26" t="s">
        <v>13</v>
      </c>
      <c r="G7" s="24" t="n">
        <v>85.8195450002163</v>
      </c>
      <c r="H7" s="25" t="n">
        <v>312.066</v>
      </c>
      <c r="I7" s="26" t="s">
        <v>13</v>
      </c>
    </row>
    <row r="8" s="27" customFormat="true" ht="14.1" hidden="false" customHeight="true" outlineLevel="0" collapsed="false">
      <c r="A8" s="22" t="n">
        <v>1995</v>
      </c>
      <c r="B8" s="23" t="n">
        <v>14471.874</v>
      </c>
      <c r="C8" s="26" t="n">
        <v>2.2462001414729</v>
      </c>
      <c r="D8" s="24" t="n">
        <v>5.31269096549873</v>
      </c>
      <c r="E8" s="23" t="n">
        <v>46647.500797772</v>
      </c>
      <c r="F8" s="26" t="n">
        <v>0.732803853289781</v>
      </c>
      <c r="G8" s="24" t="n">
        <v>87.409340268389</v>
      </c>
      <c r="H8" s="25" t="n">
        <v>310.239</v>
      </c>
      <c r="I8" s="26" t="n">
        <v>1.50238674025917</v>
      </c>
    </row>
    <row r="9" s="27" customFormat="true" ht="14.1" hidden="false" customHeight="true" outlineLevel="0" collapsed="false">
      <c r="A9" s="22" t="n">
        <v>2000</v>
      </c>
      <c r="B9" s="23" t="n">
        <v>16528.727</v>
      </c>
      <c r="C9" s="26" t="n">
        <v>4.65761628321862</v>
      </c>
      <c r="D9" s="24" t="n">
        <v>5.33959461996445</v>
      </c>
      <c r="E9" s="23" t="n">
        <v>50803.6914659823</v>
      </c>
      <c r="F9" s="26" t="n">
        <v>2.61976108595357</v>
      </c>
      <c r="G9" s="24" t="n">
        <v>90.2600498865357</v>
      </c>
      <c r="H9" s="25" t="n">
        <v>325.345</v>
      </c>
      <c r="I9" s="26" t="n">
        <v>1.98583116516724</v>
      </c>
    </row>
    <row r="10" s="27" customFormat="true" ht="14.1" hidden="false" customHeight="true" outlineLevel="0" collapsed="false">
      <c r="A10" s="22" t="n">
        <v>2005</v>
      </c>
      <c r="B10" s="23" t="n">
        <v>17567.905</v>
      </c>
      <c r="C10" s="26" t="n">
        <v>0.346571102338885</v>
      </c>
      <c r="D10" s="24" t="n">
        <v>5.22436739253887</v>
      </c>
      <c r="E10" s="23" t="n">
        <v>54626.5702736318</v>
      </c>
      <c r="F10" s="26" t="n">
        <v>0.16029341904256</v>
      </c>
      <c r="G10" s="24" t="n">
        <v>89.7659220256393</v>
      </c>
      <c r="H10" s="25" t="n">
        <v>321.6</v>
      </c>
      <c r="I10" s="26" t="n">
        <v>0.185979570284417</v>
      </c>
    </row>
    <row r="11" s="27" customFormat="true" ht="14.1" hidden="false" customHeight="true" outlineLevel="0" collapsed="false">
      <c r="A11" s="22" t="n">
        <v>2013</v>
      </c>
      <c r="B11" s="23" t="n">
        <v>22252.745</v>
      </c>
      <c r="C11" s="26" t="n">
        <v>4.66375425329248</v>
      </c>
      <c r="D11" s="24" t="n">
        <v>5.24502522289008</v>
      </c>
      <c r="E11" s="23" t="n">
        <v>64465.5810746608</v>
      </c>
      <c r="F11" s="26" t="n">
        <v>3.00702588139083</v>
      </c>
      <c r="G11" s="24" t="n">
        <v>90.4075492478252</v>
      </c>
      <c r="H11" s="25" t="n">
        <v>345.188</v>
      </c>
      <c r="I11" s="26" t="n">
        <v>1.60836443701358</v>
      </c>
    </row>
    <row r="12" s="27" customFormat="true" ht="14.1" hidden="false" customHeight="true" outlineLevel="0" collapsed="false">
      <c r="A12" s="22" t="n">
        <v>2014</v>
      </c>
      <c r="B12" s="23" t="n">
        <v>23218.98</v>
      </c>
      <c r="C12" s="26" t="n">
        <v>4.34209352598971</v>
      </c>
      <c r="D12" s="24" t="n">
        <v>5.27292181042782</v>
      </c>
      <c r="E12" s="23" t="n">
        <v>65979.6937293805</v>
      </c>
      <c r="F12" s="26" t="n">
        <v>2.34871481723884</v>
      </c>
      <c r="G12" s="24" t="n">
        <v>90.2137255252096</v>
      </c>
      <c r="H12" s="25" t="n">
        <v>351.911</v>
      </c>
      <c r="I12" s="26" t="n">
        <v>1.94763433259556</v>
      </c>
    </row>
    <row r="13" s="27" customFormat="true" ht="14.1" hidden="false" customHeight="true" outlineLevel="0" collapsed="false">
      <c r="A13" s="22" t="n">
        <v>2015</v>
      </c>
      <c r="B13" s="23" t="n">
        <v>23903.312</v>
      </c>
      <c r="C13" s="26" t="n">
        <v>2.94729570377339</v>
      </c>
      <c r="D13" s="24" t="n">
        <v>5.14652778381233</v>
      </c>
      <c r="E13" s="23" t="n">
        <v>66967.8738825059</v>
      </c>
      <c r="F13" s="26" t="n">
        <v>1.49770345582157</v>
      </c>
      <c r="G13" s="24" t="n">
        <v>87.6766116539253</v>
      </c>
      <c r="H13" s="25" t="n">
        <v>356.937</v>
      </c>
      <c r="I13" s="26" t="n">
        <v>1.42820201698729</v>
      </c>
    </row>
    <row r="14" s="27" customFormat="true" ht="14.1" hidden="false" customHeight="true" outlineLevel="0" collapsed="false">
      <c r="A14" s="22" t="n">
        <v>2016</v>
      </c>
      <c r="B14" s="23" t="n">
        <v>24911.894</v>
      </c>
      <c r="C14" s="26" t="n">
        <v>4.219423651417</v>
      </c>
      <c r="D14" s="24" t="n">
        <v>5.23057913209332</v>
      </c>
      <c r="E14" s="23" t="n">
        <v>68605.3167143554</v>
      </c>
      <c r="F14" s="26" t="n">
        <v>2.44511694476424</v>
      </c>
      <c r="G14" s="24" t="n">
        <v>88.8156856788764</v>
      </c>
      <c r="H14" s="25" t="n">
        <v>363.119</v>
      </c>
      <c r="I14" s="26" t="n">
        <v>1.73195830076456</v>
      </c>
    </row>
    <row r="15" s="18" customFormat="true" ht="15.95" hidden="false" customHeight="true" outlineLevel="0" collapsed="false">
      <c r="B15" s="21" t="s">
        <v>66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0"/>
      <c r="I16" s="36"/>
    </row>
    <row r="17" s="18" customFormat="true" ht="14.1" hidden="false" customHeight="true" outlineLevel="0" collapsed="false">
      <c r="A17" s="22" t="n">
        <v>1991</v>
      </c>
      <c r="B17" s="23" t="n">
        <v>4570.092</v>
      </c>
      <c r="C17" s="26" t="s">
        <v>13</v>
      </c>
      <c r="D17" s="24" t="n">
        <v>1.89013379656919</v>
      </c>
      <c r="E17" s="23" t="n">
        <v>43706.5883725601</v>
      </c>
      <c r="F17" s="26" t="s">
        <v>13</v>
      </c>
      <c r="G17" s="24" t="n">
        <v>93.3219917157472</v>
      </c>
      <c r="H17" s="25" t="n">
        <v>104.563</v>
      </c>
      <c r="I17" s="26" t="s">
        <v>13</v>
      </c>
    </row>
    <row r="18" s="18" customFormat="true" ht="14.1" hidden="false" customHeight="true" outlineLevel="0" collapsed="false">
      <c r="A18" s="22" t="n">
        <v>1995</v>
      </c>
      <c r="B18" s="23" t="n">
        <v>5219.527</v>
      </c>
      <c r="C18" s="26" t="n">
        <v>8.31148058403024</v>
      </c>
      <c r="D18" s="24" t="n">
        <v>1.91611217296921</v>
      </c>
      <c r="E18" s="23" t="n">
        <v>50461.9036109634</v>
      </c>
      <c r="F18" s="26" t="n">
        <v>9.02772801207179</v>
      </c>
      <c r="G18" s="24" t="n">
        <v>94.5568707409083</v>
      </c>
      <c r="H18" s="25" t="n">
        <v>103.435</v>
      </c>
      <c r="I18" s="26" t="n">
        <v>-0.656940616025892</v>
      </c>
    </row>
    <row r="19" s="27" customFormat="true" ht="14.1" hidden="false" customHeight="true" outlineLevel="0" collapsed="false">
      <c r="A19" s="22" t="n">
        <v>2000</v>
      </c>
      <c r="B19" s="23" t="n">
        <v>5890.215</v>
      </c>
      <c r="C19" s="26" t="n">
        <v>3.33005344021259</v>
      </c>
      <c r="D19" s="24" t="n">
        <v>1.90283016498693</v>
      </c>
      <c r="E19" s="23" t="n">
        <v>55730.5257779754</v>
      </c>
      <c r="F19" s="26" t="n">
        <v>2.27515635661995</v>
      </c>
      <c r="G19" s="24" t="n">
        <v>99.0132782042252</v>
      </c>
      <c r="H19" s="25" t="n">
        <v>105.691</v>
      </c>
      <c r="I19" s="26" t="n">
        <v>1.03143042863152</v>
      </c>
    </row>
    <row r="20" s="27" customFormat="true" ht="14.1" hidden="false" customHeight="true" outlineLevel="0" collapsed="false">
      <c r="A20" s="22" t="n">
        <v>2005</v>
      </c>
      <c r="B20" s="23" t="n">
        <v>6666.418</v>
      </c>
      <c r="C20" s="26" t="n">
        <v>5.06173211127272</v>
      </c>
      <c r="D20" s="24" t="n">
        <v>1.98246841750534</v>
      </c>
      <c r="E20" s="23" t="n">
        <v>60259.771486423</v>
      </c>
      <c r="F20" s="26" t="n">
        <v>1.53270332538227</v>
      </c>
      <c r="G20" s="24" t="n">
        <v>99.0227634910504</v>
      </c>
      <c r="H20" s="25" t="n">
        <v>110.628</v>
      </c>
      <c r="I20" s="26" t="n">
        <v>3.47575576174796</v>
      </c>
    </row>
    <row r="21" s="27" customFormat="true" ht="14.1" hidden="false" customHeight="true" outlineLevel="0" collapsed="false">
      <c r="A21" s="22" t="n">
        <v>2013</v>
      </c>
      <c r="B21" s="23" t="n">
        <v>8282.956</v>
      </c>
      <c r="C21" s="26" t="n">
        <v>2.83847110425988</v>
      </c>
      <c r="D21" s="24" t="n">
        <v>1.95231254122081</v>
      </c>
      <c r="E21" s="23" t="n">
        <v>69025.2085434045</v>
      </c>
      <c r="F21" s="26" t="n">
        <v>2.59251371122392</v>
      </c>
      <c r="G21" s="24" t="n">
        <v>96.8020428374319</v>
      </c>
      <c r="H21" s="25" t="n">
        <v>119.999</v>
      </c>
      <c r="I21" s="26" t="n">
        <v>0.239742047580862</v>
      </c>
      <c r="L21" s="18"/>
    </row>
    <row r="22" s="27" customFormat="true" ht="14.1" hidden="false" customHeight="true" outlineLevel="0" collapsed="false">
      <c r="A22" s="22" t="n">
        <v>2014</v>
      </c>
      <c r="B22" s="23" t="n">
        <v>8362.504</v>
      </c>
      <c r="C22" s="26" t="n">
        <v>0.960381776747354</v>
      </c>
      <c r="D22" s="24" t="n">
        <v>1.89908556411134</v>
      </c>
      <c r="E22" s="23" t="n">
        <v>69737.5118835165</v>
      </c>
      <c r="F22" s="26" t="n">
        <v>1.03194666867843</v>
      </c>
      <c r="G22" s="24" t="n">
        <v>95.351772648031</v>
      </c>
      <c r="H22" s="25" t="n">
        <v>119.914</v>
      </c>
      <c r="I22" s="26" t="n">
        <v>-0.0708339236160214</v>
      </c>
      <c r="L22" s="18"/>
    </row>
    <row r="23" s="27" customFormat="true" ht="14.1" hidden="false" customHeight="true" outlineLevel="0" collapsed="false">
      <c r="A23" s="22" t="n">
        <v>2015</v>
      </c>
      <c r="B23" s="23" t="n">
        <v>8996.237</v>
      </c>
      <c r="C23" s="26" t="n">
        <v>7.57826842295081</v>
      </c>
      <c r="D23" s="24" t="n">
        <v>1.93694428915376</v>
      </c>
      <c r="E23" s="23" t="n">
        <v>74247.2063120017</v>
      </c>
      <c r="F23" s="26" t="n">
        <v>6.46666952502947</v>
      </c>
      <c r="G23" s="24" t="n">
        <v>97.2069605439094</v>
      </c>
      <c r="H23" s="25" t="n">
        <v>121.166</v>
      </c>
      <c r="I23" s="26" t="n">
        <v>1.04408159180747</v>
      </c>
    </row>
    <row r="24" s="27" customFormat="true" ht="14.1" hidden="false" customHeight="true" outlineLevel="0" collapsed="false">
      <c r="A24" s="22" t="n">
        <v>2016</v>
      </c>
      <c r="B24" s="23" t="n">
        <v>9252.561</v>
      </c>
      <c r="C24" s="26" t="n">
        <v>2.84923574156618</v>
      </c>
      <c r="D24" s="24" t="n">
        <v>1.94269662856708</v>
      </c>
      <c r="E24" s="23" t="n">
        <v>75568.1231623652</v>
      </c>
      <c r="F24" s="26" t="n">
        <v>1.77907953171028</v>
      </c>
      <c r="G24" s="24" t="n">
        <v>97.8296580434978</v>
      </c>
      <c r="H24" s="25" t="n">
        <v>122.44</v>
      </c>
      <c r="I24" s="26" t="n">
        <v>1.05145007675421</v>
      </c>
    </row>
    <row r="25" s="18" customFormat="true" ht="15.95" hidden="false" customHeight="true" outlineLevel="0" collapsed="false">
      <c r="B25" s="21" t="s">
        <v>67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18" customFormat="true" ht="14.1" hidden="false" customHeight="true" outlineLevel="0" collapsed="false">
      <c r="A27" s="22" t="n">
        <v>1991</v>
      </c>
      <c r="B27" s="23" t="n">
        <v>2537.77</v>
      </c>
      <c r="C27" s="26" t="s">
        <v>13</v>
      </c>
      <c r="D27" s="24" t="n">
        <v>1.04959043382921</v>
      </c>
      <c r="E27" s="23" t="n">
        <v>39230.9238189463</v>
      </c>
      <c r="F27" s="26" t="s">
        <v>13</v>
      </c>
      <c r="G27" s="24" t="n">
        <v>83.7655850972651</v>
      </c>
      <c r="H27" s="25" t="n">
        <v>64.688</v>
      </c>
      <c r="I27" s="26" t="s">
        <v>13</v>
      </c>
    </row>
    <row r="28" s="18" customFormat="true" ht="14.1" hidden="false" customHeight="true" outlineLevel="0" collapsed="false">
      <c r="A28" s="22" t="n">
        <v>1995</v>
      </c>
      <c r="B28" s="23" t="n">
        <v>2952.75</v>
      </c>
      <c r="C28" s="26" t="n">
        <v>4.73782820690542</v>
      </c>
      <c r="D28" s="24" t="n">
        <v>1.08396799532503</v>
      </c>
      <c r="E28" s="23" t="n">
        <v>46224.8348414165</v>
      </c>
      <c r="F28" s="26" t="n">
        <v>4.53615074565977</v>
      </c>
      <c r="G28" s="24" t="n">
        <v>86.6173374436479</v>
      </c>
      <c r="H28" s="25" t="n">
        <v>63.878</v>
      </c>
      <c r="I28" s="26" t="n">
        <v>0.19292604501608</v>
      </c>
    </row>
    <row r="29" s="27" customFormat="true" ht="14.1" hidden="false" customHeight="true" outlineLevel="0" collapsed="false">
      <c r="A29" s="22" t="n">
        <v>2000</v>
      </c>
      <c r="B29" s="23" t="n">
        <v>3676.171</v>
      </c>
      <c r="C29" s="26" t="n">
        <v>3.86406645634889</v>
      </c>
      <c r="D29" s="24" t="n">
        <v>1.18758467567825</v>
      </c>
      <c r="E29" s="23" t="n">
        <v>50897.4621678874</v>
      </c>
      <c r="F29" s="26" t="n">
        <v>-0.135074707137164</v>
      </c>
      <c r="G29" s="24" t="n">
        <v>90.4266469976436</v>
      </c>
      <c r="H29" s="25" t="n">
        <v>72.227</v>
      </c>
      <c r="I29" s="26" t="n">
        <v>4.00455029807334</v>
      </c>
    </row>
    <row r="30" s="27" customFormat="true" ht="14.1" hidden="false" customHeight="true" outlineLevel="0" collapsed="false">
      <c r="A30" s="22" t="n">
        <v>2005</v>
      </c>
      <c r="B30" s="23" t="n">
        <v>3899.262</v>
      </c>
      <c r="C30" s="26" t="n">
        <v>2.92491420640563</v>
      </c>
      <c r="D30" s="24" t="n">
        <v>1.15956781686638</v>
      </c>
      <c r="E30" s="23" t="n">
        <v>55726.8296865844</v>
      </c>
      <c r="F30" s="26" t="n">
        <v>4.30026677794224</v>
      </c>
      <c r="G30" s="24" t="n">
        <v>91.573939629094</v>
      </c>
      <c r="H30" s="25" t="n">
        <v>69.971</v>
      </c>
      <c r="I30" s="26" t="n">
        <v>-1.31864722308408</v>
      </c>
    </row>
    <row r="31" s="27" customFormat="true" ht="14.1" hidden="false" customHeight="true" outlineLevel="0" collapsed="false">
      <c r="A31" s="22" t="n">
        <v>2013</v>
      </c>
      <c r="B31" s="23" t="n">
        <v>5194.997</v>
      </c>
      <c r="C31" s="26" t="n">
        <v>6.01865929481123</v>
      </c>
      <c r="D31" s="24" t="n">
        <v>1.22447321882484</v>
      </c>
      <c r="E31" s="23" t="n">
        <v>68728.7099633535</v>
      </c>
      <c r="F31" s="26" t="n">
        <v>7.1758079303996</v>
      </c>
      <c r="G31" s="24" t="n">
        <v>96.3862285450449</v>
      </c>
      <c r="H31" s="25" t="n">
        <v>75.587</v>
      </c>
      <c r="I31" s="26" t="n">
        <v>-1.07967334973564</v>
      </c>
    </row>
    <row r="32" s="27" customFormat="true" ht="14.1" hidden="false" customHeight="true" outlineLevel="0" collapsed="false">
      <c r="A32" s="22" t="n">
        <v>2014</v>
      </c>
      <c r="B32" s="23" t="n">
        <v>5384.404</v>
      </c>
      <c r="C32" s="26" t="n">
        <v>3.64595013240623</v>
      </c>
      <c r="D32" s="24" t="n">
        <v>1.22277297658014</v>
      </c>
      <c r="E32" s="23" t="n">
        <v>70730.1578961196</v>
      </c>
      <c r="F32" s="26" t="n">
        <v>2.91209879224168</v>
      </c>
      <c r="G32" s="24" t="n">
        <v>96.7090128815483</v>
      </c>
      <c r="H32" s="25" t="n">
        <v>76.126</v>
      </c>
      <c r="I32" s="26" t="n">
        <v>0.713085583499804</v>
      </c>
    </row>
    <row r="33" s="27" customFormat="true" ht="14.1" hidden="false" customHeight="true" outlineLevel="0" collapsed="false">
      <c r="A33" s="22" t="n">
        <v>2015</v>
      </c>
      <c r="B33" s="23" t="n">
        <v>5473.186</v>
      </c>
      <c r="C33" s="26" t="n">
        <v>1.64887330148331</v>
      </c>
      <c r="D33" s="24" t="n">
        <v>1.17841008036764</v>
      </c>
      <c r="E33" s="23" t="n">
        <v>71376.0383928222</v>
      </c>
      <c r="F33" s="26" t="n">
        <v>0.913161395244174</v>
      </c>
      <c r="G33" s="24" t="n">
        <v>93.4479301305387</v>
      </c>
      <c r="H33" s="25" t="n">
        <v>76.681</v>
      </c>
      <c r="I33" s="26" t="n">
        <v>0.729054462338752</v>
      </c>
    </row>
    <row r="34" s="27" customFormat="true" ht="14.1" hidden="false" customHeight="true" outlineLevel="0" collapsed="false">
      <c r="A34" s="22" t="n">
        <v>2016</v>
      </c>
      <c r="B34" s="23" t="n">
        <v>5819.292</v>
      </c>
      <c r="C34" s="26" t="n">
        <v>6.3236659598267</v>
      </c>
      <c r="D34" s="24" t="n">
        <v>1.22183673785532</v>
      </c>
      <c r="E34" s="23" t="n">
        <v>74506.9650722114</v>
      </c>
      <c r="F34" s="26" t="n">
        <v>4.38652347466801</v>
      </c>
      <c r="G34" s="24" t="n">
        <v>96.4558944941929</v>
      </c>
      <c r="H34" s="25" t="n">
        <v>78.104</v>
      </c>
      <c r="I34" s="26" t="n">
        <v>1.85574001382352</v>
      </c>
    </row>
    <row r="35" s="18" customFormat="true" ht="15.95" hidden="false" customHeight="true" outlineLevel="0" collapsed="false">
      <c r="B35" s="21" t="s">
        <v>68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1991</v>
      </c>
      <c r="B37" s="23" t="n">
        <v>3514.638</v>
      </c>
      <c r="C37" s="26" t="s">
        <v>13</v>
      </c>
      <c r="D37" s="24" t="n">
        <v>1.4536110140685</v>
      </c>
      <c r="E37" s="23" t="n">
        <v>42288.4816690931</v>
      </c>
      <c r="F37" s="26" t="s">
        <v>13</v>
      </c>
      <c r="G37" s="24" t="n">
        <v>90.2940605282361</v>
      </c>
      <c r="H37" s="25" t="n">
        <v>83.111</v>
      </c>
      <c r="I37" s="26" t="s">
        <v>13</v>
      </c>
    </row>
    <row r="38" s="18" customFormat="true" ht="14.1" hidden="false" customHeight="true" outlineLevel="0" collapsed="false">
      <c r="A38" s="22" t="n">
        <v>1995</v>
      </c>
      <c r="B38" s="23" t="n">
        <v>4134.84</v>
      </c>
      <c r="C38" s="26" t="n">
        <v>2.62522250803411</v>
      </c>
      <c r="D38" s="24" t="n">
        <v>1.51791862697138</v>
      </c>
      <c r="E38" s="23" t="n">
        <v>48449.6678110683</v>
      </c>
      <c r="F38" s="26" t="n">
        <v>0.392174241657031</v>
      </c>
      <c r="G38" s="24" t="n">
        <v>90.7862892365361</v>
      </c>
      <c r="H38" s="25" t="n">
        <v>85.343</v>
      </c>
      <c r="I38" s="26" t="n">
        <v>2.22432503653307</v>
      </c>
    </row>
    <row r="39" s="27" customFormat="true" ht="14.1" hidden="false" customHeight="true" outlineLevel="0" collapsed="false">
      <c r="A39" s="22" t="n">
        <v>2000</v>
      </c>
      <c r="B39" s="23" t="n">
        <v>4885.285</v>
      </c>
      <c r="C39" s="26" t="n">
        <v>5.16471795004267</v>
      </c>
      <c r="D39" s="24" t="n">
        <v>1.57818817522928</v>
      </c>
      <c r="E39" s="23" t="n">
        <v>53891.7264202979</v>
      </c>
      <c r="F39" s="26" t="n">
        <v>2.08228380119255</v>
      </c>
      <c r="G39" s="24" t="n">
        <v>95.7463872172496</v>
      </c>
      <c r="H39" s="25" t="n">
        <v>90.65</v>
      </c>
      <c r="I39" s="26" t="n">
        <v>3.01955837396157</v>
      </c>
    </row>
    <row r="40" s="27" customFormat="true" ht="14.1" hidden="false" customHeight="true" outlineLevel="0" collapsed="false">
      <c r="A40" s="22" t="n">
        <v>2005</v>
      </c>
      <c r="B40" s="23" t="n">
        <v>6101.17</v>
      </c>
      <c r="C40" s="26" t="n">
        <v>6.55070351892186</v>
      </c>
      <c r="D40" s="24" t="n">
        <v>1.81437420138237</v>
      </c>
      <c r="E40" s="23" t="n">
        <v>65357.3073668199</v>
      </c>
      <c r="F40" s="26" t="n">
        <v>5.86358154359874</v>
      </c>
      <c r="G40" s="24" t="n">
        <v>107.399364952034</v>
      </c>
      <c r="H40" s="25" t="n">
        <v>93.351</v>
      </c>
      <c r="I40" s="26" t="n">
        <v>0.649063601763913</v>
      </c>
    </row>
    <row r="41" s="27" customFormat="true" ht="14.1" hidden="false" customHeight="true" outlineLevel="0" collapsed="false">
      <c r="A41" s="22" t="n">
        <v>2013</v>
      </c>
      <c r="B41" s="23" t="n">
        <v>8257.416</v>
      </c>
      <c r="C41" s="26" t="n">
        <v>-2.15523722752934</v>
      </c>
      <c r="D41" s="24" t="n">
        <v>1.94629270213163</v>
      </c>
      <c r="E41" s="23" t="n">
        <v>77786.4066694927</v>
      </c>
      <c r="F41" s="26" t="n">
        <v>-2.83177677700881</v>
      </c>
      <c r="G41" s="24" t="n">
        <v>109.088885488193</v>
      </c>
      <c r="H41" s="25" t="n">
        <v>106.155</v>
      </c>
      <c r="I41" s="26" t="n">
        <v>0.696255964181702</v>
      </c>
    </row>
    <row r="42" s="27" customFormat="true" ht="14.1" hidden="false" customHeight="true" outlineLevel="0" collapsed="false">
      <c r="A42" s="22" t="n">
        <v>2014</v>
      </c>
      <c r="B42" s="23" t="n">
        <v>8566.945</v>
      </c>
      <c r="C42" s="26" t="n">
        <v>3.74849710853854</v>
      </c>
      <c r="D42" s="24" t="n">
        <v>1.94551315945987</v>
      </c>
      <c r="E42" s="23" t="n">
        <v>81368.3205744354</v>
      </c>
      <c r="F42" s="26" t="n">
        <v>4.6048070071701</v>
      </c>
      <c r="G42" s="24" t="n">
        <v>111.254522775705</v>
      </c>
      <c r="H42" s="25" t="n">
        <v>105.286</v>
      </c>
      <c r="I42" s="26" t="n">
        <v>-0.818614290424378</v>
      </c>
    </row>
    <row r="43" s="27" customFormat="true" ht="14.1" hidden="false" customHeight="true" outlineLevel="0" collapsed="false">
      <c r="A43" s="22" t="n">
        <v>2015</v>
      </c>
      <c r="B43" s="23" t="n">
        <v>9308.156</v>
      </c>
      <c r="C43" s="26" t="n">
        <v>8.65198737706383</v>
      </c>
      <c r="D43" s="24" t="n">
        <v>2.00410233820566</v>
      </c>
      <c r="E43" s="23" t="n">
        <v>86925.4963485927</v>
      </c>
      <c r="F43" s="26" t="n">
        <v>6.82965524534041</v>
      </c>
      <c r="G43" s="24" t="n">
        <v>113.80580783484</v>
      </c>
      <c r="H43" s="25" t="n">
        <v>107.082</v>
      </c>
      <c r="I43" s="26" t="n">
        <v>1.70582983492582</v>
      </c>
    </row>
    <row r="44" s="27" customFormat="true" ht="14.1" hidden="false" customHeight="true" outlineLevel="0" collapsed="false">
      <c r="A44" s="22" t="n">
        <v>2016</v>
      </c>
      <c r="B44" s="23" t="n">
        <v>9731.197</v>
      </c>
      <c r="C44" s="26" t="n">
        <v>4.54484217926729</v>
      </c>
      <c r="D44" s="24" t="n">
        <v>2.04319253921396</v>
      </c>
      <c r="E44" s="23" t="n">
        <v>88076.2902087142</v>
      </c>
      <c r="F44" s="26" t="n">
        <v>1.3238852908088</v>
      </c>
      <c r="G44" s="24" t="n">
        <v>114.022593023054</v>
      </c>
      <c r="H44" s="25" t="n">
        <v>110.486</v>
      </c>
      <c r="I44" s="26" t="n">
        <v>3.17887226611381</v>
      </c>
    </row>
    <row r="45" s="27" customFormat="true" ht="15.95" hidden="false" customHeight="true" outlineLevel="0" collapsed="false">
      <c r="B45" s="35" t="s">
        <v>69</v>
      </c>
      <c r="C45" s="35"/>
      <c r="D45" s="35"/>
      <c r="E45" s="35"/>
      <c r="F45" s="35"/>
      <c r="G45" s="35"/>
      <c r="H45" s="35"/>
      <c r="I45" s="35"/>
    </row>
    <row r="46" s="27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27" customFormat="true" ht="14.1" hidden="false" customHeight="true" outlineLevel="0" collapsed="false">
      <c r="A47" s="22" t="n">
        <v>1991</v>
      </c>
      <c r="B47" s="23" t="n">
        <v>10622.5</v>
      </c>
      <c r="C47" s="26" t="s">
        <v>13</v>
      </c>
      <c r="D47" s="24" t="n">
        <v>4.39333524446691</v>
      </c>
      <c r="E47" s="23" t="n">
        <v>42092.3118377569</v>
      </c>
      <c r="F47" s="26" t="s">
        <v>13</v>
      </c>
      <c r="G47" s="24" t="n">
        <v>89.8752001216815</v>
      </c>
      <c r="H47" s="25" t="n">
        <v>252.362</v>
      </c>
      <c r="I47" s="26" t="s">
        <v>13</v>
      </c>
    </row>
    <row r="48" s="27" customFormat="true" ht="14.1" hidden="false" customHeight="true" outlineLevel="0" collapsed="false">
      <c r="A48" s="22" t="n">
        <v>1995</v>
      </c>
      <c r="B48" s="23" t="n">
        <v>12307.117</v>
      </c>
      <c r="C48" s="26" t="n">
        <v>5.48432719389587</v>
      </c>
      <c r="D48" s="24" t="n">
        <v>4.51799879526562</v>
      </c>
      <c r="E48" s="23" t="n">
        <v>48710.9627319359</v>
      </c>
      <c r="F48" s="26" t="n">
        <v>4.94324490001294</v>
      </c>
      <c r="G48" s="24" t="n">
        <v>91.2759106794412</v>
      </c>
      <c r="H48" s="25" t="n">
        <v>252.656</v>
      </c>
      <c r="I48" s="26" t="n">
        <v>0.515595162316984</v>
      </c>
    </row>
    <row r="49" s="27" customFormat="true" ht="14.1" hidden="false" customHeight="true" outlineLevel="0" collapsed="false">
      <c r="A49" s="22" t="n">
        <v>2000</v>
      </c>
      <c r="B49" s="23" t="n">
        <v>14451.671</v>
      </c>
      <c r="C49" s="26" t="n">
        <v>4.07997459157834</v>
      </c>
      <c r="D49" s="24" t="n">
        <v>4.66860301589446</v>
      </c>
      <c r="E49" s="23" t="n">
        <v>53810.1002353222</v>
      </c>
      <c r="F49" s="26" t="n">
        <v>1.55439747735284</v>
      </c>
      <c r="G49" s="24" t="n">
        <v>95.6013665836036</v>
      </c>
      <c r="H49" s="25" t="n">
        <v>268.568</v>
      </c>
      <c r="I49" s="26" t="n">
        <v>2.48692048494377</v>
      </c>
    </row>
    <row r="50" s="27" customFormat="true" ht="14.1" hidden="false" customHeight="true" outlineLevel="0" collapsed="false">
      <c r="A50" s="22" t="n">
        <v>2005</v>
      </c>
      <c r="B50" s="23" t="n">
        <v>16666.85</v>
      </c>
      <c r="C50" s="26" t="n">
        <v>5.08889035171013</v>
      </c>
      <c r="D50" s="24" t="n">
        <v>4.95641043575409</v>
      </c>
      <c r="E50" s="23" t="n">
        <v>60839.0217192918</v>
      </c>
      <c r="F50" s="26" t="n">
        <v>3.79115092458902</v>
      </c>
      <c r="G50" s="24" t="n">
        <v>99.9746250297957</v>
      </c>
      <c r="H50" s="25" t="n">
        <v>273.95</v>
      </c>
      <c r="I50" s="26" t="n">
        <v>1.25033725472802</v>
      </c>
    </row>
    <row r="51" s="27" customFormat="true" ht="14.1" hidden="false" customHeight="true" outlineLevel="0" collapsed="false">
      <c r="A51" s="22" t="n">
        <v>2013</v>
      </c>
      <c r="B51" s="23" t="n">
        <v>21735.369</v>
      </c>
      <c r="C51" s="26" t="n">
        <v>1.59697354134394</v>
      </c>
      <c r="D51" s="24" t="n">
        <v>5.12307846217728</v>
      </c>
      <c r="E51" s="23" t="n">
        <v>72033.1973447427</v>
      </c>
      <c r="F51" s="26" t="n">
        <v>1.53097983543688</v>
      </c>
      <c r="G51" s="24" t="n">
        <v>101.020493848971</v>
      </c>
      <c r="H51" s="25" t="n">
        <v>301.741</v>
      </c>
      <c r="I51" s="26" t="n">
        <v>0.0649985905917703</v>
      </c>
    </row>
    <row r="52" s="27" customFormat="true" ht="14.1" hidden="false" customHeight="true" outlineLevel="0" collapsed="false">
      <c r="A52" s="22" t="n">
        <v>2014</v>
      </c>
      <c r="B52" s="23" t="n">
        <v>22313.853</v>
      </c>
      <c r="C52" s="26" t="n">
        <v>2.66148690643348</v>
      </c>
      <c r="D52" s="24" t="n">
        <v>5.06737170015135</v>
      </c>
      <c r="E52" s="23" t="n">
        <v>74052.199279186</v>
      </c>
      <c r="F52" s="26" t="n">
        <v>2.80287701902307</v>
      </c>
      <c r="G52" s="24" t="n">
        <v>101.251224470837</v>
      </c>
      <c r="H52" s="25" t="n">
        <v>301.326</v>
      </c>
      <c r="I52" s="26" t="n">
        <v>-0.137535170891582</v>
      </c>
    </row>
    <row r="53" s="27" customFormat="true" ht="14.1" hidden="false" customHeight="true" outlineLevel="0" collapsed="false">
      <c r="A53" s="22" t="n">
        <v>2015</v>
      </c>
      <c r="B53" s="23" t="n">
        <v>23777.579</v>
      </c>
      <c r="C53" s="26" t="n">
        <v>6.55971875408517</v>
      </c>
      <c r="D53" s="24" t="n">
        <v>5.11945670772705</v>
      </c>
      <c r="E53" s="23" t="n">
        <v>77977.4275323108</v>
      </c>
      <c r="F53" s="26" t="n">
        <v>5.3006234674087</v>
      </c>
      <c r="G53" s="24" t="n">
        <v>102.09069267329</v>
      </c>
      <c r="H53" s="25" t="n">
        <v>304.929</v>
      </c>
      <c r="I53" s="26" t="n">
        <v>1.19571493996533</v>
      </c>
    </row>
    <row r="54" s="27" customFormat="true" ht="14.1" hidden="false" customHeight="true" outlineLevel="0" collapsed="false">
      <c r="A54" s="22" t="n">
        <v>2016</v>
      </c>
      <c r="B54" s="23" t="n">
        <v>24803.05</v>
      </c>
      <c r="C54" s="26" t="n">
        <v>4.31276455857849</v>
      </c>
      <c r="D54" s="24" t="n">
        <v>5.20772590563636</v>
      </c>
      <c r="E54" s="23" t="n">
        <v>79744.8799151207</v>
      </c>
      <c r="F54" s="26" t="n">
        <v>2.26662053204765</v>
      </c>
      <c r="G54" s="24" t="n">
        <v>103.236841228066</v>
      </c>
      <c r="H54" s="25" t="n">
        <v>311.03</v>
      </c>
      <c r="I54" s="26" t="n">
        <v>2.00079362736901</v>
      </c>
    </row>
    <row r="55" customFormat="false" ht="15" hidden="false" customHeight="true" outlineLevel="0" collapsed="false">
      <c r="A55" s="39"/>
      <c r="B55" s="23"/>
      <c r="C55" s="26"/>
      <c r="D55" s="26"/>
      <c r="E55" s="23"/>
      <c r="F55" s="26"/>
      <c r="G55" s="40"/>
      <c r="H55" s="23"/>
      <c r="I55" s="26"/>
      <c r="M55" s="25"/>
    </row>
    <row r="56" customFormat="false" ht="15" hidden="false" customHeight="true" outlineLevel="0" collapsed="false">
      <c r="A56" s="39"/>
      <c r="B56" s="23"/>
      <c r="C56" s="26"/>
      <c r="D56" s="26"/>
      <c r="E56" s="23"/>
      <c r="F56" s="26"/>
      <c r="G56" s="40"/>
      <c r="H56" s="23"/>
      <c r="I56" s="26"/>
      <c r="M56" s="25"/>
    </row>
    <row r="57" customFormat="false" ht="15" hidden="false" customHeight="true" outlineLevel="0" collapsed="false">
      <c r="A57" s="39"/>
      <c r="B57" s="23"/>
      <c r="C57" s="26"/>
      <c r="D57" s="26"/>
      <c r="E57" s="23"/>
      <c r="F57" s="26"/>
      <c r="G57" s="40"/>
      <c r="H57" s="23"/>
      <c r="I57" s="26"/>
      <c r="M57" s="25"/>
    </row>
    <row r="58" customFormat="false" ht="15" hidden="false" customHeight="true" outlineLevel="0" collapsed="false">
      <c r="A58" s="39"/>
      <c r="B58" s="23"/>
      <c r="C58" s="26"/>
      <c r="D58" s="26"/>
      <c r="E58" s="23"/>
      <c r="F58" s="26"/>
      <c r="G58" s="40"/>
      <c r="H58" s="23"/>
      <c r="I58" s="26"/>
      <c r="M58" s="25"/>
    </row>
    <row r="59" customFormat="false" ht="15" hidden="false" customHeight="true" outlineLevel="0" collapsed="false">
      <c r="A59" s="39"/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A62" s="39"/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A63" s="41"/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G76" s="40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G77" s="40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G78" s="40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G79" s="40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G80" s="40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G81" s="40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G82" s="40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G83" s="40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G84" s="40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G85" s="40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G86" s="40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G87" s="40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G88" s="40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G89" s="40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G90" s="40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C159" s="26"/>
      <c r="D159" s="26"/>
      <c r="E159" s="23"/>
      <c r="F159" s="26"/>
      <c r="H159" s="23"/>
      <c r="I159" s="26"/>
    </row>
    <row r="160" customFormat="false" ht="15" hidden="false" customHeight="true" outlineLevel="0" collapsed="false">
      <c r="B160" s="23"/>
      <c r="C160" s="26"/>
      <c r="D160" s="26"/>
      <c r="E160" s="23"/>
      <c r="F160" s="26"/>
      <c r="H160" s="23"/>
      <c r="I160" s="26"/>
    </row>
    <row r="161" customFormat="false" ht="15" hidden="false" customHeight="true" outlineLevel="0" collapsed="false">
      <c r="B161" s="23"/>
      <c r="C161" s="26"/>
      <c r="D161" s="26"/>
      <c r="E161" s="23"/>
      <c r="F161" s="26"/>
      <c r="H161" s="23"/>
      <c r="I161" s="26"/>
    </row>
    <row r="162" customFormat="false" ht="15" hidden="false" customHeight="true" outlineLevel="0" collapsed="false">
      <c r="B162" s="23"/>
      <c r="C162" s="26"/>
      <c r="D162" s="26"/>
      <c r="E162" s="23"/>
      <c r="F162" s="26"/>
      <c r="H162" s="23"/>
      <c r="I162" s="26"/>
    </row>
    <row r="163" customFormat="false" ht="15" hidden="false" customHeight="true" outlineLevel="0" collapsed="false">
      <c r="B163" s="23"/>
      <c r="C163" s="26"/>
      <c r="D163" s="26"/>
      <c r="E163" s="23"/>
      <c r="F163" s="26"/>
      <c r="H163" s="23"/>
      <c r="I163" s="26"/>
    </row>
    <row r="164" customFormat="false" ht="15" hidden="false" customHeight="true" outlineLevel="0" collapsed="false">
      <c r="B164" s="23"/>
      <c r="C164" s="26"/>
      <c r="D164" s="26"/>
      <c r="E164" s="23"/>
      <c r="F164" s="26"/>
      <c r="H164" s="23"/>
      <c r="I164" s="26"/>
    </row>
    <row r="165" customFormat="false" ht="15" hidden="false" customHeight="true" outlineLevel="0" collapsed="false">
      <c r="B165" s="23"/>
      <c r="C165" s="26"/>
      <c r="D165" s="26"/>
      <c r="E165" s="23"/>
      <c r="F165" s="26"/>
      <c r="H165" s="23"/>
      <c r="I165" s="26"/>
    </row>
    <row r="166" customFormat="false" ht="15" hidden="false" customHeight="true" outlineLevel="0" collapsed="false">
      <c r="B166" s="23"/>
      <c r="C166" s="26"/>
      <c r="D166" s="26"/>
      <c r="E166" s="23"/>
      <c r="F166" s="26"/>
      <c r="H166" s="23"/>
      <c r="I166" s="26"/>
    </row>
    <row r="167" customFormat="false" ht="15" hidden="false" customHeight="true" outlineLevel="0" collapsed="false">
      <c r="B167" s="23"/>
      <c r="C167" s="26"/>
      <c r="D167" s="26"/>
      <c r="E167" s="23"/>
      <c r="F167" s="26"/>
      <c r="H167" s="23"/>
      <c r="I167" s="26"/>
    </row>
    <row r="168" customFormat="false" ht="15" hidden="false" customHeight="true" outlineLevel="0" collapsed="false">
      <c r="B168" s="23"/>
      <c r="C168" s="26"/>
      <c r="D168" s="26"/>
      <c r="E168" s="23"/>
      <c r="F168" s="26"/>
      <c r="H168" s="23"/>
      <c r="I168" s="26"/>
    </row>
    <row r="169" customFormat="false" ht="15" hidden="false" customHeight="true" outlineLevel="0" collapsed="false">
      <c r="B169" s="23"/>
      <c r="C169" s="26"/>
      <c r="D169" s="26"/>
      <c r="E169" s="23"/>
      <c r="F169" s="26"/>
      <c r="H169" s="23"/>
      <c r="I169" s="26"/>
    </row>
    <row r="170" customFormat="false" ht="15" hidden="false" customHeight="true" outlineLevel="0" collapsed="false">
      <c r="B170" s="23"/>
      <c r="C170" s="26"/>
      <c r="D170" s="26"/>
      <c r="E170" s="23"/>
      <c r="F170" s="26"/>
      <c r="H170" s="23"/>
      <c r="I170" s="26"/>
    </row>
    <row r="171" customFormat="false" ht="15" hidden="false" customHeight="true" outlineLevel="0" collapsed="false">
      <c r="B171" s="23"/>
      <c r="C171" s="26"/>
      <c r="D171" s="26"/>
      <c r="E171" s="23"/>
      <c r="F171" s="26"/>
      <c r="H171" s="23"/>
      <c r="I171" s="26"/>
    </row>
    <row r="172" customFormat="false" ht="15" hidden="false" customHeight="true" outlineLevel="0" collapsed="false">
      <c r="B172" s="23"/>
      <c r="C172" s="26"/>
      <c r="D172" s="26"/>
      <c r="E172" s="23"/>
      <c r="F172" s="26"/>
      <c r="H172" s="23"/>
      <c r="I172" s="26"/>
    </row>
    <row r="173" customFormat="false" ht="15" hidden="false" customHeight="true" outlineLevel="0" collapsed="false">
      <c r="B173" s="23"/>
      <c r="C173" s="26"/>
      <c r="D173" s="26"/>
      <c r="E173" s="23"/>
      <c r="F173" s="26"/>
      <c r="H173" s="23"/>
      <c r="I173" s="26"/>
    </row>
    <row r="174" customFormat="false" ht="15" hidden="false" customHeight="true" outlineLevel="0" collapsed="false">
      <c r="B174" s="23"/>
      <c r="E174" s="23"/>
      <c r="F174" s="26"/>
      <c r="H174" s="23"/>
      <c r="I174" s="26"/>
    </row>
    <row r="175" customFormat="false" ht="15" hidden="false" customHeight="true" outlineLevel="0" collapsed="false">
      <c r="B175" s="23"/>
      <c r="E175" s="23"/>
      <c r="F175" s="26"/>
      <c r="H175" s="23"/>
      <c r="I175" s="26"/>
    </row>
    <row r="176" customFormat="false" ht="15" hidden="false" customHeight="true" outlineLevel="0" collapsed="false">
      <c r="B176" s="23"/>
      <c r="E176" s="23"/>
      <c r="F176" s="26"/>
      <c r="H176" s="23"/>
      <c r="I176" s="26"/>
    </row>
    <row r="177" customFormat="false" ht="15" hidden="false" customHeight="true" outlineLevel="0" collapsed="false">
      <c r="B177" s="23"/>
      <c r="E177" s="23"/>
      <c r="F177" s="26"/>
      <c r="H177" s="23"/>
      <c r="I177" s="26"/>
    </row>
    <row r="178" customFormat="false" ht="15" hidden="false" customHeight="true" outlineLevel="0" collapsed="false">
      <c r="B178" s="23"/>
      <c r="E178" s="23"/>
      <c r="F178" s="26"/>
      <c r="H178" s="23"/>
      <c r="I178" s="26"/>
    </row>
    <row r="179" customFormat="false" ht="15" hidden="false" customHeight="true" outlineLevel="0" collapsed="false">
      <c r="B179" s="23"/>
      <c r="E179" s="23"/>
      <c r="F179" s="26"/>
      <c r="H179" s="23"/>
      <c r="I179" s="26"/>
    </row>
    <row r="180" customFormat="false" ht="15" hidden="false" customHeight="true" outlineLevel="0" collapsed="false">
      <c r="B180" s="23"/>
      <c r="E180" s="23"/>
      <c r="F180" s="26"/>
      <c r="H180" s="23"/>
      <c r="I180" s="26"/>
    </row>
    <row r="181" customFormat="false" ht="15" hidden="false" customHeight="true" outlineLevel="0" collapsed="false">
      <c r="B181" s="23"/>
      <c r="E181" s="23"/>
      <c r="F181" s="26"/>
      <c r="H181" s="23"/>
      <c r="I181" s="26"/>
    </row>
    <row r="182" customFormat="false" ht="15" hidden="false" customHeight="true" outlineLevel="0" collapsed="false">
      <c r="B182" s="23"/>
      <c r="E182" s="23"/>
      <c r="F182" s="26"/>
      <c r="H182" s="23"/>
      <c r="I182" s="26"/>
    </row>
    <row r="183" customFormat="false" ht="15" hidden="false" customHeight="true" outlineLevel="0" collapsed="false">
      <c r="B183" s="23"/>
      <c r="E183" s="23"/>
      <c r="F183" s="26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E201" s="23"/>
      <c r="H201" s="23"/>
      <c r="I201" s="26"/>
    </row>
    <row r="202" customFormat="false" ht="15" hidden="false" customHeight="true" outlineLevel="0" collapsed="false">
      <c r="B202" s="23"/>
      <c r="E202" s="23"/>
      <c r="H202" s="23"/>
      <c r="I202" s="26"/>
    </row>
    <row r="203" customFormat="false" ht="15" hidden="false" customHeight="true" outlineLevel="0" collapsed="false">
      <c r="B203" s="23"/>
      <c r="E203" s="23"/>
      <c r="H203" s="23"/>
      <c r="I203" s="26"/>
    </row>
    <row r="204" customFormat="false" ht="15" hidden="false" customHeight="true" outlineLevel="0" collapsed="false">
      <c r="B204" s="23"/>
      <c r="E204" s="23"/>
      <c r="H204" s="23"/>
      <c r="I204" s="26"/>
    </row>
    <row r="205" customFormat="false" ht="15" hidden="false" customHeight="true" outlineLevel="0" collapsed="false">
      <c r="B205" s="23"/>
      <c r="E205" s="23"/>
      <c r="H205" s="23"/>
      <c r="I205" s="26"/>
    </row>
    <row r="206" customFormat="false" ht="15" hidden="false" customHeight="true" outlineLevel="0" collapsed="false">
      <c r="B206" s="23"/>
      <c r="E206" s="23"/>
      <c r="H206" s="23"/>
      <c r="I206" s="26"/>
    </row>
    <row r="207" customFormat="false" ht="15" hidden="false" customHeight="true" outlineLevel="0" collapsed="false">
      <c r="B207" s="23"/>
      <c r="E207" s="23"/>
      <c r="H207" s="23"/>
      <c r="I207" s="26"/>
    </row>
    <row r="208" customFormat="false" ht="15" hidden="false" customHeight="true" outlineLevel="0" collapsed="false">
      <c r="B208" s="23"/>
      <c r="E208" s="23"/>
      <c r="H208" s="23"/>
      <c r="I208" s="26"/>
    </row>
    <row r="209" customFormat="false" ht="15" hidden="false" customHeight="true" outlineLevel="0" collapsed="false">
      <c r="B209" s="23"/>
      <c r="E209" s="23"/>
      <c r="H209" s="23"/>
      <c r="I209" s="26"/>
    </row>
    <row r="210" customFormat="false" ht="15" hidden="false" customHeight="true" outlineLevel="0" collapsed="false">
      <c r="B210" s="23"/>
      <c r="E210" s="23"/>
      <c r="H210" s="23"/>
      <c r="I210" s="26"/>
    </row>
    <row r="211" customFormat="false" ht="15" hidden="false" customHeight="true" outlineLevel="0" collapsed="false">
      <c r="B211" s="23"/>
      <c r="E211" s="23"/>
      <c r="H211" s="23"/>
      <c r="I211" s="26"/>
    </row>
    <row r="212" customFormat="false" ht="15" hidden="false" customHeight="true" outlineLevel="0" collapsed="false">
      <c r="B212" s="23"/>
      <c r="E212" s="23"/>
      <c r="H212" s="23"/>
      <c r="I212" s="26"/>
    </row>
    <row r="213" customFormat="false" ht="15" hidden="false" customHeight="true" outlineLevel="0" collapsed="false">
      <c r="B213" s="23"/>
      <c r="E213" s="23"/>
      <c r="H213" s="23"/>
      <c r="I213" s="26"/>
    </row>
    <row r="214" customFormat="false" ht="15" hidden="false" customHeight="true" outlineLevel="0" collapsed="false">
      <c r="B214" s="23"/>
      <c r="E214" s="23"/>
      <c r="H214" s="23"/>
      <c r="I214" s="26"/>
    </row>
    <row r="215" customFormat="false" ht="15" hidden="false" customHeight="true" outlineLevel="0" collapsed="false">
      <c r="B215" s="23"/>
      <c r="E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H229" s="23"/>
      <c r="I229" s="26"/>
    </row>
    <row r="230" customFormat="false" ht="15" hidden="false" customHeight="true" outlineLevel="0" collapsed="false">
      <c r="B230" s="23"/>
      <c r="H230" s="23"/>
      <c r="I230" s="26"/>
    </row>
    <row r="231" customFormat="false" ht="15" hidden="false" customHeight="true" outlineLevel="0" collapsed="false">
      <c r="B231" s="23"/>
      <c r="H231" s="23"/>
      <c r="I231" s="26"/>
    </row>
    <row r="232" customFormat="false" ht="15" hidden="false" customHeight="true" outlineLevel="0" collapsed="false">
      <c r="B232" s="23"/>
      <c r="H232" s="23"/>
      <c r="I232" s="26"/>
    </row>
    <row r="233" customFormat="false" ht="15" hidden="false" customHeight="true" outlineLevel="0" collapsed="false">
      <c r="B233" s="23"/>
      <c r="H233" s="23"/>
      <c r="I233" s="26"/>
    </row>
    <row r="234" customFormat="false" ht="15" hidden="false" customHeight="true" outlineLevel="0" collapsed="false">
      <c r="B234" s="23"/>
      <c r="H234" s="23"/>
      <c r="I234" s="26"/>
    </row>
    <row r="235" customFormat="false" ht="15" hidden="false" customHeight="true" outlineLevel="0" collapsed="false">
      <c r="B235" s="23"/>
      <c r="H235" s="23"/>
      <c r="I235" s="26"/>
    </row>
    <row r="236" customFormat="false" ht="15" hidden="false" customHeight="true" outlineLevel="0" collapsed="false">
      <c r="B236" s="23"/>
      <c r="H236" s="23"/>
      <c r="I236" s="26"/>
    </row>
    <row r="237" customFormat="false" ht="15" hidden="false" customHeight="true" outlineLevel="0" collapsed="false">
      <c r="B237" s="23"/>
      <c r="H237" s="23"/>
      <c r="I237" s="26"/>
    </row>
    <row r="238" customFormat="false" ht="15" hidden="false" customHeight="true" outlineLevel="0" collapsed="false">
      <c r="B238" s="23"/>
      <c r="H238" s="23"/>
      <c r="I238" s="26"/>
    </row>
    <row r="239" customFormat="false" ht="15" hidden="false" customHeight="true" outlineLevel="0" collapsed="false">
      <c r="B239" s="23"/>
      <c r="H239" s="23"/>
      <c r="I239" s="26"/>
    </row>
    <row r="240" customFormat="false" ht="15" hidden="false" customHeight="true" outlineLevel="0" collapsed="false">
      <c r="B240" s="23"/>
      <c r="H240" s="23"/>
      <c r="I240" s="26"/>
    </row>
    <row r="241" customFormat="false" ht="15" hidden="false" customHeight="true" outlineLevel="0" collapsed="false">
      <c r="B241" s="23"/>
      <c r="H241" s="23"/>
      <c r="I241" s="26"/>
    </row>
    <row r="242" customFormat="false" ht="15" hidden="false" customHeight="true" outlineLevel="0" collapsed="false">
      <c r="B242" s="23"/>
      <c r="H242" s="23"/>
      <c r="I242" s="26"/>
    </row>
    <row r="243" customFormat="false" ht="15" hidden="false" customHeight="true" outlineLevel="0" collapsed="false">
      <c r="B243" s="23"/>
      <c r="H243" s="23"/>
      <c r="I243" s="26"/>
    </row>
    <row r="244" customFormat="false" ht="15" hidden="false" customHeight="true" outlineLevel="0" collapsed="false">
      <c r="B244" s="23"/>
      <c r="I244" s="26"/>
    </row>
    <row r="245" customFormat="false" ht="15" hidden="false" customHeight="true" outlineLevel="0" collapsed="false">
      <c r="B245" s="23"/>
      <c r="I245" s="26"/>
    </row>
    <row r="246" customFormat="false" ht="15" hidden="false" customHeight="true" outlineLevel="0" collapsed="false">
      <c r="B246" s="23"/>
      <c r="I246" s="26"/>
    </row>
    <row r="247" customFormat="false" ht="15" hidden="false" customHeight="true" outlineLevel="0" collapsed="false">
      <c r="B247" s="23"/>
      <c r="I247" s="26"/>
    </row>
    <row r="248" customFormat="false" ht="15" hidden="false" customHeight="true" outlineLevel="0" collapsed="false">
      <c r="B248" s="23"/>
      <c r="I248" s="26"/>
    </row>
    <row r="249" customFormat="false" ht="15" hidden="false" customHeight="true" outlineLevel="0" collapsed="false">
      <c r="B249" s="23"/>
      <c r="I249" s="26"/>
    </row>
    <row r="250" customFormat="false" ht="15" hidden="false" customHeight="true" outlineLevel="0" collapsed="false">
      <c r="B250" s="23"/>
      <c r="I250" s="26"/>
    </row>
    <row r="251" customFormat="false" ht="15" hidden="false" customHeight="true" outlineLevel="0" collapsed="false">
      <c r="B251" s="23"/>
      <c r="I251" s="26"/>
    </row>
    <row r="252" customFormat="false" ht="15" hidden="false" customHeight="true" outlineLevel="0" collapsed="false">
      <c r="B252" s="23"/>
      <c r="I252" s="26"/>
    </row>
    <row r="253" customFormat="false" ht="15" hidden="false" customHeight="true" outlineLevel="0" collapsed="false">
      <c r="B253" s="23"/>
      <c r="I253" s="26"/>
    </row>
    <row r="254" customFormat="false" ht="15" hidden="false" customHeight="true" outlineLevel="0" collapsed="false">
      <c r="B254" s="23"/>
      <c r="I254" s="26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>
      <c r="B273" s="23"/>
    </row>
    <row r="274" customFormat="false" ht="15" hidden="false" customHeight="true" outlineLevel="0" collapsed="false">
      <c r="B274" s="23"/>
    </row>
    <row r="275" customFormat="false" ht="15" hidden="false" customHeight="true" outlineLevel="0" collapsed="false">
      <c r="B275" s="23"/>
    </row>
    <row r="276" customFormat="false" ht="15" hidden="false" customHeight="true" outlineLevel="0" collapsed="false">
      <c r="B276" s="23"/>
    </row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47:A65536 A37:A44 A1:A3 A17:A24 A27:A34 B1:I1 E3:G4 I4 B3:B4 C4:D4 H2:H4 A7:A14 B36:I44 B46:I65536 B16:I24 B6:I14 B26:I34 J1:IV65536">
    <cfRule type="cellIs" priority="2" operator="equal" aboveAverage="0" equalAverage="0" bottom="0" percent="0" rank="0" text="" dxfId="28">
      <formula>"..."</formula>
    </cfRule>
    <cfRule type="cellIs" priority="3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70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18" customFormat="true" ht="14.1" hidden="false" customHeight="true" outlineLevel="0" collapsed="false">
      <c r="A7" s="22" t="n">
        <v>1991</v>
      </c>
      <c r="B7" s="23" t="n">
        <v>4408.493</v>
      </c>
      <c r="C7" s="26" t="s">
        <v>13</v>
      </c>
      <c r="D7" s="24" t="n">
        <v>1.82329843933967</v>
      </c>
      <c r="E7" s="23" t="n">
        <v>46672.9447885236</v>
      </c>
      <c r="F7" s="26" t="s">
        <v>13</v>
      </c>
      <c r="G7" s="24" t="n">
        <v>99.6557345033747</v>
      </c>
      <c r="H7" s="25" t="n">
        <v>94.455</v>
      </c>
      <c r="I7" s="26" t="s">
        <v>13</v>
      </c>
    </row>
    <row r="8" s="18" customFormat="true" ht="14.1" hidden="false" customHeight="true" outlineLevel="0" collapsed="false">
      <c r="A8" s="22" t="n">
        <v>1995</v>
      </c>
      <c r="B8" s="23" t="n">
        <v>4710.828</v>
      </c>
      <c r="C8" s="26" t="n">
        <v>3.09235845674888</v>
      </c>
      <c r="D8" s="24" t="n">
        <v>1.72936644940513</v>
      </c>
      <c r="E8" s="23" t="n">
        <v>51277.1089583107</v>
      </c>
      <c r="F8" s="26" t="n">
        <v>3.24721581461355</v>
      </c>
      <c r="G8" s="24" t="n">
        <v>96.0844244228044</v>
      </c>
      <c r="H8" s="25" t="n">
        <v>91.87</v>
      </c>
      <c r="I8" s="26" t="n">
        <v>-0.149986957655841</v>
      </c>
    </row>
    <row r="9" s="27" customFormat="true" ht="14.1" hidden="false" customHeight="true" outlineLevel="0" collapsed="false">
      <c r="A9" s="22" t="n">
        <v>2000</v>
      </c>
      <c r="B9" s="23" t="n">
        <v>5841.505</v>
      </c>
      <c r="C9" s="26" t="n">
        <v>3.4816867775088</v>
      </c>
      <c r="D9" s="24" t="n">
        <v>1.8870944308352</v>
      </c>
      <c r="E9" s="23" t="n">
        <v>59171.8580646468</v>
      </c>
      <c r="F9" s="26" t="n">
        <v>2.39572707793627</v>
      </c>
      <c r="G9" s="24" t="n">
        <v>105.127298955632</v>
      </c>
      <c r="H9" s="25" t="n">
        <v>98.721</v>
      </c>
      <c r="I9" s="26" t="n">
        <v>1.06055177355786</v>
      </c>
      <c r="M9" s="18"/>
      <c r="N9" s="18"/>
      <c r="O9" s="18"/>
      <c r="P9" s="18"/>
      <c r="Q9" s="18"/>
      <c r="R9" s="18"/>
      <c r="S9" s="18"/>
      <c r="T9" s="18"/>
    </row>
    <row r="10" s="27" customFormat="true" ht="14.1" hidden="false" customHeight="true" outlineLevel="0" collapsed="false">
      <c r="A10" s="22" t="n">
        <v>2005</v>
      </c>
      <c r="B10" s="23" t="n">
        <v>6689.039</v>
      </c>
      <c r="C10" s="26" t="n">
        <v>3.40332378918026</v>
      </c>
      <c r="D10" s="24" t="n">
        <v>1.98919548113567</v>
      </c>
      <c r="E10" s="23" t="n">
        <v>65215.6520552219</v>
      </c>
      <c r="F10" s="26" t="n">
        <v>3.75012535870954</v>
      </c>
      <c r="G10" s="24" t="n">
        <v>107.166587759694</v>
      </c>
      <c r="H10" s="25" t="n">
        <v>102.568</v>
      </c>
      <c r="I10" s="26" t="n">
        <v>-0.334266169154233</v>
      </c>
      <c r="M10" s="18"/>
      <c r="N10" s="18"/>
      <c r="O10" s="18"/>
      <c r="P10" s="18"/>
      <c r="Q10" s="18"/>
      <c r="R10" s="18"/>
      <c r="S10" s="18"/>
      <c r="T10" s="18"/>
    </row>
    <row r="11" s="27" customFormat="true" ht="14.1" hidden="false" customHeight="true" outlineLevel="0" collapsed="false">
      <c r="A11" s="22" t="n">
        <v>2013</v>
      </c>
      <c r="B11" s="23" t="n">
        <v>9070.253</v>
      </c>
      <c r="C11" s="26" t="n">
        <v>3.61879992441865</v>
      </c>
      <c r="D11" s="24" t="n">
        <v>2.13788032725825</v>
      </c>
      <c r="E11" s="23" t="n">
        <v>75521.2486053521</v>
      </c>
      <c r="F11" s="26" t="n">
        <v>1.01327482265728</v>
      </c>
      <c r="G11" s="24" t="n">
        <v>105.912192036835</v>
      </c>
      <c r="H11" s="25" t="n">
        <v>120.102</v>
      </c>
      <c r="I11" s="26" t="n">
        <v>2.57938880442768</v>
      </c>
      <c r="M11" s="18"/>
      <c r="N11" s="18"/>
      <c r="O11" s="18"/>
      <c r="P11" s="18"/>
      <c r="Q11" s="18"/>
      <c r="R11" s="18"/>
      <c r="S11" s="18"/>
      <c r="T11" s="18"/>
    </row>
    <row r="12" s="27" customFormat="true" ht="14.1" hidden="false" customHeight="true" outlineLevel="0" collapsed="false">
      <c r="A12" s="22" t="n">
        <v>2014</v>
      </c>
      <c r="B12" s="23" t="n">
        <v>9333.065</v>
      </c>
      <c r="C12" s="26" t="n">
        <v>2.89751564813021</v>
      </c>
      <c r="D12" s="24" t="n">
        <v>2.11949542988712</v>
      </c>
      <c r="E12" s="23" t="n">
        <v>77472.1092388147</v>
      </c>
      <c r="F12" s="26" t="n">
        <v>2.5831943585269</v>
      </c>
      <c r="G12" s="24" t="n">
        <v>105.927251305462</v>
      </c>
      <c r="H12" s="25" t="n">
        <v>120.47</v>
      </c>
      <c r="I12" s="26" t="n">
        <v>0.306406221378495</v>
      </c>
      <c r="M12" s="18"/>
      <c r="N12" s="18"/>
      <c r="O12" s="18"/>
      <c r="P12" s="18"/>
      <c r="Q12" s="18"/>
      <c r="R12" s="18"/>
      <c r="S12" s="18"/>
      <c r="T12" s="18"/>
    </row>
    <row r="13" s="27" customFormat="true" ht="14.1" hidden="false" customHeight="true" outlineLevel="0" collapsed="false">
      <c r="A13" s="22" t="n">
        <v>2015</v>
      </c>
      <c r="B13" s="23" t="n">
        <v>9521.787</v>
      </c>
      <c r="C13" s="26" t="n">
        <v>2.02207956335887</v>
      </c>
      <c r="D13" s="24" t="n">
        <v>2.05009838582382</v>
      </c>
      <c r="E13" s="23" t="n">
        <v>78487.4789805137</v>
      </c>
      <c r="F13" s="26" t="n">
        <v>1.31062617460056</v>
      </c>
      <c r="G13" s="24" t="n">
        <v>102.758469327302</v>
      </c>
      <c r="H13" s="25" t="n">
        <v>121.316</v>
      </c>
      <c r="I13" s="26" t="n">
        <v>0.702249522702743</v>
      </c>
      <c r="M13" s="18"/>
      <c r="N13" s="18"/>
      <c r="O13" s="18"/>
      <c r="P13" s="18"/>
      <c r="Q13" s="18"/>
      <c r="R13" s="18"/>
      <c r="S13" s="18"/>
      <c r="T13" s="18"/>
    </row>
    <row r="14" s="27" customFormat="true" ht="14.1" hidden="false" customHeight="true" outlineLevel="0" collapsed="false">
      <c r="A14" s="22" t="n">
        <v>2016</v>
      </c>
      <c r="B14" s="23" t="n">
        <v>10499.347</v>
      </c>
      <c r="C14" s="26" t="n">
        <v>10.2665602580692</v>
      </c>
      <c r="D14" s="24" t="n">
        <v>2.20447571424343</v>
      </c>
      <c r="E14" s="23" t="n">
        <v>85172.1964436368</v>
      </c>
      <c r="F14" s="26" t="n">
        <v>8.51692212560779</v>
      </c>
      <c r="G14" s="24" t="n">
        <v>110.262985293306</v>
      </c>
      <c r="H14" s="25" t="n">
        <v>123.272</v>
      </c>
      <c r="I14" s="26" t="n">
        <v>1.61231824326553</v>
      </c>
      <c r="M14" s="18"/>
      <c r="N14" s="18"/>
      <c r="O14" s="18"/>
      <c r="P14" s="18"/>
      <c r="Q14" s="18"/>
      <c r="R14" s="18"/>
      <c r="S14" s="18"/>
      <c r="T14" s="18"/>
    </row>
    <row r="15" s="18" customFormat="true" ht="15.95" hidden="false" customHeight="true" outlineLevel="0" collapsed="false">
      <c r="B15" s="21" t="s">
        <v>71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8"/>
      <c r="I16" s="36"/>
    </row>
    <row r="17" s="18" customFormat="true" ht="14.1" hidden="false" customHeight="true" outlineLevel="0" collapsed="false">
      <c r="A17" s="22" t="n">
        <v>1991</v>
      </c>
      <c r="B17" s="23" t="n">
        <v>5530.246</v>
      </c>
      <c r="C17" s="26" t="s">
        <v>13</v>
      </c>
      <c r="D17" s="24" t="n">
        <v>2.28724167214612</v>
      </c>
      <c r="E17" s="23" t="n">
        <v>42243.6732792007</v>
      </c>
      <c r="F17" s="26" t="s">
        <v>13</v>
      </c>
      <c r="G17" s="24" t="n">
        <v>90.1983859778755</v>
      </c>
      <c r="H17" s="25" t="n">
        <v>130.913</v>
      </c>
      <c r="I17" s="26" t="s">
        <v>13</v>
      </c>
    </row>
    <row r="18" s="18" customFormat="true" ht="14.1" hidden="false" customHeight="true" outlineLevel="0" collapsed="false">
      <c r="A18" s="22" t="n">
        <v>1995</v>
      </c>
      <c r="B18" s="23" t="n">
        <v>6289.407</v>
      </c>
      <c r="C18" s="26" t="n">
        <v>4.03620801395839</v>
      </c>
      <c r="D18" s="24" t="n">
        <v>2.30887000171812</v>
      </c>
      <c r="E18" s="23" t="n">
        <v>47772.606776906</v>
      </c>
      <c r="F18" s="26" t="n">
        <v>3.67981408587245</v>
      </c>
      <c r="G18" s="24" t="n">
        <v>89.5175940801948</v>
      </c>
      <c r="H18" s="25" t="n">
        <v>131.653</v>
      </c>
      <c r="I18" s="26" t="n">
        <v>0.343744759988425</v>
      </c>
    </row>
    <row r="19" s="27" customFormat="true" ht="14.1" hidden="false" customHeight="true" outlineLevel="0" collapsed="false">
      <c r="A19" s="22" t="n">
        <v>2000</v>
      </c>
      <c r="B19" s="23" t="n">
        <v>7191.389</v>
      </c>
      <c r="C19" s="26" t="n">
        <v>-0.298879223707033</v>
      </c>
      <c r="D19" s="24" t="n">
        <v>2.32317358829095</v>
      </c>
      <c r="E19" s="23" t="n">
        <v>50950.3631017748</v>
      </c>
      <c r="F19" s="26" t="n">
        <v>-3.35041375736806</v>
      </c>
      <c r="G19" s="24" t="n">
        <v>90.5206330997149</v>
      </c>
      <c r="H19" s="25" t="n">
        <v>141.145</v>
      </c>
      <c r="I19" s="26" t="n">
        <v>3.15731774164081</v>
      </c>
    </row>
    <row r="20" s="27" customFormat="true" ht="14.1" hidden="false" customHeight="true" outlineLevel="0" collapsed="false">
      <c r="A20" s="22" t="n">
        <v>2005</v>
      </c>
      <c r="B20" s="23" t="n">
        <v>8118.71</v>
      </c>
      <c r="C20" s="26" t="n">
        <v>-1.32296849198755</v>
      </c>
      <c r="D20" s="24" t="n">
        <v>2.41435298024888</v>
      </c>
      <c r="E20" s="23" t="n">
        <v>56783.3287871476</v>
      </c>
      <c r="F20" s="26" t="n">
        <v>-1.45133828475485</v>
      </c>
      <c r="G20" s="24" t="n">
        <v>93.3100474499997</v>
      </c>
      <c r="H20" s="25" t="n">
        <v>142.977</v>
      </c>
      <c r="I20" s="26" t="n">
        <v>0.130260310523767</v>
      </c>
    </row>
    <row r="21" s="27" customFormat="true" ht="14.1" hidden="false" customHeight="true" outlineLevel="0" collapsed="false">
      <c r="A21" s="22" t="n">
        <v>2013</v>
      </c>
      <c r="B21" s="23" t="n">
        <v>10127.339</v>
      </c>
      <c r="C21" s="26" t="n">
        <v>3.60232891303343</v>
      </c>
      <c r="D21" s="24" t="n">
        <v>2.3870380259046</v>
      </c>
      <c r="E21" s="23" t="n">
        <v>65225.7351899321</v>
      </c>
      <c r="F21" s="26" t="n">
        <v>2.93573914718566</v>
      </c>
      <c r="G21" s="24" t="n">
        <v>91.4736013870705</v>
      </c>
      <c r="H21" s="25" t="n">
        <v>155.266</v>
      </c>
      <c r="I21" s="26" t="n">
        <v>0.647578548879537</v>
      </c>
      <c r="L21" s="18"/>
    </row>
    <row r="22" s="27" customFormat="true" ht="14.1" hidden="false" customHeight="true" outlineLevel="0" collapsed="false">
      <c r="A22" s="22" t="n">
        <v>2014</v>
      </c>
      <c r="B22" s="23" t="n">
        <v>10388.961</v>
      </c>
      <c r="C22" s="26" t="n">
        <v>2.5833242078694</v>
      </c>
      <c r="D22" s="24" t="n">
        <v>2.35928447522605</v>
      </c>
      <c r="E22" s="23" t="n">
        <v>65745.0116758111</v>
      </c>
      <c r="F22" s="26" t="n">
        <v>0.796122089489558</v>
      </c>
      <c r="G22" s="24" t="n">
        <v>89.89284585497</v>
      </c>
      <c r="H22" s="25" t="n">
        <v>158.019</v>
      </c>
      <c r="I22" s="26" t="n">
        <v>1.77308618757488</v>
      </c>
      <c r="L22" s="18"/>
    </row>
    <row r="23" s="27" customFormat="true" ht="14.1" hidden="false" customHeight="true" outlineLevel="0" collapsed="false">
      <c r="A23" s="22" t="n">
        <v>2015</v>
      </c>
      <c r="B23" s="23" t="n">
        <v>11052.852</v>
      </c>
      <c r="C23" s="26" t="n">
        <v>6.39035029585733</v>
      </c>
      <c r="D23" s="24" t="n">
        <v>2.37974594936324</v>
      </c>
      <c r="E23" s="23" t="n">
        <v>69114.4502598158</v>
      </c>
      <c r="F23" s="26" t="n">
        <v>5.12501024506523</v>
      </c>
      <c r="G23" s="24" t="n">
        <v>90.4869822466829</v>
      </c>
      <c r="H23" s="25" t="n">
        <v>159.921</v>
      </c>
      <c r="I23" s="26" t="n">
        <v>1.20365272530518</v>
      </c>
    </row>
    <row r="24" s="27" customFormat="true" ht="14.1" hidden="false" customHeight="true" outlineLevel="0" collapsed="false">
      <c r="A24" s="22" t="n">
        <v>2016</v>
      </c>
      <c r="B24" s="23" t="n">
        <v>11380.99</v>
      </c>
      <c r="C24" s="26" t="n">
        <v>2.96880841252556</v>
      </c>
      <c r="D24" s="24" t="n">
        <v>2.38958823430136</v>
      </c>
      <c r="E24" s="23" t="n">
        <v>70192.3646231652</v>
      </c>
      <c r="F24" s="26" t="n">
        <v>1.55960780892748</v>
      </c>
      <c r="G24" s="24" t="n">
        <v>90.8702603820739</v>
      </c>
      <c r="H24" s="25" t="n">
        <v>162.14</v>
      </c>
      <c r="I24" s="26" t="n">
        <v>1.38756010780324</v>
      </c>
    </row>
    <row r="25" s="18" customFormat="true" ht="15.95" hidden="false" customHeight="true" outlineLevel="0" collapsed="false">
      <c r="B25" s="21" t="s">
        <v>72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18" customFormat="true" ht="14.1" hidden="false" customHeight="true" outlineLevel="0" collapsed="false">
      <c r="A27" s="22" t="n">
        <v>1991</v>
      </c>
      <c r="B27" s="23" t="n">
        <v>2680.942</v>
      </c>
      <c r="C27" s="26" t="s">
        <v>13</v>
      </c>
      <c r="D27" s="24" t="n">
        <v>1.10880461068219</v>
      </c>
      <c r="E27" s="23" t="n">
        <v>39072.243678496</v>
      </c>
      <c r="F27" s="26" t="s">
        <v>13</v>
      </c>
      <c r="G27" s="24" t="n">
        <v>83.4267724078295</v>
      </c>
      <c r="H27" s="25" t="n">
        <v>68.615</v>
      </c>
      <c r="I27" s="26" t="s">
        <v>13</v>
      </c>
    </row>
    <row r="28" s="18" customFormat="true" ht="14.1" hidden="false" customHeight="true" outlineLevel="0" collapsed="false">
      <c r="A28" s="22" t="n">
        <v>1995</v>
      </c>
      <c r="B28" s="23" t="n">
        <v>3182.889</v>
      </c>
      <c r="C28" s="26" t="n">
        <v>3.45172896846937</v>
      </c>
      <c r="D28" s="24" t="n">
        <v>1.16845307210975</v>
      </c>
      <c r="E28" s="23" t="n">
        <v>45502.9950392429</v>
      </c>
      <c r="F28" s="26" t="n">
        <v>0.943413877038111</v>
      </c>
      <c r="G28" s="24" t="n">
        <v>85.2647346287406</v>
      </c>
      <c r="H28" s="25" t="n">
        <v>69.949</v>
      </c>
      <c r="I28" s="26" t="n">
        <v>2.4848724598186</v>
      </c>
    </row>
    <row r="29" s="27" customFormat="true" ht="14.1" hidden="false" customHeight="true" outlineLevel="0" collapsed="false">
      <c r="A29" s="22" t="n">
        <v>2000</v>
      </c>
      <c r="B29" s="23" t="n">
        <v>3095.862</v>
      </c>
      <c r="C29" s="26" t="n">
        <v>-1.1122177212505</v>
      </c>
      <c r="D29" s="24" t="n">
        <v>1.00011622669746</v>
      </c>
      <c r="E29" s="23" t="n">
        <v>45038.5812796415</v>
      </c>
      <c r="F29" s="26" t="n">
        <v>-0.256239507513484</v>
      </c>
      <c r="G29" s="24" t="n">
        <v>80.0175041579656</v>
      </c>
      <c r="H29" s="25" t="n">
        <v>68.738</v>
      </c>
      <c r="I29" s="26" t="n">
        <v>-0.858177202775011</v>
      </c>
    </row>
    <row r="30" s="27" customFormat="true" ht="14.1" hidden="false" customHeight="true" outlineLevel="0" collapsed="false">
      <c r="A30" s="22" t="n">
        <v>2005</v>
      </c>
      <c r="B30" s="23" t="n">
        <v>3269.227</v>
      </c>
      <c r="C30" s="26" t="n">
        <v>3.90541545136918</v>
      </c>
      <c r="D30" s="24" t="n">
        <v>0.972207154900238</v>
      </c>
      <c r="E30" s="23" t="n">
        <v>50141.518404908</v>
      </c>
      <c r="F30" s="26" t="n">
        <v>2.91576417843513</v>
      </c>
      <c r="G30" s="24" t="n">
        <v>82.3957940034678</v>
      </c>
      <c r="H30" s="25" t="n">
        <v>65.2</v>
      </c>
      <c r="I30" s="26" t="n">
        <v>0.961612908220943</v>
      </c>
    </row>
    <row r="31" s="27" customFormat="true" ht="14.1" hidden="false" customHeight="true" outlineLevel="0" collapsed="false">
      <c r="A31" s="22" t="n">
        <v>2013</v>
      </c>
      <c r="B31" s="23" t="n">
        <v>4038.412</v>
      </c>
      <c r="C31" s="26" t="n">
        <v>1.89423710373353</v>
      </c>
      <c r="D31" s="24" t="n">
        <v>0.951863367886613</v>
      </c>
      <c r="E31" s="23" t="n">
        <v>60876.3001597878</v>
      </c>
      <c r="F31" s="26" t="n">
        <v>2.08009140578595</v>
      </c>
      <c r="G31" s="24" t="n">
        <v>85.3738849937197</v>
      </c>
      <c r="H31" s="25" t="n">
        <v>66.338</v>
      </c>
      <c r="I31" s="26" t="n">
        <v>-0.182067139138425</v>
      </c>
    </row>
    <row r="32" s="27" customFormat="true" ht="14.1" hidden="false" customHeight="true" outlineLevel="0" collapsed="false">
      <c r="A32" s="22" t="n">
        <v>2014</v>
      </c>
      <c r="B32" s="23" t="n">
        <v>4264.249</v>
      </c>
      <c r="C32" s="26" t="n">
        <v>5.59222288364833</v>
      </c>
      <c r="D32" s="24" t="n">
        <v>0.968391012748839</v>
      </c>
      <c r="E32" s="23" t="n">
        <v>65269.4503543385</v>
      </c>
      <c r="F32" s="26" t="n">
        <v>7.21651970145962</v>
      </c>
      <c r="G32" s="24" t="n">
        <v>89.2426130924218</v>
      </c>
      <c r="H32" s="25" t="n">
        <v>65.333</v>
      </c>
      <c r="I32" s="26" t="n">
        <v>-1.51496879616508</v>
      </c>
    </row>
    <row r="33" s="27" customFormat="true" ht="14.1" hidden="false" customHeight="true" outlineLevel="0" collapsed="false">
      <c r="A33" s="22" t="n">
        <v>2015</v>
      </c>
      <c r="B33" s="23" t="n">
        <v>4491.605</v>
      </c>
      <c r="C33" s="26" t="n">
        <v>5.3316773950114</v>
      </c>
      <c r="D33" s="24" t="n">
        <v>0.967069748594269</v>
      </c>
      <c r="E33" s="23" t="n">
        <v>67097.966866345</v>
      </c>
      <c r="F33" s="26" t="n">
        <v>2.80148906123721</v>
      </c>
      <c r="G33" s="24" t="n">
        <v>87.8469338003768</v>
      </c>
      <c r="H33" s="25" t="n">
        <v>66.941</v>
      </c>
      <c r="I33" s="26" t="n">
        <v>2.4612370471278</v>
      </c>
    </row>
    <row r="34" s="27" customFormat="true" ht="14.1" hidden="false" customHeight="true" outlineLevel="0" collapsed="false">
      <c r="A34" s="22" t="n">
        <v>2016</v>
      </c>
      <c r="B34" s="23" t="n">
        <v>4595.131</v>
      </c>
      <c r="C34" s="26" t="n">
        <v>2.30487765509213</v>
      </c>
      <c r="D34" s="24" t="n">
        <v>0.964808067898615</v>
      </c>
      <c r="E34" s="23" t="n">
        <v>67292.4318308292</v>
      </c>
      <c r="F34" s="26" t="n">
        <v>0.289822439585279</v>
      </c>
      <c r="G34" s="24" t="n">
        <v>87.1160394017037</v>
      </c>
      <c r="H34" s="25" t="n">
        <v>68.286</v>
      </c>
      <c r="I34" s="26" t="n">
        <v>2.0092320102777</v>
      </c>
    </row>
    <row r="35" s="27" customFormat="true" ht="15.95" hidden="false" customHeight="true" outlineLevel="0" collapsed="false">
      <c r="B35" s="35" t="s">
        <v>73</v>
      </c>
      <c r="C35" s="35"/>
      <c r="D35" s="35"/>
      <c r="E35" s="35"/>
      <c r="F35" s="35"/>
      <c r="G35" s="35"/>
      <c r="H35" s="35"/>
      <c r="I35" s="35"/>
    </row>
    <row r="36" s="27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27" customFormat="true" ht="14.1" hidden="false" customHeight="true" outlineLevel="0" collapsed="false">
      <c r="A37" s="22" t="n">
        <v>1991</v>
      </c>
      <c r="B37" s="23" t="n">
        <v>12619.681</v>
      </c>
      <c r="C37" s="26" t="s">
        <v>13</v>
      </c>
      <c r="D37" s="24" t="n">
        <v>5.21934472216798</v>
      </c>
      <c r="E37" s="23" t="n">
        <v>42926.5671824561</v>
      </c>
      <c r="F37" s="26" t="s">
        <v>13</v>
      </c>
      <c r="G37" s="24" t="n">
        <v>91.6564961062411</v>
      </c>
      <c r="H37" s="25" t="n">
        <v>293.983</v>
      </c>
      <c r="I37" s="26" t="s">
        <v>13</v>
      </c>
    </row>
    <row r="38" s="27" customFormat="true" ht="14.1" hidden="false" customHeight="true" outlineLevel="0" collapsed="false">
      <c r="A38" s="22" t="n">
        <v>1995</v>
      </c>
      <c r="B38" s="23" t="n">
        <v>14183.124</v>
      </c>
      <c r="C38" s="26" t="n">
        <v>3.58986164815924</v>
      </c>
      <c r="D38" s="24" t="n">
        <v>5.20668952323301</v>
      </c>
      <c r="E38" s="23" t="n">
        <v>48328.7127903173</v>
      </c>
      <c r="F38" s="26" t="n">
        <v>2.88072404030855</v>
      </c>
      <c r="G38" s="24" t="n">
        <v>90.5596404689671</v>
      </c>
      <c r="H38" s="25" t="n">
        <v>293.472</v>
      </c>
      <c r="I38" s="26" t="n">
        <v>0.689281315295602</v>
      </c>
      <c r="K38" s="57"/>
      <c r="M38" s="57"/>
    </row>
    <row r="39" s="27" customFormat="true" ht="14.1" hidden="false" customHeight="true" outlineLevel="0" collapsed="false">
      <c r="A39" s="22" t="n">
        <v>2000</v>
      </c>
      <c r="B39" s="23" t="n">
        <v>16128.756</v>
      </c>
      <c r="C39" s="26" t="n">
        <v>0.876637432909973</v>
      </c>
      <c r="D39" s="24" t="n">
        <v>5.21038424582361</v>
      </c>
      <c r="E39" s="23" t="n">
        <v>52263.5999533383</v>
      </c>
      <c r="F39" s="26" t="n">
        <v>-0.679640745007646</v>
      </c>
      <c r="G39" s="24" t="n">
        <v>92.8537868591091</v>
      </c>
      <c r="H39" s="25" t="n">
        <v>308.604</v>
      </c>
      <c r="I39" s="26" t="n">
        <v>1.56692765671748</v>
      </c>
      <c r="K39" s="57"/>
      <c r="M39" s="57"/>
    </row>
    <row r="40" s="27" customFormat="true" ht="14.1" hidden="false" customHeight="true" outlineLevel="0" collapsed="false">
      <c r="A40" s="22" t="n">
        <v>2005</v>
      </c>
      <c r="B40" s="23" t="n">
        <v>18076.976</v>
      </c>
      <c r="C40" s="26" t="n">
        <v>1.31250221027666</v>
      </c>
      <c r="D40" s="24" t="n">
        <v>5.37575561628479</v>
      </c>
      <c r="E40" s="23" t="n">
        <v>58173.0228965872</v>
      </c>
      <c r="F40" s="26" t="n">
        <v>1.16154985859484</v>
      </c>
      <c r="G40" s="24" t="n">
        <v>95.5936829124235</v>
      </c>
      <c r="H40" s="25" t="n">
        <v>310.745</v>
      </c>
      <c r="I40" s="26" t="n">
        <v>0.149219097466187</v>
      </c>
      <c r="K40" s="57"/>
      <c r="M40" s="57"/>
    </row>
    <row r="41" s="27" customFormat="true" ht="14.1" hidden="false" customHeight="true" outlineLevel="0" collapsed="false">
      <c r="A41" s="22" t="n">
        <v>2013</v>
      </c>
      <c r="B41" s="23" t="n">
        <v>23236.004</v>
      </c>
      <c r="C41" s="26" t="n">
        <v>3.30775493160398</v>
      </c>
      <c r="D41" s="24" t="n">
        <v>5.47678172104946</v>
      </c>
      <c r="E41" s="23" t="n">
        <v>67999.9882940305</v>
      </c>
      <c r="F41" s="26" t="n">
        <v>2.12927510179884</v>
      </c>
      <c r="G41" s="24" t="n">
        <v>95.3642577645292</v>
      </c>
      <c r="H41" s="25" t="n">
        <v>341.706</v>
      </c>
      <c r="I41" s="26" t="n">
        <v>1.15390991332356</v>
      </c>
      <c r="K41" s="57"/>
      <c r="M41" s="57"/>
    </row>
    <row r="42" s="27" customFormat="true" ht="14.1" hidden="false" customHeight="true" outlineLevel="0" collapsed="false">
      <c r="A42" s="22" t="n">
        <v>2014</v>
      </c>
      <c r="B42" s="23" t="n">
        <v>23986.275</v>
      </c>
      <c r="C42" s="26" t="n">
        <v>3.22891578087177</v>
      </c>
      <c r="D42" s="24" t="n">
        <v>5.44717091786201</v>
      </c>
      <c r="E42" s="23" t="n">
        <v>69763.6422334813</v>
      </c>
      <c r="F42" s="26" t="n">
        <v>2.59360918096738</v>
      </c>
      <c r="G42" s="24" t="n">
        <v>95.387500552881</v>
      </c>
      <c r="H42" s="25" t="n">
        <v>343.822</v>
      </c>
      <c r="I42" s="26" t="n">
        <v>0.619245784387744</v>
      </c>
      <c r="K42" s="57"/>
      <c r="M42" s="57"/>
    </row>
    <row r="43" s="27" customFormat="true" ht="14.1" hidden="false" customHeight="true" outlineLevel="0" collapsed="false">
      <c r="A43" s="22" t="n">
        <v>2015</v>
      </c>
      <c r="B43" s="23" t="n">
        <v>25066.244</v>
      </c>
      <c r="C43" s="26" t="n">
        <v>4.50244566945057</v>
      </c>
      <c r="D43" s="24" t="n">
        <v>5.39691408378132</v>
      </c>
      <c r="E43" s="23" t="n">
        <v>71992.6129738238</v>
      </c>
      <c r="F43" s="26" t="n">
        <v>3.19503206682168</v>
      </c>
      <c r="G43" s="24" t="n">
        <v>94.2551704826663</v>
      </c>
      <c r="H43" s="25" t="n">
        <v>348.178</v>
      </c>
      <c r="I43" s="26" t="n">
        <v>1.26693463478196</v>
      </c>
      <c r="K43" s="57"/>
      <c r="L43" s="18"/>
      <c r="M43" s="57"/>
    </row>
    <row r="44" s="27" customFormat="true" ht="14.1" hidden="false" customHeight="true" outlineLevel="0" collapsed="false">
      <c r="A44" s="22" t="n">
        <v>2016</v>
      </c>
      <c r="B44" s="23" t="n">
        <v>26475.468</v>
      </c>
      <c r="C44" s="26" t="n">
        <v>5.62199905179253</v>
      </c>
      <c r="D44" s="24" t="n">
        <v>5.55887201644341</v>
      </c>
      <c r="E44" s="23" t="n">
        <v>74853.3155403763</v>
      </c>
      <c r="F44" s="26" t="n">
        <v>3.97360569145151</v>
      </c>
      <c r="G44" s="24" t="n">
        <v>96.9042759868889</v>
      </c>
      <c r="H44" s="25" t="n">
        <v>353.698</v>
      </c>
      <c r="I44" s="26" t="n">
        <v>1.58539597562167</v>
      </c>
      <c r="K44" s="57"/>
      <c r="L44" s="18"/>
      <c r="M44" s="57"/>
    </row>
    <row r="45" s="43" customFormat="true" ht="15.95" hidden="false" customHeight="true" outlineLevel="0" collapsed="false">
      <c r="B45" s="35" t="s">
        <v>74</v>
      </c>
      <c r="C45" s="35"/>
      <c r="D45" s="35"/>
      <c r="E45" s="35"/>
      <c r="F45" s="35"/>
      <c r="G45" s="35"/>
      <c r="H45" s="35"/>
      <c r="I45" s="35"/>
    </row>
    <row r="46" s="43" customFormat="true" ht="3" hidden="false" customHeight="true" outlineLevel="0" collapsed="false">
      <c r="A46" s="44"/>
      <c r="B46" s="35"/>
      <c r="C46" s="36"/>
      <c r="D46" s="45"/>
      <c r="E46" s="35"/>
      <c r="F46" s="36"/>
      <c r="G46" s="35"/>
      <c r="H46" s="46"/>
      <c r="I46" s="36"/>
    </row>
    <row r="47" s="52" customFormat="true" ht="14.1" hidden="false" customHeight="true" outlineLevel="0" collapsed="false">
      <c r="A47" s="47" t="n">
        <v>1991</v>
      </c>
      <c r="B47" s="48" t="n">
        <v>35785.012</v>
      </c>
      <c r="C47" s="49" t="s">
        <v>13</v>
      </c>
      <c r="D47" s="50" t="n">
        <v>14.8002404747725</v>
      </c>
      <c r="E47" s="48" t="n">
        <v>41687.5525681201</v>
      </c>
      <c r="F47" s="49" t="s">
        <v>13</v>
      </c>
      <c r="G47" s="50" t="n">
        <v>89.0109610535133</v>
      </c>
      <c r="H47" s="51" t="n">
        <v>858.41</v>
      </c>
      <c r="I47" s="49" t="s">
        <v>13</v>
      </c>
    </row>
    <row r="48" s="52" customFormat="true" ht="14.1" hidden="false" customHeight="true" outlineLevel="0" collapsed="false">
      <c r="A48" s="47" t="n">
        <v>1995</v>
      </c>
      <c r="B48" s="48" t="n">
        <v>40962.116</v>
      </c>
      <c r="C48" s="49" t="n">
        <v>3.66794221084106</v>
      </c>
      <c r="D48" s="50" t="n">
        <v>15.0373796511019</v>
      </c>
      <c r="E48" s="48" t="n">
        <v>47832.431656054</v>
      </c>
      <c r="F48" s="49" t="n">
        <v>2.71196686424433</v>
      </c>
      <c r="G48" s="50" t="n">
        <v>89.6296955460512</v>
      </c>
      <c r="H48" s="51" t="n">
        <v>856.367</v>
      </c>
      <c r="I48" s="49" t="n">
        <v>0.930734144990382</v>
      </c>
    </row>
    <row r="49" s="52" customFormat="true" ht="14.1" hidden="false" customHeight="true" outlineLevel="0" collapsed="false">
      <c r="A49" s="47" t="n">
        <v>2000</v>
      </c>
      <c r="B49" s="48" t="n">
        <v>47109.153</v>
      </c>
      <c r="C49" s="49" t="n">
        <v>3.1582088881581</v>
      </c>
      <c r="D49" s="50" t="n">
        <v>15.2185815586332</v>
      </c>
      <c r="E49" s="48" t="n">
        <v>52197.5242571608</v>
      </c>
      <c r="F49" s="49" t="n">
        <v>1.14503292233459</v>
      </c>
      <c r="G49" s="50" t="n">
        <v>92.7363939008187</v>
      </c>
      <c r="H49" s="51" t="n">
        <v>902.517</v>
      </c>
      <c r="I49" s="49" t="n">
        <v>1.99038539773807</v>
      </c>
      <c r="K49" s="25"/>
    </row>
    <row r="50" s="52" customFormat="true" ht="14.1" hidden="false" customHeight="true" outlineLevel="0" collapsed="false">
      <c r="A50" s="47" t="n">
        <v>2005</v>
      </c>
      <c r="B50" s="48" t="n">
        <v>52311.73</v>
      </c>
      <c r="C50" s="49" t="n">
        <v>2.15182708054384</v>
      </c>
      <c r="D50" s="50" t="n">
        <v>15.5565331471964</v>
      </c>
      <c r="E50" s="48" t="n">
        <v>57720.5495353048</v>
      </c>
      <c r="F50" s="49" t="n">
        <v>1.65126460895387</v>
      </c>
      <c r="G50" s="50" t="n">
        <v>94.8501493487364</v>
      </c>
      <c r="H50" s="51" t="n">
        <v>906.293</v>
      </c>
      <c r="I50" s="49" t="n">
        <v>0.492431130606803</v>
      </c>
      <c r="K50" s="25"/>
    </row>
    <row r="51" s="52" customFormat="true" ht="14.1" hidden="false" customHeight="true" outlineLevel="0" collapsed="false">
      <c r="A51" s="47" t="n">
        <v>2013</v>
      </c>
      <c r="B51" s="48" t="n">
        <v>67224.118</v>
      </c>
      <c r="C51" s="49" t="n">
        <v>3.18848861548567</v>
      </c>
      <c r="D51" s="50" t="n">
        <v>15.8448854061168</v>
      </c>
      <c r="E51" s="48" t="n">
        <v>67996.9028003257</v>
      </c>
      <c r="F51" s="49" t="n">
        <v>2.19087516442755</v>
      </c>
      <c r="G51" s="50" t="n">
        <v>95.3599306194166</v>
      </c>
      <c r="H51" s="51" t="n">
        <v>988.635</v>
      </c>
      <c r="I51" s="49" t="n">
        <v>0.976225567549832</v>
      </c>
      <c r="K51" s="25"/>
    </row>
    <row r="52" s="52" customFormat="true" ht="14.1" hidden="false" customHeight="true" outlineLevel="0" collapsed="false">
      <c r="A52" s="47" t="n">
        <v>2014</v>
      </c>
      <c r="B52" s="48" t="n">
        <v>69519.108</v>
      </c>
      <c r="C52" s="49" t="n">
        <v>3.41393843203713</v>
      </c>
      <c r="D52" s="50" t="n">
        <v>15.7874644284412</v>
      </c>
      <c r="E52" s="48" t="n">
        <v>69724.1667744838</v>
      </c>
      <c r="F52" s="49" t="n">
        <v>2.54020977871625</v>
      </c>
      <c r="G52" s="50" t="n">
        <v>95.3335259430929</v>
      </c>
      <c r="H52" s="51" t="n">
        <v>997.059</v>
      </c>
      <c r="I52" s="49" t="n">
        <v>0.852083933908872</v>
      </c>
      <c r="K52" s="25"/>
    </row>
    <row r="53" s="52" customFormat="true" ht="14.1" hidden="false" customHeight="true" outlineLevel="0" collapsed="false">
      <c r="A53" s="47" t="n">
        <v>2015</v>
      </c>
      <c r="B53" s="48" t="n">
        <v>72747.136</v>
      </c>
      <c r="C53" s="49" t="n">
        <v>4.64336797877212</v>
      </c>
      <c r="D53" s="50" t="n">
        <v>15.6628987906268</v>
      </c>
      <c r="E53" s="48" t="n">
        <v>72023.8722746183</v>
      </c>
      <c r="F53" s="49" t="n">
        <v>3.29829040133632</v>
      </c>
      <c r="G53" s="50" t="n">
        <v>94.2960962194031</v>
      </c>
      <c r="H53" s="51" t="n">
        <v>1010.042</v>
      </c>
      <c r="I53" s="49" t="n">
        <v>1.30212956304491</v>
      </c>
      <c r="K53" s="25"/>
    </row>
    <row r="54" s="52" customFormat="true" ht="14.1" hidden="false" customHeight="true" outlineLevel="0" collapsed="false">
      <c r="A54" s="47" t="n">
        <v>2016</v>
      </c>
      <c r="B54" s="48" t="n">
        <v>76190.414</v>
      </c>
      <c r="C54" s="49" t="n">
        <v>4.73321451445182</v>
      </c>
      <c r="D54" s="50" t="n">
        <v>15.9971774740993</v>
      </c>
      <c r="E54" s="48" t="n">
        <v>74126.2932384812</v>
      </c>
      <c r="F54" s="49" t="n">
        <v>2.9190612743601</v>
      </c>
      <c r="G54" s="50" t="n">
        <v>95.9630809405124</v>
      </c>
      <c r="H54" s="51" t="n">
        <v>1027.846</v>
      </c>
      <c r="I54" s="49" t="n">
        <v>1.76269897687422</v>
      </c>
      <c r="K54" s="25"/>
    </row>
    <row r="55" customFormat="false" ht="15" hidden="false" customHeight="true" outlineLevel="0" collapsed="false">
      <c r="B55" s="23"/>
      <c r="C55" s="26"/>
      <c r="D55" s="26"/>
      <c r="E55" s="23"/>
      <c r="F55" s="26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E134" s="23"/>
      <c r="F134" s="26"/>
      <c r="H134" s="23"/>
      <c r="I134" s="26"/>
    </row>
    <row r="135" customFormat="false" ht="15" hidden="false" customHeight="true" outlineLevel="0" collapsed="false">
      <c r="B135" s="23"/>
      <c r="E135" s="23"/>
      <c r="F135" s="26"/>
      <c r="H135" s="23"/>
      <c r="I135" s="26"/>
    </row>
    <row r="136" customFormat="false" ht="15" hidden="false" customHeight="true" outlineLevel="0" collapsed="false">
      <c r="B136" s="23"/>
      <c r="E136" s="23"/>
      <c r="F136" s="26"/>
      <c r="H136" s="23"/>
      <c r="I136" s="26"/>
    </row>
    <row r="137" customFormat="false" ht="15" hidden="false" customHeight="true" outlineLevel="0" collapsed="false">
      <c r="B137" s="23"/>
      <c r="E137" s="23"/>
      <c r="F137" s="26"/>
      <c r="H137" s="23"/>
      <c r="I137" s="26"/>
    </row>
    <row r="138" customFormat="false" ht="15" hidden="false" customHeight="true" outlineLevel="0" collapsed="false">
      <c r="B138" s="23"/>
      <c r="E138" s="23"/>
      <c r="F138" s="26"/>
      <c r="H138" s="23"/>
      <c r="I138" s="26"/>
    </row>
    <row r="139" customFormat="false" ht="15" hidden="false" customHeight="true" outlineLevel="0" collapsed="false">
      <c r="B139" s="23"/>
      <c r="E139" s="23"/>
      <c r="F139" s="26"/>
      <c r="H139" s="23"/>
      <c r="I139" s="26"/>
    </row>
    <row r="140" customFormat="false" ht="15" hidden="false" customHeight="true" outlineLevel="0" collapsed="false">
      <c r="B140" s="23"/>
      <c r="E140" s="23"/>
      <c r="F140" s="26"/>
      <c r="H140" s="23"/>
      <c r="I140" s="26"/>
    </row>
    <row r="141" customFormat="false" ht="15" hidden="false" customHeight="true" outlineLevel="0" collapsed="false">
      <c r="B141" s="23"/>
      <c r="E141" s="23"/>
      <c r="F141" s="26"/>
      <c r="H141" s="23"/>
      <c r="I141" s="26"/>
    </row>
    <row r="142" customFormat="false" ht="15" hidden="false" customHeight="true" outlineLevel="0" collapsed="false">
      <c r="B142" s="23"/>
      <c r="E142" s="23"/>
      <c r="F142" s="26"/>
      <c r="H142" s="23"/>
      <c r="I142" s="26"/>
    </row>
    <row r="143" customFormat="false" ht="15" hidden="false" customHeight="true" outlineLevel="0" collapsed="false">
      <c r="B143" s="23"/>
      <c r="E143" s="23"/>
      <c r="F143" s="26"/>
      <c r="H143" s="23"/>
      <c r="I143" s="26"/>
    </row>
    <row r="144" customFormat="false" ht="15" hidden="false" customHeight="true" outlineLevel="0" collapsed="false">
      <c r="B144" s="23"/>
      <c r="E144" s="23"/>
      <c r="H144" s="23"/>
      <c r="I144" s="26"/>
    </row>
    <row r="145" customFormat="false" ht="15" hidden="false" customHeight="true" outlineLevel="0" collapsed="false">
      <c r="B145" s="23"/>
      <c r="E145" s="23"/>
      <c r="H145" s="23"/>
      <c r="I145" s="26"/>
    </row>
    <row r="146" customFormat="false" ht="15" hidden="false" customHeight="true" outlineLevel="0" collapsed="false">
      <c r="B146" s="23"/>
      <c r="E146" s="23"/>
      <c r="H146" s="23"/>
      <c r="I146" s="26"/>
    </row>
    <row r="147" customFormat="false" ht="15" hidden="false" customHeight="true" outlineLevel="0" collapsed="false">
      <c r="B147" s="23"/>
      <c r="E147" s="23"/>
      <c r="H147" s="23"/>
      <c r="I147" s="26"/>
    </row>
    <row r="148" customFormat="false" ht="15" hidden="false" customHeight="true" outlineLevel="0" collapsed="false">
      <c r="B148" s="23"/>
      <c r="E148" s="23"/>
      <c r="H148" s="23"/>
      <c r="I148" s="26"/>
    </row>
    <row r="149" customFormat="false" ht="15" hidden="false" customHeight="true" outlineLevel="0" collapsed="false">
      <c r="B149" s="23"/>
      <c r="E149" s="23"/>
      <c r="H149" s="23"/>
      <c r="I149" s="26"/>
    </row>
    <row r="150" customFormat="false" ht="15" hidden="false" customHeight="true" outlineLevel="0" collapsed="false">
      <c r="B150" s="23"/>
      <c r="E150" s="23"/>
      <c r="H150" s="23"/>
      <c r="I150" s="26"/>
    </row>
    <row r="151" customFormat="false" ht="15" hidden="false" customHeight="true" outlineLevel="0" collapsed="false">
      <c r="B151" s="23"/>
      <c r="E151" s="23"/>
      <c r="H151" s="23"/>
      <c r="I151" s="26"/>
    </row>
    <row r="152" customFormat="false" ht="15" hidden="false" customHeight="true" outlineLevel="0" collapsed="false">
      <c r="B152" s="23"/>
      <c r="E152" s="23"/>
      <c r="H152" s="23"/>
      <c r="I152" s="26"/>
    </row>
    <row r="153" customFormat="false" ht="15" hidden="false" customHeight="true" outlineLevel="0" collapsed="false">
      <c r="B153" s="23"/>
      <c r="E153" s="23"/>
      <c r="H153" s="23"/>
      <c r="I153" s="26"/>
    </row>
    <row r="154" customFormat="false" ht="15" hidden="false" customHeight="true" outlineLevel="0" collapsed="false">
      <c r="B154" s="23"/>
      <c r="E154" s="23"/>
      <c r="H154" s="23"/>
      <c r="I154" s="26"/>
    </row>
    <row r="155" customFormat="false" ht="15" hidden="false" customHeight="true" outlineLevel="0" collapsed="false">
      <c r="B155" s="23"/>
      <c r="E155" s="23"/>
      <c r="H155" s="23"/>
      <c r="I155" s="26"/>
    </row>
    <row r="156" customFormat="false" ht="15" hidden="false" customHeight="true" outlineLevel="0" collapsed="false">
      <c r="B156" s="23"/>
      <c r="E156" s="23"/>
      <c r="H156" s="23"/>
      <c r="I156" s="26"/>
    </row>
    <row r="157" customFormat="false" ht="15" hidden="false" customHeight="true" outlineLevel="0" collapsed="false">
      <c r="B157" s="23"/>
      <c r="E157" s="23"/>
      <c r="H157" s="23"/>
      <c r="I157" s="26"/>
    </row>
    <row r="158" customFormat="false" ht="15" hidden="false" customHeight="true" outlineLevel="0" collapsed="false">
      <c r="B158" s="23"/>
      <c r="E158" s="23"/>
      <c r="H158" s="23"/>
      <c r="I158" s="26"/>
    </row>
    <row r="159" customFormat="false" ht="15" hidden="false" customHeight="true" outlineLevel="0" collapsed="false">
      <c r="B159" s="23"/>
      <c r="E159" s="23"/>
      <c r="H159" s="23"/>
      <c r="I159" s="26"/>
    </row>
    <row r="160" customFormat="false" ht="15" hidden="false" customHeight="true" outlineLevel="0" collapsed="false">
      <c r="B160" s="23"/>
      <c r="E160" s="23"/>
      <c r="H160" s="23"/>
      <c r="I160" s="26"/>
    </row>
    <row r="161" customFormat="false" ht="15" hidden="false" customHeight="true" outlineLevel="0" collapsed="false">
      <c r="B161" s="23"/>
      <c r="E161" s="23"/>
      <c r="H161" s="23"/>
      <c r="I161" s="26"/>
    </row>
    <row r="162" customFormat="false" ht="15" hidden="false" customHeight="true" outlineLevel="0" collapsed="false">
      <c r="B162" s="23"/>
      <c r="E162" s="23"/>
      <c r="H162" s="23"/>
      <c r="I162" s="26"/>
    </row>
    <row r="163" customFormat="false" ht="15" hidden="false" customHeight="true" outlineLevel="0" collapsed="false">
      <c r="B163" s="23"/>
      <c r="E163" s="23"/>
      <c r="H163" s="23"/>
      <c r="I163" s="26"/>
    </row>
    <row r="164" customFormat="false" ht="15" hidden="false" customHeight="true" outlineLevel="0" collapsed="false">
      <c r="B164" s="23"/>
      <c r="E164" s="23"/>
      <c r="H164" s="23"/>
      <c r="I164" s="26"/>
    </row>
    <row r="165" customFormat="false" ht="15" hidden="false" customHeight="true" outlineLevel="0" collapsed="false">
      <c r="B165" s="23"/>
      <c r="E165" s="23"/>
      <c r="H165" s="23"/>
      <c r="I165" s="26"/>
    </row>
    <row r="166" customFormat="false" ht="15" hidden="false" customHeight="true" outlineLevel="0" collapsed="false">
      <c r="B166" s="23"/>
      <c r="E166" s="23"/>
      <c r="H166" s="23"/>
      <c r="I166" s="26"/>
    </row>
    <row r="167" customFormat="false" ht="15" hidden="false" customHeight="true" outlineLevel="0" collapsed="false">
      <c r="B167" s="23"/>
      <c r="E167" s="23"/>
      <c r="H167" s="23"/>
      <c r="I167" s="26"/>
    </row>
    <row r="168" customFormat="false" ht="15" hidden="false" customHeight="true" outlineLevel="0" collapsed="false">
      <c r="B168" s="23"/>
      <c r="E168" s="23"/>
      <c r="H168" s="23"/>
      <c r="I168" s="26"/>
    </row>
    <row r="169" customFormat="false" ht="15" hidden="false" customHeight="true" outlineLevel="0" collapsed="false">
      <c r="B169" s="23"/>
      <c r="E169" s="23"/>
      <c r="H169" s="23"/>
      <c r="I169" s="26"/>
    </row>
    <row r="170" customFormat="false" ht="15" hidden="false" customHeight="true" outlineLevel="0" collapsed="false">
      <c r="B170" s="23"/>
      <c r="E170" s="23"/>
      <c r="H170" s="23"/>
      <c r="I170" s="26"/>
    </row>
    <row r="171" customFormat="false" ht="15" hidden="false" customHeight="true" outlineLevel="0" collapsed="false">
      <c r="B171" s="23"/>
      <c r="E171" s="23"/>
      <c r="H171" s="23"/>
      <c r="I171" s="26"/>
    </row>
    <row r="172" customFormat="false" ht="15" hidden="false" customHeight="true" outlineLevel="0" collapsed="false">
      <c r="B172" s="23"/>
      <c r="E172" s="23"/>
      <c r="H172" s="23"/>
      <c r="I172" s="26"/>
    </row>
    <row r="173" customFormat="false" ht="15" hidden="false" customHeight="true" outlineLevel="0" collapsed="false">
      <c r="B173" s="23"/>
      <c r="E173" s="23"/>
      <c r="H173" s="23"/>
      <c r="I173" s="26"/>
    </row>
    <row r="174" customFormat="false" ht="15" hidden="false" customHeight="true" outlineLevel="0" collapsed="false">
      <c r="B174" s="23"/>
      <c r="E174" s="23"/>
      <c r="H174" s="23"/>
      <c r="I174" s="26"/>
    </row>
    <row r="175" customFormat="false" ht="15" hidden="false" customHeight="true" outlineLevel="0" collapsed="false">
      <c r="B175" s="23"/>
      <c r="E175" s="23"/>
      <c r="H175" s="23"/>
      <c r="I175" s="26"/>
    </row>
    <row r="176" customFormat="false" ht="15" hidden="false" customHeight="true" outlineLevel="0" collapsed="false">
      <c r="B176" s="23"/>
      <c r="H176" s="23"/>
      <c r="I176" s="26"/>
    </row>
    <row r="177" customFormat="false" ht="15" hidden="false" customHeight="true" outlineLevel="0" collapsed="false">
      <c r="B177" s="23"/>
      <c r="H177" s="23"/>
      <c r="I177" s="26"/>
    </row>
    <row r="178" customFormat="false" ht="15" hidden="false" customHeight="true" outlineLevel="0" collapsed="false">
      <c r="B178" s="23"/>
      <c r="H178" s="23"/>
      <c r="I178" s="26"/>
    </row>
    <row r="179" customFormat="false" ht="15" hidden="false" customHeight="true" outlineLevel="0" collapsed="false">
      <c r="B179" s="23"/>
      <c r="H179" s="23"/>
      <c r="I179" s="26"/>
    </row>
    <row r="180" customFormat="false" ht="15" hidden="false" customHeight="true" outlineLevel="0" collapsed="false">
      <c r="B180" s="23"/>
      <c r="H180" s="23"/>
      <c r="I180" s="26"/>
    </row>
    <row r="181" customFormat="false" ht="15" hidden="false" customHeight="true" outlineLevel="0" collapsed="false">
      <c r="B181" s="23"/>
      <c r="H181" s="23"/>
      <c r="I181" s="26"/>
    </row>
    <row r="182" customFormat="false" ht="15" hidden="false" customHeight="true" outlineLevel="0" collapsed="false">
      <c r="B182" s="23"/>
      <c r="H182" s="23"/>
      <c r="I182" s="26"/>
    </row>
    <row r="183" customFormat="false" ht="15" hidden="false" customHeight="true" outlineLevel="0" collapsed="false">
      <c r="B183" s="23"/>
      <c r="H183" s="23"/>
      <c r="I183" s="26"/>
    </row>
    <row r="184" customFormat="false" ht="15" hidden="false" customHeight="true" outlineLevel="0" collapsed="false">
      <c r="B184" s="23"/>
      <c r="H184" s="23"/>
      <c r="I184" s="26"/>
    </row>
    <row r="185" customFormat="false" ht="15" hidden="false" customHeight="true" outlineLevel="0" collapsed="false">
      <c r="B185" s="23"/>
      <c r="H185" s="23"/>
      <c r="I185" s="26"/>
    </row>
    <row r="186" customFormat="false" ht="15" hidden="false" customHeight="true" outlineLevel="0" collapsed="false">
      <c r="B186" s="23"/>
      <c r="H186" s="23"/>
      <c r="I186" s="26"/>
    </row>
    <row r="187" customFormat="false" ht="15" hidden="false" customHeight="true" outlineLevel="0" collapsed="false">
      <c r="B187" s="23"/>
      <c r="H187" s="23"/>
      <c r="I187" s="26"/>
    </row>
    <row r="188" customFormat="false" ht="15" hidden="false" customHeight="true" outlineLevel="0" collapsed="false">
      <c r="B188" s="23"/>
      <c r="H188" s="23"/>
      <c r="I188" s="26"/>
    </row>
    <row r="189" customFormat="false" ht="15" hidden="false" customHeight="true" outlineLevel="0" collapsed="false">
      <c r="B189" s="23"/>
      <c r="H189" s="23"/>
      <c r="I189" s="26"/>
    </row>
    <row r="190" customFormat="false" ht="15" hidden="false" customHeight="true" outlineLevel="0" collapsed="false">
      <c r="B190" s="23"/>
      <c r="H190" s="23"/>
      <c r="I190" s="26"/>
    </row>
    <row r="191" customFormat="false" ht="15" hidden="false" customHeight="true" outlineLevel="0" collapsed="false">
      <c r="B191" s="23"/>
      <c r="H191" s="23"/>
      <c r="I191" s="26"/>
    </row>
    <row r="192" customFormat="false" ht="15" hidden="false" customHeight="true" outlineLevel="0" collapsed="false">
      <c r="B192" s="23"/>
      <c r="H192" s="23"/>
      <c r="I192" s="26"/>
    </row>
    <row r="193" customFormat="false" ht="15" hidden="false" customHeight="true" outlineLevel="0" collapsed="false">
      <c r="B193" s="23"/>
      <c r="H193" s="23"/>
      <c r="I193" s="26"/>
    </row>
    <row r="194" customFormat="false" ht="15" hidden="false" customHeight="true" outlineLevel="0" collapsed="false">
      <c r="B194" s="23"/>
      <c r="H194" s="23"/>
      <c r="I194" s="26"/>
    </row>
    <row r="195" customFormat="false" ht="15" hidden="false" customHeight="true" outlineLevel="0" collapsed="false">
      <c r="B195" s="23"/>
      <c r="H195" s="23"/>
      <c r="I195" s="26"/>
    </row>
    <row r="196" customFormat="false" ht="15" hidden="false" customHeight="true" outlineLevel="0" collapsed="false">
      <c r="B196" s="23"/>
      <c r="H196" s="23"/>
      <c r="I196" s="26"/>
    </row>
    <row r="197" customFormat="false" ht="15" hidden="false" customHeight="true" outlineLevel="0" collapsed="false">
      <c r="B197" s="23"/>
      <c r="H197" s="23"/>
      <c r="I197" s="26"/>
    </row>
    <row r="198" customFormat="false" ht="15" hidden="false" customHeight="true" outlineLevel="0" collapsed="false">
      <c r="B198" s="23"/>
      <c r="H198" s="23"/>
      <c r="I198" s="26"/>
    </row>
    <row r="199" customFormat="false" ht="15" hidden="false" customHeight="true" outlineLevel="0" collapsed="false">
      <c r="B199" s="23"/>
      <c r="H199" s="23"/>
      <c r="I199" s="26"/>
    </row>
    <row r="200" customFormat="false" ht="15" hidden="false" customHeight="true" outlineLevel="0" collapsed="false">
      <c r="B200" s="23"/>
      <c r="H200" s="23"/>
      <c r="I200" s="26"/>
    </row>
    <row r="201" customFormat="false" ht="15" hidden="false" customHeight="true" outlineLevel="0" collapsed="false">
      <c r="B201" s="23"/>
      <c r="H201" s="23"/>
      <c r="I201" s="26"/>
    </row>
    <row r="202" customFormat="false" ht="15" hidden="false" customHeight="true" outlineLevel="0" collapsed="false">
      <c r="B202" s="23"/>
      <c r="H202" s="23"/>
      <c r="I202" s="26"/>
    </row>
    <row r="203" customFormat="false" ht="15" hidden="false" customHeight="true" outlineLevel="0" collapsed="false">
      <c r="B203" s="23"/>
      <c r="H203" s="23"/>
      <c r="I203" s="26"/>
    </row>
    <row r="204" customFormat="false" ht="15" hidden="false" customHeight="true" outlineLevel="0" collapsed="false">
      <c r="B204" s="23"/>
      <c r="I204" s="26"/>
    </row>
    <row r="205" customFormat="false" ht="15" hidden="false" customHeight="true" outlineLevel="0" collapsed="false">
      <c r="B205" s="23"/>
      <c r="I205" s="26"/>
    </row>
    <row r="206" customFormat="false" ht="15" hidden="false" customHeight="true" outlineLevel="0" collapsed="false">
      <c r="B206" s="23"/>
      <c r="I206" s="26"/>
    </row>
    <row r="207" customFormat="false" ht="15" hidden="false" customHeight="true" outlineLevel="0" collapsed="false">
      <c r="B207" s="23"/>
      <c r="I207" s="26"/>
    </row>
    <row r="208" customFormat="false" ht="15" hidden="false" customHeight="true" outlineLevel="0" collapsed="false">
      <c r="B208" s="23"/>
      <c r="I208" s="26"/>
    </row>
    <row r="209" customFormat="false" ht="15" hidden="false" customHeight="true" outlineLevel="0" collapsed="false">
      <c r="B209" s="23"/>
      <c r="I209" s="26"/>
    </row>
    <row r="210" customFormat="false" ht="15" hidden="false" customHeight="true" outlineLevel="0" collapsed="false">
      <c r="B210" s="23"/>
      <c r="I210" s="26"/>
    </row>
    <row r="211" customFormat="false" ht="15" hidden="false" customHeight="true" outlineLevel="0" collapsed="false">
      <c r="B211" s="23"/>
      <c r="I211" s="26"/>
    </row>
    <row r="212" customFormat="false" ht="15" hidden="false" customHeight="true" outlineLevel="0" collapsed="false">
      <c r="B212" s="23"/>
      <c r="I212" s="26"/>
    </row>
    <row r="213" customFormat="false" ht="15" hidden="false" customHeight="true" outlineLevel="0" collapsed="false">
      <c r="B213" s="23"/>
      <c r="I213" s="26"/>
    </row>
    <row r="214" customFormat="false" ht="15" hidden="false" customHeight="true" outlineLevel="0" collapsed="false">
      <c r="B214" s="23"/>
      <c r="I214" s="26"/>
    </row>
    <row r="215" customFormat="false" ht="15" hidden="false" customHeight="true" outlineLevel="0" collapsed="false">
      <c r="B215" s="23"/>
    </row>
    <row r="216" customFormat="false" ht="15" hidden="false" customHeight="true" outlineLevel="0" collapsed="false">
      <c r="B216" s="23"/>
    </row>
    <row r="217" customFormat="false" ht="15" hidden="false" customHeight="true" outlineLevel="0" collapsed="false">
      <c r="B217" s="23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>
      <c r="B228" s="23"/>
    </row>
    <row r="229" customFormat="false" ht="15" hidden="false" customHeight="true" outlineLevel="0" collapsed="false">
      <c r="B229" s="23"/>
    </row>
    <row r="230" customFormat="false" ht="15" hidden="false" customHeight="true" outlineLevel="0" collapsed="false">
      <c r="B230" s="23"/>
    </row>
    <row r="231" customFormat="false" ht="15" hidden="false" customHeight="true" outlineLevel="0" collapsed="false">
      <c r="B231" s="23"/>
    </row>
    <row r="232" customFormat="false" ht="15" hidden="false" customHeight="true" outlineLevel="0" collapsed="false">
      <c r="B232" s="23"/>
    </row>
    <row r="233" customFormat="false" ht="15" hidden="false" customHeight="true" outlineLevel="0" collapsed="false">
      <c r="B233" s="23"/>
    </row>
    <row r="234" customFormat="false" ht="15" hidden="false" customHeight="true" outlineLevel="0" collapsed="false">
      <c r="B234" s="23"/>
    </row>
    <row r="235" customFormat="false" ht="15" hidden="false" customHeight="true" outlineLevel="0" collapsed="false">
      <c r="B235" s="23"/>
    </row>
    <row r="236" customFormat="false" ht="15" hidden="false" customHeight="true" outlineLevel="0" collapsed="false">
      <c r="B236" s="23"/>
    </row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L47:L52 M35:IV52 L35:L44 J35:K65536 L53:IV65536 A37:A44 A27:A34 A47:A65536 A7:A14 A17:A24 B1:I1 E3:G4 I4 B3:B4 C4:D4 H2:H4 A1:A3 B36:I44 B46:I65536 B16:I24 B6:I14 B26:I34 J1:IV34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43" customFormat="true" ht="16.5" hidden="false" customHeight="true" outlineLevel="0" collapsed="false">
      <c r="B5" s="42" t="s">
        <v>75</v>
      </c>
      <c r="C5" s="42"/>
      <c r="D5" s="42"/>
      <c r="E5" s="42"/>
      <c r="F5" s="42"/>
      <c r="G5" s="42"/>
      <c r="H5" s="42"/>
      <c r="I5" s="42"/>
      <c r="K5" s="25"/>
    </row>
    <row r="6" s="43" customFormat="true" ht="3" hidden="false" customHeight="true" outlineLevel="0" collapsed="false">
      <c r="A6" s="44"/>
      <c r="B6" s="35"/>
      <c r="C6" s="58"/>
      <c r="D6" s="45"/>
      <c r="E6" s="35"/>
      <c r="F6" s="58"/>
      <c r="G6" s="35"/>
      <c r="H6" s="46"/>
      <c r="I6" s="58"/>
      <c r="K6" s="25"/>
    </row>
    <row r="7" s="52" customFormat="true" ht="15" hidden="false" customHeight="true" outlineLevel="0" collapsed="false">
      <c r="A7" s="47" t="n">
        <v>1991</v>
      </c>
      <c r="B7" s="48" t="n">
        <v>241786.693</v>
      </c>
      <c r="C7" s="49" t="s">
        <v>13</v>
      </c>
      <c r="D7" s="59" t="n">
        <v>100</v>
      </c>
      <c r="E7" s="48" t="n">
        <v>46834.1787064378</v>
      </c>
      <c r="F7" s="49" t="s">
        <v>13</v>
      </c>
      <c r="G7" s="59" t="n">
        <v>100</v>
      </c>
      <c r="H7" s="51" t="n">
        <v>5162.612</v>
      </c>
      <c r="I7" s="49" t="s">
        <v>13</v>
      </c>
      <c r="K7" s="25"/>
    </row>
    <row r="8" s="52" customFormat="true" ht="15" hidden="false" customHeight="true" outlineLevel="0" collapsed="false">
      <c r="A8" s="47" t="n">
        <v>1995</v>
      </c>
      <c r="B8" s="48" t="n">
        <v>272401.954</v>
      </c>
      <c r="C8" s="49" t="n">
        <v>3.67383368049674</v>
      </c>
      <c r="D8" s="59" t="n">
        <v>100</v>
      </c>
      <c r="E8" s="48" t="n">
        <v>53366.7233439145</v>
      </c>
      <c r="F8" s="49" t="n">
        <v>3.43520074591962</v>
      </c>
      <c r="G8" s="59" t="n">
        <v>100</v>
      </c>
      <c r="H8" s="51" t="n">
        <v>5104.341</v>
      </c>
      <c r="I8" s="49" t="n">
        <v>0.230707663209628</v>
      </c>
    </row>
    <row r="9" s="52" customFormat="true" ht="15" hidden="false" customHeight="true" outlineLevel="0" collapsed="false">
      <c r="A9" s="47" t="n">
        <v>2000</v>
      </c>
      <c r="B9" s="48" t="n">
        <v>309550.222</v>
      </c>
      <c r="C9" s="49" t="n">
        <v>2.7080808400507</v>
      </c>
      <c r="D9" s="59" t="n">
        <v>100</v>
      </c>
      <c r="E9" s="48" t="n">
        <v>56285.911131056</v>
      </c>
      <c r="F9" s="49" t="n">
        <v>-0.493056318303147</v>
      </c>
      <c r="G9" s="59" t="n">
        <v>100</v>
      </c>
      <c r="H9" s="51" t="n">
        <v>5499.604</v>
      </c>
      <c r="I9" s="49" t="n">
        <v>3.21699877406914</v>
      </c>
    </row>
    <row r="10" s="52" customFormat="true" ht="15" hidden="false" customHeight="true" outlineLevel="0" collapsed="false">
      <c r="A10" s="47" t="n">
        <v>2005</v>
      </c>
      <c r="B10" s="48" t="n">
        <v>336268.56</v>
      </c>
      <c r="C10" s="49" t="n">
        <v>1.07339855875215</v>
      </c>
      <c r="D10" s="59" t="n">
        <v>100</v>
      </c>
      <c r="E10" s="48" t="n">
        <v>60854.4635212783</v>
      </c>
      <c r="F10" s="49" t="n">
        <v>0.86032395560342</v>
      </c>
      <c r="G10" s="59" t="n">
        <v>100</v>
      </c>
      <c r="H10" s="51" t="n">
        <v>5525.783</v>
      </c>
      <c r="I10" s="49" t="n">
        <v>0.211257107643732</v>
      </c>
    </row>
    <row r="11" s="60" customFormat="true" ht="15" hidden="false" customHeight="true" outlineLevel="0" collapsed="false">
      <c r="A11" s="47" t="n">
        <v>2013</v>
      </c>
      <c r="B11" s="48" t="n">
        <v>424263.832</v>
      </c>
      <c r="C11" s="49" t="n">
        <v>2.55619602010957</v>
      </c>
      <c r="D11" s="59" t="n">
        <v>100</v>
      </c>
      <c r="E11" s="48" t="n">
        <v>71305.5288092676</v>
      </c>
      <c r="F11" s="49" t="n">
        <v>1.45666241107855</v>
      </c>
      <c r="G11" s="59" t="n">
        <v>100</v>
      </c>
      <c r="H11" s="51" t="n">
        <v>5949.943</v>
      </c>
      <c r="I11" s="49" t="n">
        <v>1.08374707279052</v>
      </c>
      <c r="M11" s="52"/>
      <c r="N11" s="52"/>
      <c r="O11" s="52"/>
      <c r="P11" s="52"/>
      <c r="Q11" s="52"/>
      <c r="R11" s="52"/>
      <c r="S11" s="52"/>
      <c r="T11" s="52"/>
    </row>
    <row r="12" s="60" customFormat="true" ht="15" hidden="false" customHeight="true" outlineLevel="0" collapsed="false">
      <c r="A12" s="47" t="n">
        <v>2014</v>
      </c>
      <c r="B12" s="48" t="n">
        <v>440343.719</v>
      </c>
      <c r="C12" s="49" t="n">
        <v>3.79006782741736</v>
      </c>
      <c r="D12" s="59" t="n">
        <v>100</v>
      </c>
      <c r="E12" s="48" t="n">
        <v>73137.0901104654</v>
      </c>
      <c r="F12" s="49" t="n">
        <v>2.56861050157416</v>
      </c>
      <c r="G12" s="59" t="n">
        <v>100</v>
      </c>
      <c r="H12" s="51" t="n">
        <v>6020.799</v>
      </c>
      <c r="I12" s="49" t="n">
        <v>1.19086855117772</v>
      </c>
      <c r="M12" s="52"/>
      <c r="N12" s="52"/>
      <c r="O12" s="52"/>
      <c r="P12" s="52"/>
      <c r="Q12" s="52"/>
      <c r="R12" s="52"/>
      <c r="S12" s="52"/>
      <c r="T12" s="52"/>
    </row>
    <row r="13" s="60" customFormat="true" ht="15" hidden="false" customHeight="true" outlineLevel="0" collapsed="false">
      <c r="A13" s="47" t="n">
        <v>2015</v>
      </c>
      <c r="B13" s="48" t="n">
        <v>464455.124</v>
      </c>
      <c r="C13" s="49" t="n">
        <v>5.47558735588551</v>
      </c>
      <c r="D13" s="59" t="n">
        <v>100</v>
      </c>
      <c r="E13" s="48" t="n">
        <v>76380.5450726582</v>
      </c>
      <c r="F13" s="49" t="n">
        <v>4.43476074491598</v>
      </c>
      <c r="G13" s="59" t="n">
        <v>100</v>
      </c>
      <c r="H13" s="51" t="n">
        <v>6080.804</v>
      </c>
      <c r="I13" s="49" t="n">
        <v>0.996628520566787</v>
      </c>
      <c r="M13" s="52"/>
      <c r="N13" s="52"/>
      <c r="O13" s="52"/>
      <c r="P13" s="52"/>
      <c r="Q13" s="52"/>
      <c r="R13" s="52"/>
      <c r="S13" s="52"/>
      <c r="T13" s="52"/>
    </row>
    <row r="14" s="60" customFormat="true" ht="15" hidden="false" customHeight="true" outlineLevel="0" collapsed="false">
      <c r="A14" s="47" t="n">
        <v>2016</v>
      </c>
      <c r="B14" s="48" t="n">
        <v>476274.106</v>
      </c>
      <c r="C14" s="49" t="n">
        <v>2.54469837650019</v>
      </c>
      <c r="D14" s="59" t="n">
        <v>100</v>
      </c>
      <c r="E14" s="48" t="n">
        <v>77244.5950171527</v>
      </c>
      <c r="F14" s="49" t="n">
        <v>1.13124349096043</v>
      </c>
      <c r="G14" s="59" t="n">
        <v>100</v>
      </c>
      <c r="H14" s="51" t="n">
        <v>6165.792</v>
      </c>
      <c r="I14" s="49" t="n">
        <v>1.39764412732264</v>
      </c>
      <c r="M14" s="52"/>
      <c r="N14" s="52"/>
      <c r="O14" s="52"/>
      <c r="P14" s="52"/>
      <c r="Q14" s="52"/>
      <c r="R14" s="52"/>
      <c r="S14" s="52"/>
      <c r="T14" s="52"/>
    </row>
    <row r="15" customFormat="false" ht="15" hidden="false" customHeight="true" outlineLevel="0" collapsed="false">
      <c r="A15" s="39"/>
      <c r="B15" s="23"/>
      <c r="C15" s="26"/>
      <c r="D15" s="26"/>
      <c r="E15" s="23"/>
      <c r="F15" s="26"/>
      <c r="G15" s="40"/>
      <c r="H15" s="23"/>
      <c r="I15" s="26"/>
      <c r="M15" s="25"/>
    </row>
    <row r="16" customFormat="false" ht="15" hidden="false" customHeight="true" outlineLevel="0" collapsed="false">
      <c r="A16" s="39"/>
      <c r="B16" s="23"/>
      <c r="C16" s="26"/>
      <c r="D16" s="26"/>
      <c r="E16" s="23"/>
      <c r="F16" s="26"/>
      <c r="G16" s="40"/>
      <c r="H16" s="23"/>
      <c r="I16" s="26"/>
      <c r="M16" s="25"/>
    </row>
    <row r="17" customFormat="false" ht="15" hidden="false" customHeight="true" outlineLevel="0" collapsed="false">
      <c r="A17" s="39"/>
      <c r="B17" s="23"/>
      <c r="C17" s="26"/>
      <c r="D17" s="26"/>
      <c r="E17" s="23"/>
      <c r="F17" s="26"/>
      <c r="G17" s="40"/>
      <c r="H17" s="23"/>
      <c r="I17" s="26"/>
      <c r="M17" s="25"/>
    </row>
    <row r="18" customFormat="false" ht="15" hidden="false" customHeight="true" outlineLevel="0" collapsed="false">
      <c r="A18" s="39"/>
      <c r="B18" s="23"/>
      <c r="C18" s="26"/>
      <c r="D18" s="26"/>
      <c r="E18" s="23"/>
      <c r="F18" s="26"/>
      <c r="G18" s="40"/>
      <c r="H18" s="23"/>
      <c r="I18" s="26"/>
      <c r="M18" s="25"/>
    </row>
    <row r="19" customFormat="false" ht="15" hidden="false" customHeight="true" outlineLevel="0" collapsed="false">
      <c r="A19" s="39"/>
      <c r="B19" s="23"/>
      <c r="C19" s="26"/>
      <c r="D19" s="26"/>
      <c r="E19" s="23"/>
      <c r="F19" s="26"/>
      <c r="G19" s="40"/>
      <c r="H19" s="23"/>
      <c r="I19" s="26"/>
    </row>
    <row r="20" customFormat="false" ht="15" hidden="false" customHeight="true" outlineLevel="0" collapsed="false">
      <c r="B20" s="23"/>
      <c r="C20" s="26"/>
      <c r="D20" s="26"/>
      <c r="E20" s="23"/>
      <c r="F20" s="26"/>
      <c r="G20" s="40"/>
      <c r="H20" s="23"/>
      <c r="I20" s="26"/>
    </row>
    <row r="21" customFormat="false" ht="15" hidden="false" customHeight="true" outlineLevel="0" collapsed="false">
      <c r="B21" s="23"/>
      <c r="C21" s="26"/>
      <c r="D21" s="26"/>
      <c r="E21" s="23"/>
      <c r="F21" s="26"/>
      <c r="G21" s="40"/>
      <c r="H21" s="23"/>
      <c r="I21" s="26"/>
    </row>
    <row r="22" customFormat="false" ht="15" hidden="false" customHeight="true" outlineLevel="0" collapsed="false">
      <c r="A22" s="39"/>
      <c r="B22" s="23"/>
      <c r="C22" s="26"/>
      <c r="D22" s="26"/>
      <c r="E22" s="23"/>
      <c r="F22" s="26"/>
      <c r="G22" s="40"/>
      <c r="H22" s="23"/>
      <c r="I22" s="26"/>
    </row>
    <row r="23" customFormat="false" ht="15" hidden="false" customHeight="true" outlineLevel="0" collapsed="false">
      <c r="A23" s="41"/>
      <c r="B23" s="23"/>
      <c r="C23" s="26"/>
      <c r="D23" s="26"/>
      <c r="E23" s="23"/>
      <c r="F23" s="26"/>
      <c r="G23" s="40"/>
      <c r="H23" s="23"/>
      <c r="I23" s="26"/>
    </row>
    <row r="24" customFormat="false" ht="15" hidden="false" customHeight="true" outlineLevel="0" collapsed="false">
      <c r="B24" s="23"/>
      <c r="C24" s="26"/>
      <c r="D24" s="26"/>
      <c r="E24" s="23"/>
      <c r="F24" s="26"/>
      <c r="G24" s="40"/>
      <c r="H24" s="23"/>
      <c r="I24" s="26"/>
    </row>
    <row r="25" customFormat="false" ht="15" hidden="false" customHeight="true" outlineLevel="0" collapsed="false">
      <c r="B25" s="23"/>
      <c r="C25" s="26"/>
      <c r="D25" s="26"/>
      <c r="E25" s="23"/>
      <c r="F25" s="26"/>
      <c r="G25" s="40"/>
      <c r="H25" s="23"/>
      <c r="I25" s="26"/>
    </row>
    <row r="26" customFormat="false" ht="15" hidden="false" customHeight="true" outlineLevel="0" collapsed="false">
      <c r="B26" s="23"/>
      <c r="C26" s="26"/>
      <c r="D26" s="26"/>
      <c r="E26" s="23"/>
      <c r="F26" s="26"/>
      <c r="G26" s="40"/>
      <c r="H26" s="23"/>
      <c r="I26" s="26"/>
    </row>
    <row r="27" customFormat="false" ht="15" hidden="false" customHeight="true" outlineLevel="0" collapsed="false">
      <c r="B27" s="23"/>
      <c r="C27" s="26"/>
      <c r="D27" s="26"/>
      <c r="E27" s="23"/>
      <c r="F27" s="26"/>
      <c r="G27" s="40"/>
      <c r="H27" s="23"/>
      <c r="I27" s="26"/>
    </row>
    <row r="28" customFormat="false" ht="15" hidden="false" customHeight="true" outlineLevel="0" collapsed="false">
      <c r="B28" s="23"/>
      <c r="C28" s="26"/>
      <c r="D28" s="26"/>
      <c r="E28" s="23"/>
      <c r="F28" s="26"/>
      <c r="G28" s="40"/>
      <c r="H28" s="23"/>
      <c r="I28" s="26"/>
    </row>
    <row r="29" customFormat="false" ht="15" hidden="false" customHeight="true" outlineLevel="0" collapsed="false">
      <c r="B29" s="23"/>
      <c r="C29" s="26"/>
      <c r="D29" s="26"/>
      <c r="E29" s="23"/>
      <c r="F29" s="26"/>
      <c r="G29" s="40"/>
      <c r="H29" s="23"/>
      <c r="I29" s="26"/>
    </row>
    <row r="30" customFormat="false" ht="15" hidden="false" customHeight="true" outlineLevel="0" collapsed="false">
      <c r="B30" s="23"/>
      <c r="C30" s="26"/>
      <c r="D30" s="26"/>
      <c r="E30" s="23"/>
      <c r="F30" s="26"/>
      <c r="G30" s="40"/>
      <c r="H30" s="23"/>
      <c r="I30" s="26"/>
    </row>
    <row r="31" customFormat="false" ht="15" hidden="false" customHeight="true" outlineLevel="0" collapsed="false">
      <c r="B31" s="23"/>
      <c r="C31" s="26"/>
      <c r="D31" s="26"/>
      <c r="E31" s="23"/>
      <c r="F31" s="26"/>
      <c r="G31" s="40"/>
      <c r="H31" s="23"/>
      <c r="I31" s="26"/>
    </row>
    <row r="32" customFormat="false" ht="15" hidden="false" customHeight="true" outlineLevel="0" collapsed="false">
      <c r="B32" s="23"/>
      <c r="C32" s="26"/>
      <c r="D32" s="26"/>
      <c r="E32" s="23"/>
      <c r="F32" s="26"/>
      <c r="G32" s="40"/>
      <c r="H32" s="23"/>
      <c r="I32" s="26"/>
    </row>
    <row r="33" customFormat="false" ht="15" hidden="false" customHeight="true" outlineLevel="0" collapsed="false">
      <c r="B33" s="23"/>
      <c r="C33" s="26"/>
      <c r="D33" s="26"/>
      <c r="E33" s="23"/>
      <c r="F33" s="26"/>
      <c r="G33" s="40"/>
      <c r="H33" s="23"/>
      <c r="I33" s="26"/>
    </row>
    <row r="34" customFormat="false" ht="15" hidden="false" customHeight="true" outlineLevel="0" collapsed="false">
      <c r="B34" s="23"/>
      <c r="C34" s="26"/>
      <c r="D34" s="26"/>
      <c r="E34" s="23"/>
      <c r="F34" s="26"/>
      <c r="G34" s="40"/>
      <c r="H34" s="23"/>
      <c r="I34" s="26"/>
    </row>
    <row r="35" customFormat="false" ht="15" hidden="false" customHeight="true" outlineLevel="0" collapsed="false">
      <c r="B35" s="23"/>
      <c r="C35" s="26"/>
      <c r="D35" s="26"/>
      <c r="E35" s="23"/>
      <c r="F35" s="26"/>
      <c r="G35" s="40"/>
      <c r="H35" s="23"/>
      <c r="I35" s="26"/>
    </row>
    <row r="36" customFormat="false" ht="15" hidden="false" customHeight="true" outlineLevel="0" collapsed="false">
      <c r="B36" s="23"/>
      <c r="C36" s="26"/>
      <c r="D36" s="26"/>
      <c r="E36" s="23"/>
      <c r="F36" s="26"/>
      <c r="G36" s="40"/>
      <c r="H36" s="23"/>
      <c r="I36" s="26"/>
    </row>
    <row r="37" customFormat="false" ht="15" hidden="false" customHeight="true" outlineLevel="0" collapsed="false">
      <c r="B37" s="23"/>
      <c r="C37" s="26"/>
      <c r="D37" s="26"/>
      <c r="E37" s="23"/>
      <c r="F37" s="26"/>
      <c r="G37" s="40"/>
      <c r="H37" s="23"/>
      <c r="I37" s="26"/>
    </row>
    <row r="38" customFormat="false" ht="15" hidden="false" customHeight="true" outlineLevel="0" collapsed="false">
      <c r="B38" s="23"/>
      <c r="C38" s="26"/>
      <c r="D38" s="26"/>
      <c r="E38" s="23"/>
      <c r="F38" s="26"/>
      <c r="G38" s="40"/>
      <c r="H38" s="23"/>
      <c r="I38" s="26"/>
    </row>
    <row r="39" customFormat="false" ht="15" hidden="false" customHeight="true" outlineLevel="0" collapsed="false">
      <c r="B39" s="23"/>
      <c r="C39" s="26"/>
      <c r="D39" s="26"/>
      <c r="E39" s="23"/>
      <c r="F39" s="26"/>
      <c r="G39" s="40"/>
      <c r="H39" s="23"/>
      <c r="I39" s="26"/>
    </row>
    <row r="40" customFormat="false" ht="15" hidden="false" customHeight="true" outlineLevel="0" collapsed="false">
      <c r="B40" s="23"/>
      <c r="C40" s="26"/>
      <c r="D40" s="26"/>
      <c r="E40" s="23"/>
      <c r="F40" s="26"/>
      <c r="G40" s="40"/>
      <c r="H40" s="23"/>
      <c r="I40" s="26"/>
    </row>
    <row r="41" customFormat="false" ht="15" hidden="false" customHeight="true" outlineLevel="0" collapsed="false">
      <c r="B41" s="23"/>
      <c r="C41" s="26"/>
      <c r="D41" s="26"/>
      <c r="E41" s="23"/>
      <c r="F41" s="26"/>
      <c r="G41" s="40"/>
      <c r="H41" s="23"/>
      <c r="I41" s="26"/>
    </row>
    <row r="42" customFormat="false" ht="15" hidden="false" customHeight="true" outlineLevel="0" collapsed="false">
      <c r="B42" s="23"/>
      <c r="C42" s="26"/>
      <c r="D42" s="26"/>
      <c r="E42" s="23"/>
      <c r="F42" s="26"/>
      <c r="G42" s="40"/>
      <c r="H42" s="23"/>
      <c r="I42" s="26"/>
    </row>
    <row r="43" customFormat="false" ht="15" hidden="false" customHeight="true" outlineLevel="0" collapsed="false">
      <c r="B43" s="23"/>
      <c r="C43" s="26"/>
      <c r="D43" s="26"/>
      <c r="E43" s="23"/>
      <c r="F43" s="26"/>
      <c r="G43" s="40"/>
      <c r="H43" s="23"/>
      <c r="I43" s="26"/>
    </row>
    <row r="44" customFormat="false" ht="15" hidden="false" customHeight="true" outlineLevel="0" collapsed="false">
      <c r="B44" s="23"/>
      <c r="C44" s="26"/>
      <c r="D44" s="26"/>
      <c r="E44" s="23"/>
      <c r="F44" s="26"/>
      <c r="G44" s="40"/>
      <c r="H44" s="23"/>
      <c r="I44" s="26"/>
    </row>
    <row r="45" customFormat="false" ht="15" hidden="false" customHeight="true" outlineLevel="0" collapsed="false">
      <c r="B45" s="23"/>
      <c r="C45" s="26"/>
      <c r="D45" s="26"/>
      <c r="E45" s="23"/>
      <c r="F45" s="26"/>
      <c r="G45" s="40"/>
      <c r="H45" s="23"/>
      <c r="I45" s="26"/>
    </row>
    <row r="46" customFormat="false" ht="15" hidden="false" customHeight="true" outlineLevel="0" collapsed="false">
      <c r="B46" s="23"/>
      <c r="C46" s="26"/>
      <c r="D46" s="26"/>
      <c r="E46" s="23"/>
      <c r="F46" s="26"/>
      <c r="G46" s="40"/>
      <c r="H46" s="23"/>
      <c r="I46" s="26"/>
    </row>
    <row r="47" customFormat="false" ht="35.25" hidden="false" customHeight="true" outlineLevel="0" collapsed="false">
      <c r="A47" s="1" t="s">
        <v>76</v>
      </c>
      <c r="B47" s="61"/>
      <c r="C47" s="61"/>
      <c r="D47" s="61"/>
      <c r="E47" s="61"/>
      <c r="F47" s="61"/>
      <c r="G47" s="61"/>
      <c r="H47" s="61"/>
      <c r="I47" s="61"/>
    </row>
    <row r="48" customFormat="false" ht="15" hidden="false" customHeight="true" outlineLevel="0" collapsed="false">
      <c r="B48" s="23"/>
      <c r="C48" s="26"/>
      <c r="D48" s="26"/>
      <c r="E48" s="23"/>
      <c r="F48" s="26"/>
      <c r="G48" s="40"/>
      <c r="H48" s="23"/>
      <c r="I48" s="26"/>
    </row>
    <row r="49" customFormat="false" ht="15" hidden="false" customHeight="true" outlineLevel="0" collapsed="false">
      <c r="B49" s="23"/>
      <c r="C49" s="26"/>
      <c r="D49" s="26"/>
      <c r="E49" s="23"/>
      <c r="F49" s="26"/>
      <c r="G49" s="40"/>
      <c r="H49" s="23"/>
      <c r="I49" s="26"/>
    </row>
    <row r="50" customFormat="false" ht="15" hidden="false" customHeight="true" outlineLevel="0" collapsed="false">
      <c r="B50" s="23"/>
      <c r="C50" s="26"/>
      <c r="D50" s="26"/>
      <c r="E50" s="23"/>
      <c r="F50" s="26"/>
      <c r="H50" s="23"/>
      <c r="I50" s="26"/>
    </row>
    <row r="51" customFormat="false" ht="15" hidden="false" customHeight="true" outlineLevel="0" collapsed="false">
      <c r="B51" s="23"/>
      <c r="C51" s="26"/>
      <c r="D51" s="26"/>
      <c r="E51" s="23"/>
      <c r="F51" s="26"/>
      <c r="H51" s="23"/>
      <c r="I51" s="26"/>
    </row>
    <row r="52" customFormat="false" ht="15" hidden="false" customHeight="true" outlineLevel="0" collapsed="false">
      <c r="B52" s="23"/>
      <c r="C52" s="26"/>
      <c r="D52" s="26"/>
      <c r="E52" s="23"/>
      <c r="F52" s="26"/>
      <c r="H52" s="23"/>
      <c r="I52" s="26"/>
    </row>
    <row r="53" customFormat="false" ht="15" hidden="false" customHeight="true" outlineLevel="0" collapsed="false">
      <c r="B53" s="23"/>
      <c r="C53" s="26"/>
      <c r="D53" s="26"/>
      <c r="E53" s="23"/>
      <c r="F53" s="26"/>
      <c r="H53" s="23"/>
      <c r="I53" s="26"/>
    </row>
    <row r="54" customFormat="false" ht="15" hidden="false" customHeight="true" outlineLevel="0" collapsed="false">
      <c r="B54" s="23"/>
      <c r="C54" s="26"/>
      <c r="D54" s="26"/>
      <c r="E54" s="23"/>
      <c r="F54" s="26"/>
      <c r="H54" s="23"/>
      <c r="I54" s="26"/>
    </row>
    <row r="55" customFormat="false" ht="15" hidden="false" customHeight="true" outlineLevel="0" collapsed="false">
      <c r="B55" s="23"/>
      <c r="C55" s="26"/>
      <c r="D55" s="26"/>
      <c r="E55" s="23"/>
      <c r="F55" s="26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E133" s="23"/>
      <c r="F133" s="26"/>
      <c r="H133" s="23"/>
      <c r="I133" s="26"/>
    </row>
    <row r="134" customFormat="false" ht="15" hidden="false" customHeight="true" outlineLevel="0" collapsed="false">
      <c r="B134" s="23"/>
      <c r="E134" s="23"/>
      <c r="F134" s="26"/>
      <c r="H134" s="23"/>
      <c r="I134" s="26"/>
    </row>
    <row r="135" customFormat="false" ht="15" hidden="false" customHeight="true" outlineLevel="0" collapsed="false">
      <c r="B135" s="23"/>
      <c r="E135" s="23"/>
      <c r="F135" s="26"/>
      <c r="H135" s="23"/>
      <c r="I135" s="26"/>
    </row>
    <row r="136" customFormat="false" ht="15" hidden="false" customHeight="true" outlineLevel="0" collapsed="false">
      <c r="B136" s="23"/>
      <c r="E136" s="23"/>
      <c r="F136" s="26"/>
      <c r="H136" s="23"/>
      <c r="I136" s="26"/>
    </row>
    <row r="137" customFormat="false" ht="15" hidden="false" customHeight="true" outlineLevel="0" collapsed="false">
      <c r="B137" s="23"/>
      <c r="E137" s="23"/>
      <c r="F137" s="26"/>
      <c r="H137" s="23"/>
      <c r="I137" s="26"/>
    </row>
    <row r="138" customFormat="false" ht="15" hidden="false" customHeight="true" outlineLevel="0" collapsed="false">
      <c r="B138" s="23"/>
      <c r="E138" s="23"/>
      <c r="F138" s="26"/>
      <c r="H138" s="23"/>
      <c r="I138" s="26"/>
    </row>
    <row r="139" customFormat="false" ht="15" hidden="false" customHeight="true" outlineLevel="0" collapsed="false">
      <c r="B139" s="23"/>
      <c r="E139" s="23"/>
      <c r="F139" s="26"/>
      <c r="H139" s="23"/>
      <c r="I139" s="26"/>
    </row>
    <row r="140" customFormat="false" ht="15" hidden="false" customHeight="true" outlineLevel="0" collapsed="false">
      <c r="B140" s="23"/>
      <c r="E140" s="23"/>
      <c r="F140" s="26"/>
      <c r="H140" s="23"/>
      <c r="I140" s="26"/>
    </row>
    <row r="141" customFormat="false" ht="15" hidden="false" customHeight="true" outlineLevel="0" collapsed="false">
      <c r="B141" s="23"/>
      <c r="E141" s="23"/>
      <c r="F141" s="26"/>
      <c r="H141" s="23"/>
      <c r="I141" s="26"/>
    </row>
    <row r="142" customFormat="false" ht="15" hidden="false" customHeight="true" outlineLevel="0" collapsed="false">
      <c r="B142" s="23"/>
      <c r="E142" s="23"/>
      <c r="F142" s="26"/>
      <c r="H142" s="23"/>
      <c r="I142" s="26"/>
    </row>
    <row r="143" customFormat="false" ht="15" hidden="false" customHeight="true" outlineLevel="0" collapsed="false">
      <c r="B143" s="23"/>
      <c r="E143" s="23"/>
      <c r="H143" s="23"/>
      <c r="I143" s="26"/>
    </row>
    <row r="144" customFormat="false" ht="15" hidden="false" customHeight="true" outlineLevel="0" collapsed="false">
      <c r="B144" s="23"/>
      <c r="E144" s="23"/>
      <c r="H144" s="23"/>
      <c r="I144" s="26"/>
    </row>
    <row r="145" customFormat="false" ht="15" hidden="false" customHeight="true" outlineLevel="0" collapsed="false">
      <c r="B145" s="23"/>
      <c r="E145" s="23"/>
      <c r="H145" s="23"/>
      <c r="I145" s="26"/>
    </row>
    <row r="146" customFormat="false" ht="15" hidden="false" customHeight="true" outlineLevel="0" collapsed="false">
      <c r="B146" s="23"/>
      <c r="E146" s="23"/>
      <c r="H146" s="23"/>
      <c r="I146" s="26"/>
    </row>
    <row r="147" customFormat="false" ht="15" hidden="false" customHeight="true" outlineLevel="0" collapsed="false">
      <c r="B147" s="23"/>
      <c r="E147" s="23"/>
      <c r="H147" s="23"/>
      <c r="I147" s="26"/>
    </row>
    <row r="148" customFormat="false" ht="15" hidden="false" customHeight="true" outlineLevel="0" collapsed="false">
      <c r="B148" s="23"/>
      <c r="E148" s="23"/>
      <c r="H148" s="23"/>
      <c r="I148" s="26"/>
    </row>
    <row r="149" customFormat="false" ht="15" hidden="false" customHeight="true" outlineLevel="0" collapsed="false">
      <c r="B149" s="23"/>
      <c r="E149" s="23"/>
      <c r="H149" s="23"/>
      <c r="I149" s="26"/>
    </row>
    <row r="150" customFormat="false" ht="15" hidden="false" customHeight="true" outlineLevel="0" collapsed="false">
      <c r="B150" s="23"/>
      <c r="E150" s="23"/>
      <c r="H150" s="23"/>
      <c r="I150" s="26"/>
    </row>
    <row r="151" customFormat="false" ht="15" hidden="false" customHeight="true" outlineLevel="0" collapsed="false">
      <c r="B151" s="23"/>
      <c r="E151" s="23"/>
      <c r="H151" s="23"/>
      <c r="I151" s="26"/>
    </row>
    <row r="152" customFormat="false" ht="15" hidden="false" customHeight="true" outlineLevel="0" collapsed="false">
      <c r="B152" s="23"/>
      <c r="E152" s="23"/>
      <c r="H152" s="23"/>
      <c r="I152" s="26"/>
    </row>
    <row r="153" customFormat="false" ht="15" hidden="false" customHeight="true" outlineLevel="0" collapsed="false">
      <c r="B153" s="23"/>
      <c r="E153" s="23"/>
      <c r="H153" s="23"/>
      <c r="I153" s="26"/>
    </row>
    <row r="154" customFormat="false" ht="15" hidden="false" customHeight="true" outlineLevel="0" collapsed="false">
      <c r="B154" s="23"/>
      <c r="E154" s="23"/>
      <c r="H154" s="23"/>
      <c r="I154" s="26"/>
    </row>
    <row r="155" customFormat="false" ht="15" hidden="false" customHeight="true" outlineLevel="0" collapsed="false">
      <c r="B155" s="23"/>
      <c r="E155" s="23"/>
      <c r="H155" s="23"/>
      <c r="I155" s="26"/>
    </row>
    <row r="156" customFormat="false" ht="15" hidden="false" customHeight="true" outlineLevel="0" collapsed="false">
      <c r="B156" s="23"/>
      <c r="E156" s="23"/>
      <c r="H156" s="23"/>
      <c r="I156" s="26"/>
    </row>
    <row r="157" customFormat="false" ht="15" hidden="false" customHeight="true" outlineLevel="0" collapsed="false">
      <c r="B157" s="23"/>
      <c r="E157" s="23"/>
      <c r="H157" s="23"/>
      <c r="I157" s="26"/>
    </row>
    <row r="158" customFormat="false" ht="15" hidden="false" customHeight="true" outlineLevel="0" collapsed="false">
      <c r="B158" s="23"/>
      <c r="E158" s="23"/>
      <c r="H158" s="23"/>
      <c r="I158" s="26"/>
    </row>
    <row r="159" customFormat="false" ht="15" hidden="false" customHeight="true" outlineLevel="0" collapsed="false">
      <c r="B159" s="23"/>
      <c r="E159" s="23"/>
      <c r="H159" s="23"/>
      <c r="I159" s="26"/>
    </row>
    <row r="160" customFormat="false" ht="15" hidden="false" customHeight="true" outlineLevel="0" collapsed="false">
      <c r="B160" s="23"/>
      <c r="E160" s="23"/>
      <c r="H160" s="23"/>
      <c r="I160" s="26"/>
    </row>
    <row r="161" customFormat="false" ht="15" hidden="false" customHeight="true" outlineLevel="0" collapsed="false">
      <c r="B161" s="23"/>
      <c r="E161" s="23"/>
      <c r="H161" s="23"/>
      <c r="I161" s="26"/>
    </row>
    <row r="162" customFormat="false" ht="15" hidden="false" customHeight="true" outlineLevel="0" collapsed="false">
      <c r="B162" s="23"/>
      <c r="E162" s="23"/>
      <c r="H162" s="23"/>
      <c r="I162" s="26"/>
    </row>
    <row r="163" customFormat="false" ht="15" hidden="false" customHeight="true" outlineLevel="0" collapsed="false">
      <c r="B163" s="23"/>
      <c r="E163" s="23"/>
      <c r="H163" s="23"/>
      <c r="I163" s="26"/>
    </row>
    <row r="164" customFormat="false" ht="15" hidden="false" customHeight="true" outlineLevel="0" collapsed="false">
      <c r="B164" s="23"/>
      <c r="E164" s="23"/>
      <c r="H164" s="23"/>
      <c r="I164" s="26"/>
    </row>
    <row r="165" customFormat="false" ht="15" hidden="false" customHeight="true" outlineLevel="0" collapsed="false">
      <c r="B165" s="23"/>
      <c r="E165" s="23"/>
      <c r="H165" s="23"/>
      <c r="I165" s="26"/>
    </row>
    <row r="166" customFormat="false" ht="15" hidden="false" customHeight="true" outlineLevel="0" collapsed="false">
      <c r="B166" s="23"/>
      <c r="E166" s="23"/>
      <c r="H166" s="23"/>
      <c r="I166" s="26"/>
    </row>
    <row r="167" customFormat="false" ht="15" hidden="false" customHeight="true" outlineLevel="0" collapsed="false">
      <c r="B167" s="23"/>
      <c r="E167" s="23"/>
      <c r="H167" s="23"/>
      <c r="I167" s="26"/>
    </row>
    <row r="168" customFormat="false" ht="15" hidden="false" customHeight="true" outlineLevel="0" collapsed="false">
      <c r="B168" s="23"/>
      <c r="E168" s="23"/>
      <c r="H168" s="23"/>
      <c r="I168" s="26"/>
    </row>
    <row r="169" customFormat="false" ht="15" hidden="false" customHeight="true" outlineLevel="0" collapsed="false">
      <c r="B169" s="23"/>
      <c r="E169" s="23"/>
      <c r="H169" s="23"/>
      <c r="I169" s="26"/>
    </row>
    <row r="170" customFormat="false" ht="15" hidden="false" customHeight="true" outlineLevel="0" collapsed="false">
      <c r="B170" s="23"/>
      <c r="E170" s="23"/>
      <c r="H170" s="23"/>
      <c r="I170" s="26"/>
    </row>
    <row r="171" customFormat="false" ht="15" hidden="false" customHeight="true" outlineLevel="0" collapsed="false">
      <c r="B171" s="23"/>
      <c r="E171" s="23"/>
      <c r="H171" s="23"/>
      <c r="I171" s="26"/>
    </row>
    <row r="172" customFormat="false" ht="15" hidden="false" customHeight="true" outlineLevel="0" collapsed="false">
      <c r="B172" s="23"/>
      <c r="E172" s="23"/>
      <c r="H172" s="23"/>
      <c r="I172" s="26"/>
    </row>
    <row r="173" customFormat="false" ht="15" hidden="false" customHeight="true" outlineLevel="0" collapsed="false">
      <c r="B173" s="23"/>
      <c r="E173" s="23"/>
      <c r="H173" s="23"/>
      <c r="I173" s="26"/>
    </row>
    <row r="174" customFormat="false" ht="15" hidden="false" customHeight="true" outlineLevel="0" collapsed="false">
      <c r="B174" s="23"/>
      <c r="E174" s="23"/>
      <c r="H174" s="23"/>
      <c r="I174" s="26"/>
    </row>
    <row r="175" customFormat="false" ht="15" hidden="false" customHeight="true" outlineLevel="0" collapsed="false">
      <c r="B175" s="23"/>
      <c r="H175" s="23"/>
      <c r="I175" s="26"/>
    </row>
    <row r="176" customFormat="false" ht="15" hidden="false" customHeight="true" outlineLevel="0" collapsed="false">
      <c r="B176" s="23"/>
      <c r="H176" s="23"/>
      <c r="I176" s="26"/>
    </row>
    <row r="177" customFormat="false" ht="15" hidden="false" customHeight="true" outlineLevel="0" collapsed="false">
      <c r="B177" s="23"/>
      <c r="H177" s="23"/>
      <c r="I177" s="26"/>
    </row>
    <row r="178" customFormat="false" ht="15" hidden="false" customHeight="true" outlineLevel="0" collapsed="false">
      <c r="B178" s="23"/>
      <c r="H178" s="23"/>
      <c r="I178" s="26"/>
    </row>
    <row r="179" customFormat="false" ht="15" hidden="false" customHeight="true" outlineLevel="0" collapsed="false">
      <c r="B179" s="23"/>
      <c r="H179" s="23"/>
      <c r="I179" s="26"/>
    </row>
    <row r="180" customFormat="false" ht="15" hidden="false" customHeight="true" outlineLevel="0" collapsed="false">
      <c r="B180" s="23"/>
      <c r="H180" s="23"/>
      <c r="I180" s="26"/>
    </row>
    <row r="181" customFormat="false" ht="15" hidden="false" customHeight="true" outlineLevel="0" collapsed="false">
      <c r="B181" s="23"/>
      <c r="H181" s="23"/>
      <c r="I181" s="26"/>
    </row>
    <row r="182" customFormat="false" ht="15" hidden="false" customHeight="true" outlineLevel="0" collapsed="false">
      <c r="B182" s="23"/>
      <c r="H182" s="23"/>
      <c r="I182" s="26"/>
    </row>
    <row r="183" customFormat="false" ht="15" hidden="false" customHeight="true" outlineLevel="0" collapsed="false">
      <c r="B183" s="23"/>
      <c r="H183" s="23"/>
      <c r="I183" s="26"/>
    </row>
    <row r="184" customFormat="false" ht="15" hidden="false" customHeight="true" outlineLevel="0" collapsed="false">
      <c r="B184" s="23"/>
      <c r="H184" s="23"/>
      <c r="I184" s="26"/>
    </row>
    <row r="185" customFormat="false" ht="15" hidden="false" customHeight="true" outlineLevel="0" collapsed="false">
      <c r="B185" s="23"/>
      <c r="H185" s="23"/>
      <c r="I185" s="26"/>
    </row>
    <row r="186" customFormat="false" ht="15" hidden="false" customHeight="true" outlineLevel="0" collapsed="false">
      <c r="B186" s="23"/>
      <c r="H186" s="23"/>
      <c r="I186" s="26"/>
    </row>
    <row r="187" customFormat="false" ht="15" hidden="false" customHeight="true" outlineLevel="0" collapsed="false">
      <c r="B187" s="23"/>
      <c r="H187" s="23"/>
      <c r="I187" s="26"/>
    </row>
    <row r="188" customFormat="false" ht="15" hidden="false" customHeight="true" outlineLevel="0" collapsed="false">
      <c r="B188" s="23"/>
      <c r="H188" s="23"/>
      <c r="I188" s="26"/>
    </row>
    <row r="189" customFormat="false" ht="15" hidden="false" customHeight="true" outlineLevel="0" collapsed="false">
      <c r="B189" s="23"/>
      <c r="H189" s="23"/>
      <c r="I189" s="26"/>
    </row>
    <row r="190" customFormat="false" ht="15" hidden="false" customHeight="true" outlineLevel="0" collapsed="false">
      <c r="B190" s="23"/>
      <c r="H190" s="23"/>
      <c r="I190" s="26"/>
    </row>
    <row r="191" customFormat="false" ht="15" hidden="false" customHeight="true" outlineLevel="0" collapsed="false">
      <c r="B191" s="23"/>
      <c r="H191" s="23"/>
      <c r="I191" s="26"/>
    </row>
    <row r="192" customFormat="false" ht="15" hidden="false" customHeight="true" outlineLevel="0" collapsed="false">
      <c r="B192" s="23"/>
      <c r="H192" s="23"/>
      <c r="I192" s="26"/>
    </row>
    <row r="193" customFormat="false" ht="15" hidden="false" customHeight="true" outlineLevel="0" collapsed="false">
      <c r="B193" s="23"/>
      <c r="H193" s="23"/>
      <c r="I193" s="26"/>
    </row>
    <row r="194" customFormat="false" ht="15" hidden="false" customHeight="true" outlineLevel="0" collapsed="false">
      <c r="B194" s="23"/>
      <c r="H194" s="23"/>
      <c r="I194" s="26"/>
    </row>
    <row r="195" customFormat="false" ht="15" hidden="false" customHeight="true" outlineLevel="0" collapsed="false">
      <c r="B195" s="23"/>
      <c r="H195" s="23"/>
      <c r="I195" s="26"/>
    </row>
    <row r="196" customFormat="false" ht="15" hidden="false" customHeight="true" outlineLevel="0" collapsed="false">
      <c r="B196" s="23"/>
      <c r="H196" s="23"/>
      <c r="I196" s="26"/>
    </row>
    <row r="197" customFormat="false" ht="15" hidden="false" customHeight="true" outlineLevel="0" collapsed="false">
      <c r="B197" s="23"/>
      <c r="H197" s="23"/>
      <c r="I197" s="26"/>
    </row>
    <row r="198" customFormat="false" ht="15" hidden="false" customHeight="true" outlineLevel="0" collapsed="false">
      <c r="B198" s="23"/>
      <c r="H198" s="23"/>
      <c r="I198" s="26"/>
    </row>
    <row r="199" customFormat="false" ht="15" hidden="false" customHeight="true" outlineLevel="0" collapsed="false">
      <c r="B199" s="23"/>
      <c r="H199" s="23"/>
      <c r="I199" s="26"/>
    </row>
    <row r="200" customFormat="false" ht="15" hidden="false" customHeight="true" outlineLevel="0" collapsed="false">
      <c r="B200" s="23"/>
      <c r="H200" s="23"/>
      <c r="I200" s="26"/>
    </row>
    <row r="201" customFormat="false" ht="15" hidden="false" customHeight="true" outlineLevel="0" collapsed="false">
      <c r="B201" s="23"/>
      <c r="H201" s="23"/>
      <c r="I201" s="26"/>
    </row>
    <row r="202" customFormat="false" ht="15" hidden="false" customHeight="true" outlineLevel="0" collapsed="false">
      <c r="B202" s="23"/>
      <c r="H202" s="23"/>
      <c r="I202" s="26"/>
    </row>
    <row r="203" customFormat="false" ht="15" hidden="false" customHeight="true" outlineLevel="0" collapsed="false">
      <c r="B203" s="23"/>
      <c r="I203" s="26"/>
    </row>
    <row r="204" customFormat="false" ht="15" hidden="false" customHeight="true" outlineLevel="0" collapsed="false">
      <c r="B204" s="23"/>
      <c r="I204" s="26"/>
    </row>
    <row r="205" customFormat="false" ht="15" hidden="false" customHeight="true" outlineLevel="0" collapsed="false">
      <c r="B205" s="23"/>
      <c r="I205" s="26"/>
    </row>
    <row r="206" customFormat="false" ht="15" hidden="false" customHeight="true" outlineLevel="0" collapsed="false">
      <c r="B206" s="23"/>
      <c r="I206" s="26"/>
    </row>
    <row r="207" customFormat="false" ht="15" hidden="false" customHeight="true" outlineLevel="0" collapsed="false">
      <c r="B207" s="23"/>
      <c r="I207" s="26"/>
    </row>
    <row r="208" customFormat="false" ht="15" hidden="false" customHeight="true" outlineLevel="0" collapsed="false">
      <c r="B208" s="23"/>
      <c r="I208" s="26"/>
    </row>
    <row r="209" customFormat="false" ht="15" hidden="false" customHeight="true" outlineLevel="0" collapsed="false">
      <c r="B209" s="23"/>
      <c r="I209" s="26"/>
    </row>
    <row r="210" customFormat="false" ht="15" hidden="false" customHeight="true" outlineLevel="0" collapsed="false">
      <c r="B210" s="23"/>
      <c r="I210" s="26"/>
    </row>
    <row r="211" customFormat="false" ht="15" hidden="false" customHeight="true" outlineLevel="0" collapsed="false">
      <c r="B211" s="23"/>
      <c r="I211" s="26"/>
    </row>
    <row r="212" customFormat="false" ht="15" hidden="false" customHeight="true" outlineLevel="0" collapsed="false">
      <c r="B212" s="23"/>
      <c r="I212" s="26"/>
    </row>
    <row r="213" customFormat="false" ht="15" hidden="false" customHeight="true" outlineLevel="0" collapsed="false">
      <c r="B213" s="23"/>
      <c r="I213" s="26"/>
    </row>
    <row r="214" customFormat="false" ht="15" hidden="false" customHeight="true" outlineLevel="0" collapsed="false">
      <c r="B214" s="23"/>
    </row>
    <row r="215" customFormat="false" ht="15" hidden="false" customHeight="true" outlineLevel="0" collapsed="false">
      <c r="B215" s="23"/>
    </row>
    <row r="216" customFormat="false" ht="15" hidden="false" customHeight="true" outlineLevel="0" collapsed="false">
      <c r="B216" s="23"/>
    </row>
    <row r="217" customFormat="false" ht="15" hidden="false" customHeight="true" outlineLevel="0" collapsed="false">
      <c r="B217" s="23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>
      <c r="B228" s="23"/>
    </row>
    <row r="229" customFormat="false" ht="15" hidden="false" customHeight="true" outlineLevel="0" collapsed="false">
      <c r="B229" s="23"/>
    </row>
    <row r="230" customFormat="false" ht="15" hidden="false" customHeight="true" outlineLevel="0" collapsed="false">
      <c r="B230" s="23"/>
    </row>
    <row r="231" customFormat="false" ht="15" hidden="false" customHeight="true" outlineLevel="0" collapsed="false">
      <c r="B231" s="23"/>
    </row>
    <row r="232" customFormat="false" ht="15" hidden="false" customHeight="true" outlineLevel="0" collapsed="false">
      <c r="B232" s="23"/>
    </row>
    <row r="233" customFormat="false" ht="15" hidden="false" customHeight="true" outlineLevel="0" collapsed="false">
      <c r="B233" s="23"/>
    </row>
    <row r="234" customFormat="false" ht="15" hidden="false" customHeight="true" outlineLevel="0" collapsed="false">
      <c r="B234" s="23"/>
    </row>
    <row r="235" customFormat="false" ht="15" hidden="false" customHeight="true" outlineLevel="0" collapsed="false">
      <c r="B235" s="23"/>
    </row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</sheetData>
  <mergeCells count="5">
    <mergeCell ref="A3:A4"/>
    <mergeCell ref="B3:D3"/>
    <mergeCell ref="E3:G3"/>
    <mergeCell ref="H3:I3"/>
    <mergeCell ref="B5:I5"/>
  </mergeCells>
  <conditionalFormatting sqref="A1:A3 B1:I1 E3:G4 I4 B3:B4 C4:D4 H2:H4 B6:I46 J1:IV65536 A49:I65536 B48:I48 A7:A47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6" t="s">
        <v>77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78</v>
      </c>
      <c r="M2" s="66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98" t="s">
        <v>94</v>
      </c>
      <c r="B9" s="98" t="s">
        <v>12</v>
      </c>
      <c r="C9" s="98"/>
      <c r="D9" s="98"/>
      <c r="E9" s="98"/>
      <c r="F9" s="98"/>
      <c r="G9" s="98"/>
      <c r="H9" s="98"/>
      <c r="I9" s="98"/>
      <c r="J9" s="98"/>
      <c r="K9" s="98" t="s">
        <v>12</v>
      </c>
      <c r="L9" s="98"/>
      <c r="M9" s="98"/>
      <c r="N9" s="98"/>
      <c r="O9" s="98"/>
      <c r="P9" s="98"/>
      <c r="Q9" s="98"/>
      <c r="R9" s="98"/>
      <c r="S9" s="98"/>
      <c r="T9" s="98"/>
      <c r="U9" s="99"/>
    </row>
    <row r="10" s="100" customFormat="true" ht="3" hidden="false" customHeight="true" outlineLevel="0" collapsed="false">
      <c r="A10" s="98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9"/>
    </row>
    <row r="11" s="2" customFormat="true" ht="12" hidden="false" customHeight="true" outlineLevel="0" collapsed="false">
      <c r="A11" s="22" t="n">
        <v>1991</v>
      </c>
      <c r="B11" s="101" t="n">
        <v>27578.788</v>
      </c>
      <c r="C11" s="101" t="n">
        <v>23.44</v>
      </c>
      <c r="D11" s="102" t="n">
        <v>0.0849928575541463</v>
      </c>
      <c r="E11" s="101" t="n">
        <v>11695.481</v>
      </c>
      <c r="F11" s="102" t="n">
        <v>42.4075234923304</v>
      </c>
      <c r="G11" s="101" t="s">
        <v>13</v>
      </c>
      <c r="H11" s="103" t="s">
        <v>13</v>
      </c>
      <c r="I11" s="101" t="s">
        <v>13</v>
      </c>
      <c r="J11" s="103" t="s">
        <v>13</v>
      </c>
      <c r="K11" s="101" t="s">
        <v>13</v>
      </c>
      <c r="L11" s="103" t="s">
        <v>13</v>
      </c>
      <c r="M11" s="101" t="n">
        <v>15859.867</v>
      </c>
      <c r="N11" s="104" t="n">
        <v>57.5074836501155</v>
      </c>
      <c r="O11" s="101" t="s">
        <v>13</v>
      </c>
      <c r="P11" s="103" t="s">
        <v>13</v>
      </c>
      <c r="Q11" s="101" t="s">
        <v>13</v>
      </c>
      <c r="R11" s="102" t="s">
        <v>13</v>
      </c>
      <c r="S11" s="101" t="s">
        <v>13</v>
      </c>
      <c r="T11" s="105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1" t="n">
        <v>28526.886</v>
      </c>
      <c r="C12" s="101" t="n">
        <v>21.543</v>
      </c>
      <c r="D12" s="102" t="n">
        <v>0.0755182321687688</v>
      </c>
      <c r="E12" s="101" t="n">
        <v>9619.465</v>
      </c>
      <c r="F12" s="102" t="n">
        <v>33.720697730555</v>
      </c>
      <c r="G12" s="101" t="s">
        <v>13</v>
      </c>
      <c r="H12" s="103" t="s">
        <v>13</v>
      </c>
      <c r="I12" s="101" t="s">
        <v>13</v>
      </c>
      <c r="J12" s="103" t="s">
        <v>13</v>
      </c>
      <c r="K12" s="101" t="s">
        <v>13</v>
      </c>
      <c r="L12" s="103" t="s">
        <v>13</v>
      </c>
      <c r="M12" s="101" t="n">
        <v>18885.878</v>
      </c>
      <c r="N12" s="104" t="n">
        <v>66.2037840372763</v>
      </c>
      <c r="O12" s="101" t="s">
        <v>13</v>
      </c>
      <c r="P12" s="103" t="s">
        <v>13</v>
      </c>
      <c r="Q12" s="101" t="s">
        <v>13</v>
      </c>
      <c r="R12" s="102" t="s">
        <v>13</v>
      </c>
      <c r="S12" s="101" t="s">
        <v>13</v>
      </c>
      <c r="T12" s="105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1" t="n">
        <v>30915.69</v>
      </c>
      <c r="C13" s="101" t="n">
        <v>31.083</v>
      </c>
      <c r="D13" s="102" t="n">
        <v>0.10054118151657</v>
      </c>
      <c r="E13" s="101" t="n">
        <v>10170.915</v>
      </c>
      <c r="F13" s="102" t="n">
        <v>32.8988775602291</v>
      </c>
      <c r="G13" s="101" t="n">
        <v>8341.491</v>
      </c>
      <c r="H13" s="102" t="n">
        <v>26.9814162323403</v>
      </c>
      <c r="I13" s="101" t="n">
        <v>7291.023</v>
      </c>
      <c r="J13" s="102" t="n">
        <v>23.5835687316052</v>
      </c>
      <c r="K13" s="101" t="n">
        <v>1829.424</v>
      </c>
      <c r="L13" s="102" t="n">
        <v>5.91746132788885</v>
      </c>
      <c r="M13" s="101" t="n">
        <v>20713.692</v>
      </c>
      <c r="N13" s="104" t="n">
        <v>67.0005812582543</v>
      </c>
      <c r="O13" s="101" t="n">
        <v>5146.116</v>
      </c>
      <c r="P13" s="102" t="n">
        <v>16.6456449783265</v>
      </c>
      <c r="Q13" s="101" t="n">
        <v>10264.741</v>
      </c>
      <c r="R13" s="102" t="n">
        <v>33.2023674710155</v>
      </c>
      <c r="S13" s="101" t="n">
        <v>5302.835</v>
      </c>
      <c r="T13" s="105" t="n">
        <v>17.1525688089122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1" t="n">
        <v>34742.026</v>
      </c>
      <c r="C14" s="101" t="n">
        <v>25.558</v>
      </c>
      <c r="D14" s="102" t="n">
        <v>0.0735650822436205</v>
      </c>
      <c r="E14" s="101" t="n">
        <v>11628.822</v>
      </c>
      <c r="F14" s="102" t="n">
        <v>33.4719166924808</v>
      </c>
      <c r="G14" s="28" t="n">
        <v>10049.259</v>
      </c>
      <c r="H14" s="102" t="n">
        <v>28.9253683708601</v>
      </c>
      <c r="I14" s="101" t="n">
        <v>8866.496</v>
      </c>
      <c r="J14" s="102" t="n">
        <v>25.5209526352896</v>
      </c>
      <c r="K14" s="101" t="n">
        <v>1579.563</v>
      </c>
      <c r="L14" s="102" t="n">
        <v>4.54654832162062</v>
      </c>
      <c r="M14" s="101" t="n">
        <v>23087.646</v>
      </c>
      <c r="N14" s="104" t="n">
        <v>66.4545182252756</v>
      </c>
      <c r="O14" s="101" t="n">
        <v>5731.598</v>
      </c>
      <c r="P14" s="102" t="n">
        <v>16.4975928577107</v>
      </c>
      <c r="Q14" s="101" t="n">
        <v>11392.263</v>
      </c>
      <c r="R14" s="102" t="n">
        <v>32.7910151238733</v>
      </c>
      <c r="S14" s="101" t="n">
        <v>5963.785</v>
      </c>
      <c r="T14" s="105" t="n">
        <v>17.1659102436916</v>
      </c>
      <c r="U14" s="21" t="n">
        <v>2005</v>
      </c>
    </row>
    <row r="15" s="1" customFormat="true" ht="12" hidden="false" customHeight="true" outlineLevel="0" collapsed="false">
      <c r="A15" s="22" t="n">
        <v>2013</v>
      </c>
      <c r="B15" s="101" t="n">
        <v>41441.049</v>
      </c>
      <c r="C15" s="101" t="n">
        <v>23.52</v>
      </c>
      <c r="D15" s="102" t="n">
        <v>0.0567553200692386</v>
      </c>
      <c r="E15" s="101" t="n">
        <v>12935.397</v>
      </c>
      <c r="F15" s="102" t="n">
        <v>31.2139709590846</v>
      </c>
      <c r="G15" s="101" t="n">
        <v>11328.714</v>
      </c>
      <c r="H15" s="102" t="n">
        <v>27.3369383096456</v>
      </c>
      <c r="I15" s="101" t="n">
        <v>10743.003</v>
      </c>
      <c r="J15" s="102" t="n">
        <v>25.9235788167428</v>
      </c>
      <c r="K15" s="101" t="n">
        <v>1606.683</v>
      </c>
      <c r="L15" s="102" t="n">
        <v>3.87703264943897</v>
      </c>
      <c r="M15" s="101" t="n">
        <v>28482.131</v>
      </c>
      <c r="N15" s="104" t="n">
        <v>68.7292713077799</v>
      </c>
      <c r="O15" s="101" t="n">
        <v>7492.383</v>
      </c>
      <c r="P15" s="102" t="n">
        <v>18.0796171448266</v>
      </c>
      <c r="Q15" s="101" t="n">
        <v>13197.089</v>
      </c>
      <c r="R15" s="102" t="n">
        <v>31.8454511129774</v>
      </c>
      <c r="S15" s="101" t="n">
        <v>7792.659</v>
      </c>
      <c r="T15" s="105" t="n">
        <v>18.8042030499759</v>
      </c>
      <c r="U15" s="21" t="n">
        <v>2013</v>
      </c>
    </row>
    <row r="16" s="1" customFormat="true" ht="12" hidden="false" customHeight="true" outlineLevel="0" collapsed="false">
      <c r="A16" s="22" t="n">
        <v>2014</v>
      </c>
      <c r="B16" s="101" t="n">
        <v>42533.019</v>
      </c>
      <c r="C16" s="101" t="n">
        <v>23.344</v>
      </c>
      <c r="D16" s="102" t="n">
        <v>0.0548844181505197</v>
      </c>
      <c r="E16" s="101" t="n">
        <v>13737.573</v>
      </c>
      <c r="F16" s="102" t="n">
        <v>32.2986078180813</v>
      </c>
      <c r="G16" s="101" t="n">
        <v>12333.517</v>
      </c>
      <c r="H16" s="102" t="n">
        <v>28.9975113217334</v>
      </c>
      <c r="I16" s="101" t="n">
        <v>11646.286</v>
      </c>
      <c r="J16" s="102" t="n">
        <v>27.3817525156162</v>
      </c>
      <c r="K16" s="101" t="n">
        <v>1404.056</v>
      </c>
      <c r="L16" s="102" t="n">
        <v>3.30109649634793</v>
      </c>
      <c r="M16" s="101" t="n">
        <v>28772.102</v>
      </c>
      <c r="N16" s="104" t="n">
        <v>67.6465077637682</v>
      </c>
      <c r="O16" s="101" t="n">
        <v>7680.325</v>
      </c>
      <c r="P16" s="102" t="n">
        <v>18.0573238875895</v>
      </c>
      <c r="Q16" s="101" t="n">
        <v>13126.771</v>
      </c>
      <c r="R16" s="102" t="n">
        <v>30.8625423462181</v>
      </c>
      <c r="S16" s="101" t="n">
        <v>7965.006</v>
      </c>
      <c r="T16" s="105" t="n">
        <v>18.7266415299605</v>
      </c>
      <c r="U16" s="21" t="n">
        <v>2014</v>
      </c>
    </row>
    <row r="17" s="1" customFormat="true" ht="12" hidden="false" customHeight="true" outlineLevel="0" collapsed="false">
      <c r="A17" s="22" t="n">
        <v>2015</v>
      </c>
      <c r="B17" s="101" t="n">
        <v>46145.185</v>
      </c>
      <c r="C17" s="101" t="n">
        <v>18.332</v>
      </c>
      <c r="D17" s="102" t="n">
        <v>0.0397267883962325</v>
      </c>
      <c r="E17" s="101" t="n">
        <v>16170.405</v>
      </c>
      <c r="F17" s="102" t="n">
        <v>35.0424535084213</v>
      </c>
      <c r="G17" s="101" t="n">
        <v>14782.231</v>
      </c>
      <c r="H17" s="102" t="n">
        <v>32.0341786472413</v>
      </c>
      <c r="I17" s="101" t="n">
        <v>14090.351</v>
      </c>
      <c r="J17" s="102" t="n">
        <v>30.534823947504</v>
      </c>
      <c r="K17" s="101" t="n">
        <v>1388.174</v>
      </c>
      <c r="L17" s="102" t="n">
        <v>3.00827486117999</v>
      </c>
      <c r="M17" s="101" t="n">
        <v>29956.448</v>
      </c>
      <c r="N17" s="104" t="n">
        <v>64.9178197031825</v>
      </c>
      <c r="O17" s="101" t="n">
        <v>8177.671</v>
      </c>
      <c r="P17" s="102" t="n">
        <v>17.721612774984</v>
      </c>
      <c r="Q17" s="101" t="n">
        <v>13678.682</v>
      </c>
      <c r="R17" s="102" t="n">
        <v>29.6427070343309</v>
      </c>
      <c r="S17" s="101" t="n">
        <v>8100.095</v>
      </c>
      <c r="T17" s="105" t="n">
        <v>17.5534998938676</v>
      </c>
      <c r="U17" s="21" t="n">
        <v>2015</v>
      </c>
    </row>
    <row r="18" s="1" customFormat="true" ht="12" hidden="false" customHeight="true" outlineLevel="0" collapsed="false">
      <c r="A18" s="22" t="n">
        <v>2016</v>
      </c>
      <c r="B18" s="101" t="n">
        <v>46451.595</v>
      </c>
      <c r="C18" s="101" t="n">
        <v>17.316</v>
      </c>
      <c r="D18" s="102" t="n">
        <v>0.0372775143673753</v>
      </c>
      <c r="E18" s="101" t="n">
        <v>15700.844</v>
      </c>
      <c r="F18" s="102" t="n">
        <v>33.8004410828089</v>
      </c>
      <c r="G18" s="101" t="n">
        <v>14222.109</v>
      </c>
      <c r="H18" s="102" t="n">
        <v>30.6170520086555</v>
      </c>
      <c r="I18" s="101" t="n">
        <v>13491.602</v>
      </c>
      <c r="J18" s="102" t="n">
        <v>29.0444321664305</v>
      </c>
      <c r="K18" s="101" t="n">
        <v>1478.735</v>
      </c>
      <c r="L18" s="102" t="n">
        <v>3.18338907415343</v>
      </c>
      <c r="M18" s="101" t="n">
        <v>30733.436</v>
      </c>
      <c r="N18" s="104" t="n">
        <v>66.1622835556023</v>
      </c>
      <c r="O18" s="101" t="n">
        <v>8384.748</v>
      </c>
      <c r="P18" s="102" t="n">
        <v>18.0505061236326</v>
      </c>
      <c r="Q18" s="101" t="n">
        <v>13900.087</v>
      </c>
      <c r="R18" s="102" t="n">
        <v>29.9238099359129</v>
      </c>
      <c r="S18" s="101" t="n">
        <v>8448.601</v>
      </c>
      <c r="T18" s="105" t="n">
        <v>18.1879674960569</v>
      </c>
      <c r="U18" s="21" t="n">
        <v>2016</v>
      </c>
    </row>
    <row r="19" s="100" customFormat="true" ht="18" hidden="false" customHeight="true" outlineLevel="0" collapsed="false">
      <c r="A19" s="106"/>
      <c r="B19" s="21" t="s">
        <v>14</v>
      </c>
      <c r="C19" s="21"/>
      <c r="D19" s="21"/>
      <c r="E19" s="21"/>
      <c r="F19" s="21"/>
      <c r="G19" s="21"/>
      <c r="H19" s="21"/>
      <c r="I19" s="21"/>
      <c r="J19" s="21"/>
      <c r="K19" s="21" t="s">
        <v>14</v>
      </c>
      <c r="L19" s="21"/>
      <c r="M19" s="21"/>
      <c r="N19" s="21"/>
      <c r="O19" s="21"/>
      <c r="P19" s="21"/>
      <c r="Q19" s="21"/>
      <c r="R19" s="21"/>
      <c r="S19" s="21"/>
      <c r="T19" s="21"/>
      <c r="U19" s="99"/>
    </row>
    <row r="20" s="100" customFormat="true" ht="3" hidden="false" customHeight="true" outlineLevel="0" collapsed="false">
      <c r="A20" s="106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99"/>
    </row>
    <row r="21" s="2" customFormat="true" ht="12" hidden="false" customHeight="true" outlineLevel="0" collapsed="false">
      <c r="A21" s="22" t="n">
        <v>1991</v>
      </c>
      <c r="B21" s="101" t="n">
        <v>10872.834</v>
      </c>
      <c r="C21" s="101" t="n">
        <v>21.252</v>
      </c>
      <c r="D21" s="102" t="n">
        <v>0.195459619819451</v>
      </c>
      <c r="E21" s="101" t="n">
        <v>7100.009</v>
      </c>
      <c r="F21" s="102" t="n">
        <v>65.3004451277376</v>
      </c>
      <c r="G21" s="101" t="s">
        <v>13</v>
      </c>
      <c r="H21" s="103" t="s">
        <v>13</v>
      </c>
      <c r="I21" s="101" t="s">
        <v>13</v>
      </c>
      <c r="J21" s="103" t="s">
        <v>13</v>
      </c>
      <c r="K21" s="101" t="s">
        <v>13</v>
      </c>
      <c r="L21" s="102" t="s">
        <v>13</v>
      </c>
      <c r="M21" s="101" t="n">
        <v>3751.573</v>
      </c>
      <c r="N21" s="104" t="n">
        <v>34.5040952524429</v>
      </c>
      <c r="O21" s="101" t="s">
        <v>13</v>
      </c>
      <c r="P21" s="102" t="s">
        <v>13</v>
      </c>
      <c r="Q21" s="101" t="s">
        <v>13</v>
      </c>
      <c r="R21" s="102" t="s">
        <v>13</v>
      </c>
      <c r="S21" s="101" t="s">
        <v>13</v>
      </c>
      <c r="T21" s="105" t="s">
        <v>13</v>
      </c>
      <c r="U21" s="21" t="n">
        <v>1991</v>
      </c>
    </row>
    <row r="22" s="2" customFormat="true" ht="12" hidden="false" customHeight="true" outlineLevel="0" collapsed="false">
      <c r="A22" s="22" t="n">
        <v>1995</v>
      </c>
      <c r="B22" s="101" t="n">
        <v>10754.916</v>
      </c>
      <c r="C22" s="101" t="n">
        <v>21.528</v>
      </c>
      <c r="D22" s="102" t="n">
        <v>0.20016892740027</v>
      </c>
      <c r="E22" s="101" t="n">
        <v>5875.111</v>
      </c>
      <c r="F22" s="102" t="n">
        <v>54.627214196745</v>
      </c>
      <c r="G22" s="101" t="s">
        <v>13</v>
      </c>
      <c r="H22" s="103" t="s">
        <v>13</v>
      </c>
      <c r="I22" s="101" t="s">
        <v>13</v>
      </c>
      <c r="J22" s="103" t="s">
        <v>13</v>
      </c>
      <c r="K22" s="101" t="s">
        <v>13</v>
      </c>
      <c r="L22" s="102" t="s">
        <v>13</v>
      </c>
      <c r="M22" s="101" t="n">
        <v>4858.277</v>
      </c>
      <c r="N22" s="104" t="n">
        <v>45.1726168758547</v>
      </c>
      <c r="O22" s="101" t="s">
        <v>13</v>
      </c>
      <c r="P22" s="102" t="s">
        <v>13</v>
      </c>
      <c r="Q22" s="101" t="s">
        <v>13</v>
      </c>
      <c r="R22" s="102" t="s">
        <v>13</v>
      </c>
      <c r="S22" s="101" t="s">
        <v>13</v>
      </c>
      <c r="T22" s="105" t="s">
        <v>13</v>
      </c>
      <c r="U22" s="21" t="n">
        <v>1995</v>
      </c>
    </row>
    <row r="23" s="2" customFormat="true" ht="12" hidden="false" customHeight="true" outlineLevel="0" collapsed="false">
      <c r="A23" s="22" t="n">
        <v>2000</v>
      </c>
      <c r="B23" s="101" t="n">
        <v>12406.638</v>
      </c>
      <c r="C23" s="101" t="n">
        <v>29.283</v>
      </c>
      <c r="D23" s="102" t="n">
        <v>0.23602687529047</v>
      </c>
      <c r="E23" s="101" t="n">
        <v>5984.824</v>
      </c>
      <c r="F23" s="102" t="n">
        <v>48.2388863123112</v>
      </c>
      <c r="G23" s="101" t="n">
        <v>5620.755</v>
      </c>
      <c r="H23" s="102" t="n">
        <v>45.3044168774812</v>
      </c>
      <c r="I23" s="101" t="n">
        <v>5521.664</v>
      </c>
      <c r="J23" s="102" t="n">
        <v>44.5057234683562</v>
      </c>
      <c r="K23" s="101" t="n">
        <v>364.069</v>
      </c>
      <c r="L23" s="102" t="n">
        <v>2.93446943482997</v>
      </c>
      <c r="M23" s="101" t="n">
        <v>6392.531</v>
      </c>
      <c r="N23" s="104" t="n">
        <v>51.5250868123983</v>
      </c>
      <c r="O23" s="101" t="n">
        <v>2045.572</v>
      </c>
      <c r="P23" s="102" t="n">
        <v>16.4877221371334</v>
      </c>
      <c r="Q23" s="101" t="n">
        <v>3083.167</v>
      </c>
      <c r="R23" s="102" t="n">
        <v>24.8509467270666</v>
      </c>
      <c r="S23" s="101" t="n">
        <v>1263.792</v>
      </c>
      <c r="T23" s="105" t="n">
        <v>10.1864179481984</v>
      </c>
      <c r="U23" s="21" t="n">
        <v>2000</v>
      </c>
    </row>
    <row r="24" s="2" customFormat="true" ht="12" hidden="false" customHeight="true" outlineLevel="0" collapsed="false">
      <c r="A24" s="22" t="n">
        <v>2005</v>
      </c>
      <c r="B24" s="101" t="n">
        <v>11628.088</v>
      </c>
      <c r="C24" s="101" t="n">
        <v>22.232</v>
      </c>
      <c r="D24" s="102" t="n">
        <v>0.191192223519464</v>
      </c>
      <c r="E24" s="101" t="n">
        <v>5184.509</v>
      </c>
      <c r="F24" s="102" t="n">
        <v>44.5860832838554</v>
      </c>
      <c r="G24" s="101" t="n">
        <v>4897.183</v>
      </c>
      <c r="H24" s="102" t="n">
        <v>42.1151181518406</v>
      </c>
      <c r="I24" s="101" t="n">
        <v>4806.124</v>
      </c>
      <c r="J24" s="102" t="n">
        <v>41.3320229430668</v>
      </c>
      <c r="K24" s="101" t="n">
        <v>287.326</v>
      </c>
      <c r="L24" s="102" t="n">
        <v>2.47096513201483</v>
      </c>
      <c r="M24" s="101" t="n">
        <v>6421.347</v>
      </c>
      <c r="N24" s="104" t="n">
        <v>55.2227244926251</v>
      </c>
      <c r="O24" s="101" t="n">
        <v>2365.057</v>
      </c>
      <c r="P24" s="102" t="n">
        <v>20.339173559746</v>
      </c>
      <c r="Q24" s="101" t="n">
        <v>2578.858</v>
      </c>
      <c r="R24" s="102" t="n">
        <v>22.1778335354875</v>
      </c>
      <c r="S24" s="101" t="n">
        <v>1477.432</v>
      </c>
      <c r="T24" s="105" t="n">
        <v>12.7057173973916</v>
      </c>
      <c r="U24" s="21" t="n">
        <v>2005</v>
      </c>
    </row>
    <row r="25" s="2" customFormat="true" ht="12" hidden="false" customHeight="true" outlineLevel="0" collapsed="false">
      <c r="A25" s="22" t="n">
        <v>2013</v>
      </c>
      <c r="B25" s="101" t="n">
        <v>18487.502</v>
      </c>
      <c r="C25" s="101" t="n">
        <v>26.816</v>
      </c>
      <c r="D25" s="102" t="n">
        <v>0.145049341982492</v>
      </c>
      <c r="E25" s="101" t="n">
        <v>10018.485</v>
      </c>
      <c r="F25" s="102" t="n">
        <v>54.1905823728917</v>
      </c>
      <c r="G25" s="101" t="n">
        <v>9579.595</v>
      </c>
      <c r="H25" s="102" t="n">
        <v>51.8166002091575</v>
      </c>
      <c r="I25" s="101" t="n">
        <v>9471.639</v>
      </c>
      <c r="J25" s="102" t="n">
        <v>51.2326597719908</v>
      </c>
      <c r="K25" s="101" t="n">
        <v>438.89</v>
      </c>
      <c r="L25" s="102" t="n">
        <v>2.37398216373418</v>
      </c>
      <c r="M25" s="101" t="n">
        <v>8442.201</v>
      </c>
      <c r="N25" s="104" t="n">
        <v>45.6643682851258</v>
      </c>
      <c r="O25" s="101" t="n">
        <v>3024.114</v>
      </c>
      <c r="P25" s="102" t="n">
        <v>16.3576128348762</v>
      </c>
      <c r="Q25" s="107" t="n">
        <v>3660.854</v>
      </c>
      <c r="R25" s="102" t="n">
        <v>19.8017774386177</v>
      </c>
      <c r="S25" s="101" t="n">
        <v>1757.233</v>
      </c>
      <c r="T25" s="105" t="n">
        <v>9.50497801163186</v>
      </c>
      <c r="U25" s="21" t="n">
        <v>2013</v>
      </c>
    </row>
    <row r="26" s="2" customFormat="true" ht="12" hidden="false" customHeight="true" outlineLevel="0" collapsed="false">
      <c r="A26" s="22" t="n">
        <v>2014</v>
      </c>
      <c r="B26" s="101" t="n">
        <v>19732.114</v>
      </c>
      <c r="C26" s="101" t="n">
        <v>24.318</v>
      </c>
      <c r="D26" s="102" t="n">
        <v>0.123240723219012</v>
      </c>
      <c r="E26" s="101" t="n">
        <v>10862.753</v>
      </c>
      <c r="F26" s="102" t="n">
        <v>55.0511364367751</v>
      </c>
      <c r="G26" s="101" t="n">
        <v>10391.532</v>
      </c>
      <c r="H26" s="102" t="n">
        <v>52.663044618534</v>
      </c>
      <c r="I26" s="101" t="n">
        <v>10271.216</v>
      </c>
      <c r="J26" s="102" t="n">
        <v>52.0532974824694</v>
      </c>
      <c r="K26" s="101" t="n">
        <v>471.22</v>
      </c>
      <c r="L26" s="102" t="n">
        <v>2.38808675036035</v>
      </c>
      <c r="M26" s="101" t="n">
        <v>8845.044</v>
      </c>
      <c r="N26" s="104" t="n">
        <v>44.8256279078866</v>
      </c>
      <c r="O26" s="101" t="n">
        <v>3333.044</v>
      </c>
      <c r="P26" s="102" t="n">
        <v>16.891469408701</v>
      </c>
      <c r="Q26" s="101" t="n">
        <v>3774.725</v>
      </c>
      <c r="R26" s="102" t="n">
        <v>19.1298560306311</v>
      </c>
      <c r="S26" s="101" t="n">
        <v>1737.275</v>
      </c>
      <c r="T26" s="105" t="n">
        <v>8.80430246855456</v>
      </c>
      <c r="U26" s="21" t="n">
        <v>2014</v>
      </c>
    </row>
    <row r="27" s="1" customFormat="true" ht="12" hidden="false" customHeight="true" outlineLevel="0" collapsed="false">
      <c r="A27" s="22" t="n">
        <v>2015</v>
      </c>
      <c r="B27" s="101" t="n">
        <v>22400.036</v>
      </c>
      <c r="C27" s="101" t="n">
        <v>19.512</v>
      </c>
      <c r="D27" s="102" t="n">
        <v>0.0871070028637454</v>
      </c>
      <c r="E27" s="101" t="n">
        <v>13024.168</v>
      </c>
      <c r="F27" s="102" t="n">
        <v>58.1435136979244</v>
      </c>
      <c r="G27" s="101" t="n">
        <v>12523.625</v>
      </c>
      <c r="H27" s="102" t="n">
        <v>55.9089503249013</v>
      </c>
      <c r="I27" s="101" t="n">
        <v>12398.72</v>
      </c>
      <c r="J27" s="102" t="n">
        <v>55.3513396139185</v>
      </c>
      <c r="K27" s="101" t="n">
        <v>500.544</v>
      </c>
      <c r="L27" s="102" t="n">
        <v>2.23456783730169</v>
      </c>
      <c r="M27" s="101" t="n">
        <v>9356.355</v>
      </c>
      <c r="N27" s="104" t="n">
        <v>41.7693748349333</v>
      </c>
      <c r="O27" s="101" t="n">
        <v>3495.085</v>
      </c>
      <c r="P27" s="102" t="n">
        <v>15.6030329594113</v>
      </c>
      <c r="Q27" s="101" t="n">
        <v>4068.685</v>
      </c>
      <c r="R27" s="102" t="n">
        <v>18.1637431296985</v>
      </c>
      <c r="S27" s="101" t="n">
        <v>1792.585</v>
      </c>
      <c r="T27" s="105" t="n">
        <v>8.00259874582345</v>
      </c>
      <c r="U27" s="21" t="n">
        <v>2015</v>
      </c>
    </row>
    <row r="28" s="1" customFormat="true" ht="12" hidden="false" customHeight="true" outlineLevel="0" collapsed="false">
      <c r="A28" s="22" t="n">
        <v>2016</v>
      </c>
      <c r="B28" s="101" t="n">
        <v>22680.322</v>
      </c>
      <c r="C28" s="101" t="n">
        <v>19.687</v>
      </c>
      <c r="D28" s="102" t="n">
        <v>0.0868021185942598</v>
      </c>
      <c r="E28" s="107" t="n">
        <v>12965.564</v>
      </c>
      <c r="F28" s="102" t="n">
        <v>57.1665781464655</v>
      </c>
      <c r="G28" s="101" t="n">
        <v>12428.944</v>
      </c>
      <c r="H28" s="102" t="n">
        <v>54.8005623553316</v>
      </c>
      <c r="I28" s="101" t="n">
        <v>12297.969</v>
      </c>
      <c r="J28" s="102" t="n">
        <v>54.2230793725063</v>
      </c>
      <c r="K28" s="101" t="n">
        <v>536.62</v>
      </c>
      <c r="L28" s="102" t="n">
        <v>2.36601579113383</v>
      </c>
      <c r="M28" s="101" t="n">
        <v>9695.071</v>
      </c>
      <c r="N28" s="104" t="n">
        <v>42.7466197349403</v>
      </c>
      <c r="O28" s="101" t="n">
        <v>3515.365</v>
      </c>
      <c r="P28" s="102" t="n">
        <v>15.4996256225992</v>
      </c>
      <c r="Q28" s="101" t="n">
        <v>4289.352</v>
      </c>
      <c r="R28" s="102" t="n">
        <v>18.9122182656842</v>
      </c>
      <c r="S28" s="101" t="n">
        <v>1890.354</v>
      </c>
      <c r="T28" s="105" t="n">
        <v>8.33477584665685</v>
      </c>
      <c r="U28" s="21" t="n">
        <v>2016</v>
      </c>
    </row>
    <row r="29" s="100" customFormat="true" ht="18" hidden="false" customHeight="true" outlineLevel="0" collapsed="false">
      <c r="A29" s="106"/>
      <c r="B29" s="21" t="s">
        <v>15</v>
      </c>
      <c r="C29" s="21"/>
      <c r="D29" s="21"/>
      <c r="E29" s="21"/>
      <c r="F29" s="21"/>
      <c r="G29" s="21"/>
      <c r="H29" s="21"/>
      <c r="I29" s="21"/>
      <c r="J29" s="21"/>
      <c r="K29" s="21" t="s">
        <v>15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99"/>
    </row>
    <row r="31" s="2" customFormat="true" ht="12" hidden="false" customHeight="true" outlineLevel="0" collapsed="false">
      <c r="A31" s="22" t="n">
        <v>1991</v>
      </c>
      <c r="B31" s="101" t="n">
        <v>10750.004</v>
      </c>
      <c r="C31" s="101" t="n">
        <v>23.864</v>
      </c>
      <c r="D31" s="102" t="n">
        <v>0.22199061507326</v>
      </c>
      <c r="E31" s="101" t="n">
        <v>5688.475</v>
      </c>
      <c r="F31" s="102" t="n">
        <v>52.9160268219435</v>
      </c>
      <c r="G31" s="101" t="s">
        <v>13</v>
      </c>
      <c r="H31" s="103" t="s">
        <v>13</v>
      </c>
      <c r="I31" s="101" t="s">
        <v>13</v>
      </c>
      <c r="J31" s="103" t="s">
        <v>13</v>
      </c>
      <c r="K31" s="101" t="s">
        <v>13</v>
      </c>
      <c r="L31" s="103" t="s">
        <v>13</v>
      </c>
      <c r="M31" s="101" t="n">
        <v>5037.665</v>
      </c>
      <c r="N31" s="104" t="n">
        <v>46.8619825629832</v>
      </c>
      <c r="O31" s="101" t="s">
        <v>13</v>
      </c>
      <c r="P31" s="103" t="s">
        <v>13</v>
      </c>
      <c r="Q31" s="101" t="s">
        <v>13</v>
      </c>
      <c r="R31" s="102" t="s">
        <v>13</v>
      </c>
      <c r="S31" s="101" t="s">
        <v>13</v>
      </c>
      <c r="T31" s="105" t="s">
        <v>13</v>
      </c>
      <c r="U31" s="21" t="n">
        <v>1991</v>
      </c>
    </row>
    <row r="32" s="2" customFormat="true" ht="12" hidden="false" customHeight="true" outlineLevel="0" collapsed="false">
      <c r="A32" s="22" t="n">
        <v>1995</v>
      </c>
      <c r="B32" s="101" t="n">
        <v>11552.573</v>
      </c>
      <c r="C32" s="101" t="n">
        <v>27.065</v>
      </c>
      <c r="D32" s="102" t="n">
        <v>0.234276814351227</v>
      </c>
      <c r="E32" s="101" t="n">
        <v>5281.82</v>
      </c>
      <c r="F32" s="102" t="n">
        <v>45.7198582514908</v>
      </c>
      <c r="G32" s="101" t="s">
        <v>13</v>
      </c>
      <c r="H32" s="103" t="s">
        <v>13</v>
      </c>
      <c r="I32" s="101" t="s">
        <v>13</v>
      </c>
      <c r="J32" s="103" t="s">
        <v>13</v>
      </c>
      <c r="K32" s="101" t="s">
        <v>13</v>
      </c>
      <c r="L32" s="103" t="s">
        <v>13</v>
      </c>
      <c r="M32" s="101" t="n">
        <v>6243.688</v>
      </c>
      <c r="N32" s="104" t="n">
        <v>54.045864934158</v>
      </c>
      <c r="O32" s="101" t="s">
        <v>13</v>
      </c>
      <c r="P32" s="103" t="s">
        <v>13</v>
      </c>
      <c r="Q32" s="101" t="s">
        <v>13</v>
      </c>
      <c r="R32" s="102" t="s">
        <v>13</v>
      </c>
      <c r="S32" s="101" t="s">
        <v>13</v>
      </c>
      <c r="T32" s="105" t="s">
        <v>13</v>
      </c>
      <c r="U32" s="21" t="n">
        <v>1995</v>
      </c>
    </row>
    <row r="33" s="2" customFormat="true" ht="12" hidden="false" customHeight="true" outlineLevel="0" collapsed="false">
      <c r="A33" s="22" t="n">
        <v>2000</v>
      </c>
      <c r="B33" s="101" t="n">
        <v>12994.242</v>
      </c>
      <c r="C33" s="101" t="n">
        <v>38.044</v>
      </c>
      <c r="D33" s="102" t="n">
        <v>0.292775831018077</v>
      </c>
      <c r="E33" s="101" t="n">
        <v>5595.395</v>
      </c>
      <c r="F33" s="102" t="n">
        <v>43.0605725212752</v>
      </c>
      <c r="G33" s="101" t="n">
        <v>4995.9</v>
      </c>
      <c r="H33" s="102" t="n">
        <v>38.4470290764171</v>
      </c>
      <c r="I33" s="101" t="n">
        <v>4619.618</v>
      </c>
      <c r="J33" s="102" t="n">
        <v>35.5512695546227</v>
      </c>
      <c r="K33" s="101" t="n">
        <v>599.495</v>
      </c>
      <c r="L33" s="102" t="n">
        <v>4.61354344485812</v>
      </c>
      <c r="M33" s="101" t="n">
        <v>7360.803</v>
      </c>
      <c r="N33" s="104" t="n">
        <v>56.6466516477067</v>
      </c>
      <c r="O33" s="101" t="n">
        <v>2853.44</v>
      </c>
      <c r="P33" s="102" t="n">
        <v>21.9592647266382</v>
      </c>
      <c r="Q33" s="101" t="n">
        <v>2771.641</v>
      </c>
      <c r="R33" s="102" t="n">
        <v>21.3297628287976</v>
      </c>
      <c r="S33" s="101" t="n">
        <v>1735.722</v>
      </c>
      <c r="T33" s="105" t="n">
        <v>13.357624092271</v>
      </c>
      <c r="U33" s="21" t="n">
        <v>2000</v>
      </c>
    </row>
    <row r="34" s="2" customFormat="true" ht="12" hidden="false" customHeight="true" outlineLevel="0" collapsed="false">
      <c r="A34" s="22" t="n">
        <v>2005</v>
      </c>
      <c r="B34" s="101" t="n">
        <v>13766.785</v>
      </c>
      <c r="C34" s="101" t="n">
        <v>28.696</v>
      </c>
      <c r="D34" s="102" t="n">
        <v>0.208443728873517</v>
      </c>
      <c r="E34" s="101" t="n">
        <v>5506.036</v>
      </c>
      <c r="F34" s="102" t="n">
        <v>39.9950751028653</v>
      </c>
      <c r="G34" s="101" t="n">
        <v>5004.175</v>
      </c>
      <c r="H34" s="102" t="n">
        <v>36.3496270189445</v>
      </c>
      <c r="I34" s="101" t="n">
        <v>4860.256</v>
      </c>
      <c r="J34" s="102" t="n">
        <v>35.3042195400015</v>
      </c>
      <c r="K34" s="101" t="n">
        <v>501.861</v>
      </c>
      <c r="L34" s="102" t="n">
        <v>3.64544808392083</v>
      </c>
      <c r="M34" s="101" t="n">
        <v>8232.053</v>
      </c>
      <c r="N34" s="104" t="n">
        <v>59.7964811682611</v>
      </c>
      <c r="O34" s="101" t="n">
        <v>3120.488</v>
      </c>
      <c r="P34" s="102" t="n">
        <v>22.6667882152587</v>
      </c>
      <c r="Q34" s="101" t="n">
        <v>3122.391</v>
      </c>
      <c r="R34" s="102" t="n">
        <v>22.6806113409921</v>
      </c>
      <c r="S34" s="101" t="n">
        <v>1989.174</v>
      </c>
      <c r="T34" s="105" t="n">
        <v>14.4490816120104</v>
      </c>
      <c r="U34" s="21" t="n">
        <v>2005</v>
      </c>
    </row>
    <row r="35" s="2" customFormat="true" ht="12" hidden="false" customHeight="true" outlineLevel="0" collapsed="false">
      <c r="A35" s="22" t="n">
        <v>2013</v>
      </c>
      <c r="B35" s="101" t="n">
        <v>16725.026</v>
      </c>
      <c r="C35" s="101" t="n">
        <v>34.573</v>
      </c>
      <c r="D35" s="102" t="n">
        <v>0.206714177903221</v>
      </c>
      <c r="E35" s="101" t="n">
        <v>6848.72</v>
      </c>
      <c r="F35" s="102" t="n">
        <v>40.9489348476947</v>
      </c>
      <c r="G35" s="101" t="n">
        <v>6095.169</v>
      </c>
      <c r="H35" s="102" t="n">
        <v>36.4434052299829</v>
      </c>
      <c r="I35" s="101" t="n">
        <v>5771.274</v>
      </c>
      <c r="J35" s="102" t="n">
        <v>34.5068163122736</v>
      </c>
      <c r="K35" s="101" t="n">
        <v>753.551</v>
      </c>
      <c r="L35" s="102" t="n">
        <v>4.50552961771181</v>
      </c>
      <c r="M35" s="101" t="n">
        <v>9841.733</v>
      </c>
      <c r="N35" s="104" t="n">
        <v>58.8443509744021</v>
      </c>
      <c r="O35" s="101" t="n">
        <v>3743.911</v>
      </c>
      <c r="P35" s="102" t="n">
        <v>22.3850832877629</v>
      </c>
      <c r="Q35" s="101" t="n">
        <v>3613.324</v>
      </c>
      <c r="R35" s="102" t="n">
        <v>21.6042952638758</v>
      </c>
      <c r="S35" s="101" t="n">
        <v>2484.498</v>
      </c>
      <c r="T35" s="105" t="n">
        <v>14.8549724227634</v>
      </c>
      <c r="U35" s="21" t="n">
        <v>2013</v>
      </c>
    </row>
    <row r="36" s="2" customFormat="true" ht="12" hidden="false" customHeight="true" outlineLevel="0" collapsed="false">
      <c r="A36" s="22" t="n">
        <v>2014</v>
      </c>
      <c r="B36" s="101" t="n">
        <v>17501.601</v>
      </c>
      <c r="C36" s="101" t="n">
        <v>30.435</v>
      </c>
      <c r="D36" s="102" t="n">
        <v>0.173898376497099</v>
      </c>
      <c r="E36" s="101" t="n">
        <v>7325.9</v>
      </c>
      <c r="F36" s="102" t="n">
        <v>41.8584562635156</v>
      </c>
      <c r="G36" s="101" t="n">
        <v>6509.089</v>
      </c>
      <c r="H36" s="102" t="n">
        <v>37.1913918046698</v>
      </c>
      <c r="I36" s="101" t="n">
        <v>6233.445</v>
      </c>
      <c r="J36" s="102" t="n">
        <v>35.616427319992</v>
      </c>
      <c r="K36" s="101" t="n">
        <v>816.81</v>
      </c>
      <c r="L36" s="102" t="n">
        <v>4.66705874508281</v>
      </c>
      <c r="M36" s="101" t="n">
        <v>10145.266</v>
      </c>
      <c r="N36" s="104" t="n">
        <v>57.9676453599874</v>
      </c>
      <c r="O36" s="101" t="n">
        <v>3833.508</v>
      </c>
      <c r="P36" s="102" t="n">
        <v>21.9037561192259</v>
      </c>
      <c r="Q36" s="101" t="n">
        <v>3761.053</v>
      </c>
      <c r="R36" s="102" t="n">
        <v>21.489765422032</v>
      </c>
      <c r="S36" s="101" t="n">
        <v>2550.705</v>
      </c>
      <c r="T36" s="105" t="n">
        <v>14.5741238187295</v>
      </c>
      <c r="U36" s="21" t="n">
        <v>2014</v>
      </c>
    </row>
    <row r="37" s="1" customFormat="true" ht="12" hidden="false" customHeight="true" outlineLevel="0" collapsed="false">
      <c r="A37" s="22" t="n">
        <v>2015</v>
      </c>
      <c r="B37" s="101" t="n">
        <v>18541.139</v>
      </c>
      <c r="C37" s="101" t="n">
        <v>24.557</v>
      </c>
      <c r="D37" s="102" t="n">
        <v>0.132446016396296</v>
      </c>
      <c r="E37" s="101" t="n">
        <v>8009.89</v>
      </c>
      <c r="F37" s="102" t="n">
        <v>43.2006361637222</v>
      </c>
      <c r="G37" s="101" t="n">
        <v>7132.328</v>
      </c>
      <c r="H37" s="102" t="n">
        <v>38.4675828167838</v>
      </c>
      <c r="I37" s="101" t="n">
        <v>6886.879</v>
      </c>
      <c r="J37" s="102" t="n">
        <v>37.1437752556626</v>
      </c>
      <c r="K37" s="101" t="n">
        <v>877.563</v>
      </c>
      <c r="L37" s="102" t="n">
        <v>4.73305874035031</v>
      </c>
      <c r="M37" s="101" t="n">
        <v>10506.692</v>
      </c>
      <c r="N37" s="104" t="n">
        <v>56.6669178198815</v>
      </c>
      <c r="O37" s="101" t="n">
        <v>4033.009</v>
      </c>
      <c r="P37" s="102" t="n">
        <v>21.7516787938432</v>
      </c>
      <c r="Q37" s="101" t="n">
        <v>3820.624</v>
      </c>
      <c r="R37" s="102" t="n">
        <v>20.6061990042791</v>
      </c>
      <c r="S37" s="101" t="n">
        <v>2653.058</v>
      </c>
      <c r="T37" s="105" t="n">
        <v>14.3090346283473</v>
      </c>
      <c r="U37" s="108" t="n">
        <v>2015</v>
      </c>
    </row>
    <row r="38" s="1" customFormat="true" ht="12" hidden="false" customHeight="true" outlineLevel="0" collapsed="false">
      <c r="A38" s="22" t="n">
        <v>2016</v>
      </c>
      <c r="B38" s="101" t="n">
        <v>18723.87</v>
      </c>
      <c r="C38" s="101" t="n">
        <v>27.016</v>
      </c>
      <c r="D38" s="102" t="n">
        <v>0.144286410875529</v>
      </c>
      <c r="E38" s="101" t="n">
        <v>7752.322</v>
      </c>
      <c r="F38" s="102" t="n">
        <v>41.4034171354533</v>
      </c>
      <c r="G38" s="101" t="n">
        <v>6813.033</v>
      </c>
      <c r="H38" s="102" t="n">
        <v>36.3868847626052</v>
      </c>
      <c r="I38" s="101" t="n">
        <v>6524.433</v>
      </c>
      <c r="J38" s="102" t="n">
        <v>34.8455367400009</v>
      </c>
      <c r="K38" s="101" t="n">
        <v>939.289</v>
      </c>
      <c r="L38" s="102" t="n">
        <v>5.01653237284814</v>
      </c>
      <c r="M38" s="101" t="n">
        <v>10944.532</v>
      </c>
      <c r="N38" s="104" t="n">
        <v>58.4522964536712</v>
      </c>
      <c r="O38" s="101" t="n">
        <v>4127.176</v>
      </c>
      <c r="P38" s="102" t="n">
        <v>22.0423235153844</v>
      </c>
      <c r="Q38" s="101" t="n">
        <v>4030.796</v>
      </c>
      <c r="R38" s="102" t="n">
        <v>21.5275795014599</v>
      </c>
      <c r="S38" s="101" t="n">
        <v>2786.56</v>
      </c>
      <c r="T38" s="105" t="n">
        <v>14.8823934368269</v>
      </c>
      <c r="U38" s="21" t="n">
        <v>2016</v>
      </c>
    </row>
    <row r="39" s="100" customFormat="true" ht="18" hidden="false" customHeight="true" outlineLevel="0" collapsed="false">
      <c r="A39" s="106"/>
      <c r="B39" s="21" t="s">
        <v>16</v>
      </c>
      <c r="C39" s="21"/>
      <c r="D39" s="21"/>
      <c r="E39" s="21"/>
      <c r="F39" s="21"/>
      <c r="G39" s="21"/>
      <c r="H39" s="21"/>
      <c r="I39" s="21"/>
      <c r="J39" s="21"/>
      <c r="K39" s="21" t="s">
        <v>16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99"/>
    </row>
    <row r="41" s="2" customFormat="true" ht="12" hidden="false" customHeight="true" outlineLevel="0" collapsed="false">
      <c r="A41" s="22" t="n">
        <v>1991</v>
      </c>
      <c r="B41" s="101" t="n">
        <v>4379.673</v>
      </c>
      <c r="C41" s="101" t="n">
        <v>33.978</v>
      </c>
      <c r="D41" s="102" t="n">
        <v>0.775811344819579</v>
      </c>
      <c r="E41" s="101" t="n">
        <v>2177.333</v>
      </c>
      <c r="F41" s="102" t="n">
        <v>49.7145106495394</v>
      </c>
      <c r="G41" s="101" t="s">
        <v>13</v>
      </c>
      <c r="H41" s="103" t="s">
        <v>13</v>
      </c>
      <c r="I41" s="101" t="s">
        <v>13</v>
      </c>
      <c r="J41" s="103" t="s">
        <v>13</v>
      </c>
      <c r="K41" s="101" t="s">
        <v>13</v>
      </c>
      <c r="L41" s="103" t="s">
        <v>13</v>
      </c>
      <c r="M41" s="101" t="n">
        <v>2168.362</v>
      </c>
      <c r="N41" s="104" t="n">
        <v>49.5096780056411</v>
      </c>
      <c r="O41" s="101" t="s">
        <v>13</v>
      </c>
      <c r="P41" s="103" t="s">
        <v>13</v>
      </c>
      <c r="Q41" s="101" t="s">
        <v>13</v>
      </c>
      <c r="R41" s="102" t="s">
        <v>13</v>
      </c>
      <c r="S41" s="101" t="s">
        <v>13</v>
      </c>
      <c r="T41" s="105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1" t="n">
        <v>5026.358</v>
      </c>
      <c r="C42" s="101" t="n">
        <v>34.67</v>
      </c>
      <c r="D42" s="102" t="n">
        <v>0.689763840936121</v>
      </c>
      <c r="E42" s="101" t="n">
        <v>2347.733</v>
      </c>
      <c r="F42" s="102" t="n">
        <v>46.708431830761</v>
      </c>
      <c r="G42" s="101" t="s">
        <v>13</v>
      </c>
      <c r="H42" s="103" t="s">
        <v>13</v>
      </c>
      <c r="I42" s="101" t="s">
        <v>13</v>
      </c>
      <c r="J42" s="103" t="s">
        <v>13</v>
      </c>
      <c r="K42" s="101" t="s">
        <v>13</v>
      </c>
      <c r="L42" s="103" t="s">
        <v>13</v>
      </c>
      <c r="M42" s="101" t="n">
        <v>2643.955</v>
      </c>
      <c r="N42" s="104" t="n">
        <v>52.6018043283029</v>
      </c>
      <c r="O42" s="101" t="s">
        <v>13</v>
      </c>
      <c r="P42" s="103" t="s">
        <v>13</v>
      </c>
      <c r="Q42" s="101" t="s">
        <v>13</v>
      </c>
      <c r="R42" s="102" t="s">
        <v>13</v>
      </c>
      <c r="S42" s="101" t="s">
        <v>13</v>
      </c>
      <c r="T42" s="105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1" t="n">
        <v>5519.892</v>
      </c>
      <c r="C43" s="101" t="n">
        <v>42.063</v>
      </c>
      <c r="D43" s="102" t="n">
        <v>0.762025778765237</v>
      </c>
      <c r="E43" s="101" t="n">
        <v>2513.583</v>
      </c>
      <c r="F43" s="102" t="n">
        <v>45.5368148507253</v>
      </c>
      <c r="G43" s="101" t="n">
        <v>1995.956</v>
      </c>
      <c r="H43" s="102" t="n">
        <v>36.1593306535708</v>
      </c>
      <c r="I43" s="101" t="n">
        <v>1917.651</v>
      </c>
      <c r="J43" s="102" t="n">
        <v>34.7407340578403</v>
      </c>
      <c r="K43" s="101" t="n">
        <v>517.627</v>
      </c>
      <c r="L43" s="102" t="n">
        <v>9.37748419715458</v>
      </c>
      <c r="M43" s="101" t="n">
        <v>2964.246</v>
      </c>
      <c r="N43" s="104" t="n">
        <v>53.7011593705094</v>
      </c>
      <c r="O43" s="101" t="n">
        <v>770.304</v>
      </c>
      <c r="P43" s="102" t="n">
        <v>13.955055642393</v>
      </c>
      <c r="Q43" s="101" t="n">
        <v>1240.132</v>
      </c>
      <c r="R43" s="102" t="n">
        <v>22.466598984183</v>
      </c>
      <c r="S43" s="101" t="n">
        <v>953.81</v>
      </c>
      <c r="T43" s="105" t="n">
        <v>17.2795047439334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1" t="n">
        <v>5592.575</v>
      </c>
      <c r="C44" s="101" t="n">
        <v>29.553</v>
      </c>
      <c r="D44" s="102" t="n">
        <v>0.528432788116387</v>
      </c>
      <c r="E44" s="101" t="n">
        <v>2324.633</v>
      </c>
      <c r="F44" s="102" t="n">
        <v>41.5664161857463</v>
      </c>
      <c r="G44" s="101" t="n">
        <v>1886.866</v>
      </c>
      <c r="H44" s="102" t="n">
        <v>33.7387697080504</v>
      </c>
      <c r="I44" s="101" t="n">
        <v>1802.997</v>
      </c>
      <c r="J44" s="102" t="n">
        <v>32.2391206197503</v>
      </c>
      <c r="K44" s="101" t="n">
        <v>437.767</v>
      </c>
      <c r="L44" s="102" t="n">
        <v>7.82764647769587</v>
      </c>
      <c r="M44" s="101" t="n">
        <v>3238.389</v>
      </c>
      <c r="N44" s="104" t="n">
        <v>57.9051510261373</v>
      </c>
      <c r="O44" s="101" t="n">
        <v>860.613</v>
      </c>
      <c r="P44" s="102" t="n">
        <v>15.3884927783713</v>
      </c>
      <c r="Q44" s="101" t="n">
        <v>1327.256</v>
      </c>
      <c r="R44" s="102" t="n">
        <v>23.7324667080906</v>
      </c>
      <c r="S44" s="101" t="n">
        <v>1050.52</v>
      </c>
      <c r="T44" s="105" t="n">
        <v>18.7841915396754</v>
      </c>
      <c r="U44" s="21" t="n">
        <v>2005</v>
      </c>
    </row>
    <row r="45" s="2" customFormat="true" ht="12" hidden="false" customHeight="true" outlineLevel="0" collapsed="false">
      <c r="A45" s="22" t="n">
        <v>2013</v>
      </c>
      <c r="B45" s="101" t="n">
        <v>6795.898</v>
      </c>
      <c r="C45" s="101" t="n">
        <v>34.235</v>
      </c>
      <c r="D45" s="102" t="n">
        <v>0.50375976802477</v>
      </c>
      <c r="E45" s="101" t="n">
        <v>2727.385</v>
      </c>
      <c r="F45" s="102" t="n">
        <v>40.1328124701106</v>
      </c>
      <c r="G45" s="101" t="n">
        <v>2246.994</v>
      </c>
      <c r="H45" s="102" t="n">
        <v>33.0639747683088</v>
      </c>
      <c r="I45" s="101" t="n">
        <v>2134.005</v>
      </c>
      <c r="J45" s="102" t="n">
        <v>31.401368884583</v>
      </c>
      <c r="K45" s="101" t="n">
        <v>480.391</v>
      </c>
      <c r="L45" s="102" t="n">
        <v>7.06883770180188</v>
      </c>
      <c r="M45" s="101" t="n">
        <v>4034.278</v>
      </c>
      <c r="N45" s="104" t="n">
        <v>59.3634277618646</v>
      </c>
      <c r="O45" s="101" t="n">
        <v>1124.039</v>
      </c>
      <c r="P45" s="102" t="n">
        <v>16.539962783432</v>
      </c>
      <c r="Q45" s="101" t="n">
        <v>1654.346</v>
      </c>
      <c r="R45" s="102" t="n">
        <v>24.3433023862336</v>
      </c>
      <c r="S45" s="101" t="n">
        <v>1255.893</v>
      </c>
      <c r="T45" s="105" t="n">
        <v>18.480162592199</v>
      </c>
      <c r="U45" s="21" t="n">
        <v>2013</v>
      </c>
    </row>
    <row r="46" s="2" customFormat="true" ht="12" hidden="false" customHeight="true" outlineLevel="0" collapsed="false">
      <c r="A46" s="22" t="n">
        <v>2014</v>
      </c>
      <c r="B46" s="101" t="n">
        <v>7162.387</v>
      </c>
      <c r="C46" s="101" t="n">
        <v>28.714</v>
      </c>
      <c r="D46" s="102" t="n">
        <v>0.400899867600005</v>
      </c>
      <c r="E46" s="101" t="n">
        <v>2867.341</v>
      </c>
      <c r="F46" s="102" t="n">
        <v>40.0333157088552</v>
      </c>
      <c r="G46" s="101" t="n">
        <v>2395.593</v>
      </c>
      <c r="H46" s="102" t="n">
        <v>33.4468522854183</v>
      </c>
      <c r="I46" s="101" t="n">
        <v>2257.538</v>
      </c>
      <c r="J46" s="102" t="n">
        <v>31.5193524170085</v>
      </c>
      <c r="K46" s="101" t="n">
        <v>471.748</v>
      </c>
      <c r="L46" s="102" t="n">
        <v>6.58646342343691</v>
      </c>
      <c r="M46" s="101" t="n">
        <v>4266.333</v>
      </c>
      <c r="N46" s="104" t="n">
        <v>59.5657983853707</v>
      </c>
      <c r="O46" s="101" t="n">
        <v>1211.385</v>
      </c>
      <c r="P46" s="102" t="n">
        <v>16.9131464133396</v>
      </c>
      <c r="Q46" s="101" t="n">
        <v>1695.93</v>
      </c>
      <c r="R46" s="102" t="n">
        <v>23.6782793222427</v>
      </c>
      <c r="S46" s="101" t="n">
        <v>1359.017</v>
      </c>
      <c r="T46" s="105" t="n">
        <v>18.9743586879625</v>
      </c>
      <c r="U46" s="21" t="n">
        <v>2014</v>
      </c>
    </row>
    <row r="47" s="1" customFormat="true" ht="12" hidden="false" customHeight="true" outlineLevel="0" collapsed="false">
      <c r="A47" s="109" t="n">
        <v>2015</v>
      </c>
      <c r="B47" s="101" t="n">
        <v>7672.221</v>
      </c>
      <c r="C47" s="101" t="n">
        <v>23.477</v>
      </c>
      <c r="D47" s="102" t="n">
        <v>0.306000048747292</v>
      </c>
      <c r="E47" s="101" t="n">
        <v>3185.597</v>
      </c>
      <c r="F47" s="102" t="n">
        <v>41.5211840222017</v>
      </c>
      <c r="G47" s="101" t="n">
        <v>2591.231</v>
      </c>
      <c r="H47" s="102" t="n">
        <v>33.7741965462152</v>
      </c>
      <c r="I47" s="101" t="n">
        <v>2444.379</v>
      </c>
      <c r="J47" s="102" t="n">
        <v>31.8601223817719</v>
      </c>
      <c r="K47" s="101" t="n">
        <v>594.366</v>
      </c>
      <c r="L47" s="102" t="n">
        <v>7.74698747598642</v>
      </c>
      <c r="M47" s="101" t="n">
        <v>4463.147</v>
      </c>
      <c r="N47" s="104" t="n">
        <v>58.1728159290511</v>
      </c>
      <c r="O47" s="101" t="n">
        <v>1278.165</v>
      </c>
      <c r="P47" s="102" t="n">
        <v>16.6596478386115</v>
      </c>
      <c r="Q47" s="101" t="n">
        <v>1772.584</v>
      </c>
      <c r="R47" s="102" t="n">
        <v>23.1039225799153</v>
      </c>
      <c r="S47" s="101" t="n">
        <v>1412.398</v>
      </c>
      <c r="T47" s="105" t="n">
        <v>18.4092455105243</v>
      </c>
      <c r="U47" s="21" t="n">
        <v>2015</v>
      </c>
    </row>
    <row r="48" s="1" customFormat="true" ht="12" hidden="false" customHeight="true" outlineLevel="0" collapsed="false">
      <c r="A48" s="22" t="n">
        <v>2016</v>
      </c>
      <c r="B48" s="101" t="n">
        <v>7711.224</v>
      </c>
      <c r="C48" s="101" t="n">
        <v>25.759</v>
      </c>
      <c r="D48" s="102" t="n">
        <v>0.334045541926937</v>
      </c>
      <c r="E48" s="101" t="n">
        <v>3094.855</v>
      </c>
      <c r="F48" s="102" t="n">
        <v>40.1344196459602</v>
      </c>
      <c r="G48" s="101" t="n">
        <v>2451.967</v>
      </c>
      <c r="H48" s="102" t="n">
        <v>31.7973774332065</v>
      </c>
      <c r="I48" s="101" t="n">
        <v>2297.103</v>
      </c>
      <c r="J48" s="102" t="n">
        <v>29.7890840675877</v>
      </c>
      <c r="K48" s="101" t="n">
        <v>642.887</v>
      </c>
      <c r="L48" s="102" t="n">
        <v>8.33702924464391</v>
      </c>
      <c r="M48" s="101" t="n">
        <v>4590.611</v>
      </c>
      <c r="N48" s="104" t="n">
        <v>59.5315477802227</v>
      </c>
      <c r="O48" s="101" t="n">
        <v>1353.768</v>
      </c>
      <c r="P48" s="102" t="n">
        <v>17.5558121512227</v>
      </c>
      <c r="Q48" s="101" t="n">
        <v>1816.278</v>
      </c>
      <c r="R48" s="102" t="n">
        <v>23.5536926433469</v>
      </c>
      <c r="S48" s="101" t="n">
        <v>1420.565</v>
      </c>
      <c r="T48" s="105" t="n">
        <v>18.4220429856531</v>
      </c>
      <c r="U48" s="21" t="n">
        <v>2016</v>
      </c>
    </row>
    <row r="49" s="100" customFormat="true" ht="18" hidden="false" customHeight="true" outlineLevel="0" collapsed="false">
      <c r="A49" s="106"/>
      <c r="B49" s="21" t="s">
        <v>17</v>
      </c>
      <c r="C49" s="21"/>
      <c r="D49" s="21"/>
      <c r="E49" s="21"/>
      <c r="F49" s="21"/>
      <c r="G49" s="21"/>
      <c r="H49" s="21"/>
      <c r="I49" s="21"/>
      <c r="J49" s="21"/>
      <c r="K49" s="21" t="s">
        <v>17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99"/>
    </row>
    <row r="51" s="2" customFormat="true" ht="12" hidden="false" customHeight="true" outlineLevel="0" collapsed="false">
      <c r="A51" s="22" t="n">
        <v>1991</v>
      </c>
      <c r="B51" s="101" t="n">
        <v>10233.368</v>
      </c>
      <c r="C51" s="101" t="n">
        <v>63.142</v>
      </c>
      <c r="D51" s="102" t="n">
        <v>0.617020711069904</v>
      </c>
      <c r="E51" s="101" t="n">
        <v>4506.974</v>
      </c>
      <c r="F51" s="102" t="n">
        <v>44.0419420077535</v>
      </c>
      <c r="G51" s="101" t="s">
        <v>13</v>
      </c>
      <c r="H51" s="103" t="s">
        <v>13</v>
      </c>
      <c r="I51" s="101" t="s">
        <v>13</v>
      </c>
      <c r="J51" s="103" t="s">
        <v>13</v>
      </c>
      <c r="K51" s="101" t="s">
        <v>13</v>
      </c>
      <c r="L51" s="103" t="s">
        <v>13</v>
      </c>
      <c r="M51" s="101" t="n">
        <v>5663.252</v>
      </c>
      <c r="N51" s="104" t="n">
        <v>55.3410372811766</v>
      </c>
      <c r="O51" s="101" t="s">
        <v>13</v>
      </c>
      <c r="P51" s="103" t="s">
        <v>13</v>
      </c>
      <c r="Q51" s="101" t="s">
        <v>13</v>
      </c>
      <c r="R51" s="102" t="s">
        <v>13</v>
      </c>
      <c r="S51" s="101" t="s">
        <v>13</v>
      </c>
      <c r="T51" s="105" t="s">
        <v>13</v>
      </c>
      <c r="U51" s="21" t="n">
        <v>1991</v>
      </c>
    </row>
    <row r="52" s="2" customFormat="true" ht="12" hidden="false" customHeight="true" outlineLevel="0" collapsed="false">
      <c r="A52" s="22" t="n">
        <v>1995</v>
      </c>
      <c r="B52" s="101" t="n">
        <v>11392.261</v>
      </c>
      <c r="C52" s="101" t="n">
        <v>64.298</v>
      </c>
      <c r="D52" s="102" t="n">
        <v>0.564400692715871</v>
      </c>
      <c r="E52" s="101" t="n">
        <v>4515.603</v>
      </c>
      <c r="F52" s="102" t="n">
        <v>39.6374609043806</v>
      </c>
      <c r="G52" s="101" t="s">
        <v>13</v>
      </c>
      <c r="H52" s="103" t="s">
        <v>13</v>
      </c>
      <c r="I52" s="101" t="s">
        <v>13</v>
      </c>
      <c r="J52" s="103" t="s">
        <v>13</v>
      </c>
      <c r="K52" s="101" t="s">
        <v>13</v>
      </c>
      <c r="L52" s="103" t="s">
        <v>13</v>
      </c>
      <c r="M52" s="101" t="n">
        <v>6812.36</v>
      </c>
      <c r="N52" s="104" t="n">
        <v>59.7981384029035</v>
      </c>
      <c r="O52" s="101" t="s">
        <v>13</v>
      </c>
      <c r="P52" s="103" t="s">
        <v>13</v>
      </c>
      <c r="Q52" s="101" t="s">
        <v>13</v>
      </c>
      <c r="R52" s="102" t="s">
        <v>13</v>
      </c>
      <c r="S52" s="101" t="s">
        <v>13</v>
      </c>
      <c r="T52" s="105" t="s">
        <v>13</v>
      </c>
      <c r="U52" s="21" t="n">
        <v>1995</v>
      </c>
    </row>
    <row r="53" s="2" customFormat="true" ht="12" hidden="false" customHeight="true" outlineLevel="0" collapsed="false">
      <c r="A53" s="22" t="n">
        <v>2000</v>
      </c>
      <c r="B53" s="101" t="n">
        <v>13026.47</v>
      </c>
      <c r="C53" s="101" t="n">
        <v>84.4</v>
      </c>
      <c r="D53" s="102" t="n">
        <v>0.647911521693905</v>
      </c>
      <c r="E53" s="101" t="n">
        <v>5183.038</v>
      </c>
      <c r="F53" s="102" t="n">
        <v>39.7885075542338</v>
      </c>
      <c r="G53" s="101" t="n">
        <v>4637.792</v>
      </c>
      <c r="H53" s="102" t="n">
        <v>35.6028302372016</v>
      </c>
      <c r="I53" s="101" t="n">
        <v>4423.962</v>
      </c>
      <c r="J53" s="102" t="n">
        <v>33.9613264376305</v>
      </c>
      <c r="K53" s="101" t="n">
        <v>545.246</v>
      </c>
      <c r="L53" s="102" t="n">
        <v>4.18567731703217</v>
      </c>
      <c r="M53" s="101" t="n">
        <v>7759.032</v>
      </c>
      <c r="N53" s="104" t="n">
        <v>59.5635809240723</v>
      </c>
      <c r="O53" s="101" t="n">
        <v>2018.236</v>
      </c>
      <c r="P53" s="102" t="n">
        <v>15.4933454727182</v>
      </c>
      <c r="Q53" s="101" t="n">
        <v>4047.928</v>
      </c>
      <c r="R53" s="102" t="n">
        <v>31.0746349548266</v>
      </c>
      <c r="S53" s="101" t="n">
        <v>1692.868</v>
      </c>
      <c r="T53" s="105" t="n">
        <v>12.9956004965275</v>
      </c>
      <c r="U53" s="21" t="n">
        <v>2000</v>
      </c>
    </row>
    <row r="54" s="2" customFormat="true" ht="12" hidden="false" customHeight="true" outlineLevel="0" collapsed="false">
      <c r="A54" s="22" t="n">
        <v>2005</v>
      </c>
      <c r="B54" s="101" t="n">
        <v>14443.078</v>
      </c>
      <c r="C54" s="101" t="n">
        <v>60.057</v>
      </c>
      <c r="D54" s="102" t="n">
        <v>0.415818567205689</v>
      </c>
      <c r="E54" s="101" t="n">
        <v>5652.047</v>
      </c>
      <c r="F54" s="102" t="n">
        <v>39.1332581600681</v>
      </c>
      <c r="G54" s="101" t="n">
        <v>5184.44</v>
      </c>
      <c r="H54" s="102" t="n">
        <v>35.89567265371</v>
      </c>
      <c r="I54" s="101" t="n">
        <v>4868.704</v>
      </c>
      <c r="J54" s="102" t="n">
        <v>33.7096012359692</v>
      </c>
      <c r="K54" s="101" t="n">
        <v>467.607</v>
      </c>
      <c r="L54" s="102" t="n">
        <v>3.23758550635813</v>
      </c>
      <c r="M54" s="101" t="n">
        <v>8730.974</v>
      </c>
      <c r="N54" s="104" t="n">
        <v>60.4509232727262</v>
      </c>
      <c r="O54" s="101" t="n">
        <v>2348.521</v>
      </c>
      <c r="P54" s="102" t="n">
        <v>16.2605297845792</v>
      </c>
      <c r="Q54" s="101" t="n">
        <v>4413.234</v>
      </c>
      <c r="R54" s="102" t="n">
        <v>30.5560490637799</v>
      </c>
      <c r="S54" s="101" t="n">
        <v>1969.219</v>
      </c>
      <c r="T54" s="105" t="n">
        <v>13.6343444243672</v>
      </c>
      <c r="U54" s="21" t="n">
        <v>2005</v>
      </c>
    </row>
    <row r="55" s="2" customFormat="true" ht="12" hidden="false" customHeight="true" outlineLevel="0" collapsed="false">
      <c r="A55" s="22" t="n">
        <v>2013</v>
      </c>
      <c r="B55" s="101" t="n">
        <v>18530.638</v>
      </c>
      <c r="C55" s="101" t="n">
        <v>67.564</v>
      </c>
      <c r="D55" s="102" t="n">
        <v>0.364606982231265</v>
      </c>
      <c r="E55" s="101" t="n">
        <v>7893.149</v>
      </c>
      <c r="F55" s="102" t="n">
        <v>42.595128133203</v>
      </c>
      <c r="G55" s="101" t="n">
        <v>7096.196</v>
      </c>
      <c r="H55" s="102" t="n">
        <v>38.2943965555854</v>
      </c>
      <c r="I55" s="101" t="n">
        <v>6858.193</v>
      </c>
      <c r="J55" s="102" t="n">
        <v>37.0100209177903</v>
      </c>
      <c r="K55" s="101" t="n">
        <v>796.953</v>
      </c>
      <c r="L55" s="102" t="n">
        <v>4.30073157761757</v>
      </c>
      <c r="M55" s="101" t="n">
        <v>10569.925</v>
      </c>
      <c r="N55" s="104" t="n">
        <v>57.0402648845658</v>
      </c>
      <c r="O55" s="101" t="n">
        <v>3171.527</v>
      </c>
      <c r="P55" s="102" t="n">
        <v>17.1150448246844</v>
      </c>
      <c r="Q55" s="101" t="n">
        <v>4953.093</v>
      </c>
      <c r="R55" s="102" t="n">
        <v>26.7292092155705</v>
      </c>
      <c r="S55" s="101" t="n">
        <v>2445.306</v>
      </c>
      <c r="T55" s="105" t="n">
        <v>13.1960162407792</v>
      </c>
      <c r="U55" s="21" t="n">
        <v>2013</v>
      </c>
    </row>
    <row r="56" s="2" customFormat="true" ht="12" hidden="false" customHeight="true" outlineLevel="0" collapsed="false">
      <c r="A56" s="22" t="n">
        <v>2014</v>
      </c>
      <c r="B56" s="101" t="n">
        <v>19707.064</v>
      </c>
      <c r="C56" s="101" t="n">
        <v>55.438</v>
      </c>
      <c r="D56" s="102" t="n">
        <v>0.281310295638153</v>
      </c>
      <c r="E56" s="101" t="n">
        <v>8694.064</v>
      </c>
      <c r="F56" s="102" t="n">
        <v>44.1164853374404</v>
      </c>
      <c r="G56" s="101" t="n">
        <v>7857.956</v>
      </c>
      <c r="H56" s="102" t="n">
        <v>39.8738036269634</v>
      </c>
      <c r="I56" s="101" t="n">
        <v>7584.396</v>
      </c>
      <c r="J56" s="102" t="n">
        <v>38.4856719397674</v>
      </c>
      <c r="K56" s="101" t="n">
        <v>836.107</v>
      </c>
      <c r="L56" s="102" t="n">
        <v>4.24267663615443</v>
      </c>
      <c r="M56" s="101" t="n">
        <v>10957.562</v>
      </c>
      <c r="N56" s="104" t="n">
        <v>55.6022043669214</v>
      </c>
      <c r="O56" s="101" t="n">
        <v>3338.546</v>
      </c>
      <c r="P56" s="102" t="n">
        <v>16.9408593791546</v>
      </c>
      <c r="Q56" s="101" t="n">
        <v>4995.891</v>
      </c>
      <c r="R56" s="102" t="n">
        <v>25.3507625489012</v>
      </c>
      <c r="S56" s="101" t="n">
        <v>2623.124</v>
      </c>
      <c r="T56" s="105" t="n">
        <v>13.310577364543</v>
      </c>
      <c r="U56" s="21" t="n">
        <v>2014</v>
      </c>
    </row>
    <row r="57" s="1" customFormat="true" ht="12" hidden="false" customHeight="true" outlineLevel="0" collapsed="false">
      <c r="A57" s="22" t="n">
        <v>2015</v>
      </c>
      <c r="B57" s="101" t="n">
        <v>20672.098</v>
      </c>
      <c r="C57" s="101" t="n">
        <v>45.099</v>
      </c>
      <c r="D57" s="102" t="n">
        <v>0.218163632931694</v>
      </c>
      <c r="E57" s="101" t="n">
        <v>9125.962</v>
      </c>
      <c r="F57" s="102" t="n">
        <v>44.1462787182994</v>
      </c>
      <c r="G57" s="101" t="n">
        <v>8199.979</v>
      </c>
      <c r="H57" s="102" t="n">
        <v>39.6668930265327</v>
      </c>
      <c r="I57" s="101" t="n">
        <v>7936.277</v>
      </c>
      <c r="J57" s="102" t="n">
        <v>38.3912508541707</v>
      </c>
      <c r="K57" s="101" t="n">
        <v>925.983</v>
      </c>
      <c r="L57" s="102" t="n">
        <v>4.47938569176675</v>
      </c>
      <c r="M57" s="101" t="n">
        <v>11501.037</v>
      </c>
      <c r="N57" s="104" t="n">
        <v>55.6355576487689</v>
      </c>
      <c r="O57" s="101" t="n">
        <v>3664.738</v>
      </c>
      <c r="P57" s="102" t="n">
        <v>17.7279442076948</v>
      </c>
      <c r="Q57" s="101" t="n">
        <v>5117.936</v>
      </c>
      <c r="R57" s="102" t="n">
        <v>24.7576999683341</v>
      </c>
      <c r="S57" s="101" t="n">
        <v>2718.363</v>
      </c>
      <c r="T57" s="105" t="n">
        <v>13.1499134727399</v>
      </c>
      <c r="U57" s="21" t="n">
        <v>2015</v>
      </c>
    </row>
    <row r="58" s="1" customFormat="true" ht="12" hidden="false" customHeight="true" outlineLevel="0" collapsed="false">
      <c r="A58" s="22" t="n">
        <v>2016</v>
      </c>
      <c r="B58" s="101" t="n">
        <v>21480.187</v>
      </c>
      <c r="C58" s="101" t="n">
        <v>48.804</v>
      </c>
      <c r="D58" s="102" t="n">
        <v>0.227204725917889</v>
      </c>
      <c r="E58" s="101" t="n">
        <v>9555.01</v>
      </c>
      <c r="F58" s="102" t="n">
        <v>44.4828995203813</v>
      </c>
      <c r="G58" s="101" t="n">
        <v>8565.289</v>
      </c>
      <c r="H58" s="102" t="n">
        <v>39.8752999682917</v>
      </c>
      <c r="I58" s="101" t="n">
        <v>8285.803</v>
      </c>
      <c r="J58" s="102" t="n">
        <v>38.5741660442714</v>
      </c>
      <c r="K58" s="101" t="n">
        <v>989.721</v>
      </c>
      <c r="L58" s="102" t="n">
        <v>4.60759955208956</v>
      </c>
      <c r="M58" s="101" t="n">
        <v>11876.373</v>
      </c>
      <c r="N58" s="104" t="n">
        <v>55.2898957537008</v>
      </c>
      <c r="O58" s="101" t="n">
        <v>3792.79</v>
      </c>
      <c r="P58" s="102" t="n">
        <v>17.6571554055838</v>
      </c>
      <c r="Q58" s="101" t="n">
        <v>5210.889</v>
      </c>
      <c r="R58" s="102" t="n">
        <v>24.2590485827707</v>
      </c>
      <c r="S58" s="101" t="n">
        <v>2872.694</v>
      </c>
      <c r="T58" s="105" t="n">
        <v>13.3736917653464</v>
      </c>
      <c r="U58" s="21" t="n">
        <v>2016</v>
      </c>
    </row>
    <row r="59" customFormat="false" ht="14.85" hidden="false" customHeight="true" outlineLevel="0" collapsed="false">
      <c r="A59" s="110"/>
      <c r="B59" s="101"/>
      <c r="C59" s="101"/>
      <c r="E59" s="101"/>
      <c r="H59" s="102"/>
      <c r="K59" s="111"/>
      <c r="M59" s="111"/>
      <c r="O59" s="111"/>
      <c r="U59" s="110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B95" s="101"/>
      <c r="C95" s="101"/>
      <c r="E95" s="101"/>
      <c r="K95" s="111"/>
      <c r="M95" s="111"/>
      <c r="O95" s="111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41:IV46 V51:IV56 A59:U65536 O51:U58 O41:U48 A51:A58 O31:U38 L51:M58 C51:J58 A41:A48 L41:M48 C41:J48 A31:A38 L31:M38 C31:J38 A21:A28 C21:J28 A9:A18 C11:J18 O11:U18 K9:K58 B9:B58 A2:K2 M2:IV2 L11:M18 O21:U28 L21:M28">
    <cfRule type="cellIs" priority="2" operator="equal" aboveAverage="0" equalAverage="0" bottom="0" percent="0" rank="0" text="" dxfId="34">
      <formula>"..."</formula>
    </cfRule>
    <cfRule type="cellIs" priority="3" operator="equal" aboveAverage="0" equalAverage="0" bottom="0" percent="0" rank="0" text="" dxfId="35">
      <formula>"."</formula>
    </cfRule>
  </conditionalFormatting>
  <conditionalFormatting sqref="O7:T8 K5:L5 C4 E4 B8:N8 A3 B3:B4 C5:G5 M4:M5 U3 N5:O5">
    <cfRule type="cellIs" priority="4" operator="equal" aboveAverage="0" equalAverage="0" bottom="0" percent="0" rank="0" text="" dxfId="36">
      <formula>"..."</formula>
    </cfRule>
    <cfRule type="cellIs" priority="5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5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6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21" t="s">
        <v>19</v>
      </c>
      <c r="C9" s="21"/>
      <c r="D9" s="21"/>
      <c r="E9" s="21"/>
      <c r="F9" s="21"/>
      <c r="G9" s="21"/>
      <c r="H9" s="21"/>
      <c r="I9" s="21"/>
      <c r="J9" s="21"/>
      <c r="K9" s="21" t="s">
        <v>19</v>
      </c>
      <c r="L9" s="21"/>
      <c r="M9" s="21"/>
      <c r="N9" s="21"/>
      <c r="O9" s="21"/>
      <c r="P9" s="21"/>
      <c r="Q9" s="21"/>
      <c r="R9" s="21"/>
      <c r="S9" s="21"/>
      <c r="T9" s="21"/>
      <c r="U9" s="99"/>
    </row>
    <row r="10" s="100" customFormat="true" ht="3" hidden="false" customHeight="true" outlineLevel="0" collapsed="false">
      <c r="A10" s="106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99"/>
    </row>
    <row r="11" s="2" customFormat="true" ht="12" hidden="false" customHeight="true" outlineLevel="0" collapsed="false">
      <c r="A11" s="22" t="n">
        <v>1991</v>
      </c>
      <c r="B11" s="101" t="n">
        <v>7354.51</v>
      </c>
      <c r="C11" s="101" t="n">
        <v>47.493</v>
      </c>
      <c r="D11" s="102" t="n">
        <v>0.645767019148794</v>
      </c>
      <c r="E11" s="101" t="n">
        <v>3818.881</v>
      </c>
      <c r="F11" s="102" t="n">
        <v>51.9257027320651</v>
      </c>
      <c r="G11" s="101" t="s">
        <v>13</v>
      </c>
      <c r="H11" s="103" t="s">
        <v>13</v>
      </c>
      <c r="I11" s="101" t="s">
        <v>13</v>
      </c>
      <c r="J11" s="103" t="s">
        <v>13</v>
      </c>
      <c r="K11" s="101" t="s">
        <v>13</v>
      </c>
      <c r="L11" s="103" t="s">
        <v>13</v>
      </c>
      <c r="M11" s="101" t="n">
        <v>3488.136</v>
      </c>
      <c r="N11" s="104" t="n">
        <v>47.4285302487861</v>
      </c>
      <c r="O11" s="101" t="s">
        <v>13</v>
      </c>
      <c r="P11" s="103" t="s">
        <v>13</v>
      </c>
      <c r="Q11" s="101" t="s">
        <v>13</v>
      </c>
      <c r="R11" s="102" t="s">
        <v>13</v>
      </c>
      <c r="S11" s="101" t="s">
        <v>13</v>
      </c>
      <c r="T11" s="105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1" t="n">
        <v>8480.764</v>
      </c>
      <c r="C12" s="101" t="n">
        <v>45.186</v>
      </c>
      <c r="D12" s="102" t="n">
        <v>0.532805770800838</v>
      </c>
      <c r="E12" s="101" t="n">
        <v>4086.936</v>
      </c>
      <c r="F12" s="102" t="n">
        <v>48.190658294465</v>
      </c>
      <c r="G12" s="101" t="s">
        <v>13</v>
      </c>
      <c r="H12" s="103" t="s">
        <v>13</v>
      </c>
      <c r="I12" s="101" t="s">
        <v>13</v>
      </c>
      <c r="J12" s="103" t="s">
        <v>13</v>
      </c>
      <c r="K12" s="101" t="s">
        <v>13</v>
      </c>
      <c r="L12" s="103" t="s">
        <v>13</v>
      </c>
      <c r="M12" s="101" t="n">
        <v>4348.642</v>
      </c>
      <c r="N12" s="104" t="n">
        <v>51.2765359347342</v>
      </c>
      <c r="O12" s="101" t="s">
        <v>13</v>
      </c>
      <c r="P12" s="103" t="s">
        <v>13</v>
      </c>
      <c r="Q12" s="101" t="s">
        <v>13</v>
      </c>
      <c r="R12" s="102" t="s">
        <v>13</v>
      </c>
      <c r="S12" s="101" t="s">
        <v>13</v>
      </c>
      <c r="T12" s="105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1" t="n">
        <v>9398.101</v>
      </c>
      <c r="C13" s="101" t="n">
        <v>58.632</v>
      </c>
      <c r="D13" s="102" t="n">
        <v>0.623870716009543</v>
      </c>
      <c r="E13" s="101" t="n">
        <v>4154.28</v>
      </c>
      <c r="F13" s="102" t="n">
        <v>44.2033981120228</v>
      </c>
      <c r="G13" s="101" t="n">
        <v>3604.212</v>
      </c>
      <c r="H13" s="102" t="n">
        <v>38.350428453578</v>
      </c>
      <c r="I13" s="101" t="n">
        <v>3508.908</v>
      </c>
      <c r="J13" s="102" t="n">
        <v>37.3363512479808</v>
      </c>
      <c r="K13" s="101" t="n">
        <v>550.068</v>
      </c>
      <c r="L13" s="102" t="n">
        <v>5.85296965844483</v>
      </c>
      <c r="M13" s="101" t="n">
        <v>5185.189</v>
      </c>
      <c r="N13" s="104" t="n">
        <v>55.1727311719676</v>
      </c>
      <c r="O13" s="101" t="n">
        <v>1657.698</v>
      </c>
      <c r="P13" s="102" t="n">
        <v>17.6386484886681</v>
      </c>
      <c r="Q13" s="101" t="n">
        <v>2054.645</v>
      </c>
      <c r="R13" s="102" t="n">
        <v>21.8623421901935</v>
      </c>
      <c r="S13" s="101" t="n">
        <v>1472.846</v>
      </c>
      <c r="T13" s="105" t="n">
        <v>15.671740493106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1" t="n">
        <v>9663.681</v>
      </c>
      <c r="C14" s="101" t="n">
        <v>44.635</v>
      </c>
      <c r="D14" s="102" t="n">
        <v>0.461884037769873</v>
      </c>
      <c r="E14" s="101" t="n">
        <v>3789.121</v>
      </c>
      <c r="F14" s="102" t="n">
        <v>39.209913903408</v>
      </c>
      <c r="G14" s="101" t="n">
        <v>3312.14</v>
      </c>
      <c r="H14" s="102" t="n">
        <v>34.2741032118092</v>
      </c>
      <c r="I14" s="101" t="n">
        <v>3212.062</v>
      </c>
      <c r="J14" s="102" t="n">
        <v>33.2384936961392</v>
      </c>
      <c r="K14" s="101" t="n">
        <v>476.981</v>
      </c>
      <c r="L14" s="102" t="n">
        <v>4.93581069159878</v>
      </c>
      <c r="M14" s="101" t="n">
        <v>5829.925</v>
      </c>
      <c r="N14" s="104" t="n">
        <v>60.3282020588221</v>
      </c>
      <c r="O14" s="101" t="n">
        <v>1856.061</v>
      </c>
      <c r="P14" s="102" t="n">
        <v>19.2065632133345</v>
      </c>
      <c r="Q14" s="101" t="n">
        <v>2278.133</v>
      </c>
      <c r="R14" s="102" t="n">
        <v>23.574174271688</v>
      </c>
      <c r="S14" s="101" t="n">
        <v>1695.731</v>
      </c>
      <c r="T14" s="105" t="n">
        <v>17.5474645737996</v>
      </c>
      <c r="U14" s="21" t="n">
        <v>2005</v>
      </c>
    </row>
    <row r="15" s="2" customFormat="true" ht="12" hidden="false" customHeight="true" outlineLevel="0" collapsed="false">
      <c r="A15" s="22" t="n">
        <v>2013</v>
      </c>
      <c r="B15" s="101" t="n">
        <v>11388.447</v>
      </c>
      <c r="C15" s="101" t="n">
        <v>55.897</v>
      </c>
      <c r="D15" s="102" t="n">
        <v>0.490821970721732</v>
      </c>
      <c r="E15" s="101" t="n">
        <v>4401.998</v>
      </c>
      <c r="F15" s="102" t="n">
        <v>38.6531894998502</v>
      </c>
      <c r="G15" s="101" t="n">
        <v>3732.834</v>
      </c>
      <c r="H15" s="102" t="n">
        <v>32.777375176791</v>
      </c>
      <c r="I15" s="101" t="n">
        <v>3606.432</v>
      </c>
      <c r="J15" s="102" t="n">
        <v>31.6674608926046</v>
      </c>
      <c r="K15" s="101" t="n">
        <v>669.165</v>
      </c>
      <c r="L15" s="102" t="n">
        <v>5.87582310388765</v>
      </c>
      <c r="M15" s="101" t="n">
        <v>6930.551</v>
      </c>
      <c r="N15" s="104" t="n">
        <v>60.8559797485996</v>
      </c>
      <c r="O15" s="101" t="n">
        <v>2130.54</v>
      </c>
      <c r="P15" s="102" t="n">
        <v>18.7079063545714</v>
      </c>
      <c r="Q15" s="101" t="n">
        <v>2796.133</v>
      </c>
      <c r="R15" s="102" t="n">
        <v>24.5523643390534</v>
      </c>
      <c r="S15" s="101" t="n">
        <v>2003.878</v>
      </c>
      <c r="T15" s="105" t="n">
        <v>17.5957090549747</v>
      </c>
      <c r="U15" s="21" t="n">
        <v>2013</v>
      </c>
    </row>
    <row r="16" s="2" customFormat="true" ht="12" hidden="false" customHeight="true" outlineLevel="0" collapsed="false">
      <c r="A16" s="22" t="n">
        <v>2014</v>
      </c>
      <c r="B16" s="101" t="n">
        <v>11854.606</v>
      </c>
      <c r="C16" s="101" t="n">
        <v>48.739</v>
      </c>
      <c r="D16" s="102" t="n">
        <v>0.411139771326015</v>
      </c>
      <c r="E16" s="101" t="n">
        <v>4653.813</v>
      </c>
      <c r="F16" s="102" t="n">
        <v>39.2574244981233</v>
      </c>
      <c r="G16" s="101" t="n">
        <v>3952.211</v>
      </c>
      <c r="H16" s="102" t="n">
        <v>33.3390329463501</v>
      </c>
      <c r="I16" s="101" t="n">
        <v>3812.477</v>
      </c>
      <c r="J16" s="102" t="n">
        <v>32.1603012364983</v>
      </c>
      <c r="K16" s="101" t="n">
        <v>701.602</v>
      </c>
      <c r="L16" s="102" t="n">
        <v>5.91839155177321</v>
      </c>
      <c r="M16" s="101" t="n">
        <v>7152.054</v>
      </c>
      <c r="N16" s="104" t="n">
        <v>60.3314357305506</v>
      </c>
      <c r="O16" s="101" t="n">
        <v>2177.214</v>
      </c>
      <c r="P16" s="102" t="n">
        <v>18.3659752167217</v>
      </c>
      <c r="Q16" s="101" t="n">
        <v>2898.733</v>
      </c>
      <c r="R16" s="102" t="n">
        <v>24.4523774134712</v>
      </c>
      <c r="S16" s="101" t="n">
        <v>2076.107</v>
      </c>
      <c r="T16" s="105" t="n">
        <v>17.5130831003578</v>
      </c>
      <c r="U16" s="21" t="n">
        <v>2014</v>
      </c>
    </row>
    <row r="17" s="1" customFormat="true" ht="12" hidden="false" customHeight="true" outlineLevel="0" collapsed="false">
      <c r="A17" s="22" t="n">
        <v>2015</v>
      </c>
      <c r="B17" s="101" t="n">
        <v>12302.157</v>
      </c>
      <c r="C17" s="101" t="n">
        <v>38.888</v>
      </c>
      <c r="D17" s="102" t="n">
        <v>0.316107167222789</v>
      </c>
      <c r="E17" s="101" t="n">
        <v>4879.691</v>
      </c>
      <c r="F17" s="102" t="n">
        <v>39.6653286086334</v>
      </c>
      <c r="G17" s="101" t="n">
        <v>4124.818</v>
      </c>
      <c r="H17" s="102" t="n">
        <v>33.5292258097503</v>
      </c>
      <c r="I17" s="101" t="n">
        <v>3984.098</v>
      </c>
      <c r="J17" s="102" t="n">
        <v>32.3853613638649</v>
      </c>
      <c r="K17" s="101" t="n">
        <v>754.873</v>
      </c>
      <c r="L17" s="102" t="n">
        <v>6.13610279888316</v>
      </c>
      <c r="M17" s="101" t="n">
        <v>7383.578</v>
      </c>
      <c r="N17" s="104" t="n">
        <v>60.0185642241438</v>
      </c>
      <c r="O17" s="101" t="n">
        <v>2267.462</v>
      </c>
      <c r="P17" s="102" t="n">
        <v>18.4314181651234</v>
      </c>
      <c r="Q17" s="101" t="n">
        <v>2979.074</v>
      </c>
      <c r="R17" s="102" t="n">
        <v>24.2158671849172</v>
      </c>
      <c r="S17" s="101" t="n">
        <v>2137.043</v>
      </c>
      <c r="T17" s="105" t="n">
        <v>17.3712870027589</v>
      </c>
      <c r="U17" s="21" t="n">
        <v>2015</v>
      </c>
    </row>
    <row r="18" s="1" customFormat="true" ht="12" hidden="false" customHeight="true" outlineLevel="0" collapsed="false">
      <c r="A18" s="22" t="n">
        <v>2016</v>
      </c>
      <c r="B18" s="101" t="n">
        <v>12709.741</v>
      </c>
      <c r="C18" s="101" t="n">
        <v>40.76</v>
      </c>
      <c r="D18" s="102" t="n">
        <v>0.32069890330574</v>
      </c>
      <c r="E18" s="101" t="n">
        <v>4961.668</v>
      </c>
      <c r="F18" s="102" t="n">
        <v>39.0383092778995</v>
      </c>
      <c r="G18" s="101" t="n">
        <v>4152.489</v>
      </c>
      <c r="H18" s="102" t="n">
        <v>32.6717043250527</v>
      </c>
      <c r="I18" s="101" t="n">
        <v>4003.516</v>
      </c>
      <c r="J18" s="102" t="n">
        <v>31.4995875997788</v>
      </c>
      <c r="K18" s="101" t="n">
        <v>809.179</v>
      </c>
      <c r="L18" s="102" t="n">
        <v>6.3666049528468</v>
      </c>
      <c r="M18" s="101" t="n">
        <v>7707.313</v>
      </c>
      <c r="N18" s="104" t="n">
        <v>60.6409918187947</v>
      </c>
      <c r="O18" s="101" t="n">
        <v>2401.69</v>
      </c>
      <c r="P18" s="102" t="n">
        <v>18.8964511550629</v>
      </c>
      <c r="Q18" s="101" t="n">
        <v>3075.493</v>
      </c>
      <c r="R18" s="102" t="n">
        <v>24.1979203195407</v>
      </c>
      <c r="S18" s="101" t="n">
        <v>2230.129</v>
      </c>
      <c r="T18" s="105" t="n">
        <v>17.5466124762102</v>
      </c>
      <c r="U18" s="21" t="n">
        <v>2016</v>
      </c>
    </row>
    <row r="19" s="100" customFormat="true" ht="18" hidden="false" customHeight="true" outlineLevel="0" collapsed="false">
      <c r="A19" s="106"/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 t="s">
        <v>20</v>
      </c>
      <c r="L19" s="35"/>
      <c r="M19" s="35"/>
      <c r="N19" s="35"/>
      <c r="O19" s="35"/>
      <c r="P19" s="35"/>
      <c r="Q19" s="35"/>
      <c r="R19" s="35"/>
      <c r="S19" s="35"/>
      <c r="T19" s="35"/>
      <c r="U19" s="99"/>
    </row>
    <row r="20" s="100" customFormat="true" ht="3" hidden="false" customHeight="true" outlineLevel="0" collapsed="false">
      <c r="A20" s="106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99"/>
    </row>
    <row r="21" s="2" customFormat="true" ht="12" hidden="false" customHeight="true" outlineLevel="0" collapsed="false">
      <c r="A21" s="22" t="n">
        <v>1991</v>
      </c>
      <c r="B21" s="101" t="n">
        <v>71169.177</v>
      </c>
      <c r="C21" s="101" t="n">
        <v>213.169</v>
      </c>
      <c r="D21" s="102" t="n">
        <v>0.299524329190992</v>
      </c>
      <c r="E21" s="101" t="n">
        <v>34987.153</v>
      </c>
      <c r="F21" s="102" t="n">
        <v>49.1605417890388</v>
      </c>
      <c r="G21" s="101" t="s">
        <v>13</v>
      </c>
      <c r="H21" s="103" t="s">
        <v>13</v>
      </c>
      <c r="I21" s="101" t="s">
        <v>13</v>
      </c>
      <c r="J21" s="103" t="s">
        <v>13</v>
      </c>
      <c r="K21" s="101" t="s">
        <v>13</v>
      </c>
      <c r="L21" s="102" t="s">
        <v>13</v>
      </c>
      <c r="M21" s="101" t="n">
        <v>35968.855</v>
      </c>
      <c r="N21" s="104" t="n">
        <v>50.5399338817702</v>
      </c>
      <c r="O21" s="101" t="s">
        <v>13</v>
      </c>
      <c r="P21" s="102" t="s">
        <v>13</v>
      </c>
      <c r="Q21" s="101" t="s">
        <v>13</v>
      </c>
      <c r="R21" s="102" t="s">
        <v>13</v>
      </c>
      <c r="S21" s="101" t="s">
        <v>13</v>
      </c>
      <c r="T21" s="105" t="s">
        <v>13</v>
      </c>
      <c r="U21" s="21" t="n">
        <v>1991</v>
      </c>
    </row>
    <row r="22" s="2" customFormat="true" ht="12" hidden="false" customHeight="true" outlineLevel="0" collapsed="false">
      <c r="A22" s="22" t="n">
        <v>1995</v>
      </c>
      <c r="B22" s="101" t="n">
        <v>75733.758</v>
      </c>
      <c r="C22" s="101" t="n">
        <v>214.29</v>
      </c>
      <c r="D22" s="102" t="n">
        <v>0.282951758448326</v>
      </c>
      <c r="E22" s="101" t="n">
        <v>31726.668</v>
      </c>
      <c r="F22" s="102" t="n">
        <v>41.8923724873127</v>
      </c>
      <c r="G22" s="101" t="s">
        <v>13</v>
      </c>
      <c r="H22" s="103" t="s">
        <v>13</v>
      </c>
      <c r="I22" s="101" t="s">
        <v>13</v>
      </c>
      <c r="J22" s="103" t="s">
        <v>13</v>
      </c>
      <c r="K22" s="101" t="s">
        <v>13</v>
      </c>
      <c r="L22" s="102" t="s">
        <v>13</v>
      </c>
      <c r="M22" s="101" t="n">
        <v>43792.8</v>
      </c>
      <c r="N22" s="104" t="n">
        <v>57.824675754239</v>
      </c>
      <c r="O22" s="101" t="s">
        <v>13</v>
      </c>
      <c r="P22" s="102" t="s">
        <v>13</v>
      </c>
      <c r="Q22" s="101" t="s">
        <v>13</v>
      </c>
      <c r="R22" s="102" t="s">
        <v>13</v>
      </c>
      <c r="S22" s="101" t="s">
        <v>13</v>
      </c>
      <c r="T22" s="105" t="s">
        <v>13</v>
      </c>
      <c r="U22" s="21" t="n">
        <v>1995</v>
      </c>
    </row>
    <row r="23" s="2" customFormat="true" ht="12" hidden="false" customHeight="true" outlineLevel="0" collapsed="false">
      <c r="A23" s="22" t="n">
        <v>2000</v>
      </c>
      <c r="B23" s="101" t="n">
        <v>84261.033</v>
      </c>
      <c r="C23" s="101" t="n">
        <v>283.505</v>
      </c>
      <c r="D23" s="102" t="n">
        <v>0.336460389703506</v>
      </c>
      <c r="E23" s="101" t="n">
        <v>33602.035</v>
      </c>
      <c r="F23" s="102" t="n">
        <v>39.8784987599191</v>
      </c>
      <c r="G23" s="101" t="n">
        <v>29196.106</v>
      </c>
      <c r="H23" s="102" t="n">
        <v>34.649594196169</v>
      </c>
      <c r="I23" s="101" t="n">
        <v>27282.826</v>
      </c>
      <c r="J23" s="102" t="n">
        <v>32.3789360617025</v>
      </c>
      <c r="K23" s="101" t="n">
        <v>4405.929</v>
      </c>
      <c r="L23" s="102" t="n">
        <v>5.22890456375013</v>
      </c>
      <c r="M23" s="101" t="n">
        <v>50375.493</v>
      </c>
      <c r="N23" s="104" t="n">
        <v>59.7850408503774</v>
      </c>
      <c r="O23" s="101" t="n">
        <v>14491.366</v>
      </c>
      <c r="P23" s="102" t="n">
        <v>17.1981822249912</v>
      </c>
      <c r="Q23" s="101" t="n">
        <v>23462.254</v>
      </c>
      <c r="R23" s="102" t="n">
        <v>27.8447262805335</v>
      </c>
      <c r="S23" s="101" t="n">
        <v>12421.873</v>
      </c>
      <c r="T23" s="105" t="n">
        <v>14.7421323448527</v>
      </c>
      <c r="U23" s="21" t="n">
        <v>2000</v>
      </c>
    </row>
    <row r="24" s="2" customFormat="true" ht="12" hidden="false" customHeight="true" outlineLevel="0" collapsed="false">
      <c r="A24" s="22" t="n">
        <v>2005</v>
      </c>
      <c r="B24" s="101" t="n">
        <v>89836.233</v>
      </c>
      <c r="C24" s="101" t="n">
        <v>210.731</v>
      </c>
      <c r="D24" s="102" t="n">
        <v>0.234572391297841</v>
      </c>
      <c r="E24" s="101" t="n">
        <v>34085.168</v>
      </c>
      <c r="F24" s="102" t="n">
        <v>37.9414484131364</v>
      </c>
      <c r="G24" s="101" t="n">
        <v>30334.063</v>
      </c>
      <c r="H24" s="102" t="n">
        <v>33.7659561037026</v>
      </c>
      <c r="I24" s="101" t="n">
        <v>28416.639</v>
      </c>
      <c r="J24" s="102" t="n">
        <v>31.6316012493534</v>
      </c>
      <c r="K24" s="101" t="n">
        <v>3751.105</v>
      </c>
      <c r="L24" s="102" t="n">
        <v>4.17549230943377</v>
      </c>
      <c r="M24" s="101" t="n">
        <v>55540.334</v>
      </c>
      <c r="N24" s="104" t="n">
        <v>61.8239791955658</v>
      </c>
      <c r="O24" s="101" t="n">
        <v>16282.338</v>
      </c>
      <c r="P24" s="102" t="n">
        <v>18.1244665501502</v>
      </c>
      <c r="Q24" s="101" t="n">
        <v>25112.135</v>
      </c>
      <c r="R24" s="102" t="n">
        <v>27.9532368637942</v>
      </c>
      <c r="S24" s="101" t="n">
        <v>14145.861</v>
      </c>
      <c r="T24" s="105" t="n">
        <v>15.7462757816214</v>
      </c>
      <c r="U24" s="21" t="n">
        <v>2005</v>
      </c>
    </row>
    <row r="25" s="2" customFormat="true" ht="12" hidden="false" customHeight="true" outlineLevel="0" collapsed="false">
      <c r="A25" s="22" t="n">
        <v>2013</v>
      </c>
      <c r="B25" s="101" t="n">
        <v>113368.56</v>
      </c>
      <c r="C25" s="101" t="n">
        <v>242.605</v>
      </c>
      <c r="D25" s="102" t="n">
        <v>0.2139967200783</v>
      </c>
      <c r="E25" s="101" t="n">
        <v>44825.134</v>
      </c>
      <c r="F25" s="102" t="n">
        <v>39.5392990790392</v>
      </c>
      <c r="G25" s="101" t="n">
        <v>40079.502</v>
      </c>
      <c r="H25" s="102" t="n">
        <v>35.3532778399937</v>
      </c>
      <c r="I25" s="101" t="n">
        <v>38584.546</v>
      </c>
      <c r="J25" s="102" t="n">
        <v>34.0346088898016</v>
      </c>
      <c r="K25" s="101" t="n">
        <v>4745.633</v>
      </c>
      <c r="L25" s="102" t="n">
        <v>4.18602212112423</v>
      </c>
      <c r="M25" s="101" t="n">
        <v>68300.819</v>
      </c>
      <c r="N25" s="104" t="n">
        <v>60.246702436725</v>
      </c>
      <c r="O25" s="101" t="n">
        <v>20686.514</v>
      </c>
      <c r="P25" s="102" t="n">
        <v>18.2471348317382</v>
      </c>
      <c r="Q25" s="101" t="n">
        <v>29874.839</v>
      </c>
      <c r="R25" s="102" t="n">
        <v>26.3519612492211</v>
      </c>
      <c r="S25" s="101" t="n">
        <v>17739.467</v>
      </c>
      <c r="T25" s="105" t="n">
        <v>15.6476072378444</v>
      </c>
      <c r="U25" s="21" t="n">
        <v>2013</v>
      </c>
    </row>
    <row r="26" s="2" customFormat="true" ht="12" hidden="false" customHeight="true" outlineLevel="0" collapsed="false">
      <c r="A26" s="22" t="n">
        <v>2014</v>
      </c>
      <c r="B26" s="101" t="n">
        <v>118490.791</v>
      </c>
      <c r="C26" s="101" t="n">
        <v>210.988</v>
      </c>
      <c r="D26" s="102" t="n">
        <v>0.178062782955006</v>
      </c>
      <c r="E26" s="101" t="n">
        <v>48141.444</v>
      </c>
      <c r="F26" s="102" t="n">
        <v>40.6288485322037</v>
      </c>
      <c r="G26" s="101" t="n">
        <v>43439.898</v>
      </c>
      <c r="H26" s="102" t="n">
        <v>36.6609908106698</v>
      </c>
      <c r="I26" s="101" t="n">
        <v>41805.358</v>
      </c>
      <c r="J26" s="102" t="n">
        <v>35.2815249583404</v>
      </c>
      <c r="K26" s="101" t="n">
        <v>4701.543</v>
      </c>
      <c r="L26" s="102" t="n">
        <v>3.96785518969149</v>
      </c>
      <c r="M26" s="101" t="n">
        <v>70138.361</v>
      </c>
      <c r="N26" s="104" t="n">
        <v>59.1930903727362</v>
      </c>
      <c r="O26" s="101" t="n">
        <v>21574.022</v>
      </c>
      <c r="P26" s="102" t="n">
        <v>18.2073406869231</v>
      </c>
      <c r="Q26" s="101" t="n">
        <v>30253.103</v>
      </c>
      <c r="R26" s="102" t="n">
        <v>25.532028898347</v>
      </c>
      <c r="S26" s="101" t="n">
        <v>18311.234</v>
      </c>
      <c r="T26" s="105" t="n">
        <v>15.4537190995712</v>
      </c>
      <c r="U26" s="21" t="n">
        <v>2014</v>
      </c>
    </row>
    <row r="27" s="1" customFormat="true" ht="12" hidden="false" customHeight="true" outlineLevel="0" collapsed="false">
      <c r="A27" s="22" t="n">
        <v>2015</v>
      </c>
      <c r="B27" s="101" t="n">
        <v>127732.836</v>
      </c>
      <c r="C27" s="101" t="n">
        <v>169.865</v>
      </c>
      <c r="D27" s="102" t="n">
        <v>0.132984599198909</v>
      </c>
      <c r="E27" s="101" t="n">
        <v>54395.713</v>
      </c>
      <c r="F27" s="102" t="n">
        <v>42.5855361106991</v>
      </c>
      <c r="G27" s="101" t="n">
        <v>49354.212</v>
      </c>
      <c r="H27" s="102" t="n">
        <v>38.6386253883849</v>
      </c>
      <c r="I27" s="101" t="n">
        <v>47740.704</v>
      </c>
      <c r="J27" s="102" t="n">
        <v>37.3754357102038</v>
      </c>
      <c r="K27" s="101" t="n">
        <v>5041.503</v>
      </c>
      <c r="L27" s="102" t="n">
        <v>3.94691228808229</v>
      </c>
      <c r="M27" s="101" t="n">
        <v>73167.257</v>
      </c>
      <c r="N27" s="104" t="n">
        <v>57.281478507218</v>
      </c>
      <c r="O27" s="101" t="n">
        <v>22916.13</v>
      </c>
      <c r="P27" s="102" t="n">
        <v>17.9406726708863</v>
      </c>
      <c r="Q27" s="101" t="n">
        <v>31437.585</v>
      </c>
      <c r="R27" s="102" t="n">
        <v>24.6119838754696</v>
      </c>
      <c r="S27" s="101" t="n">
        <v>18813.542</v>
      </c>
      <c r="T27" s="105" t="n">
        <v>14.7288219608621</v>
      </c>
      <c r="U27" s="21" t="n">
        <v>2015</v>
      </c>
    </row>
    <row r="28" s="1" customFormat="true" ht="12" hidden="false" customHeight="true" outlineLevel="0" collapsed="false">
      <c r="A28" s="22" t="n">
        <v>2016</v>
      </c>
      <c r="B28" s="101" t="n">
        <v>129756.939</v>
      </c>
      <c r="C28" s="101" t="n">
        <v>179.342</v>
      </c>
      <c r="D28" s="102" t="n">
        <v>0.138213802962784</v>
      </c>
      <c r="E28" s="101" t="n">
        <v>54030.263</v>
      </c>
      <c r="F28" s="102" t="n">
        <v>41.6395943187285</v>
      </c>
      <c r="G28" s="101" t="n">
        <v>48633.831</v>
      </c>
      <c r="H28" s="102" t="n">
        <v>37.480716927208</v>
      </c>
      <c r="I28" s="101" t="n">
        <v>46900.426</v>
      </c>
      <c r="J28" s="102" t="n">
        <v>36.1448307593014</v>
      </c>
      <c r="K28" s="101" t="n">
        <v>5396.431</v>
      </c>
      <c r="L28" s="102" t="n">
        <v>4.15887662084877</v>
      </c>
      <c r="M28" s="101" t="n">
        <v>75547.336</v>
      </c>
      <c r="N28" s="104" t="n">
        <v>58.2221934196521</v>
      </c>
      <c r="O28" s="101" t="n">
        <v>23575.537</v>
      </c>
      <c r="P28" s="102" t="n">
        <v>18.1689990390418</v>
      </c>
      <c r="Q28" s="101" t="n">
        <v>32322.895</v>
      </c>
      <c r="R28" s="102" t="n">
        <v>24.9103402477766</v>
      </c>
      <c r="S28" s="101" t="n">
        <v>19648.903</v>
      </c>
      <c r="T28" s="105" t="n">
        <v>15.142853362162</v>
      </c>
      <c r="U28" s="21" t="n">
        <v>2016</v>
      </c>
    </row>
    <row r="29" s="100" customFormat="true" ht="18" hidden="false" customHeight="true" outlineLevel="0" collapsed="false">
      <c r="A29" s="106"/>
      <c r="B29" s="21" t="s">
        <v>21</v>
      </c>
      <c r="C29" s="21"/>
      <c r="D29" s="21"/>
      <c r="E29" s="21"/>
      <c r="F29" s="21"/>
      <c r="G29" s="21"/>
      <c r="H29" s="21"/>
      <c r="I29" s="21"/>
      <c r="J29" s="21"/>
      <c r="K29" s="21" t="s">
        <v>21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99"/>
    </row>
    <row r="31" s="2" customFormat="true" ht="12" hidden="false" customHeight="true" outlineLevel="0" collapsed="false">
      <c r="A31" s="22" t="n">
        <v>1991</v>
      </c>
      <c r="B31" s="101" t="n">
        <v>3692.283</v>
      </c>
      <c r="C31" s="101" t="n">
        <v>13.876</v>
      </c>
      <c r="D31" s="102" t="n">
        <v>0.37581084656837</v>
      </c>
      <c r="E31" s="101" t="n">
        <v>1458.731</v>
      </c>
      <c r="F31" s="102" t="n">
        <v>39.5075621234884</v>
      </c>
      <c r="G31" s="101" t="s">
        <v>13</v>
      </c>
      <c r="H31" s="103" t="s">
        <v>13</v>
      </c>
      <c r="I31" s="101" t="s">
        <v>13</v>
      </c>
      <c r="J31" s="103" t="s">
        <v>13</v>
      </c>
      <c r="K31" s="101" t="s">
        <v>13</v>
      </c>
      <c r="L31" s="103" t="s">
        <v>13</v>
      </c>
      <c r="M31" s="101" t="n">
        <v>2219.676</v>
      </c>
      <c r="N31" s="104" t="n">
        <v>60.1166270299433</v>
      </c>
      <c r="O31" s="101" t="s">
        <v>13</v>
      </c>
      <c r="P31" s="102" t="s">
        <v>13</v>
      </c>
      <c r="Q31" s="101" t="s">
        <v>13</v>
      </c>
      <c r="R31" s="102" t="s">
        <v>13</v>
      </c>
      <c r="S31" s="101" t="s">
        <v>13</v>
      </c>
      <c r="T31" s="105" t="s">
        <v>13</v>
      </c>
      <c r="U31" s="21" t="n">
        <v>1991</v>
      </c>
    </row>
    <row r="32" s="2" customFormat="true" ht="12" hidden="false" customHeight="true" outlineLevel="0" collapsed="false">
      <c r="A32" s="22" t="n">
        <v>1995</v>
      </c>
      <c r="B32" s="101" t="n">
        <v>4119.793</v>
      </c>
      <c r="C32" s="101" t="n">
        <v>14.135</v>
      </c>
      <c r="D32" s="102" t="n">
        <v>0.343099762536613</v>
      </c>
      <c r="E32" s="101" t="n">
        <v>1443.988</v>
      </c>
      <c r="F32" s="102" t="n">
        <v>35.050013435141</v>
      </c>
      <c r="G32" s="101" t="s">
        <v>13</v>
      </c>
      <c r="H32" s="103" t="s">
        <v>13</v>
      </c>
      <c r="I32" s="101" t="s">
        <v>13</v>
      </c>
      <c r="J32" s="103" t="s">
        <v>13</v>
      </c>
      <c r="K32" s="101" t="s">
        <v>13</v>
      </c>
      <c r="L32" s="103" t="s">
        <v>13</v>
      </c>
      <c r="M32" s="101" t="n">
        <v>2661.67</v>
      </c>
      <c r="N32" s="104" t="n">
        <v>64.6068868023224</v>
      </c>
      <c r="O32" s="101" t="s">
        <v>13</v>
      </c>
      <c r="P32" s="102" t="s">
        <v>13</v>
      </c>
      <c r="Q32" s="101" t="s">
        <v>13</v>
      </c>
      <c r="R32" s="102" t="s">
        <v>13</v>
      </c>
      <c r="S32" s="101" t="s">
        <v>13</v>
      </c>
      <c r="T32" s="105" t="s">
        <v>13</v>
      </c>
      <c r="U32" s="21" t="n">
        <v>1995</v>
      </c>
    </row>
    <row r="33" s="2" customFormat="true" ht="12" hidden="false" customHeight="true" outlineLevel="0" collapsed="false">
      <c r="A33" s="22" t="n">
        <v>2000</v>
      </c>
      <c r="B33" s="101" t="n">
        <v>4793.365</v>
      </c>
      <c r="C33" s="101" t="n">
        <v>17.59</v>
      </c>
      <c r="D33" s="102" t="n">
        <v>0.366965586805929</v>
      </c>
      <c r="E33" s="101" t="n">
        <v>1613.87</v>
      </c>
      <c r="F33" s="102" t="n">
        <v>33.6688318123072</v>
      </c>
      <c r="G33" s="101" t="n">
        <v>1435.988</v>
      </c>
      <c r="H33" s="102" t="n">
        <v>29.9578271214481</v>
      </c>
      <c r="I33" s="101" t="n">
        <v>1275.981</v>
      </c>
      <c r="J33" s="102" t="n">
        <v>26.6197337361123</v>
      </c>
      <c r="K33" s="101" t="n">
        <v>177.882</v>
      </c>
      <c r="L33" s="102" t="n">
        <v>3.71100469085914</v>
      </c>
      <c r="M33" s="101" t="n">
        <v>3161.905</v>
      </c>
      <c r="N33" s="104" t="n">
        <v>65.9642026008869</v>
      </c>
      <c r="O33" s="101" t="n">
        <v>928.434</v>
      </c>
      <c r="P33" s="102" t="n">
        <v>19.3691488129946</v>
      </c>
      <c r="Q33" s="101" t="n">
        <v>1386.182</v>
      </c>
      <c r="R33" s="102" t="n">
        <v>28.9187658356916</v>
      </c>
      <c r="S33" s="101" t="n">
        <v>847.289</v>
      </c>
      <c r="T33" s="105" t="n">
        <v>17.6762879522006</v>
      </c>
      <c r="U33" s="21" t="n">
        <v>2000</v>
      </c>
    </row>
    <row r="34" s="2" customFormat="true" ht="12" hidden="false" customHeight="true" outlineLevel="0" collapsed="false">
      <c r="A34" s="22" t="n">
        <v>2005</v>
      </c>
      <c r="B34" s="101" t="n">
        <v>4431.725</v>
      </c>
      <c r="C34" s="101" t="n">
        <v>12.395</v>
      </c>
      <c r="D34" s="102" t="n">
        <v>0.279687931900107</v>
      </c>
      <c r="E34" s="101" t="n">
        <v>1419.418</v>
      </c>
      <c r="F34" s="102" t="n">
        <v>32.0285667544805</v>
      </c>
      <c r="G34" s="101" t="n">
        <v>1297.37</v>
      </c>
      <c r="H34" s="102" t="n">
        <v>29.2746052609311</v>
      </c>
      <c r="I34" s="101" t="n">
        <v>1155.666</v>
      </c>
      <c r="J34" s="102" t="n">
        <v>26.0771144418934</v>
      </c>
      <c r="K34" s="101" t="n">
        <v>122.048</v>
      </c>
      <c r="L34" s="102" t="n">
        <v>2.75396149354935</v>
      </c>
      <c r="M34" s="101" t="n">
        <v>2999.912</v>
      </c>
      <c r="N34" s="104" t="n">
        <v>67.6917453136194</v>
      </c>
      <c r="O34" s="101" t="n">
        <v>958.767</v>
      </c>
      <c r="P34" s="102" t="n">
        <v>21.634171795407</v>
      </c>
      <c r="Q34" s="101" t="n">
        <v>1109.69</v>
      </c>
      <c r="R34" s="102" t="n">
        <v>25.0396854497966</v>
      </c>
      <c r="S34" s="101" t="n">
        <v>931.455</v>
      </c>
      <c r="T34" s="105" t="n">
        <v>21.0178880684158</v>
      </c>
      <c r="U34" s="21" t="n">
        <v>2005</v>
      </c>
    </row>
    <row r="35" s="2" customFormat="true" ht="12" hidden="false" customHeight="true" outlineLevel="0" collapsed="false">
      <c r="A35" s="22" t="n">
        <v>2013</v>
      </c>
      <c r="B35" s="101" t="n">
        <v>5257.988</v>
      </c>
      <c r="C35" s="101" t="n">
        <v>14.406</v>
      </c>
      <c r="D35" s="102" t="n">
        <v>0.273983128147116</v>
      </c>
      <c r="E35" s="101" t="n">
        <v>1474.715</v>
      </c>
      <c r="F35" s="102" t="n">
        <v>28.0471351399052</v>
      </c>
      <c r="G35" s="101" t="n">
        <v>1299.254</v>
      </c>
      <c r="H35" s="102" t="n">
        <v>24.7100982352946</v>
      </c>
      <c r="I35" s="101" t="n">
        <v>889.673</v>
      </c>
      <c r="J35" s="102" t="n">
        <v>16.9204075779557</v>
      </c>
      <c r="K35" s="101" t="n">
        <v>175.461</v>
      </c>
      <c r="L35" s="102" t="n">
        <v>3.33703690461066</v>
      </c>
      <c r="M35" s="101" t="n">
        <v>3768.867</v>
      </c>
      <c r="N35" s="104" t="n">
        <v>71.6788817319477</v>
      </c>
      <c r="O35" s="101" t="n">
        <v>1262.532</v>
      </c>
      <c r="P35" s="102" t="n">
        <v>24.0116942069856</v>
      </c>
      <c r="Q35" s="101" t="n">
        <v>1297.961</v>
      </c>
      <c r="R35" s="102" t="n">
        <v>24.6855070798944</v>
      </c>
      <c r="S35" s="101" t="n">
        <v>1208.374</v>
      </c>
      <c r="T35" s="105" t="n">
        <v>22.9816804450676</v>
      </c>
      <c r="U35" s="21" t="n">
        <v>2013</v>
      </c>
    </row>
    <row r="36" s="2" customFormat="true" ht="12" hidden="false" customHeight="true" outlineLevel="0" collapsed="false">
      <c r="A36" s="22" t="n">
        <v>2014</v>
      </c>
      <c r="B36" s="101" t="n">
        <v>5389.553</v>
      </c>
      <c r="C36" s="101" t="n">
        <v>13.393</v>
      </c>
      <c r="D36" s="102" t="n">
        <v>0.248499272574182</v>
      </c>
      <c r="E36" s="101" t="n">
        <v>1386.671</v>
      </c>
      <c r="F36" s="102" t="n">
        <v>25.7288684237821</v>
      </c>
      <c r="G36" s="101" t="n">
        <v>1198.354</v>
      </c>
      <c r="H36" s="102" t="n">
        <v>22.2347567599762</v>
      </c>
      <c r="I36" s="101" t="n">
        <v>886.718</v>
      </c>
      <c r="J36" s="102" t="n">
        <v>16.4525332620349</v>
      </c>
      <c r="K36" s="101" t="n">
        <v>188.317</v>
      </c>
      <c r="L36" s="102" t="n">
        <v>3.49411166380589</v>
      </c>
      <c r="M36" s="101" t="n">
        <v>3989.489</v>
      </c>
      <c r="N36" s="104" t="n">
        <v>74.0226323036437</v>
      </c>
      <c r="O36" s="101" t="n">
        <v>1338.636</v>
      </c>
      <c r="P36" s="102" t="n">
        <v>24.8376071262311</v>
      </c>
      <c r="Q36" s="101" t="n">
        <v>1350.976</v>
      </c>
      <c r="R36" s="102" t="n">
        <v>25.0665686004016</v>
      </c>
      <c r="S36" s="101" t="n">
        <v>1299.878</v>
      </c>
      <c r="T36" s="105" t="n">
        <v>24.1184751314256</v>
      </c>
      <c r="U36" s="21" t="n">
        <v>2014</v>
      </c>
    </row>
    <row r="37" s="1" customFormat="true" ht="12" hidden="false" customHeight="true" outlineLevel="0" collapsed="false">
      <c r="A37" s="22" t="n">
        <v>2015</v>
      </c>
      <c r="B37" s="101" t="n">
        <v>5795.601</v>
      </c>
      <c r="C37" s="101" t="n">
        <v>10.788</v>
      </c>
      <c r="D37" s="102" t="n">
        <v>0.186141178455867</v>
      </c>
      <c r="E37" s="101" t="n">
        <v>1695.491</v>
      </c>
      <c r="F37" s="102" t="n">
        <v>29.2547916945973</v>
      </c>
      <c r="G37" s="101" t="n">
        <v>1476.859</v>
      </c>
      <c r="H37" s="102" t="n">
        <v>25.4824132993282</v>
      </c>
      <c r="I37" s="101" t="n">
        <v>1173.877</v>
      </c>
      <c r="J37" s="102" t="n">
        <v>20.25462070284</v>
      </c>
      <c r="K37" s="101" t="n">
        <v>218.633</v>
      </c>
      <c r="L37" s="102" t="n">
        <v>3.77239564973503</v>
      </c>
      <c r="M37" s="101" t="n">
        <v>4089.321</v>
      </c>
      <c r="N37" s="104" t="n">
        <v>70.5590498724809</v>
      </c>
      <c r="O37" s="101" t="n">
        <v>1368.896</v>
      </c>
      <c r="P37" s="102" t="n">
        <v>23.6195693940974</v>
      </c>
      <c r="Q37" s="101" t="n">
        <v>1373.055</v>
      </c>
      <c r="R37" s="102" t="n">
        <v>23.6913307179014</v>
      </c>
      <c r="S37" s="101" t="n">
        <v>1347.37</v>
      </c>
      <c r="T37" s="105" t="n">
        <v>23.2481497604821</v>
      </c>
      <c r="U37" s="21" t="n">
        <v>2015</v>
      </c>
    </row>
    <row r="38" s="1" customFormat="true" ht="12" hidden="false" customHeight="true" outlineLevel="0" collapsed="false">
      <c r="A38" s="22" t="n">
        <v>2016</v>
      </c>
      <c r="B38" s="101" t="n">
        <v>5769.437</v>
      </c>
      <c r="C38" s="101" t="n">
        <v>11.181</v>
      </c>
      <c r="D38" s="102" t="n">
        <v>0.193797072400652</v>
      </c>
      <c r="E38" s="101" t="n">
        <v>1474.5</v>
      </c>
      <c r="F38" s="102" t="n">
        <v>25.5570864193508</v>
      </c>
      <c r="G38" s="101" t="n">
        <v>1240.489</v>
      </c>
      <c r="H38" s="102" t="n">
        <v>21.5010407427969</v>
      </c>
      <c r="I38" s="101" t="n">
        <v>957.076</v>
      </c>
      <c r="J38" s="102" t="n">
        <v>16.5887243417339</v>
      </c>
      <c r="K38" s="101" t="n">
        <v>234.012</v>
      </c>
      <c r="L38" s="102" t="n">
        <v>4.05606300926763</v>
      </c>
      <c r="M38" s="101" t="n">
        <v>4283.755</v>
      </c>
      <c r="N38" s="104" t="n">
        <v>74.2490991755348</v>
      </c>
      <c r="O38" s="101" t="n">
        <v>1462.57</v>
      </c>
      <c r="P38" s="102" t="n">
        <v>25.3503071443539</v>
      </c>
      <c r="Q38" s="101" t="n">
        <v>1392.811</v>
      </c>
      <c r="R38" s="102" t="n">
        <v>24.1411943661054</v>
      </c>
      <c r="S38" s="101" t="n">
        <v>1428.375</v>
      </c>
      <c r="T38" s="105" t="n">
        <v>24.7576149977892</v>
      </c>
      <c r="U38" s="21" t="n">
        <v>2016</v>
      </c>
    </row>
    <row r="39" s="100" customFormat="true" ht="18" hidden="false" customHeight="true" outlineLevel="0" collapsed="false">
      <c r="A39" s="106"/>
      <c r="B39" s="21" t="s">
        <v>22</v>
      </c>
      <c r="C39" s="21"/>
      <c r="D39" s="21"/>
      <c r="E39" s="21"/>
      <c r="F39" s="21"/>
      <c r="G39" s="21"/>
      <c r="H39" s="21"/>
      <c r="I39" s="21"/>
      <c r="J39" s="21"/>
      <c r="K39" s="21" t="s">
        <v>22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99"/>
    </row>
    <row r="41" s="2" customFormat="true" ht="12" hidden="false" customHeight="true" outlineLevel="0" collapsed="false">
      <c r="A41" s="22" t="n">
        <v>1991</v>
      </c>
      <c r="B41" s="101" t="n">
        <v>5164.661</v>
      </c>
      <c r="C41" s="101" t="n">
        <v>105.627</v>
      </c>
      <c r="D41" s="102" t="n">
        <v>2.0451874769709</v>
      </c>
      <c r="E41" s="101" t="n">
        <v>2550.885</v>
      </c>
      <c r="F41" s="102" t="n">
        <v>49.3911410642441</v>
      </c>
      <c r="G41" s="101" t="s">
        <v>13</v>
      </c>
      <c r="H41" s="103" t="s">
        <v>13</v>
      </c>
      <c r="I41" s="101" t="s">
        <v>13</v>
      </c>
      <c r="J41" s="103" t="s">
        <v>13</v>
      </c>
      <c r="K41" s="101" t="s">
        <v>13</v>
      </c>
      <c r="L41" s="103" t="s">
        <v>13</v>
      </c>
      <c r="M41" s="101" t="n">
        <v>2508.149</v>
      </c>
      <c r="N41" s="104" t="n">
        <v>48.563671458785</v>
      </c>
      <c r="O41" s="101" t="s">
        <v>13</v>
      </c>
      <c r="P41" s="102" t="s">
        <v>13</v>
      </c>
      <c r="Q41" s="101" t="s">
        <v>13</v>
      </c>
      <c r="R41" s="102" t="s">
        <v>13</v>
      </c>
      <c r="S41" s="101" t="s">
        <v>13</v>
      </c>
      <c r="T41" s="105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1" t="n">
        <v>6038.174</v>
      </c>
      <c r="C42" s="101" t="n">
        <v>104.897</v>
      </c>
      <c r="D42" s="102" t="n">
        <v>1.7372304938546</v>
      </c>
      <c r="E42" s="101" t="n">
        <v>2689.033</v>
      </c>
      <c r="F42" s="102" t="n">
        <v>44.5338772946921</v>
      </c>
      <c r="G42" s="101" t="s">
        <v>13</v>
      </c>
      <c r="H42" s="103" t="s">
        <v>13</v>
      </c>
      <c r="I42" s="101" t="s">
        <v>13</v>
      </c>
      <c r="J42" s="103" t="s">
        <v>13</v>
      </c>
      <c r="K42" s="101" t="s">
        <v>13</v>
      </c>
      <c r="L42" s="103" t="s">
        <v>13</v>
      </c>
      <c r="M42" s="101" t="n">
        <v>3244.244</v>
      </c>
      <c r="N42" s="104" t="n">
        <v>53.7288922114533</v>
      </c>
      <c r="O42" s="101" t="s">
        <v>13</v>
      </c>
      <c r="P42" s="102" t="s">
        <v>13</v>
      </c>
      <c r="Q42" s="101" t="s">
        <v>13</v>
      </c>
      <c r="R42" s="102" t="s">
        <v>13</v>
      </c>
      <c r="S42" s="101" t="s">
        <v>13</v>
      </c>
      <c r="T42" s="105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1" t="n">
        <v>7727.992</v>
      </c>
      <c r="C43" s="101" t="n">
        <v>128.052</v>
      </c>
      <c r="D43" s="102" t="n">
        <v>1.65698929294958</v>
      </c>
      <c r="E43" s="101" t="n">
        <v>3352.237</v>
      </c>
      <c r="F43" s="102" t="n">
        <v>43.3778528756241</v>
      </c>
      <c r="G43" s="101" t="n">
        <v>3015.59</v>
      </c>
      <c r="H43" s="102" t="n">
        <v>39.0216501259318</v>
      </c>
      <c r="I43" s="101" t="n">
        <v>2920.941</v>
      </c>
      <c r="J43" s="102" t="n">
        <v>37.7968947172823</v>
      </c>
      <c r="K43" s="101" t="n">
        <v>336.647</v>
      </c>
      <c r="L43" s="102" t="n">
        <v>4.35620274969229</v>
      </c>
      <c r="M43" s="101" t="n">
        <v>4247.703</v>
      </c>
      <c r="N43" s="104" t="n">
        <v>54.9651578314263</v>
      </c>
      <c r="O43" s="101" t="n">
        <v>1617.664</v>
      </c>
      <c r="P43" s="102" t="n">
        <v>20.9325268452659</v>
      </c>
      <c r="Q43" s="101" t="n">
        <v>1792.332</v>
      </c>
      <c r="R43" s="102" t="n">
        <v>23.192725872387</v>
      </c>
      <c r="S43" s="101" t="n">
        <v>837.707</v>
      </c>
      <c r="T43" s="105" t="n">
        <v>10.8399051137734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1" t="n">
        <v>9020.305</v>
      </c>
      <c r="C44" s="101" t="n">
        <v>88.426</v>
      </c>
      <c r="D44" s="102" t="n">
        <v>0.980299446637337</v>
      </c>
      <c r="E44" s="101" t="n">
        <v>4182.543</v>
      </c>
      <c r="F44" s="102" t="n">
        <v>46.3680884404685</v>
      </c>
      <c r="G44" s="101" t="n">
        <v>3877.771</v>
      </c>
      <c r="H44" s="102" t="n">
        <v>42.9893556814321</v>
      </c>
      <c r="I44" s="101" t="n">
        <v>3643.725</v>
      </c>
      <c r="J44" s="102" t="n">
        <v>40.3946984054309</v>
      </c>
      <c r="K44" s="101" t="n">
        <v>304.772</v>
      </c>
      <c r="L44" s="102" t="n">
        <v>3.37873275903642</v>
      </c>
      <c r="M44" s="101" t="n">
        <v>4749.336</v>
      </c>
      <c r="N44" s="104" t="n">
        <v>52.6516121128942</v>
      </c>
      <c r="O44" s="101" t="n">
        <v>1826.3</v>
      </c>
      <c r="P44" s="102" t="n">
        <v>20.2465437698614</v>
      </c>
      <c r="Q44" s="101" t="n">
        <v>1972.28</v>
      </c>
      <c r="R44" s="102" t="n">
        <v>21.8648925950952</v>
      </c>
      <c r="S44" s="101" t="n">
        <v>950.756</v>
      </c>
      <c r="T44" s="105" t="n">
        <v>10.5401757479376</v>
      </c>
      <c r="U44" s="21" t="n">
        <v>2005</v>
      </c>
    </row>
    <row r="45" s="2" customFormat="true" ht="12" hidden="false" customHeight="true" outlineLevel="0" collapsed="false">
      <c r="A45" s="22" t="n">
        <v>2013</v>
      </c>
      <c r="B45" s="101" t="n">
        <v>13501.734</v>
      </c>
      <c r="C45" s="101" t="n">
        <v>92.088</v>
      </c>
      <c r="D45" s="102" t="n">
        <v>0.68204572834867</v>
      </c>
      <c r="E45" s="101" t="n">
        <v>7918.576</v>
      </c>
      <c r="F45" s="102" t="n">
        <v>58.6485854335451</v>
      </c>
      <c r="G45" s="101" t="n">
        <v>7485.782</v>
      </c>
      <c r="H45" s="102" t="n">
        <v>55.4431156768457</v>
      </c>
      <c r="I45" s="101" t="n">
        <v>6929.23</v>
      </c>
      <c r="J45" s="102" t="n">
        <v>51.3210377274504</v>
      </c>
      <c r="K45" s="101" t="n">
        <v>432.794</v>
      </c>
      <c r="L45" s="102" t="n">
        <v>3.2054697566994</v>
      </c>
      <c r="M45" s="101" t="n">
        <v>5491.069</v>
      </c>
      <c r="N45" s="104" t="n">
        <v>40.6693614316502</v>
      </c>
      <c r="O45" s="101" t="n">
        <v>1886.46</v>
      </c>
      <c r="P45" s="102" t="n">
        <v>13.9719831541638</v>
      </c>
      <c r="Q45" s="101" t="n">
        <v>2395.838</v>
      </c>
      <c r="R45" s="102" t="n">
        <v>17.7446689440038</v>
      </c>
      <c r="S45" s="101" t="n">
        <v>1208.772</v>
      </c>
      <c r="T45" s="105" t="n">
        <v>8.95271673993874</v>
      </c>
      <c r="U45" s="21" t="n">
        <v>2013</v>
      </c>
    </row>
    <row r="46" s="2" customFormat="true" ht="12" hidden="false" customHeight="true" outlineLevel="0" collapsed="false">
      <c r="A46" s="22" t="n">
        <v>2014</v>
      </c>
      <c r="B46" s="101" t="n">
        <v>13941.523</v>
      </c>
      <c r="C46" s="101" t="n">
        <v>74.707</v>
      </c>
      <c r="D46" s="102" t="n">
        <v>0.535859676163071</v>
      </c>
      <c r="E46" s="101" t="n">
        <v>8099.67</v>
      </c>
      <c r="F46" s="102" t="n">
        <v>58.0974546324674</v>
      </c>
      <c r="G46" s="101" t="n">
        <v>7628.165</v>
      </c>
      <c r="H46" s="102" t="n">
        <v>54.7154353222385</v>
      </c>
      <c r="I46" s="101" t="n">
        <v>7058.84</v>
      </c>
      <c r="J46" s="102" t="n">
        <v>50.6317710052195</v>
      </c>
      <c r="K46" s="101" t="n">
        <v>471.505</v>
      </c>
      <c r="L46" s="102" t="n">
        <v>3.38201931022888</v>
      </c>
      <c r="M46" s="101" t="n">
        <v>5767.146</v>
      </c>
      <c r="N46" s="104" t="n">
        <v>41.3666856913696</v>
      </c>
      <c r="O46" s="101" t="n">
        <v>1879.209</v>
      </c>
      <c r="P46" s="102" t="n">
        <v>13.4792231809968</v>
      </c>
      <c r="Q46" s="101" t="n">
        <v>2599.363</v>
      </c>
      <c r="R46" s="102" t="n">
        <v>18.6447563870891</v>
      </c>
      <c r="S46" s="101" t="n">
        <v>1288.574</v>
      </c>
      <c r="T46" s="105" t="n">
        <v>9.24270612328366</v>
      </c>
      <c r="U46" s="21" t="n">
        <v>2014</v>
      </c>
    </row>
    <row r="47" s="1" customFormat="true" ht="12" hidden="false" customHeight="true" outlineLevel="0" collapsed="false">
      <c r="A47" s="22" t="n">
        <v>2015</v>
      </c>
      <c r="B47" s="101" t="n">
        <v>14515.991</v>
      </c>
      <c r="C47" s="101" t="n">
        <v>61.712</v>
      </c>
      <c r="D47" s="102" t="n">
        <v>0.425131153636014</v>
      </c>
      <c r="E47" s="101" t="n">
        <v>8354.801</v>
      </c>
      <c r="F47" s="102" t="n">
        <v>57.5558430698944</v>
      </c>
      <c r="G47" s="101" t="n">
        <v>7845.117</v>
      </c>
      <c r="H47" s="102" t="n">
        <v>54.044653237936</v>
      </c>
      <c r="I47" s="101" t="n">
        <v>7310.49</v>
      </c>
      <c r="J47" s="102" t="n">
        <v>50.3616322164983</v>
      </c>
      <c r="K47" s="101" t="n">
        <v>509.683</v>
      </c>
      <c r="L47" s="102" t="n">
        <v>3.51118294300403</v>
      </c>
      <c r="M47" s="101" t="n">
        <v>6099.478</v>
      </c>
      <c r="N47" s="104" t="n">
        <v>42.0190257764696</v>
      </c>
      <c r="O47" s="101" t="n">
        <v>2122.702</v>
      </c>
      <c r="P47" s="102" t="n">
        <v>14.6231972725803</v>
      </c>
      <c r="Q47" s="101" t="n">
        <v>2650.925</v>
      </c>
      <c r="R47" s="102" t="n">
        <v>18.2621014300712</v>
      </c>
      <c r="S47" s="101" t="n">
        <v>1325.851</v>
      </c>
      <c r="T47" s="105" t="n">
        <v>9.13372707381811</v>
      </c>
      <c r="U47" s="21" t="n">
        <v>2015</v>
      </c>
    </row>
    <row r="48" s="1" customFormat="true" ht="12" hidden="false" customHeight="true" outlineLevel="0" collapsed="false">
      <c r="A48" s="22" t="n">
        <v>2016</v>
      </c>
      <c r="B48" s="101" t="n">
        <v>14414.757</v>
      </c>
      <c r="C48" s="101" t="n">
        <v>70.521</v>
      </c>
      <c r="D48" s="102" t="n">
        <v>0.489227810083791</v>
      </c>
      <c r="E48" s="101" t="n">
        <v>7927.473</v>
      </c>
      <c r="F48" s="102" t="n">
        <v>54.9955368654498</v>
      </c>
      <c r="G48" s="101" t="n">
        <v>7381.629</v>
      </c>
      <c r="H48" s="102" t="n">
        <v>51.2088341135407</v>
      </c>
      <c r="I48" s="101" t="n">
        <v>6807.032</v>
      </c>
      <c r="J48" s="102" t="n">
        <v>47.2226621648912</v>
      </c>
      <c r="K48" s="101" t="n">
        <v>545.844</v>
      </c>
      <c r="L48" s="102" t="n">
        <v>3.78670275190903</v>
      </c>
      <c r="M48" s="101" t="n">
        <v>6416.763</v>
      </c>
      <c r="N48" s="104" t="n">
        <v>44.5152353244665</v>
      </c>
      <c r="O48" s="101" t="n">
        <v>2297.55</v>
      </c>
      <c r="P48" s="102" t="n">
        <v>15.9388743077667</v>
      </c>
      <c r="Q48" s="101" t="n">
        <v>2726.615</v>
      </c>
      <c r="R48" s="102" t="n">
        <v>18.9154420015544</v>
      </c>
      <c r="S48" s="101" t="n">
        <v>1392.597</v>
      </c>
      <c r="T48" s="105" t="n">
        <v>9.66091207781026</v>
      </c>
      <c r="U48" s="21" t="n">
        <v>2016</v>
      </c>
    </row>
    <row r="49" s="100" customFormat="true" ht="18" hidden="false" customHeight="true" outlineLevel="0" collapsed="false">
      <c r="A49" s="106"/>
      <c r="B49" s="21" t="s">
        <v>23</v>
      </c>
      <c r="C49" s="21"/>
      <c r="D49" s="21"/>
      <c r="E49" s="21"/>
      <c r="F49" s="21"/>
      <c r="G49" s="21"/>
      <c r="H49" s="21"/>
      <c r="I49" s="21"/>
      <c r="J49" s="21"/>
      <c r="K49" s="21" t="s">
        <v>23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99"/>
    </row>
    <row r="51" s="2" customFormat="true" ht="12" hidden="false" customHeight="true" outlineLevel="0" collapsed="false">
      <c r="A51" s="22" t="n">
        <v>1991</v>
      </c>
      <c r="B51" s="101" t="n">
        <v>1891.362</v>
      </c>
      <c r="C51" s="101" t="n">
        <v>69.816</v>
      </c>
      <c r="D51" s="102" t="n">
        <v>3.69130816839928</v>
      </c>
      <c r="E51" s="101" t="n">
        <v>915.275</v>
      </c>
      <c r="F51" s="102" t="n">
        <v>48.392375441613</v>
      </c>
      <c r="G51" s="101" t="s">
        <v>13</v>
      </c>
      <c r="H51" s="103" t="s">
        <v>13</v>
      </c>
      <c r="I51" s="101" t="s">
        <v>13</v>
      </c>
      <c r="J51" s="103" t="s">
        <v>13</v>
      </c>
      <c r="K51" s="101" t="s">
        <v>13</v>
      </c>
      <c r="L51" s="103" t="s">
        <v>13</v>
      </c>
      <c r="M51" s="101" t="n">
        <v>906.271</v>
      </c>
      <c r="N51" s="104" t="n">
        <v>47.9163163899877</v>
      </c>
      <c r="O51" s="101" t="s">
        <v>13</v>
      </c>
      <c r="P51" s="102" t="s">
        <v>13</v>
      </c>
      <c r="Q51" s="101" t="s">
        <v>13</v>
      </c>
      <c r="R51" s="102" t="s">
        <v>13</v>
      </c>
      <c r="S51" s="101" t="s">
        <v>13</v>
      </c>
      <c r="T51" s="105" t="s">
        <v>13</v>
      </c>
      <c r="U51" s="21" t="n">
        <v>1991</v>
      </c>
    </row>
    <row r="52" s="2" customFormat="true" ht="12" hidden="false" customHeight="true" outlineLevel="0" collapsed="false">
      <c r="A52" s="22" t="n">
        <v>1995</v>
      </c>
      <c r="B52" s="101" t="n">
        <v>2345.919</v>
      </c>
      <c r="C52" s="101" t="n">
        <v>76.312</v>
      </c>
      <c r="D52" s="102" t="n">
        <v>3.25296823973888</v>
      </c>
      <c r="E52" s="101" t="n">
        <v>1020.354</v>
      </c>
      <c r="F52" s="102" t="n">
        <v>43.4948521240503</v>
      </c>
      <c r="G52" s="101" t="s">
        <v>13</v>
      </c>
      <c r="H52" s="103" t="s">
        <v>13</v>
      </c>
      <c r="I52" s="101" t="s">
        <v>13</v>
      </c>
      <c r="J52" s="103" t="s">
        <v>13</v>
      </c>
      <c r="K52" s="101" t="s">
        <v>13</v>
      </c>
      <c r="L52" s="103" t="s">
        <v>13</v>
      </c>
      <c r="M52" s="101" t="n">
        <v>1249.253</v>
      </c>
      <c r="N52" s="104" t="n">
        <v>53.2521796362108</v>
      </c>
      <c r="O52" s="101" t="s">
        <v>13</v>
      </c>
      <c r="P52" s="102" t="s">
        <v>13</v>
      </c>
      <c r="Q52" s="101" t="s">
        <v>13</v>
      </c>
      <c r="R52" s="102" t="s">
        <v>13</v>
      </c>
      <c r="S52" s="101" t="s">
        <v>13</v>
      </c>
      <c r="T52" s="105" t="s">
        <v>13</v>
      </c>
      <c r="U52" s="21" t="n">
        <v>1995</v>
      </c>
    </row>
    <row r="53" s="2" customFormat="true" ht="12" hidden="false" customHeight="true" outlineLevel="0" collapsed="false">
      <c r="A53" s="22" t="n">
        <v>2000</v>
      </c>
      <c r="B53" s="101" t="n">
        <v>2815.251</v>
      </c>
      <c r="C53" s="101" t="n">
        <v>96.598</v>
      </c>
      <c r="D53" s="102" t="n">
        <v>3.43123934597661</v>
      </c>
      <c r="E53" s="101" t="n">
        <v>1259.731</v>
      </c>
      <c r="F53" s="102" t="n">
        <v>44.7466673486662</v>
      </c>
      <c r="G53" s="101" t="n">
        <v>1111.336</v>
      </c>
      <c r="H53" s="102" t="n">
        <v>39.4755565311938</v>
      </c>
      <c r="I53" s="101" t="n">
        <v>1077.642</v>
      </c>
      <c r="J53" s="102" t="n">
        <v>38.278718309664</v>
      </c>
      <c r="K53" s="101" t="n">
        <v>148.395</v>
      </c>
      <c r="L53" s="102" t="n">
        <v>5.2711108174724</v>
      </c>
      <c r="M53" s="101" t="n">
        <v>1458.922</v>
      </c>
      <c r="N53" s="104" t="n">
        <v>51.8220933053571</v>
      </c>
      <c r="O53" s="101" t="n">
        <v>597.665</v>
      </c>
      <c r="P53" s="102" t="n">
        <v>21.2295457847275</v>
      </c>
      <c r="Q53" s="101" t="n">
        <v>505.546</v>
      </c>
      <c r="R53" s="102" t="n">
        <v>17.9574041533064</v>
      </c>
      <c r="S53" s="101" t="n">
        <v>355.711</v>
      </c>
      <c r="T53" s="105" t="n">
        <v>12.6351433673232</v>
      </c>
      <c r="U53" s="21" t="n">
        <v>2000</v>
      </c>
    </row>
    <row r="54" s="2" customFormat="true" ht="12" hidden="false" customHeight="true" outlineLevel="0" collapsed="false">
      <c r="A54" s="22" t="n">
        <v>2005</v>
      </c>
      <c r="B54" s="101" t="n">
        <v>3109.378</v>
      </c>
      <c r="C54" s="101" t="n">
        <v>61.027</v>
      </c>
      <c r="D54" s="102" t="n">
        <v>1.96267549329802</v>
      </c>
      <c r="E54" s="101" t="n">
        <v>1376.004</v>
      </c>
      <c r="F54" s="102" t="n">
        <v>44.2533522781727</v>
      </c>
      <c r="G54" s="101" t="n">
        <v>1235.263</v>
      </c>
      <c r="H54" s="102" t="n">
        <v>39.7270129267011</v>
      </c>
      <c r="I54" s="101" t="n">
        <v>1210.042</v>
      </c>
      <c r="J54" s="102" t="n">
        <v>38.9158860711049</v>
      </c>
      <c r="K54" s="101" t="n">
        <v>140.741</v>
      </c>
      <c r="L54" s="102" t="n">
        <v>4.52633935147158</v>
      </c>
      <c r="M54" s="101" t="n">
        <v>1672.347</v>
      </c>
      <c r="N54" s="104" t="n">
        <v>53.7839722285293</v>
      </c>
      <c r="O54" s="101" t="n">
        <v>698.731</v>
      </c>
      <c r="P54" s="102" t="n">
        <v>22.4717290725026</v>
      </c>
      <c r="Q54" s="101" t="n">
        <v>563.064</v>
      </c>
      <c r="R54" s="102" t="n">
        <v>18.1085734831854</v>
      </c>
      <c r="S54" s="101" t="n">
        <v>410.552</v>
      </c>
      <c r="T54" s="105" t="n">
        <v>13.2036696728413</v>
      </c>
      <c r="U54" s="21" t="n">
        <v>2005</v>
      </c>
    </row>
    <row r="55" s="2" customFormat="true" ht="12" hidden="false" customHeight="true" outlineLevel="0" collapsed="false">
      <c r="A55" s="22" t="n">
        <v>2013</v>
      </c>
      <c r="B55" s="101" t="n">
        <v>4113.179</v>
      </c>
      <c r="C55" s="101" t="n">
        <v>80.129</v>
      </c>
      <c r="D55" s="102" t="n">
        <v>1.94810388752836</v>
      </c>
      <c r="E55" s="101" t="n">
        <v>1835.55</v>
      </c>
      <c r="F55" s="102" t="n">
        <v>44.6260666020127</v>
      </c>
      <c r="G55" s="101" t="n">
        <v>1641.054</v>
      </c>
      <c r="H55" s="102" t="n">
        <v>39.8974613066925</v>
      </c>
      <c r="I55" s="101" t="n">
        <v>1592.605</v>
      </c>
      <c r="J55" s="102" t="n">
        <v>38.719564599547</v>
      </c>
      <c r="K55" s="101" t="n">
        <v>194.496</v>
      </c>
      <c r="L55" s="102" t="n">
        <v>4.72860529532024</v>
      </c>
      <c r="M55" s="101" t="n">
        <v>2197.501</v>
      </c>
      <c r="N55" s="104" t="n">
        <v>53.4258538225543</v>
      </c>
      <c r="O55" s="101" t="n">
        <v>1041.892</v>
      </c>
      <c r="P55" s="102" t="n">
        <v>25.3305776383668</v>
      </c>
      <c r="Q55" s="101" t="n">
        <v>673.881</v>
      </c>
      <c r="R55" s="102" t="n">
        <v>16.3834591200626</v>
      </c>
      <c r="S55" s="101" t="n">
        <v>481.728</v>
      </c>
      <c r="T55" s="105" t="n">
        <v>11.7118170641249</v>
      </c>
      <c r="U55" s="21" t="n">
        <v>2013</v>
      </c>
    </row>
    <row r="56" s="2" customFormat="true" ht="12" hidden="false" customHeight="true" outlineLevel="0" collapsed="false">
      <c r="A56" s="22" t="n">
        <v>2014</v>
      </c>
      <c r="B56" s="101" t="n">
        <v>4326.882</v>
      </c>
      <c r="C56" s="101" t="n">
        <v>71.313</v>
      </c>
      <c r="D56" s="102" t="n">
        <v>1.64813831299305</v>
      </c>
      <c r="E56" s="101" t="n">
        <v>2017.673</v>
      </c>
      <c r="F56" s="102" t="n">
        <v>46.6311075735368</v>
      </c>
      <c r="G56" s="101" t="n">
        <v>1814.735</v>
      </c>
      <c r="H56" s="102" t="n">
        <v>41.9409403815496</v>
      </c>
      <c r="I56" s="101" t="n">
        <v>1755.72</v>
      </c>
      <c r="J56" s="102" t="n">
        <v>40.577025211226</v>
      </c>
      <c r="K56" s="101" t="n">
        <v>202.938</v>
      </c>
      <c r="L56" s="102" t="n">
        <v>4.69016719198721</v>
      </c>
      <c r="M56" s="101" t="n">
        <v>2237.896</v>
      </c>
      <c r="N56" s="104" t="n">
        <v>51.7207541134702</v>
      </c>
      <c r="O56" s="101" t="n">
        <v>1076.701</v>
      </c>
      <c r="P56" s="102" t="n">
        <v>24.8839926764816</v>
      </c>
      <c r="Q56" s="101" t="n">
        <v>672.195</v>
      </c>
      <c r="R56" s="102" t="n">
        <v>15.5353208153123</v>
      </c>
      <c r="S56" s="101" t="n">
        <v>489</v>
      </c>
      <c r="T56" s="105" t="n">
        <v>11.3014406216763</v>
      </c>
      <c r="U56" s="21" t="n">
        <v>2014</v>
      </c>
    </row>
    <row r="57" s="1" customFormat="true" ht="12" hidden="false" customHeight="true" outlineLevel="0" collapsed="false">
      <c r="A57" s="22" t="n">
        <v>2015</v>
      </c>
      <c r="B57" s="101" t="n">
        <v>4496.05</v>
      </c>
      <c r="C57" s="101" t="n">
        <v>56.589</v>
      </c>
      <c r="D57" s="102" t="n">
        <v>1.25863813792106</v>
      </c>
      <c r="E57" s="101" t="n">
        <v>2067.393</v>
      </c>
      <c r="F57" s="102" t="n">
        <v>45.9824290210296</v>
      </c>
      <c r="G57" s="101" t="n">
        <v>1857.316</v>
      </c>
      <c r="H57" s="102" t="n">
        <v>41.3099498448638</v>
      </c>
      <c r="I57" s="101" t="n">
        <v>1804.357</v>
      </c>
      <c r="J57" s="102" t="n">
        <v>40.1320492432246</v>
      </c>
      <c r="K57" s="101" t="n">
        <v>210.076</v>
      </c>
      <c r="L57" s="102" t="n">
        <v>4.67245693442021</v>
      </c>
      <c r="M57" s="101" t="n">
        <v>2372.068</v>
      </c>
      <c r="N57" s="104" t="n">
        <v>52.7589328410494</v>
      </c>
      <c r="O57" s="101" t="n">
        <v>1182.114</v>
      </c>
      <c r="P57" s="102" t="n">
        <v>26.2922787780385</v>
      </c>
      <c r="Q57" s="101" t="n">
        <v>685.596</v>
      </c>
      <c r="R57" s="102" t="n">
        <v>15.2488517698869</v>
      </c>
      <c r="S57" s="101" t="n">
        <v>504.358</v>
      </c>
      <c r="T57" s="105" t="n">
        <v>11.217802293124</v>
      </c>
      <c r="U57" s="21" t="n">
        <v>2015</v>
      </c>
    </row>
    <row r="58" s="1" customFormat="true" ht="12" hidden="false" customHeight="true" outlineLevel="0" collapsed="false">
      <c r="A58" s="22" t="n">
        <v>2016</v>
      </c>
      <c r="B58" s="101" t="n">
        <v>4720.043</v>
      </c>
      <c r="C58" s="101" t="n">
        <v>58.8</v>
      </c>
      <c r="D58" s="102" t="n">
        <v>1.24575136285835</v>
      </c>
      <c r="E58" s="101" t="n">
        <v>2223.23</v>
      </c>
      <c r="F58" s="102" t="n">
        <v>47.1019014021694</v>
      </c>
      <c r="G58" s="101" t="n">
        <v>1998.214</v>
      </c>
      <c r="H58" s="102" t="n">
        <v>42.3346566969835</v>
      </c>
      <c r="I58" s="101" t="n">
        <v>1939.639</v>
      </c>
      <c r="J58" s="102" t="n">
        <v>41.0936722398504</v>
      </c>
      <c r="K58" s="101" t="n">
        <v>225.016</v>
      </c>
      <c r="L58" s="102" t="n">
        <v>4.76724470518595</v>
      </c>
      <c r="M58" s="101" t="n">
        <v>2438.013</v>
      </c>
      <c r="N58" s="104" t="n">
        <v>51.6523472349722</v>
      </c>
      <c r="O58" s="101" t="n">
        <v>1212.999</v>
      </c>
      <c r="P58" s="102" t="n">
        <v>25.6988972346227</v>
      </c>
      <c r="Q58" s="101" t="n">
        <v>698.191</v>
      </c>
      <c r="R58" s="102" t="n">
        <v>14.7920474453305</v>
      </c>
      <c r="S58" s="101" t="n">
        <v>526.823</v>
      </c>
      <c r="T58" s="105" t="n">
        <v>11.1614025550191</v>
      </c>
      <c r="U58" s="21" t="n">
        <v>2016</v>
      </c>
    </row>
    <row r="59" s="118" customFormat="true" ht="14.85" hidden="false" customHeight="true" outlineLevel="0" collapsed="false">
      <c r="A59" s="112"/>
      <c r="B59" s="113"/>
      <c r="C59" s="113"/>
      <c r="D59" s="114"/>
      <c r="E59" s="113"/>
      <c r="F59" s="114"/>
      <c r="G59" s="114"/>
      <c r="H59" s="102"/>
      <c r="I59" s="115"/>
      <c r="J59" s="114"/>
      <c r="K59" s="116"/>
      <c r="L59" s="114"/>
      <c r="M59" s="116"/>
      <c r="N59" s="117"/>
      <c r="O59" s="116"/>
      <c r="P59" s="114"/>
      <c r="Q59" s="114"/>
      <c r="R59" s="114"/>
      <c r="S59" s="114"/>
      <c r="T59" s="114"/>
      <c r="U59" s="112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H64" s="102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A95" s="110"/>
      <c r="B95" s="101"/>
      <c r="C95" s="101"/>
      <c r="E95" s="101"/>
      <c r="K95" s="111"/>
      <c r="M95" s="111"/>
      <c r="O95" s="111"/>
      <c r="U95" s="110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K97" s="11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C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E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4.85" hidden="false" customHeight="tru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  <c r="O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B320" s="101"/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  <row r="380" customFormat="false" ht="12.75" hidden="false" customHeight="false" outlineLevel="0" collapsed="false">
      <c r="M380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21:IV26 V31:IV36 V51:IV56 V41:IV46 A59:U65536 O51:U58 O41:U48 O31:U38 A51:A58 L51:M58 C51:J58 O21:U28 A41:A48 L41:M48 C41:J48 B29:B58 O11:U18 A31:A38 L31:M38 C31:J38 A21:J28 A11:A18 L11:M18 C11:J18 K9:K58 B9:B20 L21:M28">
    <cfRule type="cellIs" priority="2" operator="equal" aboveAverage="0" equalAverage="0" bottom="0" percent="0" rank="0" text="" dxfId="38">
      <formula>"..."</formula>
    </cfRule>
    <cfRule type="cellIs" priority="3" operator="equal" aboveAverage="0" equalAverage="0" bottom="0" percent="0" rank="0" text="" dxfId="39">
      <formula>"."</formula>
    </cfRule>
  </conditionalFormatting>
  <conditionalFormatting sqref="A2:K2 M2:IV2">
    <cfRule type="cellIs" priority="4" operator="equal" aboveAverage="0" equalAverage="0" bottom="0" percent="0" rank="0" text="" dxfId="40">
      <formula>"..."</formula>
    </cfRule>
    <cfRule type="cellIs" priority="5" operator="equal" aboveAverage="0" equalAverage="0" bottom="0" percent="0" rank="0" text="" dxfId="41">
      <formula>"."</formula>
    </cfRule>
  </conditionalFormatting>
  <conditionalFormatting sqref="O7:T8 K5:L5 C4 E4 B8:N8 A3 B3:B4 C5:G5 M4:M5 U3 N5:O5">
    <cfRule type="cellIs" priority="6" operator="equal" aboveAverage="0" equalAverage="0" bottom="0" percent="0" rank="0" text="" dxfId="42">
      <formula>"..."</formula>
    </cfRule>
    <cfRule type="cellIs" priority="7" operator="equal" aboveAverage="0" equalAverage="0" bottom="0" percent="0" rank="0" text="" dxfId="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7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8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21" t="s">
        <v>24</v>
      </c>
      <c r="C9" s="21"/>
      <c r="D9" s="21"/>
      <c r="E9" s="21"/>
      <c r="F9" s="21"/>
      <c r="G9" s="21"/>
      <c r="H9" s="21"/>
      <c r="I9" s="21"/>
      <c r="J9" s="21"/>
      <c r="K9" s="21" t="s">
        <v>24</v>
      </c>
      <c r="L9" s="21"/>
      <c r="M9" s="21"/>
      <c r="N9" s="21"/>
      <c r="O9" s="21"/>
      <c r="P9" s="21"/>
      <c r="Q9" s="21"/>
      <c r="R9" s="21"/>
      <c r="S9" s="21"/>
      <c r="T9" s="21"/>
      <c r="U9" s="99"/>
    </row>
    <row r="10" s="100" customFormat="true" ht="3" hidden="false" customHeight="true" outlineLevel="0" collapsed="false">
      <c r="A10" s="106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99"/>
    </row>
    <row r="11" s="2" customFormat="true" ht="12" hidden="false" customHeight="true" outlineLevel="0" collapsed="false">
      <c r="A11" s="22" t="n">
        <v>1991</v>
      </c>
      <c r="B11" s="101" t="n">
        <v>2931.931</v>
      </c>
      <c r="C11" s="101" t="n">
        <v>116.53</v>
      </c>
      <c r="D11" s="102" t="n">
        <v>3.97451372491372</v>
      </c>
      <c r="E11" s="101" t="n">
        <v>1189.739</v>
      </c>
      <c r="F11" s="102" t="n">
        <v>40.5786834683354</v>
      </c>
      <c r="G11" s="101" t="s">
        <v>13</v>
      </c>
      <c r="H11" s="103" t="s">
        <v>13</v>
      </c>
      <c r="I11" s="101" t="s">
        <v>13</v>
      </c>
      <c r="J11" s="103" t="s">
        <v>13</v>
      </c>
      <c r="K11" s="101" t="s">
        <v>13</v>
      </c>
      <c r="L11" s="103" t="s">
        <v>13</v>
      </c>
      <c r="M11" s="101" t="n">
        <v>1625.662</v>
      </c>
      <c r="N11" s="104" t="n">
        <v>55.4468028067509</v>
      </c>
      <c r="O11" s="101" t="s">
        <v>13</v>
      </c>
      <c r="P11" s="102" t="s">
        <v>13</v>
      </c>
      <c r="Q11" s="101" t="s">
        <v>13</v>
      </c>
      <c r="R11" s="102" t="s">
        <v>13</v>
      </c>
      <c r="S11" s="101" t="s">
        <v>13</v>
      </c>
      <c r="T11" s="105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1" t="n">
        <v>3531.844</v>
      </c>
      <c r="C12" s="101" t="n">
        <v>127.887</v>
      </c>
      <c r="D12" s="102" t="n">
        <v>3.62096966910203</v>
      </c>
      <c r="E12" s="101" t="n">
        <v>1323.698</v>
      </c>
      <c r="F12" s="102" t="n">
        <v>37.4789486738372</v>
      </c>
      <c r="G12" s="101" t="s">
        <v>13</v>
      </c>
      <c r="H12" s="103" t="s">
        <v>13</v>
      </c>
      <c r="I12" s="101" t="s">
        <v>13</v>
      </c>
      <c r="J12" s="103" t="s">
        <v>13</v>
      </c>
      <c r="K12" s="101" t="s">
        <v>13</v>
      </c>
      <c r="L12" s="103" t="s">
        <v>13</v>
      </c>
      <c r="M12" s="101" t="n">
        <v>2080.259</v>
      </c>
      <c r="N12" s="104" t="n">
        <v>58.9000816570607</v>
      </c>
      <c r="O12" s="101" t="s">
        <v>13</v>
      </c>
      <c r="P12" s="102" t="s">
        <v>13</v>
      </c>
      <c r="Q12" s="101" t="s">
        <v>13</v>
      </c>
      <c r="R12" s="102" t="s">
        <v>13</v>
      </c>
      <c r="S12" s="101" t="s">
        <v>13</v>
      </c>
      <c r="T12" s="105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1" t="n">
        <v>4151.976</v>
      </c>
      <c r="C13" s="101" t="n">
        <v>145.812</v>
      </c>
      <c r="D13" s="102" t="n">
        <v>3.51187001080931</v>
      </c>
      <c r="E13" s="101" t="n">
        <v>1667.027</v>
      </c>
      <c r="F13" s="102" t="n">
        <v>40.1502079973487</v>
      </c>
      <c r="G13" s="101" t="n">
        <v>1404.209</v>
      </c>
      <c r="H13" s="102" t="n">
        <v>33.8202581132454</v>
      </c>
      <c r="I13" s="101" t="n">
        <v>1331.993</v>
      </c>
      <c r="J13" s="102" t="n">
        <v>32.0809417010118</v>
      </c>
      <c r="K13" s="101" t="n">
        <v>262.818</v>
      </c>
      <c r="L13" s="102" t="n">
        <v>6.32994988410338</v>
      </c>
      <c r="M13" s="101" t="n">
        <v>2339.137</v>
      </c>
      <c r="N13" s="104" t="n">
        <v>56.337921991842</v>
      </c>
      <c r="O13" s="101" t="n">
        <v>616.975</v>
      </c>
      <c r="P13" s="102" t="n">
        <v>14.8597920604551</v>
      </c>
      <c r="Q13" s="101" t="n">
        <v>994.905</v>
      </c>
      <c r="R13" s="102" t="n">
        <v>23.9622049838438</v>
      </c>
      <c r="S13" s="101" t="n">
        <v>727.257</v>
      </c>
      <c r="T13" s="105" t="n">
        <v>17.5159249475431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1" t="n">
        <v>4680.385</v>
      </c>
      <c r="C14" s="101" t="n">
        <v>98.669</v>
      </c>
      <c r="D14" s="102" t="n">
        <v>2.10813853988507</v>
      </c>
      <c r="E14" s="101" t="n">
        <v>1854.255</v>
      </c>
      <c r="F14" s="102" t="n">
        <v>39.6175741952852</v>
      </c>
      <c r="G14" s="101" t="n">
        <v>1549.051</v>
      </c>
      <c r="H14" s="102" t="n">
        <v>33.0966576467534</v>
      </c>
      <c r="I14" s="101" t="n">
        <v>1486.583</v>
      </c>
      <c r="J14" s="102" t="n">
        <v>31.7619811190746</v>
      </c>
      <c r="K14" s="101" t="n">
        <v>305.204</v>
      </c>
      <c r="L14" s="102" t="n">
        <v>6.5209165485318</v>
      </c>
      <c r="M14" s="101" t="n">
        <v>2727.461</v>
      </c>
      <c r="N14" s="104" t="n">
        <v>58.2742872648297</v>
      </c>
      <c r="O14" s="101" t="n">
        <v>669.555</v>
      </c>
      <c r="P14" s="102" t="n">
        <v>14.3055539234486</v>
      </c>
      <c r="Q14" s="101" t="n">
        <v>1258.082</v>
      </c>
      <c r="R14" s="102" t="n">
        <v>26.8798827446887</v>
      </c>
      <c r="S14" s="101" t="n">
        <v>799.824</v>
      </c>
      <c r="T14" s="105" t="n">
        <v>17.0888505966924</v>
      </c>
      <c r="U14" s="21" t="n">
        <v>2005</v>
      </c>
    </row>
    <row r="15" s="2" customFormat="true" ht="12" hidden="false" customHeight="true" outlineLevel="0" collapsed="false">
      <c r="A15" s="22" t="n">
        <v>2013</v>
      </c>
      <c r="B15" s="101" t="n">
        <v>6096.23</v>
      </c>
      <c r="C15" s="101" t="n">
        <v>132.035</v>
      </c>
      <c r="D15" s="102" t="n">
        <v>2.165846761031</v>
      </c>
      <c r="E15" s="101" t="n">
        <v>2556.43</v>
      </c>
      <c r="F15" s="102" t="n">
        <v>41.9346054856854</v>
      </c>
      <c r="G15" s="101" t="n">
        <v>2149.963</v>
      </c>
      <c r="H15" s="102" t="n">
        <v>35.2670913006891</v>
      </c>
      <c r="I15" s="101" t="n">
        <v>2002.988</v>
      </c>
      <c r="J15" s="102" t="n">
        <v>32.856175045889</v>
      </c>
      <c r="K15" s="101" t="n">
        <v>406.467</v>
      </c>
      <c r="L15" s="102" t="n">
        <v>6.6675141849963</v>
      </c>
      <c r="M15" s="101" t="n">
        <v>3407.764</v>
      </c>
      <c r="N15" s="104" t="n">
        <v>55.899531349703</v>
      </c>
      <c r="O15" s="101" t="n">
        <v>842.568</v>
      </c>
      <c r="P15" s="102" t="n">
        <v>13.8211320767097</v>
      </c>
      <c r="Q15" s="101" t="n">
        <v>1640.741</v>
      </c>
      <c r="R15" s="102" t="n">
        <v>26.9140271938559</v>
      </c>
      <c r="S15" s="101" t="n">
        <v>924.455</v>
      </c>
      <c r="T15" s="105" t="n">
        <v>15.1643720791374</v>
      </c>
      <c r="U15" s="21" t="n">
        <v>2013</v>
      </c>
    </row>
    <row r="16" s="2" customFormat="true" ht="12" hidden="false" customHeight="true" outlineLevel="0" collapsed="false">
      <c r="A16" s="22" t="n">
        <v>2014</v>
      </c>
      <c r="B16" s="101" t="n">
        <v>6336</v>
      </c>
      <c r="C16" s="101" t="n">
        <v>108.107</v>
      </c>
      <c r="D16" s="102" t="n">
        <v>1.70623421717172</v>
      </c>
      <c r="E16" s="101" t="n">
        <v>2693.367</v>
      </c>
      <c r="F16" s="102" t="n">
        <v>42.5089488636364</v>
      </c>
      <c r="G16" s="101" t="n">
        <v>2347.497</v>
      </c>
      <c r="H16" s="102" t="n">
        <v>37.0501420454545</v>
      </c>
      <c r="I16" s="101" t="n">
        <v>2188.026</v>
      </c>
      <c r="J16" s="102" t="n">
        <v>34.5332386363636</v>
      </c>
      <c r="K16" s="101" t="n">
        <v>345.87</v>
      </c>
      <c r="L16" s="102" t="n">
        <v>5.45880681818182</v>
      </c>
      <c r="M16" s="101" t="n">
        <v>3534.526</v>
      </c>
      <c r="N16" s="104" t="n">
        <v>55.7848169191919</v>
      </c>
      <c r="O16" s="101" t="n">
        <v>890.986</v>
      </c>
      <c r="P16" s="102" t="n">
        <v>14.062279040404</v>
      </c>
      <c r="Q16" s="101" t="n">
        <v>1696.44</v>
      </c>
      <c r="R16" s="102" t="n">
        <v>26.7746212121212</v>
      </c>
      <c r="S16" s="101" t="n">
        <v>947.099</v>
      </c>
      <c r="T16" s="105" t="n">
        <v>14.9479008838384</v>
      </c>
      <c r="U16" s="21" t="n">
        <v>2014</v>
      </c>
    </row>
    <row r="17" s="1" customFormat="true" ht="12" hidden="false" customHeight="true" outlineLevel="0" collapsed="false">
      <c r="A17" s="22" t="n">
        <v>2015</v>
      </c>
      <c r="B17" s="101" t="n">
        <v>6715.337</v>
      </c>
      <c r="C17" s="101" t="n">
        <v>88.584</v>
      </c>
      <c r="D17" s="102" t="n">
        <v>1.3191296281929</v>
      </c>
      <c r="E17" s="101" t="n">
        <v>3016.036</v>
      </c>
      <c r="F17" s="102" t="n">
        <v>44.9126529316399</v>
      </c>
      <c r="G17" s="101" t="n">
        <v>2385.754</v>
      </c>
      <c r="H17" s="102" t="n">
        <v>35.5269437706551</v>
      </c>
      <c r="I17" s="101" t="n">
        <v>2222.364</v>
      </c>
      <c r="J17" s="102" t="n">
        <v>33.0938566448713</v>
      </c>
      <c r="K17" s="101" t="n">
        <v>630.282</v>
      </c>
      <c r="L17" s="102" t="n">
        <v>9.38570916098477</v>
      </c>
      <c r="M17" s="101" t="n">
        <v>3610.717</v>
      </c>
      <c r="N17" s="104" t="n">
        <v>53.7682174401672</v>
      </c>
      <c r="O17" s="101" t="n">
        <v>923.853</v>
      </c>
      <c r="P17" s="102" t="n">
        <v>13.7573587148344</v>
      </c>
      <c r="Q17" s="101" t="n">
        <v>1705.391</v>
      </c>
      <c r="R17" s="102" t="n">
        <v>25.3954641442418</v>
      </c>
      <c r="S17" s="101" t="n">
        <v>981.473</v>
      </c>
      <c r="T17" s="105" t="n">
        <v>14.615394581091</v>
      </c>
      <c r="U17" s="21" t="n">
        <v>2015</v>
      </c>
    </row>
    <row r="18" s="1" customFormat="true" ht="12" hidden="false" customHeight="true" outlineLevel="0" collapsed="false">
      <c r="A18" s="22" t="n">
        <v>2016</v>
      </c>
      <c r="B18" s="101" t="n">
        <v>6953.359</v>
      </c>
      <c r="C18" s="101" t="n">
        <v>95.286</v>
      </c>
      <c r="D18" s="102" t="n">
        <v>1.37035927527976</v>
      </c>
      <c r="E18" s="101" t="n">
        <v>3146.792</v>
      </c>
      <c r="F18" s="102" t="n">
        <v>45.255710225806</v>
      </c>
      <c r="G18" s="101" t="n">
        <v>2473.906</v>
      </c>
      <c r="H18" s="102" t="n">
        <v>35.5785743264514</v>
      </c>
      <c r="I18" s="101" t="n">
        <v>2297.641</v>
      </c>
      <c r="J18" s="102" t="n">
        <v>33.0436124468764</v>
      </c>
      <c r="K18" s="101" t="n">
        <v>672.886</v>
      </c>
      <c r="L18" s="102" t="n">
        <v>9.67713589935454</v>
      </c>
      <c r="M18" s="101" t="n">
        <v>3711.281</v>
      </c>
      <c r="N18" s="104" t="n">
        <v>53.3739304989143</v>
      </c>
      <c r="O18" s="101" t="n">
        <v>940.071</v>
      </c>
      <c r="P18" s="102" t="n">
        <v>13.5196672572206</v>
      </c>
      <c r="Q18" s="101" t="n">
        <v>1747.843</v>
      </c>
      <c r="R18" s="102" t="n">
        <v>25.1366713555276</v>
      </c>
      <c r="S18" s="101" t="n">
        <v>1023.366</v>
      </c>
      <c r="T18" s="105" t="n">
        <v>14.7175775046276</v>
      </c>
      <c r="U18" s="21" t="n">
        <v>2016</v>
      </c>
    </row>
    <row r="19" s="100" customFormat="true" ht="18" hidden="false" customHeight="true" outlineLevel="0" collapsed="false">
      <c r="A19" s="106"/>
      <c r="B19" s="21" t="s">
        <v>25</v>
      </c>
      <c r="C19" s="21"/>
      <c r="D19" s="21"/>
      <c r="E19" s="21"/>
      <c r="F19" s="21"/>
      <c r="G19" s="21"/>
      <c r="H19" s="21"/>
      <c r="I19" s="21"/>
      <c r="J19" s="21"/>
      <c r="K19" s="21" t="s">
        <v>25</v>
      </c>
      <c r="L19" s="21"/>
      <c r="M19" s="21"/>
      <c r="N19" s="21"/>
      <c r="O19" s="21"/>
      <c r="P19" s="21"/>
      <c r="Q19" s="21"/>
      <c r="R19" s="21"/>
      <c r="S19" s="21"/>
      <c r="T19" s="21"/>
      <c r="U19" s="99"/>
    </row>
    <row r="20" s="100" customFormat="true" ht="3" hidden="false" customHeight="true" outlineLevel="0" collapsed="false">
      <c r="A20" s="106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99"/>
    </row>
    <row r="21" s="2" customFormat="true" ht="12" hidden="false" customHeight="true" outlineLevel="0" collapsed="false">
      <c r="A21" s="22" t="n">
        <v>1991</v>
      </c>
      <c r="B21" s="101" t="n">
        <v>2740.274</v>
      </c>
      <c r="C21" s="101" t="n">
        <v>70.312</v>
      </c>
      <c r="D21" s="102" t="n">
        <v>2.56587479938138</v>
      </c>
      <c r="E21" s="101" t="n">
        <v>1068.272</v>
      </c>
      <c r="F21" s="102" t="n">
        <v>38.9841307840019</v>
      </c>
      <c r="G21" s="101" t="s">
        <v>13</v>
      </c>
      <c r="H21" s="103" t="s">
        <v>13</v>
      </c>
      <c r="I21" s="101" t="s">
        <v>13</v>
      </c>
      <c r="J21" s="103" t="s">
        <v>13</v>
      </c>
      <c r="K21" s="101" t="s">
        <v>13</v>
      </c>
      <c r="L21" s="102" t="s">
        <v>13</v>
      </c>
      <c r="M21" s="101" t="n">
        <v>1601.69</v>
      </c>
      <c r="N21" s="104" t="n">
        <v>58.4499944166167</v>
      </c>
      <c r="O21" s="101" t="s">
        <v>13</v>
      </c>
      <c r="P21" s="102" t="s">
        <v>13</v>
      </c>
      <c r="Q21" s="101" t="s">
        <v>13</v>
      </c>
      <c r="R21" s="102" t="s">
        <v>13</v>
      </c>
      <c r="S21" s="101" t="s">
        <v>13</v>
      </c>
      <c r="T21" s="105" t="s">
        <v>13</v>
      </c>
      <c r="U21" s="21" t="n">
        <v>1991</v>
      </c>
    </row>
    <row r="22" s="2" customFormat="true" ht="12" hidden="false" customHeight="true" outlineLevel="0" collapsed="false">
      <c r="A22" s="22" t="n">
        <v>1995</v>
      </c>
      <c r="B22" s="101" t="n">
        <v>3117.321</v>
      </c>
      <c r="C22" s="101" t="n">
        <v>74.012</v>
      </c>
      <c r="D22" s="102" t="n">
        <v>2.37421811869872</v>
      </c>
      <c r="E22" s="101" t="n">
        <v>1073.501</v>
      </c>
      <c r="F22" s="102" t="n">
        <v>34.4366524974489</v>
      </c>
      <c r="G22" s="101" t="s">
        <v>13</v>
      </c>
      <c r="H22" s="103" t="s">
        <v>13</v>
      </c>
      <c r="I22" s="101" t="s">
        <v>13</v>
      </c>
      <c r="J22" s="103" t="s">
        <v>13</v>
      </c>
      <c r="K22" s="101" t="s">
        <v>13</v>
      </c>
      <c r="L22" s="102" t="s">
        <v>13</v>
      </c>
      <c r="M22" s="101" t="n">
        <v>1969.808</v>
      </c>
      <c r="N22" s="104" t="n">
        <v>63.1891293838524</v>
      </c>
      <c r="O22" s="101" t="s">
        <v>13</v>
      </c>
      <c r="P22" s="102" t="s">
        <v>13</v>
      </c>
      <c r="Q22" s="101" t="s">
        <v>13</v>
      </c>
      <c r="R22" s="102" t="s">
        <v>13</v>
      </c>
      <c r="S22" s="101" t="s">
        <v>13</v>
      </c>
      <c r="T22" s="105" t="s">
        <v>13</v>
      </c>
      <c r="U22" s="21" t="n">
        <v>1995</v>
      </c>
    </row>
    <row r="23" s="2" customFormat="true" ht="12" hidden="false" customHeight="true" outlineLevel="0" collapsed="false">
      <c r="A23" s="22" t="n">
        <v>2000</v>
      </c>
      <c r="B23" s="101" t="n">
        <v>3163.417</v>
      </c>
      <c r="C23" s="101" t="n">
        <v>94.05</v>
      </c>
      <c r="D23" s="102" t="n">
        <v>2.97305097620706</v>
      </c>
      <c r="E23" s="101" t="n">
        <v>1356.779</v>
      </c>
      <c r="F23" s="102" t="n">
        <v>42.8896664587691</v>
      </c>
      <c r="G23" s="101" t="n">
        <v>1077.748</v>
      </c>
      <c r="H23" s="102" t="n">
        <v>34.0691094471579</v>
      </c>
      <c r="I23" s="101" t="n">
        <v>1045.574</v>
      </c>
      <c r="J23" s="102" t="n">
        <v>33.0520446719481</v>
      </c>
      <c r="K23" s="101" t="n">
        <v>279.031</v>
      </c>
      <c r="L23" s="102" t="n">
        <v>8.82055701161118</v>
      </c>
      <c r="M23" s="101" t="n">
        <v>1712.588</v>
      </c>
      <c r="N23" s="104" t="n">
        <v>54.1372825650238</v>
      </c>
      <c r="O23" s="101" t="n">
        <v>325.182</v>
      </c>
      <c r="P23" s="102" t="n">
        <v>10.2794541472085</v>
      </c>
      <c r="Q23" s="101" t="n">
        <v>610.813</v>
      </c>
      <c r="R23" s="102" t="n">
        <v>19.3086463150448</v>
      </c>
      <c r="S23" s="101" t="n">
        <v>776.593</v>
      </c>
      <c r="T23" s="105" t="n">
        <v>24.5491821027705</v>
      </c>
      <c r="U23" s="21" t="n">
        <v>2000</v>
      </c>
    </row>
    <row r="24" s="2" customFormat="true" ht="12" hidden="false" customHeight="true" outlineLevel="0" collapsed="false">
      <c r="A24" s="22" t="n">
        <v>2005</v>
      </c>
      <c r="B24" s="101" t="n">
        <v>3407.992</v>
      </c>
      <c r="C24" s="101" t="n">
        <v>58.638</v>
      </c>
      <c r="D24" s="102" t="n">
        <v>1.72060263052261</v>
      </c>
      <c r="E24" s="101" t="n">
        <v>1359.445</v>
      </c>
      <c r="F24" s="102" t="n">
        <v>39.8899117134078</v>
      </c>
      <c r="G24" s="101" t="n">
        <v>1085.137</v>
      </c>
      <c r="H24" s="102" t="n">
        <v>31.8409491571576</v>
      </c>
      <c r="I24" s="101" t="n">
        <v>1037.635</v>
      </c>
      <c r="J24" s="102" t="n">
        <v>30.4471078570607</v>
      </c>
      <c r="K24" s="101" t="n">
        <v>274.308</v>
      </c>
      <c r="L24" s="102" t="n">
        <v>8.04896255625013</v>
      </c>
      <c r="M24" s="101" t="n">
        <v>1989.909</v>
      </c>
      <c r="N24" s="104" t="n">
        <v>58.3894856560696</v>
      </c>
      <c r="O24" s="101" t="n">
        <v>404.871</v>
      </c>
      <c r="P24" s="102" t="n">
        <v>11.8800454930645</v>
      </c>
      <c r="Q24" s="101" t="n">
        <v>730.776</v>
      </c>
      <c r="R24" s="102" t="n">
        <v>21.4430080821786</v>
      </c>
      <c r="S24" s="101" t="n">
        <v>854.262</v>
      </c>
      <c r="T24" s="105" t="n">
        <v>25.0664320808265</v>
      </c>
      <c r="U24" s="21" t="n">
        <v>2005</v>
      </c>
    </row>
    <row r="25" s="2" customFormat="true" ht="12" hidden="false" customHeight="true" outlineLevel="0" collapsed="false">
      <c r="A25" s="22" t="n">
        <v>2013</v>
      </c>
      <c r="B25" s="101" t="n">
        <v>3935.495</v>
      </c>
      <c r="C25" s="101" t="n">
        <v>66.695</v>
      </c>
      <c r="D25" s="102" t="n">
        <v>1.69470422399215</v>
      </c>
      <c r="E25" s="101" t="n">
        <v>1563.33</v>
      </c>
      <c r="F25" s="102" t="n">
        <v>39.7238466825647</v>
      </c>
      <c r="G25" s="101" t="n">
        <v>1322.254</v>
      </c>
      <c r="H25" s="102" t="n">
        <v>33.5981623658523</v>
      </c>
      <c r="I25" s="101" t="n">
        <v>1269.449</v>
      </c>
      <c r="J25" s="102" t="n">
        <v>32.2563997667384</v>
      </c>
      <c r="K25" s="101" t="n">
        <v>241.077</v>
      </c>
      <c r="L25" s="102" t="n">
        <v>6.12570972647659</v>
      </c>
      <c r="M25" s="101" t="n">
        <v>2305.47</v>
      </c>
      <c r="N25" s="104" t="n">
        <v>58.5814490934431</v>
      </c>
      <c r="O25" s="101" t="n">
        <v>541.77</v>
      </c>
      <c r="P25" s="102" t="n">
        <v>13.7662479561021</v>
      </c>
      <c r="Q25" s="101" t="n">
        <v>922.893</v>
      </c>
      <c r="R25" s="102" t="n">
        <v>23.4504935211454</v>
      </c>
      <c r="S25" s="101" t="n">
        <v>840.807</v>
      </c>
      <c r="T25" s="105" t="n">
        <v>21.3647076161957</v>
      </c>
      <c r="U25" s="21" t="n">
        <v>2013</v>
      </c>
    </row>
    <row r="26" s="2" customFormat="true" ht="12" hidden="false" customHeight="true" outlineLevel="0" collapsed="false">
      <c r="A26" s="22" t="n">
        <v>2014</v>
      </c>
      <c r="B26" s="101" t="n">
        <v>3961.345</v>
      </c>
      <c r="C26" s="101" t="n">
        <v>54.922</v>
      </c>
      <c r="D26" s="102" t="n">
        <v>1.38644828965919</v>
      </c>
      <c r="E26" s="101" t="n">
        <v>1611.724</v>
      </c>
      <c r="F26" s="102" t="n">
        <v>40.6862820582403</v>
      </c>
      <c r="G26" s="101" t="n">
        <v>1375.832</v>
      </c>
      <c r="H26" s="102" t="n">
        <v>34.7314359138121</v>
      </c>
      <c r="I26" s="101" t="n">
        <v>1317.852</v>
      </c>
      <c r="J26" s="102" t="n">
        <v>33.2677916212802</v>
      </c>
      <c r="K26" s="101" t="n">
        <v>235.892</v>
      </c>
      <c r="L26" s="102" t="n">
        <v>5.95484614442822</v>
      </c>
      <c r="M26" s="101" t="n">
        <v>2294.7</v>
      </c>
      <c r="N26" s="104" t="n">
        <v>57.9272948960517</v>
      </c>
      <c r="O26" s="101" t="n">
        <v>575.339</v>
      </c>
      <c r="P26" s="102" t="n">
        <v>14.5238296588659</v>
      </c>
      <c r="Q26" s="101" t="n">
        <v>882.302</v>
      </c>
      <c r="R26" s="102" t="n">
        <v>22.2727886614269</v>
      </c>
      <c r="S26" s="101" t="n">
        <v>837.058</v>
      </c>
      <c r="T26" s="105" t="n">
        <v>21.1306513318078</v>
      </c>
      <c r="U26" s="21" t="n">
        <v>2014</v>
      </c>
    </row>
    <row r="27" s="1" customFormat="true" ht="12" hidden="false" customHeight="true" outlineLevel="0" collapsed="false">
      <c r="A27" s="22" t="n">
        <v>2015</v>
      </c>
      <c r="B27" s="101" t="n">
        <v>4191.755</v>
      </c>
      <c r="C27" s="101" t="n">
        <v>44.79</v>
      </c>
      <c r="D27" s="102" t="n">
        <v>1.06852619010415</v>
      </c>
      <c r="E27" s="101" t="n">
        <v>1740.8</v>
      </c>
      <c r="F27" s="102" t="n">
        <v>41.529144713849</v>
      </c>
      <c r="G27" s="101" t="n">
        <v>1486.351</v>
      </c>
      <c r="H27" s="102" t="n">
        <v>35.4589187583721</v>
      </c>
      <c r="I27" s="101" t="n">
        <v>1428.307</v>
      </c>
      <c r="J27" s="102" t="n">
        <v>34.0742004244046</v>
      </c>
      <c r="K27" s="101" t="n">
        <v>254.449</v>
      </c>
      <c r="L27" s="102" t="n">
        <v>6.07022595547688</v>
      </c>
      <c r="M27" s="101" t="n">
        <v>2406.166</v>
      </c>
      <c r="N27" s="104" t="n">
        <v>57.402352952403</v>
      </c>
      <c r="O27" s="101" t="n">
        <v>650.222</v>
      </c>
      <c r="P27" s="102" t="n">
        <v>15.5119275816454</v>
      </c>
      <c r="Q27" s="101" t="n">
        <v>893.661</v>
      </c>
      <c r="R27" s="102" t="n">
        <v>21.3194950563666</v>
      </c>
      <c r="S27" s="101" t="n">
        <v>862.282</v>
      </c>
      <c r="T27" s="105" t="n">
        <v>20.5709064580349</v>
      </c>
      <c r="U27" s="21" t="n">
        <v>2015</v>
      </c>
    </row>
    <row r="28" s="1" customFormat="true" ht="12" hidden="false" customHeight="true" outlineLevel="0" collapsed="false">
      <c r="A28" s="22" t="n">
        <v>2016</v>
      </c>
      <c r="B28" s="101" t="n">
        <v>4257.244</v>
      </c>
      <c r="C28" s="101" t="n">
        <v>47.788</v>
      </c>
      <c r="D28" s="102" t="n">
        <v>1.12251024371636</v>
      </c>
      <c r="E28" s="101" t="n">
        <v>1719.254</v>
      </c>
      <c r="F28" s="102" t="n">
        <v>40.3842016102436</v>
      </c>
      <c r="G28" s="101" t="n">
        <v>1446.173</v>
      </c>
      <c r="H28" s="102" t="n">
        <v>33.9696996460621</v>
      </c>
      <c r="I28" s="101" t="n">
        <v>1382.38</v>
      </c>
      <c r="J28" s="102" t="n">
        <v>32.4712419584125</v>
      </c>
      <c r="K28" s="101" t="n">
        <v>273.081</v>
      </c>
      <c r="L28" s="102" t="n">
        <v>6.41450196418152</v>
      </c>
      <c r="M28" s="101" t="n">
        <v>2490.202</v>
      </c>
      <c r="N28" s="104" t="n">
        <v>58.49328814604</v>
      </c>
      <c r="O28" s="101" t="n">
        <v>664.208</v>
      </c>
      <c r="P28" s="102" t="n">
        <v>15.6018306679157</v>
      </c>
      <c r="Q28" s="101" t="n">
        <v>923.093</v>
      </c>
      <c r="R28" s="102" t="n">
        <v>21.6828774672065</v>
      </c>
      <c r="S28" s="101" t="n">
        <v>902.901</v>
      </c>
      <c r="T28" s="105" t="n">
        <v>21.2085800109179</v>
      </c>
      <c r="U28" s="21" t="n">
        <v>2016</v>
      </c>
    </row>
    <row r="29" s="100" customFormat="true" ht="18" hidden="false" customHeight="true" outlineLevel="0" collapsed="false">
      <c r="A29" s="106"/>
      <c r="B29" s="119" t="s">
        <v>26</v>
      </c>
      <c r="C29" s="119"/>
      <c r="D29" s="119"/>
      <c r="E29" s="119"/>
      <c r="F29" s="119"/>
      <c r="G29" s="119"/>
      <c r="H29" s="119"/>
      <c r="I29" s="119"/>
      <c r="J29" s="119"/>
      <c r="K29" s="35" t="s">
        <v>26</v>
      </c>
      <c r="L29" s="35"/>
      <c r="M29" s="35"/>
      <c r="N29" s="35"/>
      <c r="O29" s="35"/>
      <c r="P29" s="35"/>
      <c r="Q29" s="35"/>
      <c r="R29" s="35"/>
      <c r="S29" s="35"/>
      <c r="T29" s="35"/>
      <c r="U29" s="99"/>
    </row>
    <row r="30" s="100" customFormat="true" ht="3" hidden="false" customHeight="true" outlineLevel="0" collapsed="false">
      <c r="A30" s="106"/>
      <c r="B30" s="41"/>
      <c r="C30" s="41"/>
      <c r="D30" s="41"/>
      <c r="E30" s="41"/>
      <c r="F30" s="41"/>
      <c r="G30" s="41"/>
      <c r="H30" s="41"/>
      <c r="I30" s="41"/>
      <c r="J30" s="4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99"/>
    </row>
    <row r="31" s="2" customFormat="true" ht="12" hidden="false" customHeight="true" outlineLevel="0" collapsed="false">
      <c r="A31" s="22" t="n">
        <v>1991</v>
      </c>
      <c r="B31" s="101" t="n">
        <v>16420.511</v>
      </c>
      <c r="C31" s="101" t="n">
        <v>376.161</v>
      </c>
      <c r="D31" s="102" t="n">
        <v>2.29079959813675</v>
      </c>
      <c r="E31" s="101" t="n">
        <v>7182.902</v>
      </c>
      <c r="F31" s="102" t="n">
        <v>43.7434742438892</v>
      </c>
      <c r="G31" s="101" t="s">
        <v>13</v>
      </c>
      <c r="H31" s="103" t="s">
        <v>13</v>
      </c>
      <c r="I31" s="101" t="s">
        <v>13</v>
      </c>
      <c r="J31" s="103" t="s">
        <v>13</v>
      </c>
      <c r="K31" s="101" t="s">
        <v>13</v>
      </c>
      <c r="L31" s="103" t="s">
        <v>13</v>
      </c>
      <c r="M31" s="101" t="n">
        <v>8861.448</v>
      </c>
      <c r="N31" s="104" t="n">
        <v>53.965726157974</v>
      </c>
      <c r="O31" s="101" t="s">
        <v>13</v>
      </c>
      <c r="P31" s="102" t="s">
        <v>13</v>
      </c>
      <c r="Q31" s="101" t="s">
        <v>13</v>
      </c>
      <c r="R31" s="102" t="s">
        <v>13</v>
      </c>
      <c r="S31" s="101" t="s">
        <v>13</v>
      </c>
      <c r="T31" s="105" t="s">
        <v>13</v>
      </c>
      <c r="U31" s="21" t="n">
        <v>1991</v>
      </c>
    </row>
    <row r="32" s="2" customFormat="true" ht="12" hidden="false" customHeight="true" outlineLevel="0" collapsed="false">
      <c r="A32" s="22" t="n">
        <v>1995</v>
      </c>
      <c r="B32" s="101" t="n">
        <v>19153.051</v>
      </c>
      <c r="C32" s="101" t="n">
        <v>397.243</v>
      </c>
      <c r="D32" s="102" t="n">
        <v>2.07404553979416</v>
      </c>
      <c r="E32" s="101" t="n">
        <v>7550.574</v>
      </c>
      <c r="F32" s="102" t="n">
        <v>39.4223040496264</v>
      </c>
      <c r="G32" s="101" t="s">
        <v>13</v>
      </c>
      <c r="H32" s="103" t="s">
        <v>13</v>
      </c>
      <c r="I32" s="101" t="s">
        <v>13</v>
      </c>
      <c r="J32" s="103" t="s">
        <v>13</v>
      </c>
      <c r="K32" s="101" t="s">
        <v>13</v>
      </c>
      <c r="L32" s="103" t="s">
        <v>13</v>
      </c>
      <c r="M32" s="101" t="n">
        <v>11205.234</v>
      </c>
      <c r="N32" s="104" t="n">
        <v>58.5036504105795</v>
      </c>
      <c r="O32" s="101" t="s">
        <v>13</v>
      </c>
      <c r="P32" s="102" t="s">
        <v>13</v>
      </c>
      <c r="Q32" s="101" t="s">
        <v>13</v>
      </c>
      <c r="R32" s="102" t="s">
        <v>13</v>
      </c>
      <c r="S32" s="101" t="s">
        <v>13</v>
      </c>
      <c r="T32" s="105" t="s">
        <v>13</v>
      </c>
      <c r="U32" s="21" t="n">
        <v>1995</v>
      </c>
    </row>
    <row r="33" s="2" customFormat="true" ht="12" hidden="false" customHeight="true" outlineLevel="0" collapsed="false">
      <c r="A33" s="22" t="n">
        <v>2000</v>
      </c>
      <c r="B33" s="101" t="n">
        <v>22652.001</v>
      </c>
      <c r="C33" s="101" t="n">
        <v>482.102</v>
      </c>
      <c r="D33" s="102" t="n">
        <v>2.12829762809917</v>
      </c>
      <c r="E33" s="101" t="n">
        <v>9249.644</v>
      </c>
      <c r="F33" s="102" t="n">
        <v>40.8336729280561</v>
      </c>
      <c r="G33" s="101" t="n">
        <v>8044.871</v>
      </c>
      <c r="H33" s="102" t="n">
        <v>35.515056705145</v>
      </c>
      <c r="I33" s="101" t="n">
        <v>7652.131</v>
      </c>
      <c r="J33" s="102" t="n">
        <v>33.7812584415832</v>
      </c>
      <c r="K33" s="101" t="n">
        <v>1204.773</v>
      </c>
      <c r="L33" s="102" t="n">
        <v>5.31861622291117</v>
      </c>
      <c r="M33" s="101" t="n">
        <v>12920.255</v>
      </c>
      <c r="N33" s="104" t="n">
        <v>57.0380294438447</v>
      </c>
      <c r="O33" s="101" t="n">
        <v>4085.92</v>
      </c>
      <c r="P33" s="102" t="n">
        <v>18.0377883613902</v>
      </c>
      <c r="Q33" s="101" t="n">
        <v>5289.778</v>
      </c>
      <c r="R33" s="102" t="n">
        <v>23.3523652060584</v>
      </c>
      <c r="S33" s="101" t="n">
        <v>3544.557</v>
      </c>
      <c r="T33" s="105" t="n">
        <v>15.6478758763961</v>
      </c>
      <c r="U33" s="21" t="n">
        <v>2000</v>
      </c>
    </row>
    <row r="34" s="2" customFormat="true" ht="12" hidden="false" customHeight="true" outlineLevel="0" collapsed="false">
      <c r="A34" s="22" t="n">
        <v>2005</v>
      </c>
      <c r="B34" s="101" t="n">
        <v>24649.785</v>
      </c>
      <c r="C34" s="101" t="n">
        <v>319.155</v>
      </c>
      <c r="D34" s="102" t="n">
        <v>1.29475774332312</v>
      </c>
      <c r="E34" s="101" t="n">
        <v>10191.665</v>
      </c>
      <c r="F34" s="102" t="n">
        <v>41.3458575805022</v>
      </c>
      <c r="G34" s="101" t="n">
        <v>9044.592</v>
      </c>
      <c r="H34" s="102" t="n">
        <v>36.6923768300616</v>
      </c>
      <c r="I34" s="101" t="n">
        <v>8533.651</v>
      </c>
      <c r="J34" s="102" t="n">
        <v>34.6195757894034</v>
      </c>
      <c r="K34" s="101" t="n">
        <v>1147.073</v>
      </c>
      <c r="L34" s="102" t="n">
        <v>4.65348075044062</v>
      </c>
      <c r="M34" s="101" t="n">
        <v>14138.965</v>
      </c>
      <c r="N34" s="104" t="n">
        <v>57.3593846761747</v>
      </c>
      <c r="O34" s="101" t="n">
        <v>4558.224</v>
      </c>
      <c r="P34" s="102" t="n">
        <v>18.4919422218084</v>
      </c>
      <c r="Q34" s="101" t="n">
        <v>5633.892</v>
      </c>
      <c r="R34" s="102" t="n">
        <v>22.8557449892565</v>
      </c>
      <c r="S34" s="101" t="n">
        <v>3946.849</v>
      </c>
      <c r="T34" s="105" t="n">
        <v>16.0116974651097</v>
      </c>
      <c r="U34" s="21" t="n">
        <v>2005</v>
      </c>
    </row>
    <row r="35" s="2" customFormat="true" ht="12" hidden="false" customHeight="true" outlineLevel="0" collapsed="false">
      <c r="A35" s="22" t="n">
        <v>2013</v>
      </c>
      <c r="B35" s="101" t="n">
        <v>32904.626</v>
      </c>
      <c r="C35" s="101" t="n">
        <v>385.353</v>
      </c>
      <c r="D35" s="102" t="n">
        <v>1.17112104541167</v>
      </c>
      <c r="E35" s="101" t="n">
        <v>15348.601</v>
      </c>
      <c r="F35" s="102" t="n">
        <v>46.6457239173604</v>
      </c>
      <c r="G35" s="101" t="n">
        <v>13898.307</v>
      </c>
      <c r="H35" s="102" t="n">
        <v>42.238155206505</v>
      </c>
      <c r="I35" s="101" t="n">
        <v>12683.945</v>
      </c>
      <c r="J35" s="102" t="n">
        <v>38.5476042183248</v>
      </c>
      <c r="K35" s="101" t="n">
        <v>1450.295</v>
      </c>
      <c r="L35" s="102" t="n">
        <v>4.40757174994179</v>
      </c>
      <c r="M35" s="101" t="n">
        <v>17170.671</v>
      </c>
      <c r="N35" s="104" t="n">
        <v>52.1831519981416</v>
      </c>
      <c r="O35" s="101" t="n">
        <v>5575.222</v>
      </c>
      <c r="P35" s="102" t="n">
        <v>16.9435811244291</v>
      </c>
      <c r="Q35" s="101" t="n">
        <v>6931.314</v>
      </c>
      <c r="R35" s="102" t="n">
        <v>21.0648618221645</v>
      </c>
      <c r="S35" s="101" t="n">
        <v>4664.136</v>
      </c>
      <c r="T35" s="105" t="n">
        <v>14.1747120906343</v>
      </c>
      <c r="U35" s="21" t="n">
        <v>2013</v>
      </c>
    </row>
    <row r="36" s="2" customFormat="true" ht="12" hidden="false" customHeight="true" outlineLevel="0" collapsed="false">
      <c r="A36" s="22" t="n">
        <v>2014</v>
      </c>
      <c r="B36" s="101" t="n">
        <v>33955.303</v>
      </c>
      <c r="C36" s="101" t="n">
        <v>322.442</v>
      </c>
      <c r="D36" s="102" t="n">
        <v>0.949607193904292</v>
      </c>
      <c r="E36" s="101" t="n">
        <v>15809.105</v>
      </c>
      <c r="F36" s="102" t="n">
        <v>46.5585743705483</v>
      </c>
      <c r="G36" s="101" t="n">
        <v>14364.583</v>
      </c>
      <c r="H36" s="102" t="n">
        <v>42.3043876239302</v>
      </c>
      <c r="I36" s="101" t="n">
        <v>13207.156</v>
      </c>
      <c r="J36" s="102" t="n">
        <v>38.8957094566348</v>
      </c>
      <c r="K36" s="101" t="n">
        <v>1444.522</v>
      </c>
      <c r="L36" s="102" t="n">
        <v>4.25418674661805</v>
      </c>
      <c r="M36" s="101" t="n">
        <v>17823.757</v>
      </c>
      <c r="N36" s="104" t="n">
        <v>52.4918213805955</v>
      </c>
      <c r="O36" s="101" t="n">
        <v>5760.871</v>
      </c>
      <c r="P36" s="102" t="n">
        <v>16.9660420936311</v>
      </c>
      <c r="Q36" s="101" t="n">
        <v>7201.276</v>
      </c>
      <c r="R36" s="102" t="n">
        <v>21.2081040772924</v>
      </c>
      <c r="S36" s="101" t="n">
        <v>4861.609</v>
      </c>
      <c r="T36" s="105" t="n">
        <v>14.3176722646239</v>
      </c>
      <c r="U36" s="21" t="n">
        <v>2014</v>
      </c>
    </row>
    <row r="37" s="1" customFormat="true" ht="12" hidden="false" customHeight="true" outlineLevel="0" collapsed="false">
      <c r="A37" s="22" t="n">
        <v>2015</v>
      </c>
      <c r="B37" s="101" t="n">
        <v>35714.734</v>
      </c>
      <c r="C37" s="101" t="n">
        <v>262.463</v>
      </c>
      <c r="D37" s="102" t="n">
        <v>0.734887175696171</v>
      </c>
      <c r="E37" s="101" t="n">
        <v>16874.521</v>
      </c>
      <c r="F37" s="102" t="n">
        <v>47.2480657422788</v>
      </c>
      <c r="G37" s="101" t="n">
        <v>15051.397</v>
      </c>
      <c r="H37" s="102" t="n">
        <v>42.1433826162614</v>
      </c>
      <c r="I37" s="101" t="n">
        <v>13939.395</v>
      </c>
      <c r="J37" s="102" t="n">
        <v>39.0298160977483</v>
      </c>
      <c r="K37" s="101" t="n">
        <v>1823.123</v>
      </c>
      <c r="L37" s="102" t="n">
        <v>5.10468032605255</v>
      </c>
      <c r="M37" s="101" t="n">
        <v>18577.75</v>
      </c>
      <c r="N37" s="104" t="n">
        <v>52.017047082025</v>
      </c>
      <c r="O37" s="101" t="n">
        <v>6247.787</v>
      </c>
      <c r="P37" s="102" t="n">
        <v>17.4935840205334</v>
      </c>
      <c r="Q37" s="101" t="n">
        <v>7308.628</v>
      </c>
      <c r="R37" s="102" t="n">
        <v>20.4639015371079</v>
      </c>
      <c r="S37" s="101" t="n">
        <v>5021.334</v>
      </c>
      <c r="T37" s="105" t="n">
        <v>14.0595587244189</v>
      </c>
      <c r="U37" s="21" t="n">
        <v>2015</v>
      </c>
    </row>
    <row r="38" s="1" customFormat="true" ht="12" hidden="false" customHeight="true" outlineLevel="0" collapsed="false">
      <c r="A38" s="22" t="n">
        <v>2016</v>
      </c>
      <c r="B38" s="101" t="n">
        <v>36114.84</v>
      </c>
      <c r="C38" s="101" t="n">
        <v>283.576</v>
      </c>
      <c r="D38" s="102" t="n">
        <v>0.785206303004527</v>
      </c>
      <c r="E38" s="101" t="n">
        <v>16491.249</v>
      </c>
      <c r="F38" s="102" t="n">
        <v>45.6633588851564</v>
      </c>
      <c r="G38" s="101" t="n">
        <v>14540.411</v>
      </c>
      <c r="H38" s="102" t="n">
        <v>40.261596064111</v>
      </c>
      <c r="I38" s="101" t="n">
        <v>13383.768</v>
      </c>
      <c r="J38" s="102" t="n">
        <v>37.0589153932289</v>
      </c>
      <c r="K38" s="101" t="n">
        <v>1950.839</v>
      </c>
      <c r="L38" s="102" t="n">
        <v>5.40176558999015</v>
      </c>
      <c r="M38" s="101" t="n">
        <v>19340.014</v>
      </c>
      <c r="N38" s="104" t="n">
        <v>53.5514320428943</v>
      </c>
      <c r="O38" s="101" t="n">
        <v>6577.398</v>
      </c>
      <c r="P38" s="102" t="n">
        <v>18.2124522772356</v>
      </c>
      <c r="Q38" s="101" t="n">
        <v>7488.553</v>
      </c>
      <c r="R38" s="102" t="n">
        <v>20.735390216321</v>
      </c>
      <c r="S38" s="101" t="n">
        <v>5274.062</v>
      </c>
      <c r="T38" s="105" t="n">
        <v>14.6035867803928</v>
      </c>
      <c r="U38" s="21" t="n">
        <v>2016</v>
      </c>
    </row>
    <row r="39" s="100" customFormat="true" ht="18" hidden="false" customHeight="true" outlineLevel="0" collapsed="false">
      <c r="A39" s="106"/>
      <c r="B39" s="120" t="s">
        <v>27</v>
      </c>
      <c r="C39" s="120"/>
      <c r="D39" s="120"/>
      <c r="E39" s="120"/>
      <c r="F39" s="120"/>
      <c r="G39" s="120"/>
      <c r="H39" s="120"/>
      <c r="I39" s="120"/>
      <c r="J39" s="120"/>
      <c r="K39" s="21" t="s">
        <v>27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41"/>
      <c r="C40" s="41"/>
      <c r="D40" s="41"/>
      <c r="E40" s="41"/>
      <c r="F40" s="41"/>
      <c r="G40" s="41"/>
      <c r="H40" s="41"/>
      <c r="I40" s="41"/>
      <c r="J40" s="4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99"/>
    </row>
    <row r="41" s="2" customFormat="true" ht="12" hidden="false" customHeight="true" outlineLevel="0" collapsed="false">
      <c r="A41" s="22" t="n">
        <v>1991</v>
      </c>
      <c r="B41" s="101" t="n">
        <v>2679.482</v>
      </c>
      <c r="C41" s="101" t="n">
        <v>38.602</v>
      </c>
      <c r="D41" s="102" t="n">
        <v>1.44065158862795</v>
      </c>
      <c r="E41" s="101" t="n">
        <v>1632.084</v>
      </c>
      <c r="F41" s="102" t="n">
        <v>60.9104297024574</v>
      </c>
      <c r="G41" s="101" t="s">
        <v>13</v>
      </c>
      <c r="H41" s="103" t="s">
        <v>13</v>
      </c>
      <c r="I41" s="101" t="s">
        <v>13</v>
      </c>
      <c r="J41" s="103" t="s">
        <v>13</v>
      </c>
      <c r="K41" s="101" t="s">
        <v>13</v>
      </c>
      <c r="L41" s="103" t="s">
        <v>13</v>
      </c>
      <c r="M41" s="101" t="n">
        <v>1008.796</v>
      </c>
      <c r="N41" s="104" t="n">
        <v>37.6489187089146</v>
      </c>
      <c r="O41" s="101" t="s">
        <v>13</v>
      </c>
      <c r="P41" s="102" t="s">
        <v>13</v>
      </c>
      <c r="Q41" s="101" t="s">
        <v>13</v>
      </c>
      <c r="R41" s="102" t="s">
        <v>13</v>
      </c>
      <c r="S41" s="101" t="s">
        <v>13</v>
      </c>
      <c r="T41" s="105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1" t="n">
        <v>3060.739</v>
      </c>
      <c r="C42" s="101" t="n">
        <v>38.808</v>
      </c>
      <c r="D42" s="102" t="n">
        <v>1.26792908510004</v>
      </c>
      <c r="E42" s="101" t="n">
        <v>1712.372</v>
      </c>
      <c r="F42" s="102" t="n">
        <v>55.9463580527448</v>
      </c>
      <c r="G42" s="101" t="s">
        <v>13</v>
      </c>
      <c r="H42" s="103" t="s">
        <v>13</v>
      </c>
      <c r="I42" s="101" t="s">
        <v>13</v>
      </c>
      <c r="J42" s="103" t="s">
        <v>13</v>
      </c>
      <c r="K42" s="101" t="s">
        <v>13</v>
      </c>
      <c r="L42" s="103" t="s">
        <v>13</v>
      </c>
      <c r="M42" s="101" t="n">
        <v>1309.559</v>
      </c>
      <c r="N42" s="104" t="n">
        <v>42.7857128621552</v>
      </c>
      <c r="O42" s="101" t="s">
        <v>13</v>
      </c>
      <c r="P42" s="102" t="s">
        <v>13</v>
      </c>
      <c r="Q42" s="101" t="s">
        <v>13</v>
      </c>
      <c r="R42" s="102" t="s">
        <v>13</v>
      </c>
      <c r="S42" s="101" t="s">
        <v>13</v>
      </c>
      <c r="T42" s="105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1" t="n">
        <v>3318.131</v>
      </c>
      <c r="C43" s="101" t="n">
        <v>44.214</v>
      </c>
      <c r="D43" s="102" t="n">
        <v>1.33249711961342</v>
      </c>
      <c r="E43" s="101" t="n">
        <v>1800.558</v>
      </c>
      <c r="F43" s="102" t="n">
        <v>54.2642228411115</v>
      </c>
      <c r="G43" s="101" t="n">
        <v>1629.563</v>
      </c>
      <c r="H43" s="102" t="n">
        <v>49.1108699445561</v>
      </c>
      <c r="I43" s="101" t="n">
        <v>1546.234</v>
      </c>
      <c r="J43" s="102" t="n">
        <v>46.5995465519595</v>
      </c>
      <c r="K43" s="101" t="n">
        <v>170.995</v>
      </c>
      <c r="L43" s="102" t="n">
        <v>5.15335289655532</v>
      </c>
      <c r="M43" s="101" t="n">
        <v>1473.359</v>
      </c>
      <c r="N43" s="104" t="n">
        <v>44.4032800392751</v>
      </c>
      <c r="O43" s="101" t="n">
        <v>349.938</v>
      </c>
      <c r="P43" s="102" t="n">
        <v>10.5462382286896</v>
      </c>
      <c r="Q43" s="101" t="n">
        <v>641.277</v>
      </c>
      <c r="R43" s="102" t="n">
        <v>19.326452150322</v>
      </c>
      <c r="S43" s="101" t="n">
        <v>482.144</v>
      </c>
      <c r="T43" s="105" t="n">
        <v>14.5305896602636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1" t="n">
        <v>3315.09</v>
      </c>
      <c r="C44" s="101" t="n">
        <v>28.689</v>
      </c>
      <c r="D44" s="102" t="n">
        <v>0.865406369057854</v>
      </c>
      <c r="E44" s="101" t="n">
        <v>1551.204</v>
      </c>
      <c r="F44" s="102" t="n">
        <v>46.7922137860511</v>
      </c>
      <c r="G44" s="101" t="n">
        <v>1451.529</v>
      </c>
      <c r="H44" s="102" t="n">
        <v>43.7855080857533</v>
      </c>
      <c r="I44" s="101" t="n">
        <v>1373.224</v>
      </c>
      <c r="J44" s="102" t="n">
        <v>41.4234304347695</v>
      </c>
      <c r="K44" s="101" t="n">
        <v>99.675</v>
      </c>
      <c r="L44" s="102" t="n">
        <v>3.00670570029773</v>
      </c>
      <c r="M44" s="101" t="n">
        <v>1735.197</v>
      </c>
      <c r="N44" s="104" t="n">
        <v>52.3423798448911</v>
      </c>
      <c r="O44" s="101" t="n">
        <v>456.016</v>
      </c>
      <c r="P44" s="102" t="n">
        <v>13.7557653035061</v>
      </c>
      <c r="Q44" s="101" t="n">
        <v>733.201</v>
      </c>
      <c r="R44" s="102" t="n">
        <v>22.1170767611136</v>
      </c>
      <c r="S44" s="101" t="n">
        <v>545.98</v>
      </c>
      <c r="T44" s="105" t="n">
        <v>16.4695377802714</v>
      </c>
      <c r="U44" s="21" t="n">
        <v>2005</v>
      </c>
    </row>
    <row r="45" s="2" customFormat="true" ht="12" hidden="false" customHeight="true" outlineLevel="0" collapsed="false">
      <c r="A45" s="22" t="n">
        <v>2013</v>
      </c>
      <c r="B45" s="101" t="n">
        <v>3520.064</v>
      </c>
      <c r="C45" s="101" t="n">
        <v>33.564</v>
      </c>
      <c r="D45" s="102" t="n">
        <v>0.953505390811076</v>
      </c>
      <c r="E45" s="101" t="n">
        <v>1503.291</v>
      </c>
      <c r="F45" s="102" t="n">
        <v>42.7063542026509</v>
      </c>
      <c r="G45" s="101" t="n">
        <v>1371.939</v>
      </c>
      <c r="H45" s="102" t="n">
        <v>38.9748311394338</v>
      </c>
      <c r="I45" s="101" t="n">
        <v>1296.255</v>
      </c>
      <c r="J45" s="102" t="n">
        <v>36.8247565953346</v>
      </c>
      <c r="K45" s="101" t="n">
        <v>131.352</v>
      </c>
      <c r="L45" s="102" t="n">
        <v>3.73152306321703</v>
      </c>
      <c r="M45" s="101" t="n">
        <v>1983.209</v>
      </c>
      <c r="N45" s="104" t="n">
        <v>56.3401404065381</v>
      </c>
      <c r="O45" s="101" t="n">
        <v>558.939</v>
      </c>
      <c r="P45" s="102" t="n">
        <v>15.8786601607244</v>
      </c>
      <c r="Q45" s="101" t="n">
        <v>794.34</v>
      </c>
      <c r="R45" s="102" t="n">
        <v>22.5660669806004</v>
      </c>
      <c r="S45" s="101" t="n">
        <v>629.93</v>
      </c>
      <c r="T45" s="105" t="n">
        <v>17.8954132652134</v>
      </c>
      <c r="U45" s="21" t="n">
        <v>2013</v>
      </c>
    </row>
    <row r="46" s="2" customFormat="true" ht="12" hidden="false" customHeight="true" outlineLevel="0" collapsed="false">
      <c r="A46" s="22" t="n">
        <v>2014</v>
      </c>
      <c r="B46" s="101" t="n">
        <v>3609.816</v>
      </c>
      <c r="C46" s="101" t="n">
        <v>28.813</v>
      </c>
      <c r="D46" s="102" t="n">
        <v>0.79818472742101</v>
      </c>
      <c r="E46" s="101" t="n">
        <v>1570.114</v>
      </c>
      <c r="F46" s="102" t="n">
        <v>43.4956795581825</v>
      </c>
      <c r="G46" s="101" t="n">
        <v>1431.626</v>
      </c>
      <c r="H46" s="102" t="n">
        <v>39.6592513302617</v>
      </c>
      <c r="I46" s="101" t="n">
        <v>1353.125</v>
      </c>
      <c r="J46" s="102" t="n">
        <v>37.4845975528947</v>
      </c>
      <c r="K46" s="101" t="n">
        <v>138.488</v>
      </c>
      <c r="L46" s="102" t="n">
        <v>3.83642822792076</v>
      </c>
      <c r="M46" s="101" t="n">
        <v>2010.888</v>
      </c>
      <c r="N46" s="104" t="n">
        <v>55.7061080121535</v>
      </c>
      <c r="O46" s="101" t="n">
        <v>565.246</v>
      </c>
      <c r="P46" s="102" t="n">
        <v>15.6585820440709</v>
      </c>
      <c r="Q46" s="101" t="n">
        <v>804.811</v>
      </c>
      <c r="R46" s="102" t="n">
        <v>22.2950698872186</v>
      </c>
      <c r="S46" s="101" t="n">
        <v>640.83</v>
      </c>
      <c r="T46" s="105" t="n">
        <v>17.752428378621</v>
      </c>
      <c r="U46" s="21" t="n">
        <v>2014</v>
      </c>
    </row>
    <row r="47" s="1" customFormat="true" ht="12" hidden="false" customHeight="true" outlineLevel="0" collapsed="false">
      <c r="A47" s="22" t="n">
        <v>2015</v>
      </c>
      <c r="B47" s="101" t="n">
        <v>3878.258</v>
      </c>
      <c r="C47" s="101" t="n">
        <v>22.295</v>
      </c>
      <c r="D47" s="102" t="n">
        <v>0.574871501586537</v>
      </c>
      <c r="E47" s="101" t="n">
        <v>1753.217</v>
      </c>
      <c r="F47" s="102" t="n">
        <v>45.2063013858284</v>
      </c>
      <c r="G47" s="101" t="n">
        <v>1602.91</v>
      </c>
      <c r="H47" s="102" t="n">
        <v>41.3306695944416</v>
      </c>
      <c r="I47" s="101" t="n">
        <v>1523.173</v>
      </c>
      <c r="J47" s="102" t="n">
        <v>39.274669194262</v>
      </c>
      <c r="K47" s="101" t="n">
        <v>150.308</v>
      </c>
      <c r="L47" s="102" t="n">
        <v>3.87565757615919</v>
      </c>
      <c r="M47" s="101" t="n">
        <v>2102.746</v>
      </c>
      <c r="N47" s="104" t="n">
        <v>54.2188271125851</v>
      </c>
      <c r="O47" s="101" t="n">
        <v>613.709</v>
      </c>
      <c r="P47" s="102" t="n">
        <v>15.8243469103912</v>
      </c>
      <c r="Q47" s="101" t="n">
        <v>833.718</v>
      </c>
      <c r="R47" s="102" t="n">
        <v>21.4972289105057</v>
      </c>
      <c r="S47" s="101" t="n">
        <v>655.319</v>
      </c>
      <c r="T47" s="105" t="n">
        <v>16.8972512916882</v>
      </c>
      <c r="U47" s="21" t="n">
        <v>2015</v>
      </c>
    </row>
    <row r="48" s="1" customFormat="true" ht="12" hidden="false" customHeight="true" outlineLevel="0" collapsed="false">
      <c r="A48" s="22" t="n">
        <v>2016</v>
      </c>
      <c r="B48" s="101" t="n">
        <v>4039.604</v>
      </c>
      <c r="C48" s="101" t="n">
        <v>23.341</v>
      </c>
      <c r="D48" s="102" t="n">
        <v>0.57780416100192</v>
      </c>
      <c r="E48" s="101" t="n">
        <v>1804.385</v>
      </c>
      <c r="F48" s="102" t="n">
        <v>44.6673733365944</v>
      </c>
      <c r="G48" s="101" t="n">
        <v>1643.56</v>
      </c>
      <c r="H48" s="102" t="n">
        <v>40.6861662677827</v>
      </c>
      <c r="I48" s="101" t="n">
        <v>1551.419</v>
      </c>
      <c r="J48" s="102" t="n">
        <v>38.4052248685762</v>
      </c>
      <c r="K48" s="101" t="n">
        <v>160.825</v>
      </c>
      <c r="L48" s="102" t="n">
        <v>3.9812070688117</v>
      </c>
      <c r="M48" s="101" t="n">
        <v>2211.877</v>
      </c>
      <c r="N48" s="104" t="n">
        <v>54.754797747502</v>
      </c>
      <c r="O48" s="101" t="n">
        <v>654.387</v>
      </c>
      <c r="P48" s="102" t="n">
        <v>16.1992858705952</v>
      </c>
      <c r="Q48" s="101" t="n">
        <v>867.984</v>
      </c>
      <c r="R48" s="102" t="n">
        <v>21.4868586128739</v>
      </c>
      <c r="S48" s="101" t="n">
        <v>689.506</v>
      </c>
      <c r="T48" s="105" t="n">
        <v>17.0686532640328</v>
      </c>
      <c r="U48" s="21" t="n">
        <v>2016</v>
      </c>
    </row>
    <row r="49" s="100" customFormat="true" ht="18" hidden="false" customHeight="true" outlineLevel="0" collapsed="false">
      <c r="A49" s="106"/>
      <c r="B49" s="120" t="s">
        <v>28</v>
      </c>
      <c r="C49" s="120"/>
      <c r="D49" s="120"/>
      <c r="E49" s="120"/>
      <c r="F49" s="120"/>
      <c r="G49" s="120"/>
      <c r="H49" s="120"/>
      <c r="I49" s="120"/>
      <c r="J49" s="120"/>
      <c r="K49" s="21" t="s">
        <v>28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41"/>
      <c r="C50" s="41"/>
      <c r="D50" s="41"/>
      <c r="E50" s="41"/>
      <c r="F50" s="41"/>
      <c r="G50" s="41"/>
      <c r="H50" s="41"/>
      <c r="I50" s="41"/>
      <c r="J50" s="4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99"/>
    </row>
    <row r="51" s="2" customFormat="true" ht="12" hidden="false" customHeight="true" outlineLevel="0" collapsed="false">
      <c r="A51" s="22" t="n">
        <v>1991</v>
      </c>
      <c r="B51" s="101" t="n">
        <v>5480.587</v>
      </c>
      <c r="C51" s="101" t="n">
        <v>104.169</v>
      </c>
      <c r="D51" s="102" t="n">
        <v>1.90069056471506</v>
      </c>
      <c r="E51" s="101" t="n">
        <v>2950.4</v>
      </c>
      <c r="F51" s="102" t="n">
        <v>53.8336495707485</v>
      </c>
      <c r="G51" s="101" t="s">
        <v>13</v>
      </c>
      <c r="H51" s="103" t="s">
        <v>13</v>
      </c>
      <c r="I51" s="101" t="s">
        <v>13</v>
      </c>
      <c r="J51" s="103" t="s">
        <v>13</v>
      </c>
      <c r="K51" s="101" t="s">
        <v>13</v>
      </c>
      <c r="L51" s="103" t="s">
        <v>13</v>
      </c>
      <c r="M51" s="101" t="n">
        <v>2426.018</v>
      </c>
      <c r="N51" s="104" t="n">
        <v>44.2656598645364</v>
      </c>
      <c r="O51" s="101" t="s">
        <v>13</v>
      </c>
      <c r="P51" s="102" t="s">
        <v>13</v>
      </c>
      <c r="Q51" s="101" t="s">
        <v>13</v>
      </c>
      <c r="R51" s="102" t="s">
        <v>13</v>
      </c>
      <c r="S51" s="101" t="s">
        <v>13</v>
      </c>
      <c r="T51" s="105" t="s">
        <v>13</v>
      </c>
      <c r="U51" s="21" t="n">
        <v>1991</v>
      </c>
    </row>
    <row r="52" s="2" customFormat="true" ht="12" hidden="false" customHeight="true" outlineLevel="0" collapsed="false">
      <c r="A52" s="22" t="n">
        <v>1995</v>
      </c>
      <c r="B52" s="101" t="n">
        <v>6036.447</v>
      </c>
      <c r="C52" s="101" t="n">
        <v>109.626</v>
      </c>
      <c r="D52" s="102" t="n">
        <v>1.81606829315324</v>
      </c>
      <c r="E52" s="101" t="n">
        <v>2885.077</v>
      </c>
      <c r="F52" s="102" t="n">
        <v>47.7942902505398</v>
      </c>
      <c r="G52" s="101" t="s">
        <v>13</v>
      </c>
      <c r="H52" s="103" t="s">
        <v>13</v>
      </c>
      <c r="I52" s="101" t="s">
        <v>13</v>
      </c>
      <c r="J52" s="103" t="s">
        <v>13</v>
      </c>
      <c r="K52" s="101" t="s">
        <v>13</v>
      </c>
      <c r="L52" s="103" t="s">
        <v>13</v>
      </c>
      <c r="M52" s="101" t="n">
        <v>3041.744</v>
      </c>
      <c r="N52" s="104" t="n">
        <v>50.389641456307</v>
      </c>
      <c r="O52" s="101" t="s">
        <v>13</v>
      </c>
      <c r="P52" s="102" t="s">
        <v>13</v>
      </c>
      <c r="Q52" s="101" t="s">
        <v>13</v>
      </c>
      <c r="R52" s="102" t="s">
        <v>13</v>
      </c>
      <c r="S52" s="101" t="s">
        <v>13</v>
      </c>
      <c r="T52" s="105" t="s">
        <v>13</v>
      </c>
      <c r="U52" s="21" t="n">
        <v>1995</v>
      </c>
    </row>
    <row r="53" s="2" customFormat="true" ht="12" hidden="false" customHeight="true" outlineLevel="0" collapsed="false">
      <c r="A53" s="22" t="n">
        <v>2000</v>
      </c>
      <c r="B53" s="101" t="n">
        <v>6865.109</v>
      </c>
      <c r="C53" s="101" t="n">
        <v>128.921</v>
      </c>
      <c r="D53" s="102" t="n">
        <v>1.87791628654403</v>
      </c>
      <c r="E53" s="101" t="n">
        <v>3280.657</v>
      </c>
      <c r="F53" s="102" t="n">
        <v>47.787398568617</v>
      </c>
      <c r="G53" s="101" t="n">
        <v>2894.274</v>
      </c>
      <c r="H53" s="102" t="n">
        <v>42.1591849452063</v>
      </c>
      <c r="I53" s="101" t="n">
        <v>2719.047</v>
      </c>
      <c r="J53" s="102" t="n">
        <v>39.606756425863</v>
      </c>
      <c r="K53" s="101" t="n">
        <v>386.383</v>
      </c>
      <c r="L53" s="102" t="n">
        <v>5.62821362341079</v>
      </c>
      <c r="M53" s="101" t="n">
        <v>3455.531</v>
      </c>
      <c r="N53" s="104" t="n">
        <v>50.3346851448389</v>
      </c>
      <c r="O53" s="101" t="n">
        <v>869.109</v>
      </c>
      <c r="P53" s="102" t="n">
        <v>12.6597989922665</v>
      </c>
      <c r="Q53" s="101" t="n">
        <v>1273.684</v>
      </c>
      <c r="R53" s="102" t="n">
        <v>18.5530047665667</v>
      </c>
      <c r="S53" s="101" t="n">
        <v>1312.738</v>
      </c>
      <c r="T53" s="105" t="n">
        <v>19.1218813860057</v>
      </c>
      <c r="U53" s="21" t="n">
        <v>2000</v>
      </c>
    </row>
    <row r="54" s="2" customFormat="true" ht="12" hidden="false" customHeight="true" outlineLevel="0" collapsed="false">
      <c r="A54" s="22" t="n">
        <v>2005</v>
      </c>
      <c r="B54" s="101" t="n">
        <v>7928.07</v>
      </c>
      <c r="C54" s="101" t="n">
        <v>74.982</v>
      </c>
      <c r="D54" s="102" t="n">
        <v>0.945778733033386</v>
      </c>
      <c r="E54" s="101" t="n">
        <v>3887.712</v>
      </c>
      <c r="F54" s="102" t="n">
        <v>49.03730668372</v>
      </c>
      <c r="G54" s="101" t="n">
        <v>3566.532</v>
      </c>
      <c r="H54" s="102" t="n">
        <v>44.986131555347</v>
      </c>
      <c r="I54" s="101" t="n">
        <v>3384.507</v>
      </c>
      <c r="J54" s="102" t="n">
        <v>42.6901755408315</v>
      </c>
      <c r="K54" s="101" t="n">
        <v>321.18</v>
      </c>
      <c r="L54" s="102" t="n">
        <v>4.05117512837298</v>
      </c>
      <c r="M54" s="101" t="n">
        <v>3965.376</v>
      </c>
      <c r="N54" s="104" t="n">
        <v>50.0169145832466</v>
      </c>
      <c r="O54" s="101" t="n">
        <v>975.214</v>
      </c>
      <c r="P54" s="102" t="n">
        <v>12.3007743372599</v>
      </c>
      <c r="Q54" s="101" t="n">
        <v>1493.98</v>
      </c>
      <c r="R54" s="102" t="n">
        <v>18.8441827582249</v>
      </c>
      <c r="S54" s="101" t="n">
        <v>1496.182</v>
      </c>
      <c r="T54" s="105" t="n">
        <v>18.8719574877618</v>
      </c>
      <c r="U54" s="21" t="n">
        <v>2005</v>
      </c>
    </row>
    <row r="55" s="2" customFormat="true" ht="12" hidden="false" customHeight="true" outlineLevel="0" collapsed="false">
      <c r="A55" s="22" t="n">
        <v>2013</v>
      </c>
      <c r="B55" s="101" t="n">
        <v>10386.293</v>
      </c>
      <c r="C55" s="101" t="n">
        <v>89.228</v>
      </c>
      <c r="D55" s="102" t="n">
        <v>0.859093807578893</v>
      </c>
      <c r="E55" s="101" t="n">
        <v>5245.191</v>
      </c>
      <c r="F55" s="102" t="n">
        <v>50.5010883093708</v>
      </c>
      <c r="G55" s="101" t="n">
        <v>4709.381</v>
      </c>
      <c r="H55" s="102" t="n">
        <v>45.3422698550869</v>
      </c>
      <c r="I55" s="101" t="n">
        <v>4558.361</v>
      </c>
      <c r="J55" s="102" t="n">
        <v>43.8882380845601</v>
      </c>
      <c r="K55" s="101" t="n">
        <v>535.81</v>
      </c>
      <c r="L55" s="102" t="n">
        <v>5.15881845428393</v>
      </c>
      <c r="M55" s="101" t="n">
        <v>5051.874</v>
      </c>
      <c r="N55" s="104" t="n">
        <v>48.6398178830503</v>
      </c>
      <c r="O55" s="101" t="n">
        <v>1301.062</v>
      </c>
      <c r="P55" s="102" t="n">
        <v>12.5267215165218</v>
      </c>
      <c r="Q55" s="101" t="n">
        <v>2003.387</v>
      </c>
      <c r="R55" s="102" t="n">
        <v>19.2887587515584</v>
      </c>
      <c r="S55" s="101" t="n">
        <v>1747.425</v>
      </c>
      <c r="T55" s="105" t="n">
        <v>16.82433761497</v>
      </c>
      <c r="U55" s="21" t="n">
        <v>2013</v>
      </c>
    </row>
    <row r="56" s="2" customFormat="true" ht="12" hidden="false" customHeight="true" outlineLevel="0" collapsed="false">
      <c r="A56" s="22" t="n">
        <v>2014</v>
      </c>
      <c r="B56" s="101" t="n">
        <v>11016.031</v>
      </c>
      <c r="C56" s="101" t="n">
        <v>74.289</v>
      </c>
      <c r="D56" s="102" t="n">
        <v>0.6743717406024</v>
      </c>
      <c r="E56" s="101" t="n">
        <v>5673.662</v>
      </c>
      <c r="F56" s="102" t="n">
        <v>51.5036858556408</v>
      </c>
      <c r="G56" s="101" t="n">
        <v>5085.261</v>
      </c>
      <c r="H56" s="102" t="n">
        <v>46.1623700950007</v>
      </c>
      <c r="I56" s="101" t="n">
        <v>4916.88</v>
      </c>
      <c r="J56" s="102" t="n">
        <v>44.6338613244643</v>
      </c>
      <c r="K56" s="101" t="n">
        <v>588.401</v>
      </c>
      <c r="L56" s="102" t="n">
        <v>5.34131576064011</v>
      </c>
      <c r="M56" s="101" t="n">
        <v>5268.08</v>
      </c>
      <c r="N56" s="104" t="n">
        <v>47.8219424037568</v>
      </c>
      <c r="O56" s="101" t="n">
        <v>1357.421</v>
      </c>
      <c r="P56" s="102" t="n">
        <v>12.3222329348928</v>
      </c>
      <c r="Q56" s="101" t="n">
        <v>2052.59</v>
      </c>
      <c r="R56" s="102" t="n">
        <v>18.6327543922126</v>
      </c>
      <c r="S56" s="101" t="n">
        <v>1858.069</v>
      </c>
      <c r="T56" s="105" t="n">
        <v>16.8669550766515</v>
      </c>
      <c r="U56" s="21" t="n">
        <v>2014</v>
      </c>
    </row>
    <row r="57" s="1" customFormat="true" ht="12" hidden="false" customHeight="true" outlineLevel="0" collapsed="false">
      <c r="A57" s="22" t="n">
        <v>2015</v>
      </c>
      <c r="B57" s="101" t="n">
        <v>11180.074</v>
      </c>
      <c r="C57" s="101" t="n">
        <v>60.65</v>
      </c>
      <c r="D57" s="102" t="n">
        <v>0.54248299250971</v>
      </c>
      <c r="E57" s="101" t="n">
        <v>5640.46</v>
      </c>
      <c r="F57" s="102" t="n">
        <v>50.4510077482493</v>
      </c>
      <c r="G57" s="101" t="n">
        <v>5080.067</v>
      </c>
      <c r="H57" s="102" t="n">
        <v>45.4385811757597</v>
      </c>
      <c r="I57" s="101" t="n">
        <v>4902.436</v>
      </c>
      <c r="J57" s="102" t="n">
        <v>43.8497634273262</v>
      </c>
      <c r="K57" s="101" t="n">
        <v>560.393</v>
      </c>
      <c r="L57" s="102" t="n">
        <v>5.01242657248959</v>
      </c>
      <c r="M57" s="101" t="n">
        <v>5478.964</v>
      </c>
      <c r="N57" s="104" t="n">
        <v>49.006509259241</v>
      </c>
      <c r="O57" s="101" t="n">
        <v>1464.647</v>
      </c>
      <c r="P57" s="102" t="n">
        <v>13.1005125726359</v>
      </c>
      <c r="Q57" s="101" t="n">
        <v>2074.441</v>
      </c>
      <c r="R57" s="102" t="n">
        <v>18.554805630088</v>
      </c>
      <c r="S57" s="101" t="n">
        <v>1939.876</v>
      </c>
      <c r="T57" s="105" t="n">
        <v>17.3511910565172</v>
      </c>
      <c r="U57" s="21" t="n">
        <v>2015</v>
      </c>
    </row>
    <row r="58" s="1" customFormat="true" ht="12" hidden="false" customHeight="true" outlineLevel="0" collapsed="false">
      <c r="A58" s="22" t="n">
        <v>2016</v>
      </c>
      <c r="B58" s="101" t="n">
        <v>11328.162</v>
      </c>
      <c r="C58" s="101" t="n">
        <v>66.078</v>
      </c>
      <c r="D58" s="102" t="n">
        <v>0.583307336176866</v>
      </c>
      <c r="E58" s="101" t="n">
        <v>5636.596</v>
      </c>
      <c r="F58" s="102" t="n">
        <v>49.7573745855682</v>
      </c>
      <c r="G58" s="101" t="n">
        <v>5036.119</v>
      </c>
      <c r="H58" s="102" t="n">
        <v>44.4566294161401</v>
      </c>
      <c r="I58" s="101" t="n">
        <v>4850.409</v>
      </c>
      <c r="J58" s="102" t="n">
        <v>42.8172637361648</v>
      </c>
      <c r="K58" s="101" t="n">
        <v>600.477</v>
      </c>
      <c r="L58" s="102" t="n">
        <v>5.30074516942819</v>
      </c>
      <c r="M58" s="101" t="n">
        <v>5625.489</v>
      </c>
      <c r="N58" s="104" t="n">
        <v>49.6593269058123</v>
      </c>
      <c r="O58" s="101" t="n">
        <v>1480.472</v>
      </c>
      <c r="P58" s="102" t="n">
        <v>13.068951520997</v>
      </c>
      <c r="Q58" s="101" t="n">
        <v>2131.565</v>
      </c>
      <c r="R58" s="102" t="n">
        <v>18.8165123344811</v>
      </c>
      <c r="S58" s="101" t="n">
        <v>2013.452</v>
      </c>
      <c r="T58" s="105" t="n">
        <v>17.7738630503342</v>
      </c>
      <c r="U58" s="21" t="n">
        <v>2016</v>
      </c>
    </row>
    <row r="59" customFormat="false" ht="14.85" hidden="false" customHeight="true" outlineLevel="0" collapsed="false">
      <c r="A59" s="110"/>
      <c r="B59" s="101"/>
      <c r="C59" s="101"/>
      <c r="E59" s="101"/>
      <c r="H59" s="102"/>
      <c r="K59" s="111"/>
      <c r="M59" s="111"/>
      <c r="O59" s="111"/>
      <c r="U59" s="110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B95" s="101"/>
      <c r="C95" s="101"/>
      <c r="E95" s="101"/>
      <c r="K95" s="111"/>
      <c r="M95" s="111"/>
      <c r="O95" s="111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21:IV26 V41:IV46 V51:IV56 V31:IV36 A59:U65536 O41:U48 O31:U38 L51:M58 A51:J58 O21:U28 L41:M48 A41:J48 O11:U18 L31:M38 A31:J38 A21:A28 C21:J28 A11:A18 L11:M18 C11:J18 O51:U58 B9:B28 K9:K58 O7:T8 K5:L5 C4 E4 B8:N8 A3 B3:B4 C5:G5 M4:M5 U3 N5:O5 L21:M28">
    <cfRule type="cellIs" priority="2" operator="equal" aboveAverage="0" equalAverage="0" bottom="0" percent="0" rank="0" text="" dxfId="44">
      <formula>"..."</formula>
    </cfRule>
    <cfRule type="cellIs" priority="3" operator="equal" aboveAverage="0" equalAverage="0" bottom="0" percent="0" rank="0" text="" dxfId="45">
      <formula>"."</formula>
    </cfRule>
  </conditionalFormatting>
  <conditionalFormatting sqref="A2:K2 M2:IV2">
    <cfRule type="cellIs" priority="4" operator="equal" aboveAverage="0" equalAverage="0" bottom="0" percent="0" rank="0" text="" dxfId="46">
      <formula>"..."</formula>
    </cfRule>
    <cfRule type="cellIs" priority="5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5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8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119" t="s">
        <v>30</v>
      </c>
      <c r="C9" s="119"/>
      <c r="D9" s="119"/>
      <c r="E9" s="119"/>
      <c r="F9" s="119"/>
      <c r="G9" s="119"/>
      <c r="H9" s="119"/>
      <c r="I9" s="119"/>
      <c r="J9" s="119"/>
      <c r="K9" s="35" t="s">
        <v>30</v>
      </c>
      <c r="L9" s="35"/>
      <c r="M9" s="35"/>
      <c r="N9" s="35"/>
      <c r="O9" s="35"/>
      <c r="P9" s="35"/>
      <c r="Q9" s="35"/>
      <c r="R9" s="35"/>
      <c r="S9" s="35"/>
      <c r="T9" s="35"/>
      <c r="U9" s="99"/>
    </row>
    <row r="10" s="100" customFormat="true" ht="3" hidden="false" customHeight="true" outlineLevel="0" collapsed="false">
      <c r="A10" s="106"/>
      <c r="B10" s="41"/>
      <c r="C10" s="41"/>
      <c r="D10" s="41"/>
      <c r="E10" s="41"/>
      <c r="F10" s="41"/>
      <c r="G10" s="41"/>
      <c r="H10" s="41"/>
      <c r="I10" s="41"/>
      <c r="J10" s="4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99"/>
    </row>
    <row r="11" s="2" customFormat="true" ht="12" hidden="false" customHeight="true" outlineLevel="0" collapsed="false">
      <c r="A11" s="22" t="n">
        <v>1991</v>
      </c>
      <c r="B11" s="101" t="n">
        <v>8160.069</v>
      </c>
      <c r="C11" s="101" t="n">
        <v>142.771</v>
      </c>
      <c r="D11" s="102" t="n">
        <v>1.74962981317928</v>
      </c>
      <c r="E11" s="101" t="n">
        <v>4582.484</v>
      </c>
      <c r="F11" s="102" t="n">
        <v>56.1574172963489</v>
      </c>
      <c r="G11" s="101" t="s">
        <v>13</v>
      </c>
      <c r="H11" s="103" t="s">
        <v>13</v>
      </c>
      <c r="I11" s="101" t="s">
        <v>13</v>
      </c>
      <c r="J11" s="103" t="s">
        <v>13</v>
      </c>
      <c r="K11" s="101" t="s">
        <v>13</v>
      </c>
      <c r="L11" s="103" t="s">
        <v>13</v>
      </c>
      <c r="M11" s="101" t="n">
        <v>3434.814</v>
      </c>
      <c r="N11" s="104" t="n">
        <v>42.0929528904719</v>
      </c>
      <c r="O11" s="101" t="s">
        <v>13</v>
      </c>
      <c r="P11" s="102" t="s">
        <v>13</v>
      </c>
      <c r="Q11" s="101" t="s">
        <v>13</v>
      </c>
      <c r="R11" s="102" t="s">
        <v>13</v>
      </c>
      <c r="S11" s="101" t="s">
        <v>13</v>
      </c>
      <c r="T11" s="105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1" t="n">
        <v>9097.186</v>
      </c>
      <c r="C12" s="101" t="n">
        <v>148.434</v>
      </c>
      <c r="D12" s="102" t="n">
        <v>1.63164741272741</v>
      </c>
      <c r="E12" s="101" t="n">
        <v>4597.449</v>
      </c>
      <c r="F12" s="102" t="n">
        <v>50.5370451917769</v>
      </c>
      <c r="G12" s="101" t="s">
        <v>13</v>
      </c>
      <c r="H12" s="103" t="s">
        <v>13</v>
      </c>
      <c r="I12" s="101" t="s">
        <v>13</v>
      </c>
      <c r="J12" s="103" t="s">
        <v>13</v>
      </c>
      <c r="K12" s="101" t="s">
        <v>13</v>
      </c>
      <c r="L12" s="103" t="s">
        <v>13</v>
      </c>
      <c r="M12" s="101" t="n">
        <v>4351.303</v>
      </c>
      <c r="N12" s="104" t="n">
        <v>47.8313073954957</v>
      </c>
      <c r="O12" s="101" t="s">
        <v>13</v>
      </c>
      <c r="P12" s="102" t="s">
        <v>13</v>
      </c>
      <c r="Q12" s="101" t="s">
        <v>13</v>
      </c>
      <c r="R12" s="102" t="s">
        <v>13</v>
      </c>
      <c r="S12" s="101" t="s">
        <v>13</v>
      </c>
      <c r="T12" s="105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1" t="n">
        <v>10183.24</v>
      </c>
      <c r="C13" s="101" t="n">
        <v>173.135</v>
      </c>
      <c r="D13" s="102" t="n">
        <v>1.70019561554083</v>
      </c>
      <c r="E13" s="101" t="n">
        <v>5081.215</v>
      </c>
      <c r="F13" s="102" t="n">
        <v>49.8978223040997</v>
      </c>
      <c r="G13" s="101" t="n">
        <v>4523.837</v>
      </c>
      <c r="H13" s="102" t="n">
        <v>44.4243384227417</v>
      </c>
      <c r="I13" s="101" t="n">
        <v>4265.281</v>
      </c>
      <c r="J13" s="102" t="n">
        <v>41.8853036950912</v>
      </c>
      <c r="K13" s="101" t="n">
        <v>557.378</v>
      </c>
      <c r="L13" s="102" t="n">
        <v>5.473483881358</v>
      </c>
      <c r="M13" s="101" t="n">
        <v>4928.89</v>
      </c>
      <c r="N13" s="104" t="n">
        <v>48.4019820803595</v>
      </c>
      <c r="O13" s="101" t="n">
        <v>1219.047</v>
      </c>
      <c r="P13" s="102" t="n">
        <v>11.9711113555214</v>
      </c>
      <c r="Q13" s="101" t="n">
        <v>1914.961</v>
      </c>
      <c r="R13" s="102" t="n">
        <v>18.8050266909157</v>
      </c>
      <c r="S13" s="101" t="n">
        <v>1794.882</v>
      </c>
      <c r="T13" s="105" t="n">
        <v>17.6258440339224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1" t="n">
        <v>11243.16</v>
      </c>
      <c r="C14" s="101" t="n">
        <v>103.671</v>
      </c>
      <c r="D14" s="102" t="n">
        <v>0.922080625020012</v>
      </c>
      <c r="E14" s="101" t="n">
        <v>5438.916</v>
      </c>
      <c r="F14" s="102" t="n">
        <v>48.3753322019788</v>
      </c>
      <c r="G14" s="101" t="n">
        <v>5018.061</v>
      </c>
      <c r="H14" s="102" t="n">
        <v>44.6321229974491</v>
      </c>
      <c r="I14" s="101" t="n">
        <v>4757.731</v>
      </c>
      <c r="J14" s="102" t="n">
        <v>42.3166707580431</v>
      </c>
      <c r="K14" s="101" t="n">
        <v>420.855</v>
      </c>
      <c r="L14" s="102" t="n">
        <v>3.74320920452969</v>
      </c>
      <c r="M14" s="101" t="n">
        <v>5700.573</v>
      </c>
      <c r="N14" s="104" t="n">
        <v>50.7025871730012</v>
      </c>
      <c r="O14" s="101" t="n">
        <v>1431.23</v>
      </c>
      <c r="P14" s="102" t="n">
        <v>12.7297841532096</v>
      </c>
      <c r="Q14" s="101" t="n">
        <v>2227.181</v>
      </c>
      <c r="R14" s="102" t="n">
        <v>19.8092084431779</v>
      </c>
      <c r="S14" s="101" t="n">
        <v>2042.162</v>
      </c>
      <c r="T14" s="105" t="n">
        <v>18.1635945766137</v>
      </c>
      <c r="U14" s="21" t="n">
        <v>2005</v>
      </c>
    </row>
    <row r="15" s="2" customFormat="true" ht="12" hidden="false" customHeight="true" outlineLevel="0" collapsed="false">
      <c r="A15" s="22" t="n">
        <v>2013</v>
      </c>
      <c r="B15" s="101" t="n">
        <v>13906.357</v>
      </c>
      <c r="C15" s="101" t="n">
        <v>122.792</v>
      </c>
      <c r="D15" s="102" t="n">
        <v>0.882991857608718</v>
      </c>
      <c r="E15" s="101" t="n">
        <v>6748.482</v>
      </c>
      <c r="F15" s="102" t="n">
        <v>48.5280364943889</v>
      </c>
      <c r="G15" s="101" t="n">
        <v>6081.32</v>
      </c>
      <c r="H15" s="102" t="n">
        <v>43.7305039702346</v>
      </c>
      <c r="I15" s="101" t="n">
        <v>5854.616</v>
      </c>
      <c r="J15" s="102" t="n">
        <v>42.1002855025223</v>
      </c>
      <c r="K15" s="101" t="n">
        <v>667.162</v>
      </c>
      <c r="L15" s="102" t="n">
        <v>4.79753252415424</v>
      </c>
      <c r="M15" s="101" t="n">
        <v>7035.083</v>
      </c>
      <c r="N15" s="104" t="n">
        <v>50.5889716480024</v>
      </c>
      <c r="O15" s="101" t="n">
        <v>1860.001</v>
      </c>
      <c r="P15" s="102" t="n">
        <v>13.3751851761033</v>
      </c>
      <c r="Q15" s="101" t="n">
        <v>2797.727</v>
      </c>
      <c r="R15" s="102" t="n">
        <v>20.1183314940067</v>
      </c>
      <c r="S15" s="101" t="n">
        <v>2377.355</v>
      </c>
      <c r="T15" s="105" t="n">
        <v>17.0954549778925</v>
      </c>
      <c r="U15" s="21" t="n">
        <v>2013</v>
      </c>
    </row>
    <row r="16" s="2" customFormat="true" ht="12" hidden="false" customHeight="true" outlineLevel="0" collapsed="false">
      <c r="A16" s="22" t="n">
        <v>2014</v>
      </c>
      <c r="B16" s="101" t="n">
        <v>14625.847</v>
      </c>
      <c r="C16" s="101" t="n">
        <v>103.102</v>
      </c>
      <c r="D16" s="102" t="n">
        <v>0.704930114474738</v>
      </c>
      <c r="E16" s="101" t="n">
        <v>7243.776</v>
      </c>
      <c r="F16" s="102" t="n">
        <v>49.5272239617986</v>
      </c>
      <c r="G16" s="101" t="n">
        <v>6516.887</v>
      </c>
      <c r="H16" s="102" t="n">
        <v>44.5573305942555</v>
      </c>
      <c r="I16" s="101" t="n">
        <v>6270.005</v>
      </c>
      <c r="J16" s="102" t="n">
        <v>42.8693463017902</v>
      </c>
      <c r="K16" s="101" t="n">
        <v>726.889</v>
      </c>
      <c r="L16" s="102" t="n">
        <v>4.96989336754309</v>
      </c>
      <c r="M16" s="101" t="n">
        <v>7278.968</v>
      </c>
      <c r="N16" s="104" t="n">
        <v>49.7678390865158</v>
      </c>
      <c r="O16" s="101" t="n">
        <v>1922.667</v>
      </c>
      <c r="P16" s="102" t="n">
        <v>13.1456796997808</v>
      </c>
      <c r="Q16" s="101" t="n">
        <v>2857.401</v>
      </c>
      <c r="R16" s="102" t="n">
        <v>19.5366531593008</v>
      </c>
      <c r="S16" s="101" t="n">
        <v>2498.899</v>
      </c>
      <c r="T16" s="105" t="n">
        <v>17.0854993902233</v>
      </c>
      <c r="U16" s="21" t="n">
        <v>2014</v>
      </c>
    </row>
    <row r="17" s="1" customFormat="true" ht="12" hidden="false" customHeight="true" outlineLevel="0" collapsed="false">
      <c r="A17" s="22" t="n">
        <v>2015</v>
      </c>
      <c r="B17" s="101" t="n">
        <v>15058.332</v>
      </c>
      <c r="C17" s="101" t="n">
        <v>82.945</v>
      </c>
      <c r="D17" s="102" t="n">
        <v>0.550824619884858</v>
      </c>
      <c r="E17" s="101" t="n">
        <v>7393.677</v>
      </c>
      <c r="F17" s="102" t="n">
        <v>49.1002389906133</v>
      </c>
      <c r="G17" s="101" t="n">
        <v>6682.977</v>
      </c>
      <c r="H17" s="102" t="n">
        <v>44.3805927509103</v>
      </c>
      <c r="I17" s="101" t="n">
        <v>6425.609</v>
      </c>
      <c r="J17" s="102" t="n">
        <v>42.6714525885071</v>
      </c>
      <c r="K17" s="101" t="n">
        <v>710.701</v>
      </c>
      <c r="L17" s="102" t="n">
        <v>4.7196528805448</v>
      </c>
      <c r="M17" s="101" t="n">
        <v>7581.71</v>
      </c>
      <c r="N17" s="104" t="n">
        <v>50.3489363895018</v>
      </c>
      <c r="O17" s="101" t="n">
        <v>2078.356</v>
      </c>
      <c r="P17" s="102" t="n">
        <v>13.8020333194938</v>
      </c>
      <c r="Q17" s="101" t="n">
        <v>2908.159</v>
      </c>
      <c r="R17" s="102" t="n">
        <v>19.3126237354841</v>
      </c>
      <c r="S17" s="101" t="n">
        <v>2595.195</v>
      </c>
      <c r="T17" s="105" t="n">
        <v>17.2342793345239</v>
      </c>
      <c r="U17" s="21" t="n">
        <v>2015</v>
      </c>
    </row>
    <row r="18" s="1" customFormat="true" ht="12" hidden="false" customHeight="true" outlineLevel="0" collapsed="false">
      <c r="A18" s="22" t="n">
        <v>2016</v>
      </c>
      <c r="B18" s="101" t="n">
        <v>15367.766</v>
      </c>
      <c r="C18" s="101" t="n">
        <v>89.419</v>
      </c>
      <c r="D18" s="102" t="n">
        <v>0.581860759722656</v>
      </c>
      <c r="E18" s="101" t="n">
        <v>7440.981</v>
      </c>
      <c r="F18" s="102" t="n">
        <v>48.419405917555</v>
      </c>
      <c r="G18" s="101" t="n">
        <v>6679.679</v>
      </c>
      <c r="H18" s="102" t="n">
        <v>43.465517369278</v>
      </c>
      <c r="I18" s="101" t="n">
        <v>6401.828</v>
      </c>
      <c r="J18" s="102" t="n">
        <v>41.6575057168361</v>
      </c>
      <c r="K18" s="101" t="n">
        <v>761.302</v>
      </c>
      <c r="L18" s="102" t="n">
        <v>4.95388854827696</v>
      </c>
      <c r="M18" s="101" t="n">
        <v>7837.366</v>
      </c>
      <c r="N18" s="104" t="n">
        <v>50.9987333227224</v>
      </c>
      <c r="O18" s="101" t="n">
        <v>2134.859</v>
      </c>
      <c r="P18" s="102" t="n">
        <v>13.8917979360175</v>
      </c>
      <c r="Q18" s="101" t="n">
        <v>2999.549</v>
      </c>
      <c r="R18" s="102" t="n">
        <v>19.5184452964732</v>
      </c>
      <c r="S18" s="101" t="n">
        <v>2702.958</v>
      </c>
      <c r="T18" s="105" t="n">
        <v>17.5884900902317</v>
      </c>
      <c r="U18" s="21" t="n">
        <v>2016</v>
      </c>
    </row>
    <row r="19" s="123" customFormat="true" ht="18" hidden="false" customHeight="true" outlineLevel="0" collapsed="false">
      <c r="A19" s="121"/>
      <c r="B19" s="119" t="s">
        <v>31</v>
      </c>
      <c r="C19" s="119"/>
      <c r="D19" s="119"/>
      <c r="E19" s="119"/>
      <c r="F19" s="119"/>
      <c r="G19" s="119"/>
      <c r="H19" s="119"/>
      <c r="I19" s="119"/>
      <c r="J19" s="119"/>
      <c r="K19" s="35" t="s">
        <v>31</v>
      </c>
      <c r="L19" s="35"/>
      <c r="M19" s="35"/>
      <c r="N19" s="35"/>
      <c r="O19" s="35"/>
      <c r="P19" s="35"/>
      <c r="Q19" s="35"/>
      <c r="R19" s="35"/>
      <c r="S19" s="35"/>
      <c r="T19" s="35"/>
      <c r="U19" s="122"/>
    </row>
    <row r="20" s="123" customFormat="true" ht="3" hidden="false" customHeight="true" outlineLevel="0" collapsed="false">
      <c r="A20" s="121"/>
      <c r="B20" s="124"/>
      <c r="C20" s="124"/>
      <c r="D20" s="124"/>
      <c r="E20" s="124"/>
      <c r="F20" s="124"/>
      <c r="G20" s="124"/>
      <c r="H20" s="124"/>
      <c r="I20" s="124"/>
      <c r="J20" s="124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122"/>
    </row>
    <row r="21" s="60" customFormat="true" ht="12" hidden="false" customHeight="true" outlineLevel="0" collapsed="false">
      <c r="A21" s="47" t="n">
        <v>1991</v>
      </c>
      <c r="B21" s="113" t="n">
        <v>95749.757</v>
      </c>
      <c r="C21" s="113" t="n">
        <v>732.101</v>
      </c>
      <c r="D21" s="125" t="n">
        <v>0.764598285090165</v>
      </c>
      <c r="E21" s="113" t="n">
        <v>46752.539</v>
      </c>
      <c r="F21" s="125" t="n">
        <v>48.8278408894552</v>
      </c>
      <c r="G21" s="113" t="s">
        <v>13</v>
      </c>
      <c r="H21" s="125" t="s">
        <v>13</v>
      </c>
      <c r="I21" s="113" t="s">
        <v>13</v>
      </c>
      <c r="J21" s="125" t="s">
        <v>13</v>
      </c>
      <c r="K21" s="113" t="s">
        <v>13</v>
      </c>
      <c r="L21" s="125" t="s">
        <v>13</v>
      </c>
      <c r="M21" s="113" t="n">
        <v>48265.117</v>
      </c>
      <c r="N21" s="126" t="n">
        <v>50.4075608254546</v>
      </c>
      <c r="O21" s="113" t="s">
        <v>13</v>
      </c>
      <c r="P21" s="125" t="s">
        <v>13</v>
      </c>
      <c r="Q21" s="113" t="s">
        <v>13</v>
      </c>
      <c r="R21" s="125" t="s">
        <v>13</v>
      </c>
      <c r="S21" s="113" t="s">
        <v>13</v>
      </c>
      <c r="T21" s="127" t="s">
        <v>13</v>
      </c>
      <c r="U21" s="35" t="n">
        <v>1991</v>
      </c>
    </row>
    <row r="22" s="60" customFormat="true" ht="12" hidden="false" customHeight="true" outlineLevel="0" collapsed="false">
      <c r="A22" s="47" t="n">
        <v>1995</v>
      </c>
      <c r="B22" s="113" t="n">
        <v>103983.995</v>
      </c>
      <c r="C22" s="113" t="n">
        <v>759.967</v>
      </c>
      <c r="D22" s="125" t="n">
        <v>0.730849973594494</v>
      </c>
      <c r="E22" s="113" t="n">
        <v>43874.691</v>
      </c>
      <c r="F22" s="125" t="n">
        <v>42.1936962510433</v>
      </c>
      <c r="G22" s="113" t="s">
        <v>13</v>
      </c>
      <c r="H22" s="125" t="s">
        <v>13</v>
      </c>
      <c r="I22" s="113" t="s">
        <v>13</v>
      </c>
      <c r="J22" s="125" t="s">
        <v>13</v>
      </c>
      <c r="K22" s="113" t="s">
        <v>13</v>
      </c>
      <c r="L22" s="125" t="s">
        <v>13</v>
      </c>
      <c r="M22" s="113" t="n">
        <v>59349.337</v>
      </c>
      <c r="N22" s="126" t="n">
        <v>57.0754537753623</v>
      </c>
      <c r="O22" s="113" t="s">
        <v>13</v>
      </c>
      <c r="P22" s="125" t="s">
        <v>13</v>
      </c>
      <c r="Q22" s="113" t="s">
        <v>13</v>
      </c>
      <c r="R22" s="125" t="s">
        <v>13</v>
      </c>
      <c r="S22" s="113" t="s">
        <v>13</v>
      </c>
      <c r="T22" s="127" t="s">
        <v>13</v>
      </c>
      <c r="U22" s="35" t="n">
        <v>1995</v>
      </c>
    </row>
    <row r="23" s="60" customFormat="true" ht="12" hidden="false" customHeight="true" outlineLevel="0" collapsed="false">
      <c r="A23" s="47" t="n">
        <v>2000</v>
      </c>
      <c r="B23" s="113" t="n">
        <v>117096.274</v>
      </c>
      <c r="C23" s="113" t="n">
        <v>938.742</v>
      </c>
      <c r="D23" s="125" t="n">
        <v>0.801683920361121</v>
      </c>
      <c r="E23" s="113" t="n">
        <v>47932.894</v>
      </c>
      <c r="F23" s="125" t="n">
        <v>40.9346022402045</v>
      </c>
      <c r="G23" s="113" t="n">
        <v>41764.814</v>
      </c>
      <c r="H23" s="125" t="n">
        <v>35.6670734032067</v>
      </c>
      <c r="I23" s="113" t="n">
        <v>39200.238</v>
      </c>
      <c r="J23" s="125" t="n">
        <v>33.4769302736311</v>
      </c>
      <c r="K23" s="113" t="n">
        <v>6168.08</v>
      </c>
      <c r="L23" s="125" t="n">
        <v>5.26752883699784</v>
      </c>
      <c r="M23" s="113" t="n">
        <v>68224.638</v>
      </c>
      <c r="N23" s="126" t="n">
        <v>58.2637138394344</v>
      </c>
      <c r="O23" s="113" t="n">
        <v>19796.333</v>
      </c>
      <c r="P23" s="125" t="n">
        <v>16.9060315275275</v>
      </c>
      <c r="Q23" s="113" t="n">
        <v>30666.993</v>
      </c>
      <c r="R23" s="125" t="n">
        <v>26.1895549298178</v>
      </c>
      <c r="S23" s="113" t="n">
        <v>17761.312</v>
      </c>
      <c r="T23" s="127" t="n">
        <v>15.168127382089</v>
      </c>
      <c r="U23" s="35" t="n">
        <v>2000</v>
      </c>
    </row>
    <row r="24" s="60" customFormat="true" ht="12" hidden="false" customHeight="true" outlineLevel="0" collapsed="false">
      <c r="A24" s="47" t="n">
        <v>2005</v>
      </c>
      <c r="B24" s="113" t="n">
        <v>125729.178</v>
      </c>
      <c r="C24" s="113" t="n">
        <v>633.557</v>
      </c>
      <c r="D24" s="125" t="n">
        <v>0.503906102050552</v>
      </c>
      <c r="E24" s="113" t="n">
        <v>49715.749</v>
      </c>
      <c r="F24" s="125" t="n">
        <v>39.5419343312656</v>
      </c>
      <c r="G24" s="113" t="n">
        <v>44396.716</v>
      </c>
      <c r="H24" s="125" t="n">
        <v>35.3113865104566</v>
      </c>
      <c r="I24" s="113" t="n">
        <v>41708.021</v>
      </c>
      <c r="J24" s="125" t="n">
        <v>33.1729051787804</v>
      </c>
      <c r="K24" s="113" t="n">
        <v>5319.033</v>
      </c>
      <c r="L24" s="125" t="n">
        <v>4.23054782080895</v>
      </c>
      <c r="M24" s="113" t="n">
        <v>75379.872</v>
      </c>
      <c r="N24" s="126" t="n">
        <v>59.9541595666839</v>
      </c>
      <c r="O24" s="113" t="n">
        <v>22271.792</v>
      </c>
      <c r="P24" s="125" t="n">
        <v>17.7140997454068</v>
      </c>
      <c r="Q24" s="113" t="n">
        <v>32973.208</v>
      </c>
      <c r="R24" s="125" t="n">
        <v>26.2255814636758</v>
      </c>
      <c r="S24" s="113" t="n">
        <v>20134.872</v>
      </c>
      <c r="T24" s="127" t="n">
        <v>16.0144783576013</v>
      </c>
      <c r="U24" s="35" t="n">
        <v>2005</v>
      </c>
    </row>
    <row r="25" s="60" customFormat="true" ht="12" hidden="false" customHeight="true" outlineLevel="0" collapsed="false">
      <c r="A25" s="47" t="n">
        <v>2013</v>
      </c>
      <c r="B25" s="113" t="n">
        <v>160179.543</v>
      </c>
      <c r="C25" s="113" t="n">
        <v>750.751</v>
      </c>
      <c r="D25" s="125" t="n">
        <v>0.468693433592828</v>
      </c>
      <c r="E25" s="113" t="n">
        <v>66922.219</v>
      </c>
      <c r="F25" s="125" t="n">
        <v>41.7795042654105</v>
      </c>
      <c r="G25" s="113" t="n">
        <v>60059.13</v>
      </c>
      <c r="H25" s="125" t="n">
        <v>37.4948816029523</v>
      </c>
      <c r="I25" s="113" t="n">
        <v>57123.106</v>
      </c>
      <c r="J25" s="125" t="n">
        <v>35.6619234454927</v>
      </c>
      <c r="K25" s="113" t="n">
        <v>6863.089</v>
      </c>
      <c r="L25" s="125" t="n">
        <v>4.28462266245821</v>
      </c>
      <c r="M25" s="113" t="n">
        <v>92506.573</v>
      </c>
      <c r="N25" s="126" t="n">
        <v>57.7518023009967</v>
      </c>
      <c r="O25" s="113" t="n">
        <v>28121.738</v>
      </c>
      <c r="P25" s="125" t="n">
        <v>17.5563854617815</v>
      </c>
      <c r="Q25" s="113" t="n">
        <v>39603.877</v>
      </c>
      <c r="R25" s="125" t="n">
        <v>24.7246784815711</v>
      </c>
      <c r="S25" s="113" t="n">
        <v>24780.958</v>
      </c>
      <c r="T25" s="127" t="n">
        <v>15.4707383576441</v>
      </c>
      <c r="U25" s="35" t="n">
        <v>2013</v>
      </c>
    </row>
    <row r="26" s="60" customFormat="true" ht="12" hidden="false" customHeight="true" outlineLevel="0" collapsed="false">
      <c r="A26" s="47" t="n">
        <v>2014</v>
      </c>
      <c r="B26" s="113" t="n">
        <v>167071.941</v>
      </c>
      <c r="C26" s="113" t="n">
        <v>636.532</v>
      </c>
      <c r="D26" s="125" t="n">
        <v>0.380992760477955</v>
      </c>
      <c r="E26" s="113" t="n">
        <v>71194.323</v>
      </c>
      <c r="F26" s="125" t="n">
        <v>42.6129741319041</v>
      </c>
      <c r="G26" s="113" t="n">
        <v>64321.369</v>
      </c>
      <c r="H26" s="125" t="n">
        <v>38.4992049622504</v>
      </c>
      <c r="I26" s="113" t="n">
        <v>61282.519</v>
      </c>
      <c r="J26" s="125" t="n">
        <v>36.6803178518169</v>
      </c>
      <c r="K26" s="113" t="n">
        <v>6872.955</v>
      </c>
      <c r="L26" s="125" t="n">
        <v>4.11376976819824</v>
      </c>
      <c r="M26" s="113" t="n">
        <v>95241.085</v>
      </c>
      <c r="N26" s="126" t="n">
        <v>57.0060325090734</v>
      </c>
      <c r="O26" s="113" t="n">
        <v>29257.562</v>
      </c>
      <c r="P26" s="125" t="n">
        <v>17.5119543263102</v>
      </c>
      <c r="Q26" s="113" t="n">
        <v>40311.78</v>
      </c>
      <c r="R26" s="125" t="n">
        <v>24.1283962816952</v>
      </c>
      <c r="S26" s="113" t="n">
        <v>25671.744</v>
      </c>
      <c r="T26" s="127" t="n">
        <v>15.3656824996125</v>
      </c>
      <c r="U26" s="35" t="n">
        <v>2014</v>
      </c>
    </row>
    <row r="27" s="60" customFormat="true" ht="12" hidden="false" customHeight="true" outlineLevel="0" collapsed="false">
      <c r="A27" s="47" t="n">
        <v>2015</v>
      </c>
      <c r="B27" s="113" t="n">
        <v>178505.901</v>
      </c>
      <c r="C27" s="113" t="n">
        <v>515.273</v>
      </c>
      <c r="D27" s="125" t="n">
        <v>0.288658804618454</v>
      </c>
      <c r="E27" s="113" t="n">
        <v>78663.911</v>
      </c>
      <c r="F27" s="125" t="n">
        <v>44.0679610922218</v>
      </c>
      <c r="G27" s="113" t="n">
        <v>71088.585</v>
      </c>
      <c r="H27" s="125" t="n">
        <v>39.8242212732228</v>
      </c>
      <c r="I27" s="113" t="n">
        <v>68105.707</v>
      </c>
      <c r="J27" s="125" t="n">
        <v>38.1531964032942</v>
      </c>
      <c r="K27" s="113" t="n">
        <v>7575.326</v>
      </c>
      <c r="L27" s="125" t="n">
        <v>4.24373981899904</v>
      </c>
      <c r="M27" s="113" t="n">
        <v>99326.717</v>
      </c>
      <c r="N27" s="126" t="n">
        <v>55.6433801031597</v>
      </c>
      <c r="O27" s="113" t="n">
        <v>31242.274</v>
      </c>
      <c r="P27" s="125" t="n">
        <v>17.5020959111038</v>
      </c>
      <c r="Q27" s="113" t="n">
        <v>41654.372</v>
      </c>
      <c r="R27" s="125" t="n">
        <v>23.3350112050357</v>
      </c>
      <c r="S27" s="113" t="n">
        <v>26430.072</v>
      </c>
      <c r="T27" s="127" t="n">
        <v>14.8062735472258</v>
      </c>
      <c r="U27" s="35" t="n">
        <v>2015</v>
      </c>
    </row>
    <row r="28" s="60" customFormat="true" ht="12" hidden="false" customHeight="true" outlineLevel="0" collapsed="false">
      <c r="A28" s="47" t="n">
        <v>2016</v>
      </c>
      <c r="B28" s="113" t="n">
        <v>181239.545</v>
      </c>
      <c r="C28" s="113" t="n">
        <v>552.336</v>
      </c>
      <c r="D28" s="125" t="n">
        <v>0.304754682539067</v>
      </c>
      <c r="E28" s="113" t="n">
        <v>77962.493</v>
      </c>
      <c r="F28" s="125" t="n">
        <v>43.0162705385296</v>
      </c>
      <c r="G28" s="113" t="n">
        <v>69853.922</v>
      </c>
      <c r="H28" s="125" t="n">
        <v>38.5423181237847</v>
      </c>
      <c r="I28" s="113" t="n">
        <v>66686.023</v>
      </c>
      <c r="J28" s="125" t="n">
        <v>36.7944109548498</v>
      </c>
      <c r="K28" s="113" t="n">
        <v>8108.572</v>
      </c>
      <c r="L28" s="125" t="n">
        <v>4.47395296650077</v>
      </c>
      <c r="M28" s="113" t="n">
        <v>102724.716</v>
      </c>
      <c r="N28" s="126" t="n">
        <v>56.6789747789314</v>
      </c>
      <c r="O28" s="113" t="n">
        <v>32287.795</v>
      </c>
      <c r="P28" s="125" t="n">
        <v>17.8149834794608</v>
      </c>
      <c r="Q28" s="113" t="n">
        <v>42810.998</v>
      </c>
      <c r="R28" s="125" t="n">
        <v>23.6212235028509</v>
      </c>
      <c r="S28" s="113" t="n">
        <v>27625.923</v>
      </c>
      <c r="T28" s="127" t="n">
        <v>15.2427677966197</v>
      </c>
      <c r="U28" s="35" t="n">
        <v>2016</v>
      </c>
    </row>
    <row r="29" s="100" customFormat="true" ht="18" hidden="false" customHeight="true" outlineLevel="0" collapsed="false">
      <c r="A29" s="106"/>
      <c r="B29" s="120" t="s">
        <v>32</v>
      </c>
      <c r="C29" s="120"/>
      <c r="D29" s="120"/>
      <c r="E29" s="120"/>
      <c r="F29" s="120"/>
      <c r="G29" s="120"/>
      <c r="H29" s="120"/>
      <c r="I29" s="120"/>
      <c r="J29" s="120"/>
      <c r="K29" s="21" t="s">
        <v>32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41"/>
      <c r="C30" s="41"/>
      <c r="D30" s="41"/>
      <c r="E30" s="41"/>
      <c r="F30" s="41"/>
      <c r="G30" s="41"/>
      <c r="H30" s="41"/>
      <c r="I30" s="41"/>
      <c r="J30" s="4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99"/>
    </row>
    <row r="31" s="2" customFormat="true" ht="12" hidden="false" customHeight="true" outlineLevel="0" collapsed="false">
      <c r="A31" s="22" t="n">
        <v>1991</v>
      </c>
      <c r="B31" s="101" t="n">
        <v>1297.1</v>
      </c>
      <c r="C31" s="101" t="n">
        <v>12.138</v>
      </c>
      <c r="D31" s="102" t="n">
        <v>0.935779816513762</v>
      </c>
      <c r="E31" s="101" t="n">
        <v>330.714</v>
      </c>
      <c r="F31" s="102" t="n">
        <v>25.4964150797934</v>
      </c>
      <c r="G31" s="101" t="s">
        <v>13</v>
      </c>
      <c r="H31" s="103" t="s">
        <v>13</v>
      </c>
      <c r="I31" s="101" t="s">
        <v>13</v>
      </c>
      <c r="J31" s="103" t="s">
        <v>13</v>
      </c>
      <c r="K31" s="101" t="s">
        <v>13</v>
      </c>
      <c r="L31" s="103" t="s">
        <v>13</v>
      </c>
      <c r="M31" s="101" t="n">
        <v>954.248</v>
      </c>
      <c r="N31" s="104" t="n">
        <v>73.5678051036929</v>
      </c>
      <c r="O31" s="101" t="s">
        <v>13</v>
      </c>
      <c r="P31" s="102" t="s">
        <v>13</v>
      </c>
      <c r="Q31" s="101" t="s">
        <v>13</v>
      </c>
      <c r="R31" s="102" t="s">
        <v>13</v>
      </c>
      <c r="S31" s="101" t="s">
        <v>13</v>
      </c>
      <c r="T31" s="105" t="s">
        <v>13</v>
      </c>
      <c r="U31" s="21" t="n">
        <v>1991</v>
      </c>
    </row>
    <row r="32" s="2" customFormat="true" ht="12" hidden="false" customHeight="true" outlineLevel="0" collapsed="false">
      <c r="A32" s="22" t="n">
        <v>1995</v>
      </c>
      <c r="B32" s="101" t="n">
        <v>1484.354</v>
      </c>
      <c r="C32" s="101" t="n">
        <v>11.448</v>
      </c>
      <c r="D32" s="102" t="n">
        <v>0.771244595291959</v>
      </c>
      <c r="E32" s="101" t="n">
        <v>342.584</v>
      </c>
      <c r="F32" s="102" t="n">
        <v>23.0796696744847</v>
      </c>
      <c r="G32" s="101" t="s">
        <v>13</v>
      </c>
      <c r="H32" s="103" t="s">
        <v>13</v>
      </c>
      <c r="I32" s="101" t="s">
        <v>13</v>
      </c>
      <c r="J32" s="103" t="s">
        <v>13</v>
      </c>
      <c r="K32" s="101" t="s">
        <v>13</v>
      </c>
      <c r="L32" s="103" t="s">
        <v>13</v>
      </c>
      <c r="M32" s="101" t="n">
        <v>1130.322</v>
      </c>
      <c r="N32" s="104" t="n">
        <v>76.1490857302234</v>
      </c>
      <c r="O32" s="101" t="s">
        <v>13</v>
      </c>
      <c r="P32" s="102" t="s">
        <v>13</v>
      </c>
      <c r="Q32" s="101" t="s">
        <v>13</v>
      </c>
      <c r="R32" s="102" t="s">
        <v>13</v>
      </c>
      <c r="S32" s="101" t="s">
        <v>13</v>
      </c>
      <c r="T32" s="105" t="s">
        <v>13</v>
      </c>
      <c r="U32" s="21" t="n">
        <v>1995</v>
      </c>
    </row>
    <row r="33" s="2" customFormat="true" ht="12" hidden="false" customHeight="true" outlineLevel="0" collapsed="false">
      <c r="A33" s="22" t="n">
        <v>2000</v>
      </c>
      <c r="B33" s="101" t="n">
        <v>1682.351</v>
      </c>
      <c r="C33" s="101" t="n">
        <v>9.828</v>
      </c>
      <c r="D33" s="102" t="n">
        <v>0.58418249223854</v>
      </c>
      <c r="E33" s="101" t="n">
        <v>422.144</v>
      </c>
      <c r="F33" s="102" t="n">
        <v>25.0925044773653</v>
      </c>
      <c r="G33" s="101" t="n">
        <v>341.26</v>
      </c>
      <c r="H33" s="102" t="n">
        <v>20.2847087201185</v>
      </c>
      <c r="I33" s="101" t="n">
        <v>316.903</v>
      </c>
      <c r="J33" s="102" t="n">
        <v>18.8369133432916</v>
      </c>
      <c r="K33" s="101" t="n">
        <v>80.884</v>
      </c>
      <c r="L33" s="102" t="n">
        <v>4.80779575724685</v>
      </c>
      <c r="M33" s="101" t="n">
        <v>1250.379</v>
      </c>
      <c r="N33" s="104" t="n">
        <v>74.3233130303962</v>
      </c>
      <c r="O33" s="101" t="n">
        <v>390.975</v>
      </c>
      <c r="P33" s="102" t="n">
        <v>23.239799542426</v>
      </c>
      <c r="Q33" s="101" t="n">
        <v>445.484</v>
      </c>
      <c r="R33" s="102" t="n">
        <v>26.4798487354898</v>
      </c>
      <c r="S33" s="101" t="n">
        <v>413.92</v>
      </c>
      <c r="T33" s="105" t="n">
        <v>24.6036647524803</v>
      </c>
      <c r="U33" s="21" t="n">
        <v>2000</v>
      </c>
    </row>
    <row r="34" s="2" customFormat="true" ht="12" hidden="false" customHeight="true" outlineLevel="0" collapsed="false">
      <c r="A34" s="22" t="n">
        <v>2005</v>
      </c>
      <c r="B34" s="101" t="n">
        <v>1918.938</v>
      </c>
      <c r="C34" s="101" t="n">
        <v>7.154</v>
      </c>
      <c r="D34" s="102" t="n">
        <v>0.37281037740667</v>
      </c>
      <c r="E34" s="101" t="n">
        <v>405.689</v>
      </c>
      <c r="F34" s="102" t="n">
        <v>21.1413292143884</v>
      </c>
      <c r="G34" s="101" t="n">
        <v>337.192</v>
      </c>
      <c r="H34" s="102" t="n">
        <v>17.5718027367221</v>
      </c>
      <c r="I34" s="101" t="n">
        <v>308.813</v>
      </c>
      <c r="J34" s="102" t="n">
        <v>16.0929118085108</v>
      </c>
      <c r="K34" s="101" t="n">
        <v>68.497</v>
      </c>
      <c r="L34" s="102" t="n">
        <v>3.56952647766629</v>
      </c>
      <c r="M34" s="101" t="n">
        <v>1506.095</v>
      </c>
      <c r="N34" s="104" t="n">
        <v>78.485860408205</v>
      </c>
      <c r="O34" s="101" t="n">
        <v>516.739</v>
      </c>
      <c r="P34" s="102" t="n">
        <v>26.9283843459247</v>
      </c>
      <c r="Q34" s="101" t="n">
        <v>523.109</v>
      </c>
      <c r="R34" s="102" t="n">
        <v>27.2603387915608</v>
      </c>
      <c r="S34" s="101" t="n">
        <v>466.247</v>
      </c>
      <c r="T34" s="105" t="n">
        <v>24.2971372707195</v>
      </c>
      <c r="U34" s="21" t="n">
        <v>2005</v>
      </c>
    </row>
    <row r="35" s="2" customFormat="true" ht="12" hidden="false" customHeight="true" outlineLevel="0" collapsed="false">
      <c r="A35" s="22" t="n">
        <v>2013</v>
      </c>
      <c r="B35" s="101" t="n">
        <v>2331.829</v>
      </c>
      <c r="C35" s="101" t="n">
        <v>12.303</v>
      </c>
      <c r="D35" s="102" t="n">
        <v>0.527611587299069</v>
      </c>
      <c r="E35" s="101" t="n">
        <v>542.51</v>
      </c>
      <c r="F35" s="102" t="n">
        <v>23.2654281253042</v>
      </c>
      <c r="G35" s="101" t="n">
        <v>450.361</v>
      </c>
      <c r="H35" s="102" t="n">
        <v>19.3136374922861</v>
      </c>
      <c r="I35" s="101" t="n">
        <v>389.166</v>
      </c>
      <c r="J35" s="102" t="n">
        <v>16.6893026890051</v>
      </c>
      <c r="K35" s="101" t="n">
        <v>92.15</v>
      </c>
      <c r="L35" s="102" t="n">
        <v>3.95183351780941</v>
      </c>
      <c r="M35" s="101" t="n">
        <v>1777.016</v>
      </c>
      <c r="N35" s="104" t="n">
        <v>76.2069602873967</v>
      </c>
      <c r="O35" s="101" t="n">
        <v>596.62</v>
      </c>
      <c r="P35" s="102" t="n">
        <v>25.5859241822621</v>
      </c>
      <c r="Q35" s="101" t="n">
        <v>606.727</v>
      </c>
      <c r="R35" s="102" t="n">
        <v>26.0193607678779</v>
      </c>
      <c r="S35" s="101" t="n">
        <v>573.669</v>
      </c>
      <c r="T35" s="105" t="n">
        <v>24.6016753372567</v>
      </c>
      <c r="U35" s="21" t="n">
        <v>2013</v>
      </c>
    </row>
    <row r="36" s="2" customFormat="true" ht="12" hidden="false" customHeight="true" outlineLevel="0" collapsed="false">
      <c r="A36" s="22" t="n">
        <v>2014</v>
      </c>
      <c r="B36" s="101" t="n">
        <v>2480.508</v>
      </c>
      <c r="C36" s="101" t="n">
        <v>12.285</v>
      </c>
      <c r="D36" s="102" t="n">
        <v>0.495261454508512</v>
      </c>
      <c r="E36" s="101" t="n">
        <v>603.914</v>
      </c>
      <c r="F36" s="102" t="n">
        <v>24.3463838858814</v>
      </c>
      <c r="G36" s="101" t="n">
        <v>494.076</v>
      </c>
      <c r="H36" s="102" t="n">
        <v>19.918339307916</v>
      </c>
      <c r="I36" s="101" t="n">
        <v>427.211</v>
      </c>
      <c r="J36" s="102" t="n">
        <v>17.2227221198238</v>
      </c>
      <c r="K36" s="101" t="n">
        <v>109.838</v>
      </c>
      <c r="L36" s="102" t="n">
        <v>4.42804457796548</v>
      </c>
      <c r="M36" s="101" t="n">
        <v>1864.31</v>
      </c>
      <c r="N36" s="104" t="n">
        <v>75.1583949739328</v>
      </c>
      <c r="O36" s="101" t="n">
        <v>624.744</v>
      </c>
      <c r="P36" s="102" t="n">
        <v>25.1861312279581</v>
      </c>
      <c r="Q36" s="101" t="n">
        <v>613.405</v>
      </c>
      <c r="R36" s="102" t="n">
        <v>24.7290071227345</v>
      </c>
      <c r="S36" s="101" t="n">
        <v>626.161</v>
      </c>
      <c r="T36" s="105" t="n">
        <v>25.2432566232401</v>
      </c>
      <c r="U36" s="21" t="n">
        <v>2014</v>
      </c>
    </row>
    <row r="37" s="1" customFormat="true" ht="12" hidden="false" customHeight="true" outlineLevel="0" collapsed="false">
      <c r="A37" s="22" t="n">
        <v>2015</v>
      </c>
      <c r="B37" s="101" t="n">
        <v>2507.389</v>
      </c>
      <c r="C37" s="101" t="n">
        <v>9.511</v>
      </c>
      <c r="D37" s="102" t="n">
        <v>0.379318885103189</v>
      </c>
      <c r="E37" s="101" t="n">
        <v>594.149</v>
      </c>
      <c r="F37" s="102" t="n">
        <v>23.6959243260619</v>
      </c>
      <c r="G37" s="101" t="n">
        <v>475.715</v>
      </c>
      <c r="H37" s="102" t="n">
        <v>18.9725248056843</v>
      </c>
      <c r="I37" s="101" t="n">
        <v>407.961</v>
      </c>
      <c r="J37" s="102" t="n">
        <v>16.2703513495513</v>
      </c>
      <c r="K37" s="101" t="n">
        <v>118.434</v>
      </c>
      <c r="L37" s="102" t="n">
        <v>4.72339952037757</v>
      </c>
      <c r="M37" s="101" t="n">
        <v>1903.729</v>
      </c>
      <c r="N37" s="104" t="n">
        <v>75.9247567888349</v>
      </c>
      <c r="O37" s="101" t="n">
        <v>660.852</v>
      </c>
      <c r="P37" s="102" t="n">
        <v>26.3561816694578</v>
      </c>
      <c r="Q37" s="101" t="n">
        <v>605.242</v>
      </c>
      <c r="R37" s="102" t="n">
        <v>24.138336731955</v>
      </c>
      <c r="S37" s="101" t="n">
        <v>637.635</v>
      </c>
      <c r="T37" s="105" t="n">
        <v>25.4302383874221</v>
      </c>
      <c r="U37" s="21" t="n">
        <v>2015</v>
      </c>
    </row>
    <row r="38" s="1" customFormat="true" ht="12" hidden="false" customHeight="true" outlineLevel="0" collapsed="false">
      <c r="A38" s="22" t="n">
        <v>2016</v>
      </c>
      <c r="B38" s="101" t="n">
        <v>2551.661</v>
      </c>
      <c r="C38" s="101" t="n">
        <v>8.572</v>
      </c>
      <c r="D38" s="102" t="n">
        <v>0.335938041926416</v>
      </c>
      <c r="E38" s="101" t="n">
        <v>602.676</v>
      </c>
      <c r="F38" s="102" t="n">
        <v>23.618968193659</v>
      </c>
      <c r="G38" s="101" t="n">
        <v>475.695</v>
      </c>
      <c r="H38" s="102" t="n">
        <v>18.6425626288132</v>
      </c>
      <c r="I38" s="101" t="n">
        <v>403.173</v>
      </c>
      <c r="J38" s="102" t="n">
        <v>15.8004139264581</v>
      </c>
      <c r="K38" s="101" t="n">
        <v>126.981</v>
      </c>
      <c r="L38" s="102" t="n">
        <v>4.9764055648458</v>
      </c>
      <c r="M38" s="101" t="n">
        <v>1940.412</v>
      </c>
      <c r="N38" s="104" t="n">
        <v>76.0450545742557</v>
      </c>
      <c r="O38" s="101" t="n">
        <v>637.349</v>
      </c>
      <c r="P38" s="102" t="n">
        <v>24.9778085725337</v>
      </c>
      <c r="Q38" s="101" t="n">
        <v>642.176</v>
      </c>
      <c r="R38" s="102" t="n">
        <v>25.1669794694515</v>
      </c>
      <c r="S38" s="101" t="n">
        <v>660.887</v>
      </c>
      <c r="T38" s="105" t="n">
        <v>25.9002665322705</v>
      </c>
      <c r="U38" s="21" t="n">
        <v>2016</v>
      </c>
    </row>
    <row r="39" s="100" customFormat="true" ht="18" hidden="false" customHeight="true" outlineLevel="0" collapsed="false">
      <c r="A39" s="106"/>
      <c r="B39" s="120" t="s">
        <v>33</v>
      </c>
      <c r="C39" s="120"/>
      <c r="D39" s="120"/>
      <c r="E39" s="120"/>
      <c r="F39" s="120"/>
      <c r="G39" s="120"/>
      <c r="H39" s="120"/>
      <c r="I39" s="120"/>
      <c r="J39" s="120"/>
      <c r="K39" s="21" t="s">
        <v>33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41"/>
      <c r="C40" s="41"/>
      <c r="D40" s="41"/>
      <c r="E40" s="41"/>
      <c r="F40" s="41"/>
      <c r="G40" s="41"/>
      <c r="H40" s="41"/>
      <c r="I40" s="41"/>
      <c r="J40" s="4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99"/>
    </row>
    <row r="41" s="2" customFormat="true" ht="12" hidden="false" customHeight="true" outlineLevel="0" collapsed="false">
      <c r="A41" s="22" t="n">
        <v>1991</v>
      </c>
      <c r="B41" s="101" t="n">
        <v>9056.19</v>
      </c>
      <c r="C41" s="101" t="n">
        <v>11.481</v>
      </c>
      <c r="D41" s="102" t="n">
        <v>0.126775167040444</v>
      </c>
      <c r="E41" s="101" t="n">
        <v>2552.654</v>
      </c>
      <c r="F41" s="102" t="n">
        <v>28.1868423696941</v>
      </c>
      <c r="G41" s="101" t="s">
        <v>13</v>
      </c>
      <c r="H41" s="103" t="s">
        <v>13</v>
      </c>
      <c r="I41" s="101" t="s">
        <v>13</v>
      </c>
      <c r="J41" s="103" t="s">
        <v>13</v>
      </c>
      <c r="K41" s="101" t="s">
        <v>13</v>
      </c>
      <c r="L41" s="103" t="s">
        <v>13</v>
      </c>
      <c r="M41" s="101" t="n">
        <v>6492.055</v>
      </c>
      <c r="N41" s="104" t="n">
        <v>71.6863824632655</v>
      </c>
      <c r="O41" s="101" t="s">
        <v>13</v>
      </c>
      <c r="P41" s="102" t="s">
        <v>13</v>
      </c>
      <c r="Q41" s="101" t="s">
        <v>13</v>
      </c>
      <c r="R41" s="102" t="s">
        <v>13</v>
      </c>
      <c r="S41" s="101" t="s">
        <v>13</v>
      </c>
      <c r="T41" s="105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1" t="n">
        <v>10961.652</v>
      </c>
      <c r="C42" s="101" t="n">
        <v>10.982</v>
      </c>
      <c r="D42" s="102" t="n">
        <v>0.100185628954468</v>
      </c>
      <c r="E42" s="101" t="n">
        <v>3221.1</v>
      </c>
      <c r="F42" s="102" t="n">
        <v>29.3851693157199</v>
      </c>
      <c r="G42" s="101" t="s">
        <v>13</v>
      </c>
      <c r="H42" s="103" t="s">
        <v>13</v>
      </c>
      <c r="I42" s="101" t="s">
        <v>13</v>
      </c>
      <c r="J42" s="103" t="s">
        <v>13</v>
      </c>
      <c r="K42" s="101" t="s">
        <v>13</v>
      </c>
      <c r="L42" s="103" t="s">
        <v>13</v>
      </c>
      <c r="M42" s="101" t="n">
        <v>7729.57</v>
      </c>
      <c r="N42" s="104" t="n">
        <v>70.5146450553256</v>
      </c>
      <c r="O42" s="101" t="s">
        <v>13</v>
      </c>
      <c r="P42" s="102" t="s">
        <v>13</v>
      </c>
      <c r="Q42" s="101" t="s">
        <v>13</v>
      </c>
      <c r="R42" s="102" t="s">
        <v>13</v>
      </c>
      <c r="S42" s="101" t="s">
        <v>13</v>
      </c>
      <c r="T42" s="105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1" t="n">
        <v>11660.869</v>
      </c>
      <c r="C43" s="101" t="n">
        <v>13.973</v>
      </c>
      <c r="D43" s="102" t="n">
        <v>0.119828119156471</v>
      </c>
      <c r="E43" s="101" t="n">
        <v>2926.707</v>
      </c>
      <c r="F43" s="102" t="n">
        <v>25.0985325364688</v>
      </c>
      <c r="G43" s="101" t="n">
        <v>2389.868</v>
      </c>
      <c r="H43" s="102" t="n">
        <v>20.4947675855033</v>
      </c>
      <c r="I43" s="101" t="n">
        <v>2169.385</v>
      </c>
      <c r="J43" s="102" t="n">
        <v>18.6039736832649</v>
      </c>
      <c r="K43" s="101" t="n">
        <v>536.839</v>
      </c>
      <c r="L43" s="102" t="n">
        <v>4.60376495096549</v>
      </c>
      <c r="M43" s="101" t="n">
        <v>8720.189</v>
      </c>
      <c r="N43" s="104" t="n">
        <v>74.7816393443748</v>
      </c>
      <c r="O43" s="101" t="n">
        <v>2835.116</v>
      </c>
      <c r="P43" s="102" t="n">
        <v>24.3130764954139</v>
      </c>
      <c r="Q43" s="101" t="n">
        <v>3375.219</v>
      </c>
      <c r="R43" s="102" t="n">
        <v>28.9448324991902</v>
      </c>
      <c r="S43" s="101" t="n">
        <v>2509.854</v>
      </c>
      <c r="T43" s="105" t="n">
        <v>21.5237303497707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1" t="n">
        <v>13014.81</v>
      </c>
      <c r="C44" s="101" t="n">
        <v>8.834</v>
      </c>
      <c r="D44" s="102" t="n">
        <v>0.0678765191347396</v>
      </c>
      <c r="E44" s="101" t="n">
        <v>3051.644</v>
      </c>
      <c r="F44" s="102" t="n">
        <v>23.4474725332141</v>
      </c>
      <c r="G44" s="101" t="n">
        <v>2644.15</v>
      </c>
      <c r="H44" s="102" t="n">
        <v>20.3164702365997</v>
      </c>
      <c r="I44" s="101" t="n">
        <v>1972.983</v>
      </c>
      <c r="J44" s="102" t="n">
        <v>15.1595221136536</v>
      </c>
      <c r="K44" s="101" t="n">
        <v>407.494</v>
      </c>
      <c r="L44" s="102" t="n">
        <v>3.1310022966144</v>
      </c>
      <c r="M44" s="101" t="n">
        <v>9954.332</v>
      </c>
      <c r="N44" s="104" t="n">
        <v>76.4846509476512</v>
      </c>
      <c r="O44" s="101" t="n">
        <v>3364.512</v>
      </c>
      <c r="P44" s="102" t="n">
        <v>25.8514108158321</v>
      </c>
      <c r="Q44" s="101" t="n">
        <v>3704.184</v>
      </c>
      <c r="R44" s="102" t="n">
        <v>28.4612990892683</v>
      </c>
      <c r="S44" s="101" t="n">
        <v>2885.636</v>
      </c>
      <c r="T44" s="105" t="n">
        <v>22.1719410425508</v>
      </c>
      <c r="U44" s="21" t="n">
        <v>2005</v>
      </c>
    </row>
    <row r="45" s="2" customFormat="true" ht="12" hidden="false" customHeight="true" outlineLevel="0" collapsed="false">
      <c r="A45" s="22" t="n">
        <v>2013</v>
      </c>
      <c r="B45" s="101" t="n">
        <v>15546.551</v>
      </c>
      <c r="C45" s="101" t="n">
        <v>12.608</v>
      </c>
      <c r="D45" s="102" t="n">
        <v>0.0810983735234909</v>
      </c>
      <c r="E45" s="101" t="n">
        <v>3116.428</v>
      </c>
      <c r="F45" s="102" t="n">
        <v>20.0457837883142</v>
      </c>
      <c r="G45" s="101" t="n">
        <v>2717.515</v>
      </c>
      <c r="H45" s="102" t="n">
        <v>17.4798577510858</v>
      </c>
      <c r="I45" s="101" t="n">
        <v>2246.466</v>
      </c>
      <c r="J45" s="102" t="n">
        <v>14.4499316922448</v>
      </c>
      <c r="K45" s="101" t="n">
        <v>398.912</v>
      </c>
      <c r="L45" s="102" t="n">
        <v>2.5659196049336</v>
      </c>
      <c r="M45" s="101" t="n">
        <v>12417.516</v>
      </c>
      <c r="N45" s="104" t="n">
        <v>79.8731242704572</v>
      </c>
      <c r="O45" s="101" t="n">
        <v>4468.502</v>
      </c>
      <c r="P45" s="102" t="n">
        <v>28.7427224211981</v>
      </c>
      <c r="Q45" s="101" t="n">
        <v>4430.562</v>
      </c>
      <c r="R45" s="102" t="n">
        <v>28.4986811544245</v>
      </c>
      <c r="S45" s="101" t="n">
        <v>3518.452</v>
      </c>
      <c r="T45" s="105" t="n">
        <v>22.6317206948345</v>
      </c>
      <c r="U45" s="21" t="n">
        <v>2013</v>
      </c>
    </row>
    <row r="46" s="2" customFormat="true" ht="12" hidden="false" customHeight="true" outlineLevel="0" collapsed="false">
      <c r="A46" s="22" t="n">
        <v>2014</v>
      </c>
      <c r="B46" s="101" t="n">
        <v>15949.858</v>
      </c>
      <c r="C46" s="101" t="n">
        <v>11.487</v>
      </c>
      <c r="D46" s="102" t="n">
        <v>0.0720194499537237</v>
      </c>
      <c r="E46" s="101" t="n">
        <v>3018.719</v>
      </c>
      <c r="F46" s="102" t="n">
        <v>18.9263064285588</v>
      </c>
      <c r="G46" s="101" t="n">
        <v>2618.888</v>
      </c>
      <c r="H46" s="102" t="n">
        <v>16.4195066815015</v>
      </c>
      <c r="I46" s="101" t="n">
        <v>2240.528</v>
      </c>
      <c r="J46" s="102" t="n">
        <v>14.0473225529657</v>
      </c>
      <c r="K46" s="101" t="n">
        <v>399.832</v>
      </c>
      <c r="L46" s="102" t="n">
        <v>2.5068060167056</v>
      </c>
      <c r="M46" s="101" t="n">
        <v>12919.652</v>
      </c>
      <c r="N46" s="104" t="n">
        <v>81.0016741214875</v>
      </c>
      <c r="O46" s="101" t="n">
        <v>4699.797</v>
      </c>
      <c r="P46" s="102" t="n">
        <v>29.4660742434196</v>
      </c>
      <c r="Q46" s="101" t="n">
        <v>4522.295</v>
      </c>
      <c r="R46" s="102" t="n">
        <v>28.3531991319296</v>
      </c>
      <c r="S46" s="101" t="n">
        <v>3697.559</v>
      </c>
      <c r="T46" s="105" t="n">
        <v>23.18239447649</v>
      </c>
      <c r="U46" s="21" t="n">
        <v>2014</v>
      </c>
    </row>
    <row r="47" s="1" customFormat="true" ht="12" hidden="false" customHeight="true" outlineLevel="0" collapsed="false">
      <c r="A47" s="22" t="n">
        <v>2015</v>
      </c>
      <c r="B47" s="101" t="n">
        <v>17004.795</v>
      </c>
      <c r="C47" s="101" t="n">
        <v>9.608</v>
      </c>
      <c r="D47" s="102" t="n">
        <v>0.0565017102529022</v>
      </c>
      <c r="E47" s="101" t="n">
        <v>3177.081</v>
      </c>
      <c r="F47" s="102" t="n">
        <v>18.6834419350542</v>
      </c>
      <c r="G47" s="101" t="n">
        <v>2715.696</v>
      </c>
      <c r="H47" s="102" t="n">
        <v>15.9701778233728</v>
      </c>
      <c r="I47" s="101" t="n">
        <v>2397.629</v>
      </c>
      <c r="J47" s="102" t="n">
        <v>14.0997230487048</v>
      </c>
      <c r="K47" s="101" t="n">
        <v>461.385</v>
      </c>
      <c r="L47" s="102" t="n">
        <v>2.71326411168144</v>
      </c>
      <c r="M47" s="101" t="n">
        <v>13818.106</v>
      </c>
      <c r="N47" s="104" t="n">
        <v>81.2600563546929</v>
      </c>
      <c r="O47" s="101" t="n">
        <v>5423.415</v>
      </c>
      <c r="P47" s="102" t="n">
        <v>31.8934453487972</v>
      </c>
      <c r="Q47" s="101" t="n">
        <v>4801.268</v>
      </c>
      <c r="R47" s="102" t="n">
        <v>28.2347890697888</v>
      </c>
      <c r="S47" s="101" t="n">
        <v>3593.423</v>
      </c>
      <c r="T47" s="105" t="n">
        <v>21.1318219361068</v>
      </c>
      <c r="U47" s="21" t="n">
        <v>2015</v>
      </c>
    </row>
    <row r="48" s="1" customFormat="true" ht="12" hidden="false" customHeight="true" outlineLevel="0" collapsed="false">
      <c r="A48" s="22" t="n">
        <v>2016</v>
      </c>
      <c r="B48" s="101" t="n">
        <v>17568.404</v>
      </c>
      <c r="C48" s="101" t="n">
        <v>8.895</v>
      </c>
      <c r="D48" s="102" t="n">
        <v>0.0506306662802153</v>
      </c>
      <c r="E48" s="101" t="n">
        <v>3408.836</v>
      </c>
      <c r="F48" s="102" t="n">
        <v>19.4032195525558</v>
      </c>
      <c r="G48" s="101" t="n">
        <v>2916.1</v>
      </c>
      <c r="H48" s="102" t="n">
        <v>16.5985481663559</v>
      </c>
      <c r="I48" s="101" t="n">
        <v>2614.401</v>
      </c>
      <c r="J48" s="102" t="n">
        <v>14.8812663916426</v>
      </c>
      <c r="K48" s="101" t="n">
        <v>492.736</v>
      </c>
      <c r="L48" s="102" t="n">
        <v>2.80467138619991</v>
      </c>
      <c r="M48" s="101" t="n">
        <v>14150.672</v>
      </c>
      <c r="N48" s="104" t="n">
        <v>80.5461440891273</v>
      </c>
      <c r="O48" s="101" t="n">
        <v>5623.378</v>
      </c>
      <c r="P48" s="102" t="n">
        <v>32.0084738488482</v>
      </c>
      <c r="Q48" s="101" t="n">
        <v>4803.624</v>
      </c>
      <c r="R48" s="102" t="n">
        <v>27.342404011201</v>
      </c>
      <c r="S48" s="101" t="n">
        <v>3723.671</v>
      </c>
      <c r="T48" s="105" t="n">
        <v>21.1952719211148</v>
      </c>
      <c r="U48" s="21" t="n">
        <v>2016</v>
      </c>
    </row>
    <row r="49" s="100" customFormat="true" ht="18" hidden="false" customHeight="true" outlineLevel="0" collapsed="false">
      <c r="A49" s="106"/>
      <c r="B49" s="120" t="s">
        <v>34</v>
      </c>
      <c r="C49" s="120"/>
      <c r="D49" s="120"/>
      <c r="E49" s="120"/>
      <c r="F49" s="120"/>
      <c r="G49" s="120"/>
      <c r="H49" s="120"/>
      <c r="I49" s="120"/>
      <c r="J49" s="120"/>
      <c r="K49" s="21" t="s">
        <v>34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41"/>
      <c r="C50" s="41"/>
      <c r="D50" s="41"/>
      <c r="E50" s="41"/>
      <c r="F50" s="41"/>
      <c r="G50" s="41"/>
      <c r="H50" s="41"/>
      <c r="I50" s="41"/>
      <c r="J50" s="4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99"/>
    </row>
    <row r="51" s="2" customFormat="true" ht="12" hidden="false" customHeight="true" outlineLevel="0" collapsed="false">
      <c r="A51" s="22" t="n">
        <v>1991</v>
      </c>
      <c r="B51" s="101" t="n">
        <v>6629.769</v>
      </c>
      <c r="C51" s="101" t="n">
        <v>63.665</v>
      </c>
      <c r="D51" s="102" t="n">
        <v>0.960289868319696</v>
      </c>
      <c r="E51" s="101" t="n">
        <v>2858.603</v>
      </c>
      <c r="F51" s="102" t="n">
        <v>43.1176863024941</v>
      </c>
      <c r="G51" s="101" t="s">
        <v>13</v>
      </c>
      <c r="H51" s="103" t="s">
        <v>13</v>
      </c>
      <c r="I51" s="101" t="s">
        <v>13</v>
      </c>
      <c r="J51" s="103" t="s">
        <v>13</v>
      </c>
      <c r="K51" s="101" t="s">
        <v>13</v>
      </c>
      <c r="L51" s="103" t="s">
        <v>13</v>
      </c>
      <c r="M51" s="101" t="n">
        <v>3707.501</v>
      </c>
      <c r="N51" s="104" t="n">
        <v>55.9220238291862</v>
      </c>
      <c r="O51" s="101" t="s">
        <v>13</v>
      </c>
      <c r="P51" s="102" t="s">
        <v>13</v>
      </c>
      <c r="Q51" s="101" t="s">
        <v>13</v>
      </c>
      <c r="R51" s="102" t="s">
        <v>13</v>
      </c>
      <c r="S51" s="101" t="s">
        <v>13</v>
      </c>
      <c r="T51" s="105" t="s">
        <v>13</v>
      </c>
      <c r="U51" s="21" t="n">
        <v>1991</v>
      </c>
    </row>
    <row r="52" s="2" customFormat="true" ht="12" hidden="false" customHeight="true" outlineLevel="0" collapsed="false">
      <c r="A52" s="22" t="n">
        <v>1995</v>
      </c>
      <c r="B52" s="101" t="n">
        <v>7789.785</v>
      </c>
      <c r="C52" s="101" t="n">
        <v>50.087</v>
      </c>
      <c r="D52" s="102" t="n">
        <v>0.642983086182738</v>
      </c>
      <c r="E52" s="101" t="n">
        <v>3006.151</v>
      </c>
      <c r="F52" s="102" t="n">
        <v>38.5909367203331</v>
      </c>
      <c r="G52" s="101" t="s">
        <v>13</v>
      </c>
      <c r="H52" s="103" t="s">
        <v>13</v>
      </c>
      <c r="I52" s="101" t="s">
        <v>13</v>
      </c>
      <c r="J52" s="103" t="s">
        <v>13</v>
      </c>
      <c r="K52" s="101" t="s">
        <v>13</v>
      </c>
      <c r="L52" s="103" t="s">
        <v>13</v>
      </c>
      <c r="M52" s="101" t="n">
        <v>4733.547</v>
      </c>
      <c r="N52" s="104" t="n">
        <v>60.7660801934842</v>
      </c>
      <c r="O52" s="101" t="s">
        <v>13</v>
      </c>
      <c r="P52" s="102" t="s">
        <v>13</v>
      </c>
      <c r="Q52" s="101" t="s">
        <v>13</v>
      </c>
      <c r="R52" s="102" t="s">
        <v>13</v>
      </c>
      <c r="S52" s="101" t="s">
        <v>13</v>
      </c>
      <c r="T52" s="105" t="s">
        <v>13</v>
      </c>
      <c r="U52" s="21" t="n">
        <v>1995</v>
      </c>
    </row>
    <row r="53" s="2" customFormat="true" ht="12" hidden="false" customHeight="true" outlineLevel="0" collapsed="false">
      <c r="A53" s="22" t="n">
        <v>2000</v>
      </c>
      <c r="B53" s="101" t="n">
        <v>9167.149</v>
      </c>
      <c r="C53" s="101" t="n">
        <v>60.194</v>
      </c>
      <c r="D53" s="102" t="n">
        <v>0.656627267648862</v>
      </c>
      <c r="E53" s="101" t="n">
        <v>3668.677</v>
      </c>
      <c r="F53" s="102" t="n">
        <v>40.0198251386554</v>
      </c>
      <c r="G53" s="101" t="n">
        <v>3227.123</v>
      </c>
      <c r="H53" s="102" t="n">
        <v>35.2031258573413</v>
      </c>
      <c r="I53" s="101" t="n">
        <v>2903.981</v>
      </c>
      <c r="J53" s="102" t="n">
        <v>31.6781258818854</v>
      </c>
      <c r="K53" s="101" t="n">
        <v>441.554</v>
      </c>
      <c r="L53" s="102" t="n">
        <v>4.81669928131418</v>
      </c>
      <c r="M53" s="101" t="n">
        <v>5438.278</v>
      </c>
      <c r="N53" s="104" t="n">
        <v>59.3235475936957</v>
      </c>
      <c r="O53" s="101" t="n">
        <v>1480.145</v>
      </c>
      <c r="P53" s="102" t="n">
        <v>16.1461867806447</v>
      </c>
      <c r="Q53" s="101" t="n">
        <v>2627.683</v>
      </c>
      <c r="R53" s="102" t="n">
        <v>28.6641244731595</v>
      </c>
      <c r="S53" s="101" t="n">
        <v>1330.45</v>
      </c>
      <c r="T53" s="105" t="n">
        <v>14.5132363398915</v>
      </c>
      <c r="U53" s="21" t="n">
        <v>2000</v>
      </c>
    </row>
    <row r="54" s="2" customFormat="true" ht="12" hidden="false" customHeight="true" outlineLevel="0" collapsed="false">
      <c r="A54" s="22" t="n">
        <v>2005</v>
      </c>
      <c r="B54" s="101" t="n">
        <v>9887.219</v>
      </c>
      <c r="C54" s="101" t="n">
        <v>39.875</v>
      </c>
      <c r="D54" s="102" t="n">
        <v>0.403298440137717</v>
      </c>
      <c r="E54" s="101" t="n">
        <v>3688.74</v>
      </c>
      <c r="F54" s="102" t="n">
        <v>37.3081652181468</v>
      </c>
      <c r="G54" s="101" t="n">
        <v>3304.663</v>
      </c>
      <c r="H54" s="102" t="n">
        <v>33.4235845286728</v>
      </c>
      <c r="I54" s="101" t="n">
        <v>3069.446</v>
      </c>
      <c r="J54" s="102" t="n">
        <v>31.0445839219299</v>
      </c>
      <c r="K54" s="101" t="n">
        <v>384.077</v>
      </c>
      <c r="L54" s="102" t="n">
        <v>3.88458068947396</v>
      </c>
      <c r="M54" s="101" t="n">
        <v>6158.604</v>
      </c>
      <c r="N54" s="104" t="n">
        <v>62.2885363417155</v>
      </c>
      <c r="O54" s="101" t="n">
        <v>1790.025</v>
      </c>
      <c r="P54" s="102" t="n">
        <v>18.1044336127277</v>
      </c>
      <c r="Q54" s="101" t="n">
        <v>2809.521</v>
      </c>
      <c r="R54" s="102" t="n">
        <v>28.4156849362799</v>
      </c>
      <c r="S54" s="101" t="n">
        <v>1559.058</v>
      </c>
      <c r="T54" s="105" t="n">
        <v>15.7684177927079</v>
      </c>
      <c r="U54" s="21" t="n">
        <v>2005</v>
      </c>
    </row>
    <row r="55" s="2" customFormat="true" ht="12" hidden="false" customHeight="true" outlineLevel="0" collapsed="false">
      <c r="A55" s="22" t="n">
        <v>2013</v>
      </c>
      <c r="B55" s="101" t="n">
        <v>12548.435</v>
      </c>
      <c r="C55" s="101" t="n">
        <v>55.14</v>
      </c>
      <c r="D55" s="102" t="n">
        <v>0.439417345669002</v>
      </c>
      <c r="E55" s="101" t="n">
        <v>4909.901</v>
      </c>
      <c r="F55" s="102" t="n">
        <v>39.1275963895099</v>
      </c>
      <c r="G55" s="101" t="n">
        <v>4291.644</v>
      </c>
      <c r="H55" s="102" t="n">
        <v>34.2006313934766</v>
      </c>
      <c r="I55" s="101" t="n">
        <v>3737.613</v>
      </c>
      <c r="J55" s="102" t="n">
        <v>29.7854911787805</v>
      </c>
      <c r="K55" s="101" t="n">
        <v>618.257</v>
      </c>
      <c r="L55" s="102" t="n">
        <v>4.92696499603337</v>
      </c>
      <c r="M55" s="101" t="n">
        <v>7583.395</v>
      </c>
      <c r="N55" s="104" t="n">
        <v>60.4329942339423</v>
      </c>
      <c r="O55" s="101" t="n">
        <v>2334.899</v>
      </c>
      <c r="P55" s="102" t="n">
        <v>18.6070932351325</v>
      </c>
      <c r="Q55" s="101" t="n">
        <v>3449.454</v>
      </c>
      <c r="R55" s="102" t="n">
        <v>27.4891171687944</v>
      </c>
      <c r="S55" s="101" t="n">
        <v>1799.042</v>
      </c>
      <c r="T55" s="105" t="n">
        <v>14.3367838300155</v>
      </c>
      <c r="U55" s="21" t="n">
        <v>2013</v>
      </c>
    </row>
    <row r="56" s="2" customFormat="true" ht="12" hidden="false" customHeight="true" outlineLevel="0" collapsed="false">
      <c r="A56" s="22" t="n">
        <v>2014</v>
      </c>
      <c r="B56" s="101" t="n">
        <v>12724.793</v>
      </c>
      <c r="C56" s="101" t="n">
        <v>49.961</v>
      </c>
      <c r="D56" s="102" t="n">
        <v>0.39262721208903</v>
      </c>
      <c r="E56" s="101" t="n">
        <v>5055.926</v>
      </c>
      <c r="F56" s="102" t="n">
        <v>39.7328742400761</v>
      </c>
      <c r="G56" s="101" t="n">
        <v>4393.115</v>
      </c>
      <c r="H56" s="102" t="n">
        <v>34.5240586624867</v>
      </c>
      <c r="I56" s="101" t="n">
        <v>3862.328</v>
      </c>
      <c r="J56" s="102" t="n">
        <v>30.3527766620644</v>
      </c>
      <c r="K56" s="101" t="n">
        <v>662.81</v>
      </c>
      <c r="L56" s="102" t="n">
        <v>5.20880771891535</v>
      </c>
      <c r="M56" s="101" t="n">
        <v>7618.906</v>
      </c>
      <c r="N56" s="104" t="n">
        <v>59.8744985478349</v>
      </c>
      <c r="O56" s="101" t="n">
        <v>2339.044</v>
      </c>
      <c r="P56" s="102" t="n">
        <v>18.3817842852139</v>
      </c>
      <c r="Q56" s="101" t="n">
        <v>3461.792</v>
      </c>
      <c r="R56" s="102" t="n">
        <v>27.2050948097938</v>
      </c>
      <c r="S56" s="101" t="n">
        <v>1818.07</v>
      </c>
      <c r="T56" s="105" t="n">
        <v>14.2876194528272</v>
      </c>
      <c r="U56" s="21" t="n">
        <v>2014</v>
      </c>
    </row>
    <row r="57" s="1" customFormat="true" ht="12" hidden="false" customHeight="true" outlineLevel="0" collapsed="false">
      <c r="A57" s="22" t="n">
        <v>2015</v>
      </c>
      <c r="B57" s="101" t="n">
        <v>13725.166</v>
      </c>
      <c r="C57" s="101" t="n">
        <v>43.433</v>
      </c>
      <c r="D57" s="102" t="n">
        <v>0.316447903070899</v>
      </c>
      <c r="E57" s="101" t="n">
        <v>5256.595</v>
      </c>
      <c r="F57" s="102" t="n">
        <v>38.2989539070056</v>
      </c>
      <c r="G57" s="101" t="n">
        <v>4552.366</v>
      </c>
      <c r="H57" s="102" t="n">
        <v>33.1680214286661</v>
      </c>
      <c r="I57" s="101" t="n">
        <v>4008.92</v>
      </c>
      <c r="J57" s="102" t="n">
        <v>29.2085356198971</v>
      </c>
      <c r="K57" s="101" t="n">
        <v>704.229</v>
      </c>
      <c r="L57" s="102" t="n">
        <v>5.13093247833943</v>
      </c>
      <c r="M57" s="101" t="n">
        <v>8425.137</v>
      </c>
      <c r="N57" s="104" t="n">
        <v>61.3845909040372</v>
      </c>
      <c r="O57" s="101" t="n">
        <v>2537.525</v>
      </c>
      <c r="P57" s="102" t="n">
        <v>18.488118832224</v>
      </c>
      <c r="Q57" s="101" t="n">
        <v>4009.367</v>
      </c>
      <c r="R57" s="102" t="n">
        <v>29.2117924111082</v>
      </c>
      <c r="S57" s="101" t="n">
        <v>1878.246</v>
      </c>
      <c r="T57" s="105" t="n">
        <v>13.6846869465914</v>
      </c>
      <c r="U57" s="21" t="n">
        <v>2015</v>
      </c>
    </row>
    <row r="58" s="1" customFormat="true" ht="12" hidden="false" customHeight="true" outlineLevel="0" collapsed="false">
      <c r="A58" s="22" t="n">
        <v>2016</v>
      </c>
      <c r="B58" s="101" t="n">
        <v>14058.785</v>
      </c>
      <c r="C58" s="101" t="n">
        <v>44.86</v>
      </c>
      <c r="D58" s="102" t="n">
        <v>0.31908874059885</v>
      </c>
      <c r="E58" s="101" t="n">
        <v>5194.847</v>
      </c>
      <c r="F58" s="102" t="n">
        <v>36.9508958277689</v>
      </c>
      <c r="G58" s="101" t="n">
        <v>4442.259</v>
      </c>
      <c r="H58" s="102" t="n">
        <v>31.5977447553256</v>
      </c>
      <c r="I58" s="101" t="n">
        <v>3896.433</v>
      </c>
      <c r="J58" s="102" t="n">
        <v>27.7152897636602</v>
      </c>
      <c r="K58" s="101" t="n">
        <v>752.588</v>
      </c>
      <c r="L58" s="102" t="n">
        <v>5.35315107244332</v>
      </c>
      <c r="M58" s="101" t="n">
        <v>8819.077</v>
      </c>
      <c r="N58" s="104" t="n">
        <v>62.730008318642</v>
      </c>
      <c r="O58" s="101" t="n">
        <v>2588.608</v>
      </c>
      <c r="P58" s="102" t="n">
        <v>18.4127433487318</v>
      </c>
      <c r="Q58" s="101" t="n">
        <v>4194.148</v>
      </c>
      <c r="R58" s="102" t="n">
        <v>29.8329336425587</v>
      </c>
      <c r="S58" s="101" t="n">
        <v>2036.321</v>
      </c>
      <c r="T58" s="105" t="n">
        <v>14.4843313273515</v>
      </c>
      <c r="U58" s="21" t="n">
        <v>2016</v>
      </c>
    </row>
    <row r="59" customFormat="false" ht="14.85" hidden="false" customHeight="true" outlineLevel="0" collapsed="false">
      <c r="A59" s="110"/>
      <c r="B59" s="101"/>
      <c r="C59" s="101"/>
      <c r="E59" s="101"/>
      <c r="H59" s="102"/>
      <c r="K59" s="111"/>
      <c r="M59" s="111"/>
      <c r="O59" s="111"/>
      <c r="U59" s="110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B95" s="101"/>
      <c r="C95" s="101"/>
      <c r="E95" s="101"/>
      <c r="K95" s="111"/>
      <c r="M95" s="111"/>
      <c r="O95" s="111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O21:U28 V11:IV16 V41:IV46 V51:IV56 V31:IV36 A59:U65536 O51:U58 O41:U48 O31:U38 L51:M58 A51:J58 O11:U18 L41:M48 A41:J48 L31:M38 A31:J38 A21:J28 L11:M18 A11:J18 K9:K58 O7:T8 K5:L5 C4 E4 B8:N8 A3 B3:B4 C5:G5 M4:M5 U3 N5:O5 L21:M28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conditionalFormatting sqref="A2:K2 M2:IV2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7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8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120" t="s">
        <v>35</v>
      </c>
      <c r="C9" s="120"/>
      <c r="D9" s="120"/>
      <c r="E9" s="120"/>
      <c r="F9" s="120"/>
      <c r="G9" s="120"/>
      <c r="H9" s="120"/>
      <c r="I9" s="120"/>
      <c r="J9" s="120"/>
      <c r="K9" s="21" t="s">
        <v>35</v>
      </c>
      <c r="L9" s="21"/>
      <c r="M9" s="21"/>
      <c r="N9" s="21"/>
      <c r="O9" s="21"/>
      <c r="P9" s="21"/>
      <c r="Q9" s="21"/>
      <c r="R9" s="21"/>
      <c r="S9" s="21"/>
      <c r="T9" s="21"/>
      <c r="U9" s="99"/>
    </row>
    <row r="10" s="100" customFormat="true" ht="3" hidden="false" customHeight="true" outlineLevel="0" collapsed="false">
      <c r="A10" s="106"/>
      <c r="B10" s="41"/>
      <c r="C10" s="41"/>
      <c r="D10" s="41"/>
      <c r="E10" s="41"/>
      <c r="F10" s="41"/>
      <c r="G10" s="41"/>
      <c r="H10" s="41"/>
      <c r="I10" s="41"/>
      <c r="J10" s="4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99"/>
    </row>
    <row r="11" s="2" customFormat="true" ht="12" hidden="false" customHeight="true" outlineLevel="0" collapsed="false">
      <c r="A11" s="22" t="n">
        <v>1991</v>
      </c>
      <c r="B11" s="101" t="n">
        <v>4274.553</v>
      </c>
      <c r="C11" s="101" t="n">
        <v>33.974</v>
      </c>
      <c r="D11" s="102" t="n">
        <v>0.794796555335728</v>
      </c>
      <c r="E11" s="101" t="n">
        <v>2402.413</v>
      </c>
      <c r="F11" s="102" t="n">
        <v>56.2026719518977</v>
      </c>
      <c r="G11" s="101" t="s">
        <v>13</v>
      </c>
      <c r="H11" s="103" t="s">
        <v>13</v>
      </c>
      <c r="I11" s="101" t="s">
        <v>13</v>
      </c>
      <c r="J11" s="103" t="s">
        <v>13</v>
      </c>
      <c r="K11" s="101" t="s">
        <v>13</v>
      </c>
      <c r="L11" s="103" t="s">
        <v>13</v>
      </c>
      <c r="M11" s="101" t="n">
        <v>1838.166</v>
      </c>
      <c r="N11" s="104" t="n">
        <v>43.0025314927666</v>
      </c>
      <c r="O11" s="101" t="s">
        <v>13</v>
      </c>
      <c r="P11" s="102" t="s">
        <v>13</v>
      </c>
      <c r="Q11" s="101" t="s">
        <v>13</v>
      </c>
      <c r="R11" s="102" t="s">
        <v>13</v>
      </c>
      <c r="S11" s="101" t="s">
        <v>13</v>
      </c>
      <c r="T11" s="105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1" t="n">
        <v>4912.449</v>
      </c>
      <c r="C12" s="101" t="n">
        <v>30.03</v>
      </c>
      <c r="D12" s="102" t="n">
        <v>0.611304056286386</v>
      </c>
      <c r="E12" s="101" t="n">
        <v>2512.017</v>
      </c>
      <c r="F12" s="102" t="n">
        <v>51.1357369816969</v>
      </c>
      <c r="G12" s="101" t="s">
        <v>13</v>
      </c>
      <c r="H12" s="103" t="s">
        <v>13</v>
      </c>
      <c r="I12" s="101" t="s">
        <v>13</v>
      </c>
      <c r="J12" s="103" t="s">
        <v>13</v>
      </c>
      <c r="K12" s="101" t="s">
        <v>13</v>
      </c>
      <c r="L12" s="103" t="s">
        <v>13</v>
      </c>
      <c r="M12" s="101" t="n">
        <v>2370.402</v>
      </c>
      <c r="N12" s="104" t="n">
        <v>48.2529589620167</v>
      </c>
      <c r="O12" s="101" t="s">
        <v>13</v>
      </c>
      <c r="P12" s="102" t="s">
        <v>13</v>
      </c>
      <c r="Q12" s="101" t="s">
        <v>13</v>
      </c>
      <c r="R12" s="102" t="s">
        <v>13</v>
      </c>
      <c r="S12" s="101" t="s">
        <v>13</v>
      </c>
      <c r="T12" s="105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1" t="n">
        <v>5327.704</v>
      </c>
      <c r="C13" s="101" t="n">
        <v>41.301</v>
      </c>
      <c r="D13" s="102" t="n">
        <v>0.775211986251489</v>
      </c>
      <c r="E13" s="101" t="n">
        <v>2872.751</v>
      </c>
      <c r="F13" s="102" t="n">
        <v>53.9209948600748</v>
      </c>
      <c r="G13" s="101" t="n">
        <v>2582.287</v>
      </c>
      <c r="H13" s="102" t="n">
        <v>48.4690403220599</v>
      </c>
      <c r="I13" s="101" t="n">
        <v>2500.311</v>
      </c>
      <c r="J13" s="102" t="n">
        <v>46.9303662515786</v>
      </c>
      <c r="K13" s="101" t="n">
        <v>290.464</v>
      </c>
      <c r="L13" s="102" t="n">
        <v>5.45195453801488</v>
      </c>
      <c r="M13" s="101" t="n">
        <v>2413.652</v>
      </c>
      <c r="N13" s="104" t="n">
        <v>45.3037931536737</v>
      </c>
      <c r="O13" s="101" t="n">
        <v>698.897</v>
      </c>
      <c r="P13" s="102" t="n">
        <v>13.1181649731291</v>
      </c>
      <c r="Q13" s="101" t="n">
        <v>966.033</v>
      </c>
      <c r="R13" s="102" t="n">
        <v>18.1322573476304</v>
      </c>
      <c r="S13" s="101" t="n">
        <v>748.722</v>
      </c>
      <c r="T13" s="105" t="n">
        <v>14.0533708329141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1" t="n">
        <v>6414.788</v>
      </c>
      <c r="C14" s="101" t="n">
        <v>26.229</v>
      </c>
      <c r="D14" s="102" t="n">
        <v>0.40888334891192</v>
      </c>
      <c r="E14" s="101" t="n">
        <v>3594.547</v>
      </c>
      <c r="F14" s="102" t="n">
        <v>56.035320263117</v>
      </c>
      <c r="G14" s="101" t="n">
        <v>3335.522</v>
      </c>
      <c r="H14" s="102" t="n">
        <v>51.9973847927632</v>
      </c>
      <c r="I14" s="101" t="n">
        <v>3257.524</v>
      </c>
      <c r="J14" s="102" t="n">
        <v>50.7814755530502</v>
      </c>
      <c r="K14" s="101" t="n">
        <v>259.025</v>
      </c>
      <c r="L14" s="102" t="n">
        <v>4.03793547035381</v>
      </c>
      <c r="M14" s="101" t="n">
        <v>2794.012</v>
      </c>
      <c r="N14" s="104" t="n">
        <v>43.5557963879711</v>
      </c>
      <c r="O14" s="101" t="n">
        <v>838.6</v>
      </c>
      <c r="P14" s="102" t="n">
        <v>13.0729183879498</v>
      </c>
      <c r="Q14" s="101" t="n">
        <v>1113.29</v>
      </c>
      <c r="R14" s="102" t="n">
        <v>17.3550552255195</v>
      </c>
      <c r="S14" s="101" t="n">
        <v>842.122</v>
      </c>
      <c r="T14" s="105" t="n">
        <v>13.1278227745017</v>
      </c>
      <c r="U14" s="21" t="n">
        <v>2005</v>
      </c>
    </row>
    <row r="15" s="2" customFormat="true" ht="12" hidden="false" customHeight="true" outlineLevel="0" collapsed="false">
      <c r="A15" s="22" t="n">
        <v>2013</v>
      </c>
      <c r="B15" s="101" t="n">
        <v>7397.653</v>
      </c>
      <c r="C15" s="101" t="n">
        <v>35.72</v>
      </c>
      <c r="D15" s="102" t="n">
        <v>0.48285584630693</v>
      </c>
      <c r="E15" s="101" t="n">
        <v>4138.141</v>
      </c>
      <c r="F15" s="102" t="n">
        <v>55.93856592084</v>
      </c>
      <c r="G15" s="101" t="n">
        <v>3786.954</v>
      </c>
      <c r="H15" s="102" t="n">
        <v>51.1912899942725</v>
      </c>
      <c r="I15" s="101" t="n">
        <v>3692.161</v>
      </c>
      <c r="J15" s="102" t="n">
        <v>49.9098970984446</v>
      </c>
      <c r="K15" s="101" t="n">
        <v>351.187</v>
      </c>
      <c r="L15" s="102" t="n">
        <v>4.74727592656752</v>
      </c>
      <c r="M15" s="101" t="n">
        <v>3223.792</v>
      </c>
      <c r="N15" s="104" t="n">
        <v>43.578578232853</v>
      </c>
      <c r="O15" s="101" t="n">
        <v>937.348</v>
      </c>
      <c r="P15" s="102" t="n">
        <v>12.6708835897007</v>
      </c>
      <c r="Q15" s="101" t="n">
        <v>1363.656</v>
      </c>
      <c r="R15" s="102" t="n">
        <v>18.4336302338052</v>
      </c>
      <c r="S15" s="101" t="n">
        <v>922.789</v>
      </c>
      <c r="T15" s="105" t="n">
        <v>12.474077927148</v>
      </c>
      <c r="U15" s="21" t="n">
        <v>2013</v>
      </c>
    </row>
    <row r="16" s="2" customFormat="true" ht="12" hidden="false" customHeight="true" outlineLevel="0" collapsed="false">
      <c r="A16" s="22" t="n">
        <v>2014</v>
      </c>
      <c r="B16" s="101" t="n">
        <v>7835.693</v>
      </c>
      <c r="C16" s="101" t="n">
        <v>34.121</v>
      </c>
      <c r="D16" s="102" t="n">
        <v>0.435456059853289</v>
      </c>
      <c r="E16" s="101" t="n">
        <v>4485.206</v>
      </c>
      <c r="F16" s="102" t="n">
        <v>57.2407060868771</v>
      </c>
      <c r="G16" s="101" t="n">
        <v>4123.275</v>
      </c>
      <c r="H16" s="102" t="n">
        <v>52.6217017435471</v>
      </c>
      <c r="I16" s="101" t="n">
        <v>4005.361</v>
      </c>
      <c r="J16" s="102" t="n">
        <v>51.1168699437306</v>
      </c>
      <c r="K16" s="101" t="n">
        <v>361.931</v>
      </c>
      <c r="L16" s="102" t="n">
        <v>4.61900434332994</v>
      </c>
      <c r="M16" s="101" t="n">
        <v>3316.366</v>
      </c>
      <c r="N16" s="104" t="n">
        <v>42.3238378532696</v>
      </c>
      <c r="O16" s="101" t="n">
        <v>951.432</v>
      </c>
      <c r="P16" s="102" t="n">
        <v>12.1422827566113</v>
      </c>
      <c r="Q16" s="101" t="n">
        <v>1434.307</v>
      </c>
      <c r="R16" s="102" t="n">
        <v>18.3047881023414</v>
      </c>
      <c r="S16" s="101" t="n">
        <v>930.627</v>
      </c>
      <c r="T16" s="105" t="n">
        <v>11.8767669943169</v>
      </c>
      <c r="U16" s="21" t="n">
        <v>2014</v>
      </c>
    </row>
    <row r="17" s="1" customFormat="true" ht="12" hidden="false" customHeight="true" outlineLevel="0" collapsed="false">
      <c r="A17" s="22" t="n">
        <v>2015</v>
      </c>
      <c r="B17" s="101" t="n">
        <v>8279.031</v>
      </c>
      <c r="C17" s="101" t="n">
        <v>28.135</v>
      </c>
      <c r="D17" s="102" t="n">
        <v>0.33983445647202</v>
      </c>
      <c r="E17" s="101" t="n">
        <v>4835.42</v>
      </c>
      <c r="F17" s="102" t="n">
        <v>58.4056274218565</v>
      </c>
      <c r="G17" s="101" t="n">
        <v>4458.185</v>
      </c>
      <c r="H17" s="102" t="n">
        <v>53.8491159170681</v>
      </c>
      <c r="I17" s="101" t="n">
        <v>4337.123</v>
      </c>
      <c r="J17" s="102" t="n">
        <v>52.3868433395164</v>
      </c>
      <c r="K17" s="101" t="n">
        <v>377.236</v>
      </c>
      <c r="L17" s="102" t="n">
        <v>4.55652358349667</v>
      </c>
      <c r="M17" s="101" t="n">
        <v>3415.476</v>
      </c>
      <c r="N17" s="104" t="n">
        <v>41.2545381216715</v>
      </c>
      <c r="O17" s="101" t="n">
        <v>1016.468</v>
      </c>
      <c r="P17" s="102" t="n">
        <v>12.2776204123405</v>
      </c>
      <c r="Q17" s="101" t="n">
        <v>1422.696</v>
      </c>
      <c r="R17" s="102" t="n">
        <v>17.1843299052751</v>
      </c>
      <c r="S17" s="101" t="n">
        <v>976.312</v>
      </c>
      <c r="T17" s="105" t="n">
        <v>11.7925878040558</v>
      </c>
      <c r="U17" s="21" t="n">
        <v>2015</v>
      </c>
    </row>
    <row r="18" s="1" customFormat="true" ht="12" hidden="false" customHeight="true" outlineLevel="0" collapsed="false">
      <c r="A18" s="22" t="n">
        <v>2016</v>
      </c>
      <c r="B18" s="101" t="n">
        <v>8494.066</v>
      </c>
      <c r="C18" s="101" t="n">
        <v>27.689</v>
      </c>
      <c r="D18" s="102" t="n">
        <v>0.32598051392584</v>
      </c>
      <c r="E18" s="101" t="n">
        <v>4918.229</v>
      </c>
      <c r="F18" s="102" t="n">
        <v>57.901940013181</v>
      </c>
      <c r="G18" s="101" t="n">
        <v>4514.331</v>
      </c>
      <c r="H18" s="102" t="n">
        <v>53.1468792448752</v>
      </c>
      <c r="I18" s="101" t="n">
        <v>4380.036</v>
      </c>
      <c r="J18" s="102" t="n">
        <v>51.5658343130369</v>
      </c>
      <c r="K18" s="101" t="n">
        <v>403.899</v>
      </c>
      <c r="L18" s="102" t="n">
        <v>4.75507254123055</v>
      </c>
      <c r="M18" s="101" t="n">
        <v>3548.148</v>
      </c>
      <c r="N18" s="104" t="n">
        <v>41.7720794728932</v>
      </c>
      <c r="O18" s="101" t="n">
        <v>1039.704</v>
      </c>
      <c r="P18" s="102" t="n">
        <v>12.2403569739157</v>
      </c>
      <c r="Q18" s="101" t="n">
        <v>1456.864</v>
      </c>
      <c r="R18" s="102" t="n">
        <v>17.1515502705065</v>
      </c>
      <c r="S18" s="101" t="n">
        <v>1051.58</v>
      </c>
      <c r="T18" s="105" t="n">
        <v>12.380172228471</v>
      </c>
      <c r="U18" s="21" t="n">
        <v>2016</v>
      </c>
    </row>
    <row r="19" s="100" customFormat="true" ht="18" hidden="false" customHeight="true" outlineLevel="0" collapsed="false">
      <c r="A19" s="106"/>
      <c r="B19" s="119" t="s">
        <v>36</v>
      </c>
      <c r="C19" s="119"/>
      <c r="D19" s="119"/>
      <c r="E19" s="119"/>
      <c r="F19" s="119"/>
      <c r="G19" s="119"/>
      <c r="H19" s="119"/>
      <c r="I19" s="119"/>
      <c r="J19" s="119"/>
      <c r="K19" s="35" t="s">
        <v>36</v>
      </c>
      <c r="L19" s="35"/>
      <c r="M19" s="35"/>
      <c r="N19" s="35"/>
      <c r="O19" s="35"/>
      <c r="P19" s="35"/>
      <c r="Q19" s="35"/>
      <c r="R19" s="35"/>
      <c r="S19" s="35"/>
      <c r="T19" s="35"/>
      <c r="U19" s="99"/>
    </row>
    <row r="20" s="100" customFormat="true" ht="3" hidden="false" customHeight="true" outlineLevel="0" collapsed="false">
      <c r="A20" s="106"/>
      <c r="B20" s="41"/>
      <c r="C20" s="41"/>
      <c r="D20" s="41"/>
      <c r="E20" s="41"/>
      <c r="F20" s="41"/>
      <c r="G20" s="41"/>
      <c r="H20" s="41"/>
      <c r="I20" s="41"/>
      <c r="J20" s="4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99"/>
    </row>
    <row r="21" s="2" customFormat="true" ht="12" hidden="false" customHeight="true" outlineLevel="0" collapsed="false">
      <c r="A21" s="22" t="n">
        <v>1991</v>
      </c>
      <c r="B21" s="101" t="n">
        <v>21257.612</v>
      </c>
      <c r="C21" s="101" t="n">
        <v>121.258</v>
      </c>
      <c r="D21" s="102" t="n">
        <v>0.570421550642659</v>
      </c>
      <c r="E21" s="101" t="n">
        <v>8144.384</v>
      </c>
      <c r="F21" s="102" t="n">
        <v>38.3127888494719</v>
      </c>
      <c r="G21" s="101" t="s">
        <v>13</v>
      </c>
      <c r="H21" s="103" t="s">
        <v>13</v>
      </c>
      <c r="I21" s="101" t="s">
        <v>13</v>
      </c>
      <c r="J21" s="103" t="s">
        <v>13</v>
      </c>
      <c r="K21" s="101" t="s">
        <v>13</v>
      </c>
      <c r="L21" s="102" t="s">
        <v>13</v>
      </c>
      <c r="M21" s="101" t="n">
        <v>12991.97</v>
      </c>
      <c r="N21" s="104" t="n">
        <v>61.1167895998854</v>
      </c>
      <c r="O21" s="101" t="s">
        <v>13</v>
      </c>
      <c r="P21" s="102" t="s">
        <v>13</v>
      </c>
      <c r="Q21" s="101" t="s">
        <v>13</v>
      </c>
      <c r="R21" s="102" t="s">
        <v>13</v>
      </c>
      <c r="S21" s="101" t="s">
        <v>13</v>
      </c>
      <c r="T21" s="105" t="s">
        <v>13</v>
      </c>
      <c r="U21" s="21" t="n">
        <v>1991</v>
      </c>
    </row>
    <row r="22" s="2" customFormat="true" ht="12" hidden="false" customHeight="true" outlineLevel="0" collapsed="false">
      <c r="A22" s="22" t="n">
        <v>1995</v>
      </c>
      <c r="B22" s="101" t="n">
        <v>25148.24</v>
      </c>
      <c r="C22" s="101" t="n">
        <v>102.547</v>
      </c>
      <c r="D22" s="102" t="n">
        <v>0.407770086495119</v>
      </c>
      <c r="E22" s="101" t="n">
        <v>9081.852</v>
      </c>
      <c r="F22" s="102" t="n">
        <v>36.1132707497622</v>
      </c>
      <c r="G22" s="101" t="s">
        <v>13</v>
      </c>
      <c r="H22" s="103" t="s">
        <v>13</v>
      </c>
      <c r="I22" s="101" t="s">
        <v>13</v>
      </c>
      <c r="J22" s="103" t="s">
        <v>13</v>
      </c>
      <c r="K22" s="101" t="s">
        <v>13</v>
      </c>
      <c r="L22" s="102" t="s">
        <v>13</v>
      </c>
      <c r="M22" s="101" t="n">
        <v>15963.841</v>
      </c>
      <c r="N22" s="104" t="n">
        <v>63.4789591637427</v>
      </c>
      <c r="O22" s="101" t="s">
        <v>13</v>
      </c>
      <c r="P22" s="102" t="s">
        <v>13</v>
      </c>
      <c r="Q22" s="101" t="s">
        <v>13</v>
      </c>
      <c r="R22" s="102" t="s">
        <v>13</v>
      </c>
      <c r="S22" s="101" t="s">
        <v>13</v>
      </c>
      <c r="T22" s="105" t="s">
        <v>13</v>
      </c>
      <c r="U22" s="21" t="n">
        <v>1995</v>
      </c>
    </row>
    <row r="23" s="2" customFormat="true" ht="12" hidden="false" customHeight="true" outlineLevel="0" collapsed="false">
      <c r="A23" s="22" t="n">
        <v>2000</v>
      </c>
      <c r="B23" s="101" t="n">
        <v>27838.073</v>
      </c>
      <c r="C23" s="101" t="n">
        <v>125.296</v>
      </c>
      <c r="D23" s="102" t="n">
        <v>0.450088625028033</v>
      </c>
      <c r="E23" s="101" t="n">
        <v>9890.279</v>
      </c>
      <c r="F23" s="102" t="n">
        <v>35.5278865746203</v>
      </c>
      <c r="G23" s="101" t="n">
        <v>8540.538</v>
      </c>
      <c r="H23" s="102" t="n">
        <v>30.6793433582849</v>
      </c>
      <c r="I23" s="101" t="n">
        <v>7890.58</v>
      </c>
      <c r="J23" s="102" t="n">
        <v>28.3445624989919</v>
      </c>
      <c r="K23" s="101" t="n">
        <v>1349.741</v>
      </c>
      <c r="L23" s="102" t="n">
        <v>4.84854321633541</v>
      </c>
      <c r="M23" s="101" t="n">
        <v>17822.498</v>
      </c>
      <c r="N23" s="104" t="n">
        <v>64.0220248003517</v>
      </c>
      <c r="O23" s="101" t="n">
        <v>5405.133</v>
      </c>
      <c r="P23" s="102" t="n">
        <v>19.4163331635778</v>
      </c>
      <c r="Q23" s="101" t="n">
        <v>7414.419</v>
      </c>
      <c r="R23" s="102" t="n">
        <v>26.634095686149</v>
      </c>
      <c r="S23" s="101" t="n">
        <v>5002.946</v>
      </c>
      <c r="T23" s="105" t="n">
        <v>17.9715959506249</v>
      </c>
      <c r="U23" s="21" t="n">
        <v>2000</v>
      </c>
    </row>
    <row r="24" s="2" customFormat="true" ht="12" hidden="false" customHeight="true" outlineLevel="0" collapsed="false">
      <c r="A24" s="22" t="n">
        <v>2005</v>
      </c>
      <c r="B24" s="101" t="n">
        <v>31235.755</v>
      </c>
      <c r="C24" s="101" t="n">
        <v>82.092</v>
      </c>
      <c r="D24" s="102" t="n">
        <v>0.262814201225487</v>
      </c>
      <c r="E24" s="101" t="n">
        <v>10740.62</v>
      </c>
      <c r="F24" s="102" t="n">
        <v>34.3856583585062</v>
      </c>
      <c r="G24" s="101" t="n">
        <v>9621.527</v>
      </c>
      <c r="H24" s="102" t="n">
        <v>30.8029276065202</v>
      </c>
      <c r="I24" s="101" t="n">
        <v>8608.766</v>
      </c>
      <c r="J24" s="102" t="n">
        <v>27.560614430482</v>
      </c>
      <c r="K24" s="101" t="n">
        <v>1119.093</v>
      </c>
      <c r="L24" s="102" t="n">
        <v>3.58273075198599</v>
      </c>
      <c r="M24" s="101" t="n">
        <v>20413.043</v>
      </c>
      <c r="N24" s="104" t="n">
        <v>65.3515274402684</v>
      </c>
      <c r="O24" s="101" t="n">
        <v>6509.876</v>
      </c>
      <c r="P24" s="102" t="n">
        <v>20.8411034085778</v>
      </c>
      <c r="Q24" s="101" t="n">
        <v>8150.104</v>
      </c>
      <c r="R24" s="102" t="n">
        <v>26.0922266806101</v>
      </c>
      <c r="S24" s="101" t="n">
        <v>5753.063</v>
      </c>
      <c r="T24" s="105" t="n">
        <v>18.4181973510805</v>
      </c>
      <c r="U24" s="21" t="n">
        <v>2005</v>
      </c>
    </row>
    <row r="25" s="2" customFormat="true" ht="12" hidden="false" customHeight="true" outlineLevel="0" collapsed="false">
      <c r="A25" s="22" t="n">
        <v>2013</v>
      </c>
      <c r="B25" s="101" t="n">
        <v>37824.468</v>
      </c>
      <c r="C25" s="101" t="n">
        <v>115.771</v>
      </c>
      <c r="D25" s="102" t="n">
        <v>0.30607436435061</v>
      </c>
      <c r="E25" s="101" t="n">
        <v>12706.98</v>
      </c>
      <c r="F25" s="102" t="n">
        <v>33.5946033662655</v>
      </c>
      <c r="G25" s="101" t="n">
        <v>11246.474</v>
      </c>
      <c r="H25" s="102" t="n">
        <v>29.7333302876857</v>
      </c>
      <c r="I25" s="101" t="n">
        <v>10065.406</v>
      </c>
      <c r="J25" s="102" t="n">
        <v>26.6108329666395</v>
      </c>
      <c r="K25" s="101" t="n">
        <v>1460.506</v>
      </c>
      <c r="L25" s="102" t="n">
        <v>3.86127307857972</v>
      </c>
      <c r="M25" s="101" t="n">
        <v>25001.719</v>
      </c>
      <c r="N25" s="104" t="n">
        <v>66.0993275569666</v>
      </c>
      <c r="O25" s="101" t="n">
        <v>8337.369</v>
      </c>
      <c r="P25" s="102" t="n">
        <v>22.0422637537163</v>
      </c>
      <c r="Q25" s="101" t="n">
        <v>9850.399</v>
      </c>
      <c r="R25" s="102" t="n">
        <v>26.0423993273349</v>
      </c>
      <c r="S25" s="101" t="n">
        <v>6813.952</v>
      </c>
      <c r="T25" s="105" t="n">
        <v>18.0146671197068</v>
      </c>
      <c r="U25" s="21" t="n">
        <v>2013</v>
      </c>
    </row>
    <row r="26" s="2" customFormat="true" ht="12" hidden="false" customHeight="true" outlineLevel="0" collapsed="false">
      <c r="A26" s="22" t="n">
        <v>2014</v>
      </c>
      <c r="B26" s="101" t="n">
        <v>38990.852</v>
      </c>
      <c r="C26" s="101" t="n">
        <v>107.854</v>
      </c>
      <c r="D26" s="102" t="n">
        <v>0.276613601569927</v>
      </c>
      <c r="E26" s="101" t="n">
        <v>13163.765</v>
      </c>
      <c r="F26" s="102" t="n">
        <v>33.7611627465848</v>
      </c>
      <c r="G26" s="101" t="n">
        <v>11629.354</v>
      </c>
      <c r="H26" s="102" t="n">
        <v>29.8258524845777</v>
      </c>
      <c r="I26" s="101" t="n">
        <v>10535.428</v>
      </c>
      <c r="J26" s="102" t="n">
        <v>27.0202559308014</v>
      </c>
      <c r="K26" s="101" t="n">
        <v>1534.411</v>
      </c>
      <c r="L26" s="102" t="n">
        <v>3.9353102620071</v>
      </c>
      <c r="M26" s="101" t="n">
        <v>25719.234</v>
      </c>
      <c r="N26" s="104" t="n">
        <v>65.9622262165495</v>
      </c>
      <c r="O26" s="101" t="n">
        <v>8615.017</v>
      </c>
      <c r="P26" s="102" t="n">
        <v>22.094969866265</v>
      </c>
      <c r="Q26" s="101" t="n">
        <v>10031.799</v>
      </c>
      <c r="R26" s="102" t="n">
        <v>25.72859654362</v>
      </c>
      <c r="S26" s="101" t="n">
        <v>7072.417</v>
      </c>
      <c r="T26" s="105" t="n">
        <v>18.1386572419602</v>
      </c>
      <c r="U26" s="21" t="n">
        <v>2014</v>
      </c>
    </row>
    <row r="27" s="1" customFormat="true" ht="12" hidden="false" customHeight="true" outlineLevel="0" collapsed="false">
      <c r="A27" s="22" t="n">
        <v>2015</v>
      </c>
      <c r="B27" s="101" t="n">
        <v>41516.381</v>
      </c>
      <c r="C27" s="101" t="n">
        <v>90.687</v>
      </c>
      <c r="D27" s="102" t="n">
        <v>0.218436669612412</v>
      </c>
      <c r="E27" s="101" t="n">
        <v>13863.245</v>
      </c>
      <c r="F27" s="102" t="n">
        <v>33.3922289613827</v>
      </c>
      <c r="G27" s="101" t="n">
        <v>12201.962</v>
      </c>
      <c r="H27" s="102" t="n">
        <v>29.3907168835357</v>
      </c>
      <c r="I27" s="101" t="n">
        <v>11151.633</v>
      </c>
      <c r="J27" s="102" t="n">
        <v>26.8608022457449</v>
      </c>
      <c r="K27" s="101" t="n">
        <v>1661.284</v>
      </c>
      <c r="L27" s="102" t="n">
        <v>4.00151448653485</v>
      </c>
      <c r="M27" s="101" t="n">
        <v>27562.448</v>
      </c>
      <c r="N27" s="104" t="n">
        <v>66.3893319603171</v>
      </c>
      <c r="O27" s="101" t="n">
        <v>9638.26</v>
      </c>
      <c r="P27" s="102" t="n">
        <v>23.2155591789178</v>
      </c>
      <c r="Q27" s="101" t="n">
        <v>10838.573</v>
      </c>
      <c r="R27" s="102" t="n">
        <v>26.1067384462051</v>
      </c>
      <c r="S27" s="101" t="n">
        <v>7085.616</v>
      </c>
      <c r="T27" s="105" t="n">
        <v>17.0670367438819</v>
      </c>
      <c r="U27" s="21" t="n">
        <v>2015</v>
      </c>
    </row>
    <row r="28" s="1" customFormat="true" ht="12" hidden="false" customHeight="true" outlineLevel="0" collapsed="false">
      <c r="A28" s="22" t="n">
        <v>2016</v>
      </c>
      <c r="B28" s="101" t="n">
        <v>42672.916</v>
      </c>
      <c r="C28" s="101" t="n">
        <v>90.016</v>
      </c>
      <c r="D28" s="102" t="n">
        <v>0.210944103280873</v>
      </c>
      <c r="E28" s="101" t="n">
        <v>14124.588</v>
      </c>
      <c r="F28" s="102" t="n">
        <v>33.0996550598979</v>
      </c>
      <c r="G28" s="101" t="n">
        <v>12348.385</v>
      </c>
      <c r="H28" s="102" t="n">
        <v>28.9372889352113</v>
      </c>
      <c r="I28" s="101" t="n">
        <v>11294.043</v>
      </c>
      <c r="J28" s="102" t="n">
        <v>26.4665367606938</v>
      </c>
      <c r="K28" s="101" t="n">
        <v>1776.204</v>
      </c>
      <c r="L28" s="102" t="n">
        <v>4.16236846809344</v>
      </c>
      <c r="M28" s="101" t="n">
        <v>28458.309</v>
      </c>
      <c r="N28" s="104" t="n">
        <v>66.6893938066009</v>
      </c>
      <c r="O28" s="101" t="n">
        <v>9889.039</v>
      </c>
      <c r="P28" s="102" t="n">
        <v>23.1740408834493</v>
      </c>
      <c r="Q28" s="101" t="n">
        <v>11096.812</v>
      </c>
      <c r="R28" s="102" t="n">
        <v>26.0043443011956</v>
      </c>
      <c r="S28" s="101" t="n">
        <v>7472.459</v>
      </c>
      <c r="T28" s="105" t="n">
        <v>17.5110109653627</v>
      </c>
      <c r="U28" s="21" t="n">
        <v>2016</v>
      </c>
    </row>
    <row r="29" s="100" customFormat="true" ht="18" hidden="false" customHeight="true" outlineLevel="0" collapsed="false">
      <c r="A29" s="106"/>
      <c r="B29" s="120" t="s">
        <v>37</v>
      </c>
      <c r="C29" s="120"/>
      <c r="D29" s="120"/>
      <c r="E29" s="120"/>
      <c r="F29" s="120"/>
      <c r="G29" s="120"/>
      <c r="H29" s="120"/>
      <c r="I29" s="120"/>
      <c r="J29" s="120"/>
      <c r="K29" s="21" t="s">
        <v>37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41"/>
      <c r="C30" s="41"/>
      <c r="D30" s="41"/>
      <c r="E30" s="41"/>
      <c r="F30" s="41"/>
      <c r="G30" s="41"/>
      <c r="H30" s="41"/>
      <c r="I30" s="41"/>
      <c r="J30" s="4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99"/>
    </row>
    <row r="31" s="2" customFormat="true" ht="12" hidden="false" customHeight="true" outlineLevel="0" collapsed="false">
      <c r="A31" s="22" t="n">
        <v>1991</v>
      </c>
      <c r="B31" s="101" t="n">
        <v>3555.645</v>
      </c>
      <c r="C31" s="101" t="n">
        <v>10.903</v>
      </c>
      <c r="D31" s="102" t="n">
        <v>0.306639161108603</v>
      </c>
      <c r="E31" s="101" t="n">
        <v>893.96</v>
      </c>
      <c r="F31" s="102" t="n">
        <v>25.1419925217506</v>
      </c>
      <c r="G31" s="101" t="s">
        <v>13</v>
      </c>
      <c r="H31" s="103" t="s">
        <v>13</v>
      </c>
      <c r="I31" s="101" t="s">
        <v>13</v>
      </c>
      <c r="J31" s="103" t="s">
        <v>13</v>
      </c>
      <c r="K31" s="101" t="s">
        <v>13</v>
      </c>
      <c r="L31" s="103" t="s">
        <v>13</v>
      </c>
      <c r="M31" s="101" t="n">
        <v>2650.782</v>
      </c>
      <c r="N31" s="104" t="n">
        <v>74.5513683171408</v>
      </c>
      <c r="O31" s="101" t="s">
        <v>13</v>
      </c>
      <c r="P31" s="102" t="s">
        <v>13</v>
      </c>
      <c r="Q31" s="101" t="s">
        <v>13</v>
      </c>
      <c r="R31" s="102" t="s">
        <v>13</v>
      </c>
      <c r="S31" s="101" t="s">
        <v>13</v>
      </c>
      <c r="T31" s="105" t="s">
        <v>13</v>
      </c>
      <c r="U31" s="21" t="n">
        <v>1991</v>
      </c>
    </row>
    <row r="32" s="2" customFormat="true" ht="12" hidden="false" customHeight="true" outlineLevel="0" collapsed="false">
      <c r="A32" s="22" t="n">
        <v>1995</v>
      </c>
      <c r="B32" s="101" t="n">
        <v>4218.355</v>
      </c>
      <c r="C32" s="101" t="n">
        <v>9.391</v>
      </c>
      <c r="D32" s="102" t="n">
        <v>0.222622325527368</v>
      </c>
      <c r="E32" s="101" t="n">
        <v>859.993</v>
      </c>
      <c r="F32" s="102" t="n">
        <v>20.3869280797847</v>
      </c>
      <c r="G32" s="101" t="s">
        <v>13</v>
      </c>
      <c r="H32" s="103" t="s">
        <v>13</v>
      </c>
      <c r="I32" s="101" t="s">
        <v>13</v>
      </c>
      <c r="J32" s="103" t="s">
        <v>13</v>
      </c>
      <c r="K32" s="101" t="s">
        <v>13</v>
      </c>
      <c r="L32" s="103" t="s">
        <v>13</v>
      </c>
      <c r="M32" s="101" t="n">
        <v>3348.971</v>
      </c>
      <c r="N32" s="104" t="n">
        <v>79.390449594688</v>
      </c>
      <c r="O32" s="101" t="s">
        <v>13</v>
      </c>
      <c r="P32" s="102" t="s">
        <v>13</v>
      </c>
      <c r="Q32" s="101" t="s">
        <v>13</v>
      </c>
      <c r="R32" s="102" t="s">
        <v>13</v>
      </c>
      <c r="S32" s="101" t="s">
        <v>13</v>
      </c>
      <c r="T32" s="105" t="s">
        <v>13</v>
      </c>
      <c r="U32" s="21" t="n">
        <v>1995</v>
      </c>
    </row>
    <row r="33" s="2" customFormat="true" ht="12" hidden="false" customHeight="true" outlineLevel="0" collapsed="false">
      <c r="A33" s="22" t="n">
        <v>2000</v>
      </c>
      <c r="B33" s="101" t="n">
        <v>5269.691</v>
      </c>
      <c r="C33" s="101" t="n">
        <v>14.138</v>
      </c>
      <c r="D33" s="102" t="n">
        <v>0.268288975577505</v>
      </c>
      <c r="E33" s="101" t="n">
        <v>1083.047</v>
      </c>
      <c r="F33" s="102" t="n">
        <v>20.5523815343253</v>
      </c>
      <c r="G33" s="101" t="n">
        <v>959.47</v>
      </c>
      <c r="H33" s="102" t="n">
        <v>18.2073294240592</v>
      </c>
      <c r="I33" s="101" t="n">
        <v>857.922</v>
      </c>
      <c r="J33" s="102" t="n">
        <v>16.2803094147266</v>
      </c>
      <c r="K33" s="101" t="n">
        <v>123.577</v>
      </c>
      <c r="L33" s="102" t="n">
        <v>2.34505211026605</v>
      </c>
      <c r="M33" s="101" t="n">
        <v>4172.506</v>
      </c>
      <c r="N33" s="104" t="n">
        <v>79.1793294900973</v>
      </c>
      <c r="O33" s="101" t="n">
        <v>1000.099</v>
      </c>
      <c r="P33" s="102" t="n">
        <v>18.9783233969506</v>
      </c>
      <c r="Q33" s="101" t="n">
        <v>1702.068</v>
      </c>
      <c r="R33" s="102" t="n">
        <v>32.2991993268676</v>
      </c>
      <c r="S33" s="101" t="n">
        <v>1470.339</v>
      </c>
      <c r="T33" s="105" t="n">
        <v>27.9018067662791</v>
      </c>
      <c r="U33" s="21" t="n">
        <v>2000</v>
      </c>
    </row>
    <row r="34" s="2" customFormat="true" ht="12" hidden="false" customHeight="true" outlineLevel="0" collapsed="false">
      <c r="A34" s="22" t="n">
        <v>2005</v>
      </c>
      <c r="B34" s="101" t="n">
        <v>5321.539</v>
      </c>
      <c r="C34" s="101" t="n">
        <v>8.381</v>
      </c>
      <c r="D34" s="102" t="n">
        <v>0.157492033789473</v>
      </c>
      <c r="E34" s="101" t="n">
        <v>967.953</v>
      </c>
      <c r="F34" s="102" t="n">
        <v>18.1893433459757</v>
      </c>
      <c r="G34" s="101" t="n">
        <v>847.677</v>
      </c>
      <c r="H34" s="102" t="n">
        <v>15.9291701141343</v>
      </c>
      <c r="I34" s="101" t="n">
        <v>720.481</v>
      </c>
      <c r="J34" s="102" t="n">
        <v>13.5389593123343</v>
      </c>
      <c r="K34" s="101" t="n">
        <v>120.276</v>
      </c>
      <c r="L34" s="102" t="n">
        <v>2.26017323184139</v>
      </c>
      <c r="M34" s="101" t="n">
        <v>4345.205</v>
      </c>
      <c r="N34" s="104" t="n">
        <v>81.6531646202349</v>
      </c>
      <c r="O34" s="101" t="n">
        <v>1057.402</v>
      </c>
      <c r="P34" s="102" t="n">
        <v>19.8702292701416</v>
      </c>
      <c r="Q34" s="101" t="n">
        <v>1634.279</v>
      </c>
      <c r="R34" s="102" t="n">
        <v>30.7106459240457</v>
      </c>
      <c r="S34" s="101" t="n">
        <v>1653.524</v>
      </c>
      <c r="T34" s="105" t="n">
        <v>31.0722894260476</v>
      </c>
      <c r="U34" s="21" t="n">
        <v>2005</v>
      </c>
    </row>
    <row r="35" s="2" customFormat="true" ht="12" hidden="false" customHeight="true" outlineLevel="0" collapsed="false">
      <c r="A35" s="22" t="n">
        <v>2013</v>
      </c>
      <c r="B35" s="101" t="n">
        <v>6979.5</v>
      </c>
      <c r="C35" s="101" t="n">
        <v>12.147</v>
      </c>
      <c r="D35" s="102" t="n">
        <v>0.174038254889319</v>
      </c>
      <c r="E35" s="101" t="n">
        <v>1197.422</v>
      </c>
      <c r="F35" s="102" t="n">
        <v>17.1562719392507</v>
      </c>
      <c r="G35" s="101" t="n">
        <v>1076.574</v>
      </c>
      <c r="H35" s="102" t="n">
        <v>15.4248012035246</v>
      </c>
      <c r="I35" s="101" t="n">
        <v>934.398</v>
      </c>
      <c r="J35" s="102" t="n">
        <v>13.3877498388137</v>
      </c>
      <c r="K35" s="101" t="n">
        <v>120.848</v>
      </c>
      <c r="L35" s="102" t="n">
        <v>1.73147073572606</v>
      </c>
      <c r="M35" s="101" t="n">
        <v>5769.931</v>
      </c>
      <c r="N35" s="104" t="n">
        <v>82.66968980586</v>
      </c>
      <c r="O35" s="101" t="n">
        <v>1431.63</v>
      </c>
      <c r="P35" s="102" t="n">
        <v>20.5119277885235</v>
      </c>
      <c r="Q35" s="101" t="n">
        <v>2000.269</v>
      </c>
      <c r="R35" s="102" t="n">
        <v>28.6592019485637</v>
      </c>
      <c r="S35" s="101" t="n">
        <v>2338.032</v>
      </c>
      <c r="T35" s="105" t="n">
        <v>33.4985600687728</v>
      </c>
      <c r="U35" s="21" t="n">
        <v>2013</v>
      </c>
    </row>
    <row r="36" s="2" customFormat="true" ht="12" hidden="false" customHeight="true" outlineLevel="0" collapsed="false">
      <c r="A36" s="22" t="n">
        <v>2014</v>
      </c>
      <c r="B36" s="101" t="n">
        <v>7354.928</v>
      </c>
      <c r="C36" s="101" t="n">
        <v>11.001</v>
      </c>
      <c r="D36" s="102" t="n">
        <v>0.149573184129063</v>
      </c>
      <c r="E36" s="101" t="n">
        <v>1326.181</v>
      </c>
      <c r="F36" s="102" t="n">
        <v>18.0311894283669</v>
      </c>
      <c r="G36" s="101" t="n">
        <v>1198.123</v>
      </c>
      <c r="H36" s="102" t="n">
        <v>16.2900710924702</v>
      </c>
      <c r="I36" s="101" t="n">
        <v>1058.385</v>
      </c>
      <c r="J36" s="102" t="n">
        <v>14.3901476669792</v>
      </c>
      <c r="K36" s="101" t="n">
        <v>128.058</v>
      </c>
      <c r="L36" s="102" t="n">
        <v>1.74111833589669</v>
      </c>
      <c r="M36" s="101" t="n">
        <v>6017.747</v>
      </c>
      <c r="N36" s="104" t="n">
        <v>81.8192509838302</v>
      </c>
      <c r="O36" s="101" t="n">
        <v>1686.418</v>
      </c>
      <c r="P36" s="102" t="n">
        <v>22.9290891766718</v>
      </c>
      <c r="Q36" s="101" t="n">
        <v>1957.712</v>
      </c>
      <c r="R36" s="102" t="n">
        <v>26.6176908869808</v>
      </c>
      <c r="S36" s="101" t="n">
        <v>2373.617</v>
      </c>
      <c r="T36" s="105" t="n">
        <v>32.2724709201776</v>
      </c>
      <c r="U36" s="21" t="n">
        <v>2014</v>
      </c>
    </row>
    <row r="37" s="1" customFormat="true" ht="12" hidden="false" customHeight="true" outlineLevel="0" collapsed="false">
      <c r="A37" s="22" t="n">
        <v>2015</v>
      </c>
      <c r="B37" s="101" t="n">
        <v>7325.114</v>
      </c>
      <c r="C37" s="101" t="n">
        <v>8.794</v>
      </c>
      <c r="D37" s="102" t="n">
        <v>0.120052739110954</v>
      </c>
      <c r="E37" s="101" t="n">
        <v>1388.126</v>
      </c>
      <c r="F37" s="102" t="n">
        <v>18.9502306721779</v>
      </c>
      <c r="G37" s="101" t="n">
        <v>1265.587</v>
      </c>
      <c r="H37" s="102" t="n">
        <v>17.2773693351394</v>
      </c>
      <c r="I37" s="101" t="n">
        <v>1123.622</v>
      </c>
      <c r="J37" s="102" t="n">
        <v>15.3393107602148</v>
      </c>
      <c r="K37" s="101" t="n">
        <v>122.539</v>
      </c>
      <c r="L37" s="102" t="n">
        <v>1.67286133703858</v>
      </c>
      <c r="M37" s="101" t="n">
        <v>5928.194</v>
      </c>
      <c r="N37" s="104" t="n">
        <v>80.9297165887111</v>
      </c>
      <c r="O37" s="101" t="n">
        <v>1421.866</v>
      </c>
      <c r="P37" s="102" t="n">
        <v>19.4108378381552</v>
      </c>
      <c r="Q37" s="101" t="n">
        <v>2024.55</v>
      </c>
      <c r="R37" s="102" t="n">
        <v>27.6384777083333</v>
      </c>
      <c r="S37" s="101" t="n">
        <v>2481.778</v>
      </c>
      <c r="T37" s="105" t="n">
        <v>33.8804010422227</v>
      </c>
      <c r="U37" s="21" t="n">
        <v>2015</v>
      </c>
    </row>
    <row r="38" s="1" customFormat="true" ht="12" hidden="false" customHeight="true" outlineLevel="0" collapsed="false">
      <c r="A38" s="22" t="n">
        <v>2016</v>
      </c>
      <c r="B38" s="101" t="n">
        <v>7558.311</v>
      </c>
      <c r="C38" s="101" t="n">
        <v>7.722</v>
      </c>
      <c r="D38" s="102" t="n">
        <v>0.102165682253615</v>
      </c>
      <c r="E38" s="101" t="n">
        <v>1340.453</v>
      </c>
      <c r="F38" s="102" t="n">
        <v>17.7348219727926</v>
      </c>
      <c r="G38" s="101" t="n">
        <v>1208.834</v>
      </c>
      <c r="H38" s="102" t="n">
        <v>15.9934408626478</v>
      </c>
      <c r="I38" s="101" t="n">
        <v>1058.929</v>
      </c>
      <c r="J38" s="102" t="n">
        <v>14.0101273948637</v>
      </c>
      <c r="K38" s="101" t="n">
        <v>131.62</v>
      </c>
      <c r="L38" s="102" t="n">
        <v>1.74139434061393</v>
      </c>
      <c r="M38" s="101" t="n">
        <v>6210.136</v>
      </c>
      <c r="N38" s="104" t="n">
        <v>82.1630123449538</v>
      </c>
      <c r="O38" s="101" t="n">
        <v>1458.454</v>
      </c>
      <c r="P38" s="102" t="n">
        <v>19.2960305549745</v>
      </c>
      <c r="Q38" s="101" t="n">
        <v>2091.693</v>
      </c>
      <c r="R38" s="102" t="n">
        <v>27.6740795661888</v>
      </c>
      <c r="S38" s="101" t="n">
        <v>2659.989</v>
      </c>
      <c r="T38" s="105" t="n">
        <v>35.1929022237905</v>
      </c>
      <c r="U38" s="21" t="n">
        <v>2016</v>
      </c>
    </row>
    <row r="39" s="100" customFormat="true" ht="18" hidden="false" customHeight="true" outlineLevel="0" collapsed="false">
      <c r="A39" s="106"/>
      <c r="B39" s="120" t="s">
        <v>38</v>
      </c>
      <c r="C39" s="120"/>
      <c r="D39" s="120"/>
      <c r="E39" s="120"/>
      <c r="F39" s="120"/>
      <c r="G39" s="120"/>
      <c r="H39" s="120"/>
      <c r="I39" s="120"/>
      <c r="J39" s="120"/>
      <c r="K39" s="21" t="s">
        <v>38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41"/>
      <c r="C40" s="41"/>
      <c r="D40" s="41"/>
      <c r="E40" s="41"/>
      <c r="F40" s="41"/>
      <c r="G40" s="41"/>
      <c r="H40" s="41"/>
      <c r="I40" s="41"/>
      <c r="J40" s="4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99"/>
    </row>
    <row r="41" s="2" customFormat="true" ht="12" hidden="false" customHeight="true" outlineLevel="0" collapsed="false">
      <c r="A41" s="22" t="n">
        <v>1991</v>
      </c>
      <c r="B41" s="101" t="n">
        <v>9918.012</v>
      </c>
      <c r="C41" s="101" t="n">
        <v>6.106</v>
      </c>
      <c r="D41" s="102" t="n">
        <v>0.0615647571307637</v>
      </c>
      <c r="E41" s="101" t="n">
        <v>4378.015</v>
      </c>
      <c r="F41" s="102" t="n">
        <v>44.1420619374125</v>
      </c>
      <c r="G41" s="101" t="s">
        <v>13</v>
      </c>
      <c r="H41" s="103" t="s">
        <v>13</v>
      </c>
      <c r="I41" s="101" t="s">
        <v>13</v>
      </c>
      <c r="J41" s="103" t="s">
        <v>13</v>
      </c>
      <c r="K41" s="101" t="s">
        <v>13</v>
      </c>
      <c r="L41" s="103" t="s">
        <v>13</v>
      </c>
      <c r="M41" s="101" t="n">
        <v>5533.891</v>
      </c>
      <c r="N41" s="104" t="n">
        <v>55.7963733054568</v>
      </c>
      <c r="O41" s="101" t="s">
        <v>13</v>
      </c>
      <c r="P41" s="103" t="s">
        <v>13</v>
      </c>
      <c r="Q41" s="101" t="s">
        <v>13</v>
      </c>
      <c r="R41" s="102" t="s">
        <v>13</v>
      </c>
      <c r="S41" s="101" t="s">
        <v>13</v>
      </c>
      <c r="T41" s="105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1" t="n">
        <v>11046.76</v>
      </c>
      <c r="C42" s="101" t="n">
        <v>4.706</v>
      </c>
      <c r="D42" s="102" t="n">
        <v>0.0426007263668261</v>
      </c>
      <c r="E42" s="101" t="n">
        <v>4450.059</v>
      </c>
      <c r="F42" s="102" t="n">
        <v>40.2838388812647</v>
      </c>
      <c r="G42" s="101" t="s">
        <v>13</v>
      </c>
      <c r="H42" s="103" t="s">
        <v>13</v>
      </c>
      <c r="I42" s="101" t="s">
        <v>13</v>
      </c>
      <c r="J42" s="103" t="s">
        <v>13</v>
      </c>
      <c r="K42" s="101" t="s">
        <v>13</v>
      </c>
      <c r="L42" s="103" t="s">
        <v>13</v>
      </c>
      <c r="M42" s="101" t="n">
        <v>6591.995</v>
      </c>
      <c r="N42" s="104" t="n">
        <v>59.6735603923684</v>
      </c>
      <c r="O42" s="101" t="s">
        <v>13</v>
      </c>
      <c r="P42" s="102" t="s">
        <v>13</v>
      </c>
      <c r="Q42" s="101" t="s">
        <v>13</v>
      </c>
      <c r="R42" s="102" t="s">
        <v>13</v>
      </c>
      <c r="S42" s="101" t="s">
        <v>13</v>
      </c>
      <c r="T42" s="105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1" t="n">
        <v>12113.075</v>
      </c>
      <c r="C43" s="101" t="n">
        <v>6.521</v>
      </c>
      <c r="D43" s="102" t="n">
        <v>0.0538343896987346</v>
      </c>
      <c r="E43" s="101" t="n">
        <v>4419.783</v>
      </c>
      <c r="F43" s="102" t="n">
        <v>36.4877044020614</v>
      </c>
      <c r="G43" s="101" t="n">
        <v>3980.33</v>
      </c>
      <c r="H43" s="102" t="n">
        <v>32.8597816821905</v>
      </c>
      <c r="I43" s="101" t="n">
        <v>3641.623</v>
      </c>
      <c r="J43" s="102" t="n">
        <v>30.063571801545</v>
      </c>
      <c r="K43" s="101" t="n">
        <v>439.453</v>
      </c>
      <c r="L43" s="102" t="n">
        <v>3.62792271987088</v>
      </c>
      <c r="M43" s="101" t="n">
        <v>7686.771</v>
      </c>
      <c r="N43" s="104" t="n">
        <v>63.4584612082399</v>
      </c>
      <c r="O43" s="101" t="n">
        <v>2406.857</v>
      </c>
      <c r="P43" s="102" t="n">
        <v>19.8699091683986</v>
      </c>
      <c r="Q43" s="101" t="n">
        <v>3461.168</v>
      </c>
      <c r="R43" s="102" t="n">
        <v>28.5738179611701</v>
      </c>
      <c r="S43" s="101" t="n">
        <v>1818.746</v>
      </c>
      <c r="T43" s="105" t="n">
        <v>15.0147340786712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1" t="n">
        <v>13773.022</v>
      </c>
      <c r="C44" s="101" t="n">
        <v>4.746</v>
      </c>
      <c r="D44" s="102" t="n">
        <v>0.0344586685478321</v>
      </c>
      <c r="E44" s="101" t="n">
        <v>5197.322</v>
      </c>
      <c r="F44" s="102" t="n">
        <v>37.7355238378331</v>
      </c>
      <c r="G44" s="101" t="n">
        <v>4782.226</v>
      </c>
      <c r="H44" s="102" t="n">
        <v>34.7216899820533</v>
      </c>
      <c r="I44" s="101" t="n">
        <v>4392.954</v>
      </c>
      <c r="J44" s="102" t="n">
        <v>31.895353104061</v>
      </c>
      <c r="K44" s="101" t="n">
        <v>415.096</v>
      </c>
      <c r="L44" s="102" t="n">
        <v>3.0138338557798</v>
      </c>
      <c r="M44" s="101" t="n">
        <v>8570.954</v>
      </c>
      <c r="N44" s="104" t="n">
        <v>62.230017493619</v>
      </c>
      <c r="O44" s="101" t="n">
        <v>2789.874</v>
      </c>
      <c r="P44" s="102" t="n">
        <v>20.2560774244026</v>
      </c>
      <c r="Q44" s="101" t="n">
        <v>3753.737</v>
      </c>
      <c r="R44" s="102" t="n">
        <v>27.2542728821605</v>
      </c>
      <c r="S44" s="101" t="n">
        <v>2027.343</v>
      </c>
      <c r="T44" s="105" t="n">
        <v>14.719667187056</v>
      </c>
      <c r="U44" s="21" t="n">
        <v>2005</v>
      </c>
    </row>
    <row r="45" s="2" customFormat="true" ht="12" hidden="false" customHeight="true" outlineLevel="0" collapsed="false">
      <c r="A45" s="22" t="n">
        <v>2013</v>
      </c>
      <c r="B45" s="101" t="n">
        <v>16007.851</v>
      </c>
      <c r="C45" s="101" t="n">
        <v>5.102</v>
      </c>
      <c r="D45" s="102" t="n">
        <v>0.0318718608762663</v>
      </c>
      <c r="E45" s="101" t="n">
        <v>5778.691</v>
      </c>
      <c r="F45" s="102" t="n">
        <v>36.0991053702336</v>
      </c>
      <c r="G45" s="101" t="n">
        <v>5229.671</v>
      </c>
      <c r="H45" s="102" t="n">
        <v>32.6694132772725</v>
      </c>
      <c r="I45" s="101" t="n">
        <v>4577.761</v>
      </c>
      <c r="J45" s="102" t="n">
        <v>28.5969740722849</v>
      </c>
      <c r="K45" s="101" t="n">
        <v>549.019</v>
      </c>
      <c r="L45" s="102" t="n">
        <v>3.42968584602643</v>
      </c>
      <c r="M45" s="101" t="n">
        <v>10224.059</v>
      </c>
      <c r="N45" s="104" t="n">
        <v>63.8690290158248</v>
      </c>
      <c r="O45" s="101" t="n">
        <v>3502.061</v>
      </c>
      <c r="P45" s="102" t="n">
        <v>21.8771464077221</v>
      </c>
      <c r="Q45" s="101" t="n">
        <v>4100.607</v>
      </c>
      <c r="R45" s="102" t="n">
        <v>25.6162241889933</v>
      </c>
      <c r="S45" s="101" t="n">
        <v>2621.391</v>
      </c>
      <c r="T45" s="105" t="n">
        <v>16.3756584191095</v>
      </c>
      <c r="U45" s="21" t="n">
        <v>2013</v>
      </c>
    </row>
    <row r="46" s="2" customFormat="true" ht="12" hidden="false" customHeight="true" outlineLevel="0" collapsed="false">
      <c r="A46" s="22" t="n">
        <v>2014</v>
      </c>
      <c r="B46" s="101" t="n">
        <v>16163.996</v>
      </c>
      <c r="C46" s="101" t="n">
        <v>4.083</v>
      </c>
      <c r="D46" s="102" t="n">
        <v>0.0252598429249797</v>
      </c>
      <c r="E46" s="101" t="n">
        <v>5673.793</v>
      </c>
      <c r="F46" s="102" t="n">
        <v>35.1014254148541</v>
      </c>
      <c r="G46" s="101" t="n">
        <v>5070.157</v>
      </c>
      <c r="H46" s="102" t="n">
        <v>31.3669775716351</v>
      </c>
      <c r="I46" s="101" t="n">
        <v>4418.291</v>
      </c>
      <c r="J46" s="102" t="n">
        <v>27.3341505404975</v>
      </c>
      <c r="K46" s="101" t="n">
        <v>603.636</v>
      </c>
      <c r="L46" s="102" t="n">
        <v>3.73444784321897</v>
      </c>
      <c r="M46" s="101" t="n">
        <v>10486.12</v>
      </c>
      <c r="N46" s="104" t="n">
        <v>64.8733147422209</v>
      </c>
      <c r="O46" s="101" t="n">
        <v>3593.419</v>
      </c>
      <c r="P46" s="102" t="n">
        <v>22.2310064912167</v>
      </c>
      <c r="Q46" s="101" t="n">
        <v>4051.135</v>
      </c>
      <c r="R46" s="102" t="n">
        <v>25.0627072661983</v>
      </c>
      <c r="S46" s="101" t="n">
        <v>2841.566</v>
      </c>
      <c r="T46" s="105" t="n">
        <v>17.579600984806</v>
      </c>
      <c r="U46" s="21" t="n">
        <v>2014</v>
      </c>
    </row>
    <row r="47" s="1" customFormat="true" ht="12" hidden="false" customHeight="true" outlineLevel="0" collapsed="false">
      <c r="A47" s="22" t="n">
        <v>2015</v>
      </c>
      <c r="B47" s="101" t="n">
        <v>17074.122</v>
      </c>
      <c r="C47" s="101" t="n">
        <v>3.712</v>
      </c>
      <c r="D47" s="102" t="n">
        <v>0.0217405029670047</v>
      </c>
      <c r="E47" s="101" t="n">
        <v>6119.7</v>
      </c>
      <c r="F47" s="102" t="n">
        <v>35.8419601312442</v>
      </c>
      <c r="G47" s="101" t="n">
        <v>5440.163</v>
      </c>
      <c r="H47" s="102" t="n">
        <v>31.8620365954981</v>
      </c>
      <c r="I47" s="101" t="n">
        <v>4698.253</v>
      </c>
      <c r="J47" s="102" t="n">
        <v>27.5168058421979</v>
      </c>
      <c r="K47" s="101" t="n">
        <v>679.538</v>
      </c>
      <c r="L47" s="102" t="n">
        <v>3.97992939256262</v>
      </c>
      <c r="M47" s="101" t="n">
        <v>10950.711</v>
      </c>
      <c r="N47" s="104" t="n">
        <v>64.1363052226053</v>
      </c>
      <c r="O47" s="101" t="n">
        <v>3907.315</v>
      </c>
      <c r="P47" s="102" t="n">
        <v>22.8844270879639</v>
      </c>
      <c r="Q47" s="101" t="n">
        <v>4140.122</v>
      </c>
      <c r="R47" s="102" t="n">
        <v>24.247934974343</v>
      </c>
      <c r="S47" s="101" t="n">
        <v>2903.274</v>
      </c>
      <c r="T47" s="105" t="n">
        <v>17.0039431602984</v>
      </c>
      <c r="U47" s="21" t="n">
        <v>2015</v>
      </c>
    </row>
    <row r="48" s="1" customFormat="true" ht="12" hidden="false" customHeight="true" outlineLevel="0" collapsed="false">
      <c r="A48" s="22" t="n">
        <v>2016</v>
      </c>
      <c r="B48" s="101" t="n">
        <v>17731.321</v>
      </c>
      <c r="C48" s="101" t="n">
        <v>3.117</v>
      </c>
      <c r="D48" s="102" t="n">
        <v>0.0175790624962461</v>
      </c>
      <c r="E48" s="101" t="n">
        <v>6517.545</v>
      </c>
      <c r="F48" s="102" t="n">
        <v>36.7572444264023</v>
      </c>
      <c r="G48" s="101" t="n">
        <v>5792.064</v>
      </c>
      <c r="H48" s="102" t="n">
        <v>32.6657218602043</v>
      </c>
      <c r="I48" s="101" t="n">
        <v>4987.861</v>
      </c>
      <c r="J48" s="102" t="n">
        <v>28.1302278606315</v>
      </c>
      <c r="K48" s="101" t="n">
        <v>725.481</v>
      </c>
      <c r="L48" s="102" t="n">
        <v>4.09152256619797</v>
      </c>
      <c r="M48" s="101" t="n">
        <v>11210.658</v>
      </c>
      <c r="N48" s="104" t="n">
        <v>63.2251708713637</v>
      </c>
      <c r="O48" s="101" t="n">
        <v>3955.288</v>
      </c>
      <c r="P48" s="102" t="n">
        <v>22.3067869562567</v>
      </c>
      <c r="Q48" s="101" t="n">
        <v>4222.395</v>
      </c>
      <c r="R48" s="102" t="n">
        <v>23.8132003814042</v>
      </c>
      <c r="S48" s="101" t="n">
        <v>3032.975</v>
      </c>
      <c r="T48" s="105" t="n">
        <v>17.1051835337029</v>
      </c>
      <c r="U48" s="21" t="n">
        <v>2016</v>
      </c>
    </row>
    <row r="49" s="100" customFormat="true" ht="18" hidden="false" customHeight="true" outlineLevel="0" collapsed="false">
      <c r="A49" s="106"/>
      <c r="B49" s="120" t="s">
        <v>39</v>
      </c>
      <c r="C49" s="120"/>
      <c r="D49" s="120"/>
      <c r="E49" s="120"/>
      <c r="F49" s="120"/>
      <c r="G49" s="120"/>
      <c r="H49" s="120"/>
      <c r="I49" s="120"/>
      <c r="J49" s="120"/>
      <c r="K49" s="21" t="s">
        <v>39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41"/>
      <c r="C50" s="41"/>
      <c r="D50" s="41"/>
      <c r="E50" s="41"/>
      <c r="F50" s="41"/>
      <c r="G50" s="41"/>
      <c r="H50" s="41"/>
      <c r="I50" s="41"/>
      <c r="J50" s="4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99"/>
    </row>
    <row r="51" s="2" customFormat="true" ht="12" hidden="false" customHeight="true" outlineLevel="0" collapsed="false">
      <c r="A51" s="22" t="n">
        <v>1991</v>
      </c>
      <c r="B51" s="101" t="n">
        <v>2221.778</v>
      </c>
      <c r="C51" s="101" t="n">
        <v>73.585</v>
      </c>
      <c r="D51" s="102" t="n">
        <v>3.31198706621454</v>
      </c>
      <c r="E51" s="101" t="n">
        <v>889.887</v>
      </c>
      <c r="F51" s="102" t="n">
        <v>40.0529215790236</v>
      </c>
      <c r="G51" s="101" t="s">
        <v>13</v>
      </c>
      <c r="H51" s="103" t="s">
        <v>13</v>
      </c>
      <c r="I51" s="101" t="s">
        <v>13</v>
      </c>
      <c r="J51" s="103" t="s">
        <v>13</v>
      </c>
      <c r="K51" s="101" t="s">
        <v>13</v>
      </c>
      <c r="L51" s="103" t="s">
        <v>13</v>
      </c>
      <c r="M51" s="101" t="n">
        <v>1258.306</v>
      </c>
      <c r="N51" s="104" t="n">
        <v>56.6350913547618</v>
      </c>
      <c r="O51" s="101" t="s">
        <v>13</v>
      </c>
      <c r="P51" s="102" t="s">
        <v>13</v>
      </c>
      <c r="Q51" s="101" t="s">
        <v>13</v>
      </c>
      <c r="R51" s="102" t="s">
        <v>13</v>
      </c>
      <c r="S51" s="101" t="s">
        <v>13</v>
      </c>
      <c r="T51" s="105" t="s">
        <v>13</v>
      </c>
      <c r="U51" s="21" t="n">
        <v>1991</v>
      </c>
    </row>
    <row r="52" s="2" customFormat="true" ht="12" hidden="false" customHeight="true" outlineLevel="0" collapsed="false">
      <c r="A52" s="22" t="n">
        <v>1995</v>
      </c>
      <c r="B52" s="101" t="n">
        <v>2621.114</v>
      </c>
      <c r="C52" s="101" t="n">
        <v>60.366</v>
      </c>
      <c r="D52" s="102" t="n">
        <v>2.30306655872274</v>
      </c>
      <c r="E52" s="101" t="n">
        <v>976.549</v>
      </c>
      <c r="F52" s="102" t="n">
        <v>37.2570212512695</v>
      </c>
      <c r="G52" s="101" t="s">
        <v>13</v>
      </c>
      <c r="H52" s="103" t="s">
        <v>13</v>
      </c>
      <c r="I52" s="101" t="s">
        <v>13</v>
      </c>
      <c r="J52" s="103" t="s">
        <v>13</v>
      </c>
      <c r="K52" s="101" t="s">
        <v>13</v>
      </c>
      <c r="L52" s="103" t="s">
        <v>13</v>
      </c>
      <c r="M52" s="101" t="n">
        <v>1584.199</v>
      </c>
      <c r="N52" s="104" t="n">
        <v>60.4399121900078</v>
      </c>
      <c r="O52" s="101" t="s">
        <v>13</v>
      </c>
      <c r="P52" s="102" t="s">
        <v>13</v>
      </c>
      <c r="Q52" s="101" t="s">
        <v>13</v>
      </c>
      <c r="R52" s="102" t="s">
        <v>13</v>
      </c>
      <c r="S52" s="101" t="s">
        <v>13</v>
      </c>
      <c r="T52" s="105" t="s">
        <v>13</v>
      </c>
      <c r="U52" s="21" t="n">
        <v>1995</v>
      </c>
    </row>
    <row r="53" s="2" customFormat="true" ht="12" hidden="false" customHeight="true" outlineLevel="0" collapsed="false">
      <c r="A53" s="22" t="n">
        <v>2000</v>
      </c>
      <c r="B53" s="101" t="n">
        <v>2799.061</v>
      </c>
      <c r="C53" s="101" t="n">
        <v>68.915</v>
      </c>
      <c r="D53" s="102" t="n">
        <v>2.46207567466375</v>
      </c>
      <c r="E53" s="101" t="n">
        <v>1025.498</v>
      </c>
      <c r="F53" s="102" t="n">
        <v>36.6372151232145</v>
      </c>
      <c r="G53" s="101" t="n">
        <v>858.944</v>
      </c>
      <c r="H53" s="102" t="n">
        <v>30.6868624870984</v>
      </c>
      <c r="I53" s="101" t="n">
        <v>810.52</v>
      </c>
      <c r="J53" s="102" t="n">
        <v>28.9568537448809</v>
      </c>
      <c r="K53" s="101" t="n">
        <v>166.554</v>
      </c>
      <c r="L53" s="102" t="n">
        <v>5.95035263611618</v>
      </c>
      <c r="M53" s="101" t="n">
        <v>1704.648</v>
      </c>
      <c r="N53" s="104" t="n">
        <v>60.9007092021217</v>
      </c>
      <c r="O53" s="101" t="n">
        <v>313.354</v>
      </c>
      <c r="P53" s="102" t="n">
        <v>11.1949685983978</v>
      </c>
      <c r="Q53" s="101" t="n">
        <v>582.615</v>
      </c>
      <c r="R53" s="102" t="n">
        <v>20.8146589159722</v>
      </c>
      <c r="S53" s="101" t="n">
        <v>808.679</v>
      </c>
      <c r="T53" s="105" t="n">
        <v>28.8910816877517</v>
      </c>
      <c r="U53" s="21" t="n">
        <v>2000</v>
      </c>
    </row>
    <row r="54" s="2" customFormat="true" ht="12" hidden="false" customHeight="true" outlineLevel="0" collapsed="false">
      <c r="A54" s="22" t="n">
        <v>2005</v>
      </c>
      <c r="B54" s="101" t="n">
        <v>2947.896</v>
      </c>
      <c r="C54" s="101" t="n">
        <v>41.135</v>
      </c>
      <c r="D54" s="102" t="n">
        <v>1.39540200875472</v>
      </c>
      <c r="E54" s="101" t="n">
        <v>1015.746</v>
      </c>
      <c r="F54" s="102" t="n">
        <v>34.4566429751932</v>
      </c>
      <c r="G54" s="101" t="n">
        <v>871.867</v>
      </c>
      <c r="H54" s="102" t="n">
        <v>29.5759076982363</v>
      </c>
      <c r="I54" s="101" t="n">
        <v>817.869</v>
      </c>
      <c r="J54" s="102" t="n">
        <v>27.7441605809703</v>
      </c>
      <c r="K54" s="101" t="n">
        <v>143.879</v>
      </c>
      <c r="L54" s="102" t="n">
        <v>4.88073527695685</v>
      </c>
      <c r="M54" s="101" t="n">
        <v>1891.015</v>
      </c>
      <c r="N54" s="104" t="n">
        <v>64.1479550160521</v>
      </c>
      <c r="O54" s="101" t="n">
        <v>365.234</v>
      </c>
      <c r="P54" s="102" t="n">
        <v>12.3896501097732</v>
      </c>
      <c r="Q54" s="101" t="n">
        <v>684.859</v>
      </c>
      <c r="R54" s="102" t="n">
        <v>23.2321289489181</v>
      </c>
      <c r="S54" s="101" t="n">
        <v>840.922</v>
      </c>
      <c r="T54" s="105" t="n">
        <v>28.5261759573608</v>
      </c>
      <c r="U54" s="21" t="n">
        <v>2005</v>
      </c>
    </row>
    <row r="55" s="2" customFormat="true" ht="12" hidden="false" customHeight="true" outlineLevel="0" collapsed="false">
      <c r="A55" s="22" t="n">
        <v>2013</v>
      </c>
      <c r="B55" s="101" t="n">
        <v>3728.647</v>
      </c>
      <c r="C55" s="101" t="n">
        <v>60.036</v>
      </c>
      <c r="D55" s="102" t="n">
        <v>1.61012828513935</v>
      </c>
      <c r="E55" s="101" t="n">
        <v>1288.699</v>
      </c>
      <c r="F55" s="102" t="n">
        <v>34.5621079174296</v>
      </c>
      <c r="G55" s="101" t="n">
        <v>1115.873</v>
      </c>
      <c r="H55" s="102" t="n">
        <v>29.9270217856504</v>
      </c>
      <c r="I55" s="101" t="n">
        <v>1024.613</v>
      </c>
      <c r="J55" s="102" t="n">
        <v>27.4794851859133</v>
      </c>
      <c r="K55" s="101" t="n">
        <v>172.826</v>
      </c>
      <c r="L55" s="102" t="n">
        <v>4.63508613177917</v>
      </c>
      <c r="M55" s="101" t="n">
        <v>2379.912</v>
      </c>
      <c r="N55" s="104" t="n">
        <v>63.8277637974311</v>
      </c>
      <c r="O55" s="101" t="n">
        <v>465.831</v>
      </c>
      <c r="P55" s="102" t="n">
        <v>12.4932985074747</v>
      </c>
      <c r="Q55" s="101" t="n">
        <v>985.556</v>
      </c>
      <c r="R55" s="102" t="n">
        <v>26.4320006694117</v>
      </c>
      <c r="S55" s="101" t="n">
        <v>928.525</v>
      </c>
      <c r="T55" s="105" t="n">
        <v>24.9024646205447</v>
      </c>
      <c r="U55" s="21" t="n">
        <v>2013</v>
      </c>
    </row>
    <row r="56" s="2" customFormat="true" ht="12" hidden="false" customHeight="true" outlineLevel="0" collapsed="false">
      <c r="A56" s="22" t="n">
        <v>2014</v>
      </c>
      <c r="B56" s="101" t="n">
        <v>3720.828</v>
      </c>
      <c r="C56" s="101" t="n">
        <v>55.754</v>
      </c>
      <c r="D56" s="102" t="n">
        <v>1.49842991936203</v>
      </c>
      <c r="E56" s="101" t="n">
        <v>1324.266</v>
      </c>
      <c r="F56" s="102" t="n">
        <v>35.5906266024659</v>
      </c>
      <c r="G56" s="101" t="n">
        <v>1137.036</v>
      </c>
      <c r="H56" s="102" t="n">
        <v>30.5586820997907</v>
      </c>
      <c r="I56" s="101" t="n">
        <v>1032.776</v>
      </c>
      <c r="J56" s="102" t="n">
        <v>27.7566176130689</v>
      </c>
      <c r="K56" s="101" t="n">
        <v>187.23</v>
      </c>
      <c r="L56" s="102" t="n">
        <v>5.03194450267521</v>
      </c>
      <c r="M56" s="101" t="n">
        <v>2340.807</v>
      </c>
      <c r="N56" s="104" t="n">
        <v>62.9109166024336</v>
      </c>
      <c r="O56" s="101" t="n">
        <v>463.005</v>
      </c>
      <c r="P56" s="102" t="n">
        <v>12.4436012629447</v>
      </c>
      <c r="Q56" s="101" t="n">
        <v>1013.809</v>
      </c>
      <c r="R56" s="102" t="n">
        <v>27.2468654826291</v>
      </c>
      <c r="S56" s="101" t="n">
        <v>863.992</v>
      </c>
      <c r="T56" s="105" t="n">
        <v>23.2204229811214</v>
      </c>
      <c r="U56" s="21" t="n">
        <v>2014</v>
      </c>
    </row>
    <row r="57" s="1" customFormat="true" ht="12" hidden="false" customHeight="true" outlineLevel="0" collapsed="false">
      <c r="A57" s="22" t="n">
        <v>2015</v>
      </c>
      <c r="B57" s="101" t="n">
        <v>3846.44</v>
      </c>
      <c r="C57" s="101" t="n">
        <v>47.148</v>
      </c>
      <c r="D57" s="102" t="n">
        <v>1.22575680369381</v>
      </c>
      <c r="E57" s="101" t="n">
        <v>1398.134</v>
      </c>
      <c r="F57" s="102" t="n">
        <v>36.348779650794</v>
      </c>
      <c r="G57" s="101" t="n">
        <v>1204.459</v>
      </c>
      <c r="H57" s="102" t="n">
        <v>31.3136042678425</v>
      </c>
      <c r="I57" s="101" t="n">
        <v>1095.361</v>
      </c>
      <c r="J57" s="102" t="n">
        <v>28.4772672913135</v>
      </c>
      <c r="K57" s="101" t="n">
        <v>193.675</v>
      </c>
      <c r="L57" s="102" t="n">
        <v>5.03517538295151</v>
      </c>
      <c r="M57" s="101" t="n">
        <v>2401.158</v>
      </c>
      <c r="N57" s="104" t="n">
        <v>62.4254635455122</v>
      </c>
      <c r="O57" s="101" t="n">
        <v>500.493</v>
      </c>
      <c r="P57" s="102" t="n">
        <v>13.0118499183661</v>
      </c>
      <c r="Q57" s="101" t="n">
        <v>1010.159</v>
      </c>
      <c r="R57" s="102" t="n">
        <v>26.262180093801</v>
      </c>
      <c r="S57" s="101" t="n">
        <v>890.506</v>
      </c>
      <c r="T57" s="105" t="n">
        <v>23.1514335333451</v>
      </c>
      <c r="U57" s="21" t="n">
        <v>2015</v>
      </c>
    </row>
    <row r="58" s="1" customFormat="true" ht="12" hidden="false" customHeight="true" outlineLevel="0" collapsed="false">
      <c r="A58" s="22" t="n">
        <v>2016</v>
      </c>
      <c r="B58" s="101" t="n">
        <v>3878.277</v>
      </c>
      <c r="C58" s="101" t="n">
        <v>44.204</v>
      </c>
      <c r="D58" s="102" t="n">
        <v>1.13978449708466</v>
      </c>
      <c r="E58" s="101" t="n">
        <v>1366.616</v>
      </c>
      <c r="F58" s="102" t="n">
        <v>35.2377099418118</v>
      </c>
      <c r="G58" s="101" t="n">
        <v>1158.829</v>
      </c>
      <c r="H58" s="102" t="n">
        <v>29.8799956784933</v>
      </c>
      <c r="I58" s="101" t="n">
        <v>1041.318</v>
      </c>
      <c r="J58" s="102" t="n">
        <v>26.8500161282961</v>
      </c>
      <c r="K58" s="101" t="n">
        <v>207.787</v>
      </c>
      <c r="L58" s="102" t="n">
        <v>5.35771426331848</v>
      </c>
      <c r="M58" s="101" t="n">
        <v>2467.458</v>
      </c>
      <c r="N58" s="104" t="n">
        <v>63.6225313457497</v>
      </c>
      <c r="O58" s="101" t="n">
        <v>513.592</v>
      </c>
      <c r="P58" s="102" t="n">
        <v>13.2427879700186</v>
      </c>
      <c r="Q58" s="101" t="n">
        <v>1035.022</v>
      </c>
      <c r="R58" s="102" t="n">
        <v>26.6876759963252</v>
      </c>
      <c r="S58" s="101" t="n">
        <v>918.844</v>
      </c>
      <c r="T58" s="105" t="n">
        <v>23.6920673794059</v>
      </c>
      <c r="U58" s="21" t="n">
        <v>2016</v>
      </c>
    </row>
    <row r="59" s="118" customFormat="true" ht="14.85" hidden="false" customHeight="true" outlineLevel="0" collapsed="false">
      <c r="A59" s="112"/>
      <c r="B59" s="113"/>
      <c r="C59" s="113"/>
      <c r="D59" s="114"/>
      <c r="E59" s="113"/>
      <c r="F59" s="114"/>
      <c r="G59" s="114"/>
      <c r="H59" s="102"/>
      <c r="I59" s="115"/>
      <c r="J59" s="114"/>
      <c r="K59" s="116"/>
      <c r="L59" s="114"/>
      <c r="M59" s="116"/>
      <c r="N59" s="117"/>
      <c r="O59" s="116"/>
      <c r="P59" s="114"/>
      <c r="Q59" s="114"/>
      <c r="R59" s="114"/>
      <c r="S59" s="114"/>
      <c r="T59" s="114"/>
      <c r="U59" s="112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H64" s="102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A95" s="110"/>
      <c r="B95" s="101"/>
      <c r="C95" s="101"/>
      <c r="E95" s="101"/>
      <c r="K95" s="111"/>
      <c r="M95" s="111"/>
      <c r="O95" s="111"/>
      <c r="U95" s="110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K97" s="11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C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E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4.85" hidden="false" customHeight="tru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  <c r="O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B320" s="101"/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  <row r="380" customFormat="false" ht="12.75" hidden="false" customHeight="false" outlineLevel="0" collapsed="false">
      <c r="M380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21:IV26 V31:IV36 V41:IV46 V11:IV16 A59:U65536 O51:U58 A51:J58 L51:M58 O21:U28 L41:M48 A41:J48 O11:U18 L31:M38 A31:J38 A21:J28 L11:M18 A11:J18 O31:U38 O41:U48 K9:K58 O7:T8 K5:L5 C4 E4 B8:N8 A3 B3:B4 C5:G5 M4:M5 U3 N5:O5 L21:M28">
    <cfRule type="cellIs" priority="2" operator="equal" aboveAverage="0" equalAverage="0" bottom="0" percent="0" rank="0" text="" dxfId="52">
      <formula>"..."</formula>
    </cfRule>
    <cfRule type="cellIs" priority="3" operator="equal" aboveAverage="0" equalAverage="0" bottom="0" percent="0" rank="0" text="" dxfId="53">
      <formula>"."</formula>
    </cfRule>
  </conditionalFormatting>
  <conditionalFormatting sqref="A2:K2 M2:IV2">
    <cfRule type="cellIs" priority="4" operator="equal" aboveAverage="0" equalAverage="0" bottom="0" percent="0" rank="0" text="" dxfId="54">
      <formula>"..."</formula>
    </cfRule>
    <cfRule type="cellIs" priority="5" operator="equal" aboveAverage="0" equalAverage="0" bottom="0" percent="0" rank="0" text="" dxfId="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7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8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19" t="s">
        <v>40</v>
      </c>
      <c r="C9" s="19"/>
      <c r="D9" s="19"/>
      <c r="E9" s="19"/>
      <c r="F9" s="19"/>
      <c r="G9" s="19"/>
      <c r="H9" s="19"/>
      <c r="I9" s="19"/>
      <c r="J9" s="19"/>
      <c r="K9" s="19" t="s">
        <v>40</v>
      </c>
      <c r="L9" s="19"/>
      <c r="M9" s="19"/>
      <c r="N9" s="19"/>
      <c r="O9" s="19"/>
      <c r="P9" s="19"/>
      <c r="Q9" s="19"/>
      <c r="R9" s="19"/>
      <c r="S9" s="19"/>
      <c r="T9" s="19"/>
      <c r="U9" s="99"/>
    </row>
    <row r="10" s="100" customFormat="true" ht="3" hidden="false" customHeight="true" outlineLevel="0" collapsed="false">
      <c r="A10" s="106"/>
      <c r="B10" s="21"/>
      <c r="C10" s="21"/>
      <c r="D10" s="128"/>
      <c r="E10" s="21"/>
      <c r="F10" s="128"/>
      <c r="G10" s="21"/>
      <c r="H10" s="128"/>
      <c r="I10" s="21"/>
      <c r="J10" s="128"/>
      <c r="K10" s="21"/>
      <c r="L10" s="128"/>
      <c r="M10" s="21"/>
      <c r="N10" s="128"/>
      <c r="O10" s="21"/>
      <c r="P10" s="129"/>
      <c r="Q10" s="21"/>
      <c r="R10" s="128"/>
      <c r="S10" s="21"/>
      <c r="T10" s="130"/>
      <c r="U10" s="99"/>
    </row>
    <row r="11" s="2" customFormat="true" ht="12" hidden="false" customHeight="true" outlineLevel="0" collapsed="false">
      <c r="A11" s="22" t="n">
        <v>1991</v>
      </c>
      <c r="B11" s="101" t="n">
        <v>7916.299</v>
      </c>
      <c r="C11" s="101" t="n">
        <v>76.189</v>
      </c>
      <c r="D11" s="102" t="n">
        <v>0.962432065792361</v>
      </c>
      <c r="E11" s="101" t="n">
        <v>3247.044</v>
      </c>
      <c r="F11" s="102" t="n">
        <v>41.0171975565855</v>
      </c>
      <c r="G11" s="101" t="s">
        <v>13</v>
      </c>
      <c r="H11" s="103" t="s">
        <v>13</v>
      </c>
      <c r="I11" s="101" t="s">
        <v>13</v>
      </c>
      <c r="J11" s="103" t="s">
        <v>13</v>
      </c>
      <c r="K11" s="101" t="s">
        <v>13</v>
      </c>
      <c r="L11" s="103" t="s">
        <v>13</v>
      </c>
      <c r="M11" s="101" t="n">
        <v>4593.066</v>
      </c>
      <c r="N11" s="104" t="n">
        <v>58.0203703776222</v>
      </c>
      <c r="O11" s="101" t="s">
        <v>13</v>
      </c>
      <c r="P11" s="102" t="s">
        <v>13</v>
      </c>
      <c r="Q11" s="101" t="s">
        <v>13</v>
      </c>
      <c r="R11" s="102" t="s">
        <v>13</v>
      </c>
      <c r="S11" s="101" t="s">
        <v>13</v>
      </c>
      <c r="T11" s="105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1" t="n">
        <v>9747.026</v>
      </c>
      <c r="C12" s="101" t="n">
        <v>61.303</v>
      </c>
      <c r="D12" s="102" t="n">
        <v>0.628940560946488</v>
      </c>
      <c r="E12" s="101" t="n">
        <v>3529.567</v>
      </c>
      <c r="F12" s="102" t="n">
        <v>36.2117326864625</v>
      </c>
      <c r="G12" s="101" t="s">
        <v>13</v>
      </c>
      <c r="H12" s="103" t="s">
        <v>13</v>
      </c>
      <c r="I12" s="101" t="s">
        <v>13</v>
      </c>
      <c r="J12" s="103" t="s">
        <v>13</v>
      </c>
      <c r="K12" s="101" t="s">
        <v>13</v>
      </c>
      <c r="L12" s="103" t="s">
        <v>13</v>
      </c>
      <c r="M12" s="101" t="n">
        <v>6156.156</v>
      </c>
      <c r="N12" s="104" t="n">
        <v>63.159326752591</v>
      </c>
      <c r="O12" s="101" t="s">
        <v>13</v>
      </c>
      <c r="P12" s="102" t="s">
        <v>13</v>
      </c>
      <c r="Q12" s="101" t="s">
        <v>13</v>
      </c>
      <c r="R12" s="102" t="s">
        <v>13</v>
      </c>
      <c r="S12" s="101" t="s">
        <v>13</v>
      </c>
      <c r="T12" s="105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1" t="n">
        <v>10635.964</v>
      </c>
      <c r="C13" s="101" t="n">
        <v>69.769</v>
      </c>
      <c r="D13" s="102" t="n">
        <v>0.655972509873106</v>
      </c>
      <c r="E13" s="101" t="n">
        <v>3649.17</v>
      </c>
      <c r="F13" s="102" t="n">
        <v>34.3097250047104</v>
      </c>
      <c r="G13" s="101" t="n">
        <v>3193.218</v>
      </c>
      <c r="H13" s="102" t="n">
        <v>30.0228357297937</v>
      </c>
      <c r="I13" s="101" t="n">
        <v>3039.36</v>
      </c>
      <c r="J13" s="102" t="n">
        <v>28.576253172726</v>
      </c>
      <c r="K13" s="101" t="n">
        <v>455.952</v>
      </c>
      <c r="L13" s="102" t="n">
        <v>4.28688927491669</v>
      </c>
      <c r="M13" s="101" t="n">
        <v>6917.025</v>
      </c>
      <c r="N13" s="104" t="n">
        <v>65.0343024854165</v>
      </c>
      <c r="O13" s="101" t="n">
        <v>2627.173</v>
      </c>
      <c r="P13" s="102" t="n">
        <v>24.7008451702168</v>
      </c>
      <c r="Q13" s="101" t="n">
        <v>2672.105</v>
      </c>
      <c r="R13" s="102" t="n">
        <v>25.123298649751</v>
      </c>
      <c r="S13" s="101" t="n">
        <v>1617.747</v>
      </c>
      <c r="T13" s="105" t="n">
        <v>15.2101586654487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1" t="n">
        <v>11958.566</v>
      </c>
      <c r="C14" s="101" t="n">
        <v>48.807</v>
      </c>
      <c r="D14" s="102" t="n">
        <v>0.408134219437347</v>
      </c>
      <c r="E14" s="101" t="n">
        <v>3519.911</v>
      </c>
      <c r="F14" s="102" t="n">
        <v>29.4342231334426</v>
      </c>
      <c r="G14" s="101" t="n">
        <v>3148.782</v>
      </c>
      <c r="H14" s="102" t="n">
        <v>26.3307657456588</v>
      </c>
      <c r="I14" s="101" t="n">
        <v>2775.481</v>
      </c>
      <c r="J14" s="102" t="n">
        <v>23.2091456450548</v>
      </c>
      <c r="K14" s="101" t="n">
        <v>371.129</v>
      </c>
      <c r="L14" s="102" t="n">
        <v>3.10345738778379</v>
      </c>
      <c r="M14" s="101" t="n">
        <v>8389.848</v>
      </c>
      <c r="N14" s="104" t="n">
        <v>70.1576426471201</v>
      </c>
      <c r="O14" s="101" t="n">
        <v>3590.181</v>
      </c>
      <c r="P14" s="102" t="n">
        <v>30.0218353939762</v>
      </c>
      <c r="Q14" s="101" t="n">
        <v>2954.626</v>
      </c>
      <c r="R14" s="102" t="n">
        <v>24.7071931534266</v>
      </c>
      <c r="S14" s="101" t="n">
        <v>1845.041</v>
      </c>
      <c r="T14" s="105" t="n">
        <v>15.4286140997173</v>
      </c>
      <c r="U14" s="21" t="n">
        <v>2005</v>
      </c>
    </row>
    <row r="15" s="2" customFormat="true" ht="12" hidden="false" customHeight="true" outlineLevel="0" collapsed="false">
      <c r="A15" s="22" t="n">
        <v>2013</v>
      </c>
      <c r="B15" s="101" t="n">
        <v>14496.276</v>
      </c>
      <c r="C15" s="101" t="n">
        <v>68.279</v>
      </c>
      <c r="D15" s="102" t="n">
        <v>0.471010623693975</v>
      </c>
      <c r="E15" s="101" t="n">
        <v>3676.816</v>
      </c>
      <c r="F15" s="102" t="n">
        <v>25.3638658645848</v>
      </c>
      <c r="G15" s="101" t="n">
        <v>3107.639</v>
      </c>
      <c r="H15" s="102" t="n">
        <v>21.4374988445308</v>
      </c>
      <c r="I15" s="101" t="n">
        <v>2899.451</v>
      </c>
      <c r="J15" s="102" t="n">
        <v>20.0013506917225</v>
      </c>
      <c r="K15" s="101" t="n">
        <v>569.177</v>
      </c>
      <c r="L15" s="102" t="n">
        <v>3.92636702005398</v>
      </c>
      <c r="M15" s="101" t="n">
        <v>10751.182</v>
      </c>
      <c r="N15" s="104" t="n">
        <v>74.1651304100446</v>
      </c>
      <c r="O15" s="101" t="n">
        <v>4892.125</v>
      </c>
      <c r="P15" s="102" t="n">
        <v>33.7474603822389</v>
      </c>
      <c r="Q15" s="101" t="n">
        <v>3509.91</v>
      </c>
      <c r="R15" s="102" t="n">
        <v>24.2124942985357</v>
      </c>
      <c r="S15" s="101" t="n">
        <v>2349.147</v>
      </c>
      <c r="T15" s="105" t="n">
        <v>16.2051757292701</v>
      </c>
      <c r="U15" s="21" t="n">
        <v>2013</v>
      </c>
    </row>
    <row r="16" s="2" customFormat="true" ht="12" hidden="false" customHeight="true" outlineLevel="0" collapsed="false">
      <c r="A16" s="22" t="n">
        <v>2014</v>
      </c>
      <c r="B16" s="101" t="n">
        <v>14769.129</v>
      </c>
      <c r="C16" s="101" t="n">
        <v>58.242</v>
      </c>
      <c r="D16" s="102" t="n">
        <v>0.39434959231516</v>
      </c>
      <c r="E16" s="101" t="n">
        <v>3899.401</v>
      </c>
      <c r="F16" s="102" t="n">
        <v>26.4023761997068</v>
      </c>
      <c r="G16" s="101" t="n">
        <v>3274.649</v>
      </c>
      <c r="H16" s="102" t="n">
        <v>22.1722553848639</v>
      </c>
      <c r="I16" s="101" t="n">
        <v>3014.729</v>
      </c>
      <c r="J16" s="102" t="n">
        <v>20.4123682581417</v>
      </c>
      <c r="K16" s="101" t="n">
        <v>624.752</v>
      </c>
      <c r="L16" s="102" t="n">
        <v>4.23012081484291</v>
      </c>
      <c r="M16" s="101" t="n">
        <v>10811.486</v>
      </c>
      <c r="N16" s="104" t="n">
        <v>73.203274207978</v>
      </c>
      <c r="O16" s="101" t="n">
        <v>4750.162</v>
      </c>
      <c r="P16" s="102" t="n">
        <v>32.1627768299674</v>
      </c>
      <c r="Q16" s="101" t="n">
        <v>3623.708</v>
      </c>
      <c r="R16" s="102" t="n">
        <v>24.5356919829192</v>
      </c>
      <c r="S16" s="101" t="n">
        <v>2437.616</v>
      </c>
      <c r="T16" s="105" t="n">
        <v>16.5048053950913</v>
      </c>
      <c r="U16" s="21" t="n">
        <v>2014</v>
      </c>
    </row>
    <row r="17" s="1" customFormat="true" ht="12" hidden="false" customHeight="true" outlineLevel="0" collapsed="false">
      <c r="A17" s="22" t="n">
        <v>2015</v>
      </c>
      <c r="B17" s="101" t="n">
        <v>15499.485</v>
      </c>
      <c r="C17" s="101" t="n">
        <v>50.964</v>
      </c>
      <c r="D17" s="102" t="n">
        <v>0.328810925008154</v>
      </c>
      <c r="E17" s="101" t="n">
        <v>4056.56</v>
      </c>
      <c r="F17" s="102" t="n">
        <v>26.1722244319731</v>
      </c>
      <c r="G17" s="101" t="n">
        <v>3351.183</v>
      </c>
      <c r="H17" s="102" t="n">
        <v>21.6212538674672</v>
      </c>
      <c r="I17" s="101" t="n">
        <v>3095.709</v>
      </c>
      <c r="J17" s="102" t="n">
        <v>19.9729797473916</v>
      </c>
      <c r="K17" s="101" t="n">
        <v>705.377</v>
      </c>
      <c r="L17" s="102" t="n">
        <v>4.55097056450585</v>
      </c>
      <c r="M17" s="101" t="n">
        <v>11391.961</v>
      </c>
      <c r="N17" s="104" t="n">
        <v>73.4989646430188</v>
      </c>
      <c r="O17" s="101" t="n">
        <v>5150.433</v>
      </c>
      <c r="P17" s="102" t="n">
        <v>33.2297040837163</v>
      </c>
      <c r="Q17" s="101" t="n">
        <v>3716.459</v>
      </c>
      <c r="R17" s="102" t="n">
        <v>23.9779515254862</v>
      </c>
      <c r="S17" s="101" t="n">
        <v>2525.069</v>
      </c>
      <c r="T17" s="105" t="n">
        <v>16.2913090338163</v>
      </c>
      <c r="U17" s="21" t="n">
        <v>2015</v>
      </c>
    </row>
    <row r="18" s="1" customFormat="true" ht="12" hidden="false" customHeight="true" outlineLevel="0" collapsed="false">
      <c r="A18" s="22" t="n">
        <v>2016</v>
      </c>
      <c r="B18" s="101" t="n">
        <v>16125.721</v>
      </c>
      <c r="C18" s="101" t="n">
        <v>48.234</v>
      </c>
      <c r="D18" s="102" t="n">
        <v>0.299112207137901</v>
      </c>
      <c r="E18" s="101" t="n">
        <v>4216.087</v>
      </c>
      <c r="F18" s="102" t="n">
        <v>26.1451069381642</v>
      </c>
      <c r="G18" s="101" t="n">
        <v>3461.108</v>
      </c>
      <c r="H18" s="102" t="n">
        <v>21.4632759676296</v>
      </c>
      <c r="I18" s="101" t="n">
        <v>3195.68</v>
      </c>
      <c r="J18" s="102" t="n">
        <v>19.8172844488628</v>
      </c>
      <c r="K18" s="101" t="n">
        <v>754.978</v>
      </c>
      <c r="L18" s="102" t="n">
        <v>4.68182476926148</v>
      </c>
      <c r="M18" s="101" t="n">
        <v>11861.401</v>
      </c>
      <c r="N18" s="104" t="n">
        <v>73.555787055971</v>
      </c>
      <c r="O18" s="101" t="n">
        <v>5300.485</v>
      </c>
      <c r="P18" s="102" t="n">
        <v>32.8697550949815</v>
      </c>
      <c r="Q18" s="101" t="n">
        <v>3859.868</v>
      </c>
      <c r="R18" s="102" t="n">
        <v>23.9360956325612</v>
      </c>
      <c r="S18" s="101" t="n">
        <v>2701.048</v>
      </c>
      <c r="T18" s="105" t="n">
        <v>16.7499363284284</v>
      </c>
      <c r="U18" s="21" t="n">
        <v>2016</v>
      </c>
    </row>
    <row r="19" s="100" customFormat="true" ht="18" hidden="false" customHeight="true" outlineLevel="0" collapsed="false">
      <c r="A19" s="106"/>
      <c r="B19" s="35" t="s">
        <v>41</v>
      </c>
      <c r="C19" s="35"/>
      <c r="D19" s="35"/>
      <c r="E19" s="35"/>
      <c r="F19" s="35"/>
      <c r="G19" s="35"/>
      <c r="H19" s="35"/>
      <c r="I19" s="35"/>
      <c r="J19" s="35"/>
      <c r="K19" s="35" t="s">
        <v>41</v>
      </c>
      <c r="L19" s="35"/>
      <c r="M19" s="35"/>
      <c r="N19" s="35"/>
      <c r="O19" s="35"/>
      <c r="P19" s="35"/>
      <c r="Q19" s="35"/>
      <c r="R19" s="35"/>
      <c r="S19" s="35"/>
      <c r="T19" s="35"/>
      <c r="U19" s="99"/>
    </row>
    <row r="20" s="100" customFormat="true" ht="3" hidden="false" customHeight="true" outlineLevel="0" collapsed="false">
      <c r="A20" s="106"/>
      <c r="B20" s="21"/>
      <c r="C20" s="21"/>
      <c r="D20" s="128"/>
      <c r="E20" s="21"/>
      <c r="F20" s="128"/>
      <c r="G20" s="21"/>
      <c r="H20" s="128"/>
      <c r="I20" s="21"/>
      <c r="J20" s="128"/>
      <c r="K20" s="21"/>
      <c r="L20" s="128"/>
      <c r="M20" s="21"/>
      <c r="N20" s="128"/>
      <c r="O20" s="21"/>
      <c r="P20" s="129"/>
      <c r="Q20" s="21"/>
      <c r="R20" s="128"/>
      <c r="S20" s="21"/>
      <c r="T20" s="130"/>
      <c r="U20" s="99"/>
    </row>
    <row r="21" s="2" customFormat="true" ht="12" hidden="false" customHeight="true" outlineLevel="0" collapsed="false">
      <c r="A21" s="22" t="n">
        <v>1991</v>
      </c>
      <c r="B21" s="101" t="n">
        <v>23611.734</v>
      </c>
      <c r="C21" s="101" t="n">
        <v>166.783</v>
      </c>
      <c r="D21" s="102" t="n">
        <v>0.706356424310048</v>
      </c>
      <c r="E21" s="101" t="n">
        <v>9408.906</v>
      </c>
      <c r="F21" s="102" t="n">
        <v>39.8484329867514</v>
      </c>
      <c r="G21" s="101" t="s">
        <v>13</v>
      </c>
      <c r="H21" s="103" t="s">
        <v>13</v>
      </c>
      <c r="I21" s="101" t="s">
        <v>13</v>
      </c>
      <c r="J21" s="103" t="s">
        <v>13</v>
      </c>
      <c r="K21" s="101" t="s">
        <v>13</v>
      </c>
      <c r="L21" s="102" t="s">
        <v>13</v>
      </c>
      <c r="M21" s="101" t="n">
        <v>14036.045</v>
      </c>
      <c r="N21" s="104" t="n">
        <v>59.4452105889385</v>
      </c>
      <c r="O21" s="101" t="s">
        <v>13</v>
      </c>
      <c r="P21" s="102" t="s">
        <v>13</v>
      </c>
      <c r="Q21" s="101" t="s">
        <v>13</v>
      </c>
      <c r="R21" s="102" t="s">
        <v>13</v>
      </c>
      <c r="S21" s="101" t="s">
        <v>13</v>
      </c>
      <c r="T21" s="105" t="s">
        <v>13</v>
      </c>
      <c r="U21" s="21" t="n">
        <v>1991</v>
      </c>
    </row>
    <row r="22" s="2" customFormat="true" ht="12" hidden="false" customHeight="true" outlineLevel="0" collapsed="false">
      <c r="A22" s="22" t="n">
        <v>1995</v>
      </c>
      <c r="B22" s="101" t="n">
        <v>27633.255</v>
      </c>
      <c r="C22" s="101" t="n">
        <v>135.766</v>
      </c>
      <c r="D22" s="102" t="n">
        <v>0.491313817355212</v>
      </c>
      <c r="E22" s="101" t="n">
        <v>9816.168</v>
      </c>
      <c r="F22" s="102" t="n">
        <v>35.5230247033873</v>
      </c>
      <c r="G22" s="101" t="s">
        <v>13</v>
      </c>
      <c r="H22" s="103" t="s">
        <v>13</v>
      </c>
      <c r="I22" s="101" t="s">
        <v>13</v>
      </c>
      <c r="J22" s="103" t="s">
        <v>13</v>
      </c>
      <c r="K22" s="101" t="s">
        <v>13</v>
      </c>
      <c r="L22" s="102" t="s">
        <v>13</v>
      </c>
      <c r="M22" s="101" t="n">
        <v>17681.321</v>
      </c>
      <c r="N22" s="104" t="n">
        <v>63.9856614792575</v>
      </c>
      <c r="O22" s="101" t="s">
        <v>13</v>
      </c>
      <c r="P22" s="102" t="s">
        <v>13</v>
      </c>
      <c r="Q22" s="101" t="s">
        <v>13</v>
      </c>
      <c r="R22" s="102" t="s">
        <v>13</v>
      </c>
      <c r="S22" s="101" t="s">
        <v>13</v>
      </c>
      <c r="T22" s="105" t="s">
        <v>13</v>
      </c>
      <c r="U22" s="21" t="n">
        <v>1995</v>
      </c>
    </row>
    <row r="23" s="2" customFormat="true" ht="12" hidden="false" customHeight="true" outlineLevel="0" collapsed="false">
      <c r="A23" s="22" t="n">
        <v>2000</v>
      </c>
      <c r="B23" s="101" t="n">
        <v>30817.791</v>
      </c>
      <c r="C23" s="101" t="n">
        <v>159.343</v>
      </c>
      <c r="D23" s="102" t="n">
        <v>0.517048739800981</v>
      </c>
      <c r="E23" s="101" t="n">
        <v>10177.498</v>
      </c>
      <c r="F23" s="102" t="n">
        <v>33.0247485940832</v>
      </c>
      <c r="G23" s="101" t="n">
        <v>8991.962</v>
      </c>
      <c r="H23" s="102" t="n">
        <v>29.1778278332798</v>
      </c>
      <c r="I23" s="101" t="n">
        <v>8349.425</v>
      </c>
      <c r="J23" s="102" t="n">
        <v>27.0928730745173</v>
      </c>
      <c r="K23" s="101" t="n">
        <v>1185.536</v>
      </c>
      <c r="L23" s="102" t="n">
        <v>3.84692076080339</v>
      </c>
      <c r="M23" s="101" t="n">
        <v>20480.95</v>
      </c>
      <c r="N23" s="104" t="n">
        <v>66.4582026661158</v>
      </c>
      <c r="O23" s="101" t="n">
        <v>6347.483</v>
      </c>
      <c r="P23" s="102" t="n">
        <v>20.596813704136</v>
      </c>
      <c r="Q23" s="101" t="n">
        <v>8417.956</v>
      </c>
      <c r="R23" s="102" t="n">
        <v>27.3152478709457</v>
      </c>
      <c r="S23" s="101" t="n">
        <v>5715.511</v>
      </c>
      <c r="T23" s="105" t="n">
        <v>18.5461410910341</v>
      </c>
      <c r="U23" s="21" t="n">
        <v>2000</v>
      </c>
    </row>
    <row r="24" s="2" customFormat="true" ht="12" hidden="false" customHeight="true" outlineLevel="0" collapsed="false">
      <c r="A24" s="22" t="n">
        <v>2005</v>
      </c>
      <c r="B24" s="101" t="n">
        <v>34001.023</v>
      </c>
      <c r="C24" s="101" t="n">
        <v>103.069</v>
      </c>
      <c r="D24" s="102" t="n">
        <v>0.303134996849948</v>
      </c>
      <c r="E24" s="101" t="n">
        <v>10700.932</v>
      </c>
      <c r="F24" s="102" t="n">
        <v>31.4723824633159</v>
      </c>
      <c r="G24" s="101" t="n">
        <v>9650.552</v>
      </c>
      <c r="H24" s="102" t="n">
        <v>28.3831224725209</v>
      </c>
      <c r="I24" s="101" t="n">
        <v>8706.785</v>
      </c>
      <c r="J24" s="102" t="n">
        <v>25.6074206943715</v>
      </c>
      <c r="K24" s="101" t="n">
        <v>1050.38</v>
      </c>
      <c r="L24" s="102" t="n">
        <v>3.08925999079498</v>
      </c>
      <c r="M24" s="101" t="n">
        <v>23197.022</v>
      </c>
      <c r="N24" s="104" t="n">
        <v>68.2244825398342</v>
      </c>
      <c r="O24" s="101" t="n">
        <v>7802.691</v>
      </c>
      <c r="P24" s="102" t="n">
        <v>22.9484006995907</v>
      </c>
      <c r="Q24" s="101" t="n">
        <v>9027.501</v>
      </c>
      <c r="R24" s="102" t="n">
        <v>26.5506746664652</v>
      </c>
      <c r="S24" s="101" t="n">
        <v>6366.83</v>
      </c>
      <c r="T24" s="105" t="n">
        <v>18.7254071737783</v>
      </c>
      <c r="U24" s="21" t="n">
        <v>2005</v>
      </c>
    </row>
    <row r="25" s="2" customFormat="true" ht="12" hidden="false" customHeight="true" outlineLevel="0" collapsed="false">
      <c r="A25" s="22" t="n">
        <v>2013</v>
      </c>
      <c r="B25" s="101" t="n">
        <v>41212.274</v>
      </c>
      <c r="C25" s="101" t="n">
        <v>145.564</v>
      </c>
      <c r="D25" s="102" t="n">
        <v>0.353205455248599</v>
      </c>
      <c r="E25" s="101" t="n">
        <v>11941.628</v>
      </c>
      <c r="F25" s="102" t="n">
        <v>28.9759016937527</v>
      </c>
      <c r="G25" s="101" t="n">
        <v>10529.757</v>
      </c>
      <c r="H25" s="102" t="n">
        <v>25.5500509387082</v>
      </c>
      <c r="I25" s="101" t="n">
        <v>9436.223</v>
      </c>
      <c r="J25" s="102" t="n">
        <v>22.8966326876309</v>
      </c>
      <c r="K25" s="101" t="n">
        <v>1411.87</v>
      </c>
      <c r="L25" s="102" t="n">
        <v>3.42584832858289</v>
      </c>
      <c r="M25" s="101" t="n">
        <v>29125.084</v>
      </c>
      <c r="N25" s="104" t="n">
        <v>70.6708977039219</v>
      </c>
      <c r="O25" s="101" t="n">
        <v>10291.647</v>
      </c>
      <c r="P25" s="102" t="n">
        <v>24.9722861689214</v>
      </c>
      <c r="Q25" s="101" t="n">
        <v>10596.342</v>
      </c>
      <c r="R25" s="102" t="n">
        <v>25.7116168838439</v>
      </c>
      <c r="S25" s="101" t="n">
        <v>8237.095</v>
      </c>
      <c r="T25" s="105" t="n">
        <v>19.9869946511566</v>
      </c>
      <c r="U25" s="21" t="n">
        <v>2013</v>
      </c>
    </row>
    <row r="26" s="2" customFormat="true" ht="12" hidden="false" customHeight="true" outlineLevel="0" collapsed="false">
      <c r="A26" s="22" t="n">
        <v>2014</v>
      </c>
      <c r="B26" s="101" t="n">
        <v>42008.881</v>
      </c>
      <c r="C26" s="101" t="n">
        <v>129.08</v>
      </c>
      <c r="D26" s="102" t="n">
        <v>0.30726836070687</v>
      </c>
      <c r="E26" s="101" t="n">
        <v>12223.641</v>
      </c>
      <c r="F26" s="102" t="n">
        <v>29.0977543534187</v>
      </c>
      <c r="G26" s="101" t="n">
        <v>10679.965</v>
      </c>
      <c r="H26" s="102" t="n">
        <v>25.4231123176073</v>
      </c>
      <c r="I26" s="101" t="n">
        <v>9524.181</v>
      </c>
      <c r="J26" s="102" t="n">
        <v>22.6718274166836</v>
      </c>
      <c r="K26" s="101" t="n">
        <v>1543.676</v>
      </c>
      <c r="L26" s="102" t="n">
        <v>3.67464203581143</v>
      </c>
      <c r="M26" s="101" t="n">
        <v>29656.16</v>
      </c>
      <c r="N26" s="104" t="n">
        <v>70.5949772858744</v>
      </c>
      <c r="O26" s="101" t="n">
        <v>10493.004</v>
      </c>
      <c r="P26" s="102" t="n">
        <v>24.9780611866334</v>
      </c>
      <c r="Q26" s="101" t="n">
        <v>10646.364</v>
      </c>
      <c r="R26" s="102" t="n">
        <v>25.3431268497726</v>
      </c>
      <c r="S26" s="101" t="n">
        <v>8516.791</v>
      </c>
      <c r="T26" s="105" t="n">
        <v>20.2737868690194</v>
      </c>
      <c r="U26" s="21" t="n">
        <v>2014</v>
      </c>
    </row>
    <row r="27" s="1" customFormat="true" ht="12" hidden="false" customHeight="true" outlineLevel="0" collapsed="false">
      <c r="A27" s="22" t="n">
        <v>2015</v>
      </c>
      <c r="B27" s="101" t="n">
        <v>43745.161</v>
      </c>
      <c r="C27" s="101" t="n">
        <v>110.618</v>
      </c>
      <c r="D27" s="102" t="n">
        <v>0.252869111625855</v>
      </c>
      <c r="E27" s="101" t="n">
        <v>12962.52</v>
      </c>
      <c r="F27" s="102" t="n">
        <v>29.631894599725</v>
      </c>
      <c r="G27" s="101" t="n">
        <v>11261.392</v>
      </c>
      <c r="H27" s="102" t="n">
        <v>25.743171913346</v>
      </c>
      <c r="I27" s="101" t="n">
        <v>10012.945</v>
      </c>
      <c r="J27" s="102" t="n">
        <v>22.8892631118674</v>
      </c>
      <c r="K27" s="101" t="n">
        <v>1701.129</v>
      </c>
      <c r="L27" s="102" t="n">
        <v>3.88872497234608</v>
      </c>
      <c r="M27" s="101" t="n">
        <v>30672.024</v>
      </c>
      <c r="N27" s="104" t="n">
        <v>70.1152385746163</v>
      </c>
      <c r="O27" s="101" t="n">
        <v>10980.107</v>
      </c>
      <c r="P27" s="102" t="n">
        <v>25.1001636501006</v>
      </c>
      <c r="Q27" s="101" t="n">
        <v>10891.29</v>
      </c>
      <c r="R27" s="102" t="n">
        <v>24.8971309078049</v>
      </c>
      <c r="S27" s="101" t="n">
        <v>8800.627</v>
      </c>
      <c r="T27" s="105" t="n">
        <v>20.1179440167108</v>
      </c>
      <c r="U27" s="21" t="n">
        <v>2015</v>
      </c>
    </row>
    <row r="28" s="1" customFormat="true" ht="12" hidden="false" customHeight="true" outlineLevel="0" collapsed="false">
      <c r="A28" s="22" t="n">
        <v>2016</v>
      </c>
      <c r="B28" s="101" t="n">
        <v>45293.63</v>
      </c>
      <c r="C28" s="101" t="n">
        <v>103.277</v>
      </c>
      <c r="D28" s="102" t="n">
        <v>0.228016610724289</v>
      </c>
      <c r="E28" s="101" t="n">
        <v>13440.701</v>
      </c>
      <c r="F28" s="102" t="n">
        <v>29.6745944186854</v>
      </c>
      <c r="G28" s="101" t="n">
        <v>11620.835</v>
      </c>
      <c r="H28" s="102" t="n">
        <v>25.656665186694</v>
      </c>
      <c r="I28" s="101" t="n">
        <v>10283.788</v>
      </c>
      <c r="J28" s="102" t="n">
        <v>22.7047114572182</v>
      </c>
      <c r="K28" s="101" t="n">
        <v>1819.866</v>
      </c>
      <c r="L28" s="102" t="n">
        <v>4.01792923199134</v>
      </c>
      <c r="M28" s="101" t="n">
        <v>31749.653</v>
      </c>
      <c r="N28" s="104" t="n">
        <v>70.0973911784063</v>
      </c>
      <c r="O28" s="101" t="n">
        <v>11227.819</v>
      </c>
      <c r="P28" s="102" t="n">
        <v>24.7889581824199</v>
      </c>
      <c r="Q28" s="101" t="n">
        <v>11208.978</v>
      </c>
      <c r="R28" s="102" t="n">
        <v>24.7473607215849</v>
      </c>
      <c r="S28" s="101" t="n">
        <v>9312.856</v>
      </c>
      <c r="T28" s="105" t="n">
        <v>20.5610722744015</v>
      </c>
      <c r="U28" s="21" t="n">
        <v>2016</v>
      </c>
    </row>
    <row r="29" s="100" customFormat="true" ht="18" hidden="false" customHeight="true" outlineLevel="0" collapsed="false">
      <c r="A29" s="106"/>
      <c r="B29" s="21" t="s">
        <v>42</v>
      </c>
      <c r="C29" s="21"/>
      <c r="D29" s="21"/>
      <c r="E29" s="21"/>
      <c r="F29" s="21"/>
      <c r="G29" s="21"/>
      <c r="H29" s="21"/>
      <c r="I29" s="21"/>
      <c r="J29" s="21"/>
      <c r="K29" s="21" t="s">
        <v>42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21"/>
      <c r="C30" s="21"/>
      <c r="D30" s="128"/>
      <c r="E30" s="21"/>
      <c r="F30" s="128"/>
      <c r="G30" s="21"/>
      <c r="H30" s="128"/>
      <c r="I30" s="21"/>
      <c r="J30" s="128"/>
      <c r="K30" s="21"/>
      <c r="L30" s="128"/>
      <c r="M30" s="21"/>
      <c r="N30" s="128"/>
      <c r="O30" s="21"/>
      <c r="P30" s="129"/>
      <c r="Q30" s="21"/>
      <c r="R30" s="128"/>
      <c r="S30" s="21"/>
      <c r="T30" s="130"/>
      <c r="U30" s="99"/>
    </row>
    <row r="31" s="2" customFormat="true" ht="12" hidden="false" customHeight="true" outlineLevel="0" collapsed="false">
      <c r="A31" s="22" t="n">
        <v>1991</v>
      </c>
      <c r="B31" s="101" t="n">
        <v>2972.083</v>
      </c>
      <c r="C31" s="101" t="n">
        <v>7.703</v>
      </c>
      <c r="D31" s="102" t="n">
        <v>0.259178495351577</v>
      </c>
      <c r="E31" s="101" t="n">
        <v>1319.183</v>
      </c>
      <c r="F31" s="102" t="n">
        <v>44.3858061837439</v>
      </c>
      <c r="G31" s="101" t="s">
        <v>13</v>
      </c>
      <c r="H31" s="103" t="s">
        <v>13</v>
      </c>
      <c r="I31" s="101" t="s">
        <v>13</v>
      </c>
      <c r="J31" s="103" t="s">
        <v>13</v>
      </c>
      <c r="K31" s="101" t="s">
        <v>13</v>
      </c>
      <c r="L31" s="103" t="s">
        <v>13</v>
      </c>
      <c r="M31" s="101" t="n">
        <v>1645.197</v>
      </c>
      <c r="N31" s="104" t="n">
        <v>55.3550153209046</v>
      </c>
      <c r="O31" s="101" t="s">
        <v>13</v>
      </c>
      <c r="P31" s="102" t="s">
        <v>13</v>
      </c>
      <c r="Q31" s="101" t="s">
        <v>13</v>
      </c>
      <c r="R31" s="102" t="s">
        <v>13</v>
      </c>
      <c r="S31" s="101" t="s">
        <v>13</v>
      </c>
      <c r="T31" s="105" t="s">
        <v>13</v>
      </c>
      <c r="U31" s="21" t="n">
        <v>1991</v>
      </c>
    </row>
    <row r="32" s="2" customFormat="true" ht="12" hidden="false" customHeight="true" outlineLevel="0" collapsed="false">
      <c r="A32" s="22" t="n">
        <v>1995</v>
      </c>
      <c r="B32" s="101" t="n">
        <v>2986.505</v>
      </c>
      <c r="C32" s="101" t="n">
        <v>6.422</v>
      </c>
      <c r="D32" s="102" t="n">
        <v>0.215033961101689</v>
      </c>
      <c r="E32" s="101" t="n">
        <v>1120.17</v>
      </c>
      <c r="F32" s="102" t="n">
        <v>37.507722237197</v>
      </c>
      <c r="G32" s="101" t="s">
        <v>13</v>
      </c>
      <c r="H32" s="103" t="s">
        <v>13</v>
      </c>
      <c r="I32" s="101" t="s">
        <v>13</v>
      </c>
      <c r="J32" s="103" t="s">
        <v>13</v>
      </c>
      <c r="K32" s="101" t="s">
        <v>13</v>
      </c>
      <c r="L32" s="103" t="s">
        <v>13</v>
      </c>
      <c r="M32" s="101" t="n">
        <v>1859.913</v>
      </c>
      <c r="N32" s="104" t="n">
        <v>62.2772438017013</v>
      </c>
      <c r="O32" s="101" t="s">
        <v>13</v>
      </c>
      <c r="P32" s="102" t="s">
        <v>13</v>
      </c>
      <c r="Q32" s="101" t="s">
        <v>13</v>
      </c>
      <c r="R32" s="102" t="s">
        <v>13</v>
      </c>
      <c r="S32" s="101" t="s">
        <v>13</v>
      </c>
      <c r="T32" s="105" t="s">
        <v>13</v>
      </c>
      <c r="U32" s="21" t="n">
        <v>1995</v>
      </c>
    </row>
    <row r="33" s="2" customFormat="true" ht="12" hidden="false" customHeight="true" outlineLevel="0" collapsed="false">
      <c r="A33" s="22" t="n">
        <v>2000</v>
      </c>
      <c r="B33" s="101" t="n">
        <v>3170.783</v>
      </c>
      <c r="C33" s="101" t="n">
        <v>6.957</v>
      </c>
      <c r="D33" s="102" t="n">
        <v>0.219409527552027</v>
      </c>
      <c r="E33" s="101" t="n">
        <v>1159.165</v>
      </c>
      <c r="F33" s="102" t="n">
        <v>36.5576893783018</v>
      </c>
      <c r="G33" s="101" t="n">
        <v>1030.168</v>
      </c>
      <c r="H33" s="102" t="n">
        <v>32.489388267819</v>
      </c>
      <c r="I33" s="101" t="n">
        <v>948.748</v>
      </c>
      <c r="J33" s="102" t="n">
        <v>29.9215682687841</v>
      </c>
      <c r="K33" s="101" t="n">
        <v>128.997</v>
      </c>
      <c r="L33" s="102" t="n">
        <v>4.06830111048281</v>
      </c>
      <c r="M33" s="101" t="n">
        <v>2004.661</v>
      </c>
      <c r="N33" s="104" t="n">
        <v>63.2229010941462</v>
      </c>
      <c r="O33" s="101" t="n">
        <v>607.791</v>
      </c>
      <c r="P33" s="102" t="n">
        <v>19.1684829898483</v>
      </c>
      <c r="Q33" s="101" t="n">
        <v>706.138</v>
      </c>
      <c r="R33" s="102" t="n">
        <v>22.2701458914092</v>
      </c>
      <c r="S33" s="101" t="n">
        <v>690.732</v>
      </c>
      <c r="T33" s="105" t="n">
        <v>21.7842722128887</v>
      </c>
      <c r="U33" s="21" t="n">
        <v>2000</v>
      </c>
    </row>
    <row r="34" s="2" customFormat="true" ht="12" hidden="false" customHeight="true" outlineLevel="0" collapsed="false">
      <c r="A34" s="22" t="n">
        <v>2005</v>
      </c>
      <c r="B34" s="101" t="n">
        <v>3356.14</v>
      </c>
      <c r="C34" s="101" t="n">
        <v>5.683</v>
      </c>
      <c r="D34" s="102" t="n">
        <v>0.169331434326339</v>
      </c>
      <c r="E34" s="101" t="n">
        <v>1046.869</v>
      </c>
      <c r="F34" s="102" t="n">
        <v>31.1926498894563</v>
      </c>
      <c r="G34" s="101" t="n">
        <v>929.165</v>
      </c>
      <c r="H34" s="102" t="n">
        <v>27.6855256336148</v>
      </c>
      <c r="I34" s="101" t="n">
        <v>861.125</v>
      </c>
      <c r="J34" s="102" t="n">
        <v>25.6581966187346</v>
      </c>
      <c r="K34" s="101" t="n">
        <v>117.704</v>
      </c>
      <c r="L34" s="102" t="n">
        <v>3.50712425584153</v>
      </c>
      <c r="M34" s="101" t="n">
        <v>2303.588</v>
      </c>
      <c r="N34" s="104" t="n">
        <v>68.6380186762173</v>
      </c>
      <c r="O34" s="101" t="n">
        <v>664.083</v>
      </c>
      <c r="P34" s="102" t="n">
        <v>19.7871066165297</v>
      </c>
      <c r="Q34" s="101" t="n">
        <v>867.516</v>
      </c>
      <c r="R34" s="102" t="n">
        <v>25.8486237165315</v>
      </c>
      <c r="S34" s="101" t="n">
        <v>771.989</v>
      </c>
      <c r="T34" s="105" t="n">
        <v>23.0022883431561</v>
      </c>
      <c r="U34" s="21" t="n">
        <v>2005</v>
      </c>
    </row>
    <row r="35" s="2" customFormat="true" ht="12" hidden="false" customHeight="true" outlineLevel="0" collapsed="false">
      <c r="A35" s="22" t="n">
        <v>2013</v>
      </c>
      <c r="B35" s="101" t="n">
        <v>4563.783</v>
      </c>
      <c r="C35" s="101" t="n">
        <v>9.675</v>
      </c>
      <c r="D35" s="102" t="n">
        <v>0.211995180314226</v>
      </c>
      <c r="E35" s="101" t="n">
        <v>1671.806</v>
      </c>
      <c r="F35" s="102" t="n">
        <v>36.6320221623158</v>
      </c>
      <c r="G35" s="101" t="n">
        <v>1538.344</v>
      </c>
      <c r="H35" s="102" t="n">
        <v>33.7076499912463</v>
      </c>
      <c r="I35" s="101" t="n">
        <v>1456.787</v>
      </c>
      <c r="J35" s="102" t="n">
        <v>31.9206018340486</v>
      </c>
      <c r="K35" s="101" t="n">
        <v>133.461</v>
      </c>
      <c r="L35" s="102" t="n">
        <v>2.92435025942294</v>
      </c>
      <c r="M35" s="101" t="n">
        <v>2882.303</v>
      </c>
      <c r="N35" s="104" t="n">
        <v>63.1560045690165</v>
      </c>
      <c r="O35" s="101" t="n">
        <v>835.455</v>
      </c>
      <c r="P35" s="102" t="n">
        <v>18.3061946635061</v>
      </c>
      <c r="Q35" s="101" t="n">
        <v>1101.163</v>
      </c>
      <c r="R35" s="102" t="n">
        <v>24.1282944434475</v>
      </c>
      <c r="S35" s="101" t="n">
        <v>945.685</v>
      </c>
      <c r="T35" s="105" t="n">
        <v>20.7215154620629</v>
      </c>
      <c r="U35" s="21" t="n">
        <v>2013</v>
      </c>
    </row>
    <row r="36" s="2" customFormat="true" ht="12" hidden="false" customHeight="true" outlineLevel="0" collapsed="false">
      <c r="A36" s="22" t="n">
        <v>2014</v>
      </c>
      <c r="B36" s="101" t="n">
        <v>4447.855</v>
      </c>
      <c r="C36" s="101" t="n">
        <v>11.686</v>
      </c>
      <c r="D36" s="102" t="n">
        <v>0.26273338496871</v>
      </c>
      <c r="E36" s="101" t="n">
        <v>1548.988</v>
      </c>
      <c r="F36" s="102" t="n">
        <v>34.825505777504</v>
      </c>
      <c r="G36" s="101" t="n">
        <v>1395.165</v>
      </c>
      <c r="H36" s="102" t="n">
        <v>31.3671421393009</v>
      </c>
      <c r="I36" s="101" t="n">
        <v>1295.223</v>
      </c>
      <c r="J36" s="102" t="n">
        <v>29.1201714084654</v>
      </c>
      <c r="K36" s="101" t="n">
        <v>153.824</v>
      </c>
      <c r="L36" s="102" t="n">
        <v>3.45838612095044</v>
      </c>
      <c r="M36" s="101" t="n">
        <v>2887.18</v>
      </c>
      <c r="N36" s="104" t="n">
        <v>64.91173835478</v>
      </c>
      <c r="O36" s="101" t="n">
        <v>856.684</v>
      </c>
      <c r="P36" s="102" t="n">
        <v>19.2606098894861</v>
      </c>
      <c r="Q36" s="101" t="n">
        <v>1079.973</v>
      </c>
      <c r="R36" s="102" t="n">
        <v>24.2807600517553</v>
      </c>
      <c r="S36" s="101" t="n">
        <v>950.524</v>
      </c>
      <c r="T36" s="105" t="n">
        <v>21.370390896286</v>
      </c>
      <c r="U36" s="21" t="n">
        <v>2014</v>
      </c>
    </row>
    <row r="37" s="1" customFormat="true" ht="12" hidden="false" customHeight="true" outlineLevel="0" collapsed="false">
      <c r="A37" s="22" t="n">
        <v>2015</v>
      </c>
      <c r="B37" s="101" t="n">
        <v>4475.832</v>
      </c>
      <c r="C37" s="101" t="n">
        <v>7.97</v>
      </c>
      <c r="D37" s="102" t="n">
        <v>0.178067452040202</v>
      </c>
      <c r="E37" s="101" t="n">
        <v>1506.53</v>
      </c>
      <c r="F37" s="102" t="n">
        <v>33.6592168785602</v>
      </c>
      <c r="G37" s="101" t="n">
        <v>1358.463</v>
      </c>
      <c r="H37" s="102" t="n">
        <v>30.3510721582043</v>
      </c>
      <c r="I37" s="101" t="n">
        <v>1253.262</v>
      </c>
      <c r="J37" s="102" t="n">
        <v>28.0006488179181</v>
      </c>
      <c r="K37" s="101" t="n">
        <v>148.067</v>
      </c>
      <c r="L37" s="102" t="n">
        <v>3.3081447203559</v>
      </c>
      <c r="M37" s="101" t="n">
        <v>2961.332</v>
      </c>
      <c r="N37" s="104" t="n">
        <v>66.1627156693996</v>
      </c>
      <c r="O37" s="101" t="n">
        <v>939.65</v>
      </c>
      <c r="P37" s="102" t="n">
        <v>20.9938621467472</v>
      </c>
      <c r="Q37" s="101" t="n">
        <v>1043.15</v>
      </c>
      <c r="R37" s="102" t="n">
        <v>23.3062813796407</v>
      </c>
      <c r="S37" s="101" t="n">
        <v>978.531</v>
      </c>
      <c r="T37" s="105" t="n">
        <v>21.8625498007968</v>
      </c>
      <c r="U37" s="21" t="n">
        <v>2015</v>
      </c>
    </row>
    <row r="38" s="1" customFormat="true" ht="12" hidden="false" customHeight="true" outlineLevel="0" collapsed="false">
      <c r="A38" s="22" t="n">
        <v>2016</v>
      </c>
      <c r="B38" s="101" t="n">
        <v>4452</v>
      </c>
      <c r="C38" s="101" t="n">
        <v>7.141</v>
      </c>
      <c r="D38" s="102" t="n">
        <v>0.160399820305481</v>
      </c>
      <c r="E38" s="101" t="n">
        <v>1381.677</v>
      </c>
      <c r="F38" s="102" t="n">
        <v>31.0349730458221</v>
      </c>
      <c r="G38" s="101" t="n">
        <v>1223.159</v>
      </c>
      <c r="H38" s="102" t="n">
        <v>27.4743710691824</v>
      </c>
      <c r="I38" s="101" t="n">
        <v>1111.75</v>
      </c>
      <c r="J38" s="102" t="n">
        <v>24.9719227313567</v>
      </c>
      <c r="K38" s="101" t="n">
        <v>158.518</v>
      </c>
      <c r="L38" s="102" t="n">
        <v>3.56060197663971</v>
      </c>
      <c r="M38" s="101" t="n">
        <v>3063.181</v>
      </c>
      <c r="N38" s="104" t="n">
        <v>68.8046046720575</v>
      </c>
      <c r="O38" s="101" t="n">
        <v>972.039</v>
      </c>
      <c r="P38" s="102" t="n">
        <v>21.8337601078167</v>
      </c>
      <c r="Q38" s="101" t="n">
        <v>1067.135</v>
      </c>
      <c r="R38" s="102" t="n">
        <v>23.9697888589398</v>
      </c>
      <c r="S38" s="101" t="n">
        <v>1024.007</v>
      </c>
      <c r="T38" s="105" t="n">
        <v>23.001055705301</v>
      </c>
      <c r="U38" s="21" t="n">
        <v>2016</v>
      </c>
    </row>
    <row r="39" s="100" customFormat="true" ht="18" hidden="false" customHeight="true" outlineLevel="0" collapsed="false">
      <c r="A39" s="106"/>
      <c r="B39" s="21" t="s">
        <v>43</v>
      </c>
      <c r="C39" s="21"/>
      <c r="D39" s="21"/>
      <c r="E39" s="21"/>
      <c r="F39" s="21"/>
      <c r="G39" s="21"/>
      <c r="H39" s="21"/>
      <c r="I39" s="21"/>
      <c r="J39" s="21"/>
      <c r="K39" s="21" t="s">
        <v>43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128"/>
      <c r="E40" s="21"/>
      <c r="F40" s="128"/>
      <c r="G40" s="21"/>
      <c r="H40" s="128"/>
      <c r="I40" s="21"/>
      <c r="J40" s="128"/>
      <c r="K40" s="21"/>
      <c r="L40" s="128"/>
      <c r="M40" s="21"/>
      <c r="N40" s="128"/>
      <c r="O40" s="21"/>
      <c r="P40" s="129"/>
      <c r="Q40" s="21"/>
      <c r="R40" s="128"/>
      <c r="S40" s="21"/>
      <c r="T40" s="130"/>
      <c r="U40" s="99"/>
    </row>
    <row r="41" s="2" customFormat="true" ht="12" hidden="false" customHeight="true" outlineLevel="0" collapsed="false">
      <c r="A41" s="22" t="n">
        <v>1991</v>
      </c>
      <c r="B41" s="101" t="n">
        <v>2169.926</v>
      </c>
      <c r="C41" s="101" t="n">
        <v>41.5</v>
      </c>
      <c r="D41" s="102" t="n">
        <v>1.91250761546707</v>
      </c>
      <c r="E41" s="101" t="n">
        <v>704.905</v>
      </c>
      <c r="F41" s="102" t="n">
        <v>32.4852091730317</v>
      </c>
      <c r="G41" s="101" t="s">
        <v>13</v>
      </c>
      <c r="H41" s="103" t="s">
        <v>13</v>
      </c>
      <c r="I41" s="101" t="s">
        <v>13</v>
      </c>
      <c r="J41" s="103" t="s">
        <v>13</v>
      </c>
      <c r="K41" s="101" t="s">
        <v>13</v>
      </c>
      <c r="L41" s="103" t="s">
        <v>13</v>
      </c>
      <c r="M41" s="101" t="n">
        <v>1423.521</v>
      </c>
      <c r="N41" s="104" t="n">
        <v>65.6022832115012</v>
      </c>
      <c r="O41" s="101" t="s">
        <v>13</v>
      </c>
      <c r="P41" s="102" t="s">
        <v>13</v>
      </c>
      <c r="Q41" s="101" t="s">
        <v>13</v>
      </c>
      <c r="R41" s="102" t="s">
        <v>13</v>
      </c>
      <c r="S41" s="101" t="s">
        <v>13</v>
      </c>
      <c r="T41" s="105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1" t="n">
        <v>2531.065</v>
      </c>
      <c r="C42" s="101" t="n">
        <v>39.13</v>
      </c>
      <c r="D42" s="102" t="n">
        <v>1.5459895340499</v>
      </c>
      <c r="E42" s="101" t="n">
        <v>755.152</v>
      </c>
      <c r="F42" s="102" t="n">
        <v>29.8353459907193</v>
      </c>
      <c r="G42" s="101" t="s">
        <v>13</v>
      </c>
      <c r="H42" s="103" t="s">
        <v>13</v>
      </c>
      <c r="I42" s="101" t="s">
        <v>13</v>
      </c>
      <c r="J42" s="103" t="s">
        <v>13</v>
      </c>
      <c r="K42" s="101" t="s">
        <v>13</v>
      </c>
      <c r="L42" s="103" t="s">
        <v>13</v>
      </c>
      <c r="M42" s="101" t="n">
        <v>1736.783</v>
      </c>
      <c r="N42" s="104" t="n">
        <v>68.6186644752308</v>
      </c>
      <c r="O42" s="101" t="s">
        <v>13</v>
      </c>
      <c r="P42" s="102" t="s">
        <v>13</v>
      </c>
      <c r="Q42" s="101" t="s">
        <v>13</v>
      </c>
      <c r="R42" s="102" t="s">
        <v>13</v>
      </c>
      <c r="S42" s="101" t="s">
        <v>13</v>
      </c>
      <c r="T42" s="105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1" t="n">
        <v>2737.277</v>
      </c>
      <c r="C43" s="101" t="n">
        <v>57.379</v>
      </c>
      <c r="D43" s="102" t="n">
        <v>2.09620728921479</v>
      </c>
      <c r="E43" s="101" t="n">
        <v>860.409</v>
      </c>
      <c r="F43" s="102" t="n">
        <v>31.4330263250668</v>
      </c>
      <c r="G43" s="101" t="n">
        <v>698.455</v>
      </c>
      <c r="H43" s="102" t="n">
        <v>25.5164164971247</v>
      </c>
      <c r="I43" s="101" t="n">
        <v>673.842</v>
      </c>
      <c r="J43" s="102" t="n">
        <v>24.6172382261642</v>
      </c>
      <c r="K43" s="101" t="n">
        <v>161.954</v>
      </c>
      <c r="L43" s="102" t="n">
        <v>5.91660982794215</v>
      </c>
      <c r="M43" s="101" t="n">
        <v>1819.489</v>
      </c>
      <c r="N43" s="104" t="n">
        <v>66.4707663857184</v>
      </c>
      <c r="O43" s="101" t="n">
        <v>429.824</v>
      </c>
      <c r="P43" s="102" t="n">
        <v>15.7026124867889</v>
      </c>
      <c r="Q43" s="101" t="n">
        <v>688.051</v>
      </c>
      <c r="R43" s="102" t="n">
        <v>25.1363307403672</v>
      </c>
      <c r="S43" s="101" t="n">
        <v>701.614</v>
      </c>
      <c r="T43" s="105" t="n">
        <v>25.6318231585623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1" t="n">
        <v>2990.789</v>
      </c>
      <c r="C44" s="101" t="n">
        <v>35.014</v>
      </c>
      <c r="D44" s="102" t="n">
        <v>1.17072785810032</v>
      </c>
      <c r="E44" s="101" t="n">
        <v>981.067</v>
      </c>
      <c r="F44" s="102" t="n">
        <v>32.8029493220685</v>
      </c>
      <c r="G44" s="101" t="n">
        <v>845.121</v>
      </c>
      <c r="H44" s="102" t="n">
        <v>28.2574598208031</v>
      </c>
      <c r="I44" s="101" t="n">
        <v>817.214</v>
      </c>
      <c r="J44" s="102" t="n">
        <v>27.3243615647911</v>
      </c>
      <c r="K44" s="101" t="n">
        <v>135.946</v>
      </c>
      <c r="L44" s="102" t="n">
        <v>4.54548950126539</v>
      </c>
      <c r="M44" s="101" t="n">
        <v>1974.708</v>
      </c>
      <c r="N44" s="104" t="n">
        <v>66.0263228198312</v>
      </c>
      <c r="O44" s="101" t="n">
        <v>481.538</v>
      </c>
      <c r="P44" s="102" t="n">
        <v>16.1007011862087</v>
      </c>
      <c r="Q44" s="101" t="n">
        <v>718.096</v>
      </c>
      <c r="R44" s="102" t="n">
        <v>24.0102528128865</v>
      </c>
      <c r="S44" s="101" t="n">
        <v>775.074</v>
      </c>
      <c r="T44" s="105" t="n">
        <v>25.9153688207359</v>
      </c>
      <c r="U44" s="21" t="n">
        <v>2005</v>
      </c>
    </row>
    <row r="45" s="2" customFormat="true" ht="12" hidden="false" customHeight="true" outlineLevel="0" collapsed="false">
      <c r="A45" s="22" t="n">
        <v>2013</v>
      </c>
      <c r="B45" s="101" t="n">
        <v>3546.709</v>
      </c>
      <c r="C45" s="101" t="n">
        <v>31.16</v>
      </c>
      <c r="D45" s="102" t="n">
        <v>0.878560941988756</v>
      </c>
      <c r="E45" s="101" t="n">
        <v>1232.472</v>
      </c>
      <c r="F45" s="102" t="n">
        <v>34.7497355999604</v>
      </c>
      <c r="G45" s="101" t="n">
        <v>1029.137</v>
      </c>
      <c r="H45" s="102" t="n">
        <v>29.0166743310489</v>
      </c>
      <c r="I45" s="101" t="n">
        <v>963.85</v>
      </c>
      <c r="J45" s="102" t="n">
        <v>27.1758974305476</v>
      </c>
      <c r="K45" s="101" t="n">
        <v>203.335</v>
      </c>
      <c r="L45" s="102" t="n">
        <v>5.73306126891155</v>
      </c>
      <c r="M45" s="101" t="n">
        <v>2283.077</v>
      </c>
      <c r="N45" s="104" t="n">
        <v>64.3717034580509</v>
      </c>
      <c r="O45" s="101" t="n">
        <v>639.831</v>
      </c>
      <c r="P45" s="102" t="n">
        <v>18.0401324157127</v>
      </c>
      <c r="Q45" s="101" t="n">
        <v>819.974</v>
      </c>
      <c r="R45" s="102" t="n">
        <v>23.1192917152211</v>
      </c>
      <c r="S45" s="101" t="n">
        <v>823.273</v>
      </c>
      <c r="T45" s="105" t="n">
        <v>23.2123075222692</v>
      </c>
      <c r="U45" s="21" t="n">
        <v>2013</v>
      </c>
    </row>
    <row r="46" s="2" customFormat="true" ht="12" hidden="false" customHeight="true" outlineLevel="0" collapsed="false">
      <c r="A46" s="22" t="n">
        <v>2014</v>
      </c>
      <c r="B46" s="101" t="n">
        <v>3659.506</v>
      </c>
      <c r="C46" s="101" t="n">
        <v>31.05</v>
      </c>
      <c r="D46" s="102" t="n">
        <v>0.848475176704178</v>
      </c>
      <c r="E46" s="101" t="n">
        <v>1291.578</v>
      </c>
      <c r="F46" s="102" t="n">
        <v>35.2937800894438</v>
      </c>
      <c r="G46" s="101" t="n">
        <v>1058</v>
      </c>
      <c r="H46" s="102" t="n">
        <v>28.9110060210313</v>
      </c>
      <c r="I46" s="101" t="n">
        <v>990.314</v>
      </c>
      <c r="J46" s="102" t="n">
        <v>27.0614121140941</v>
      </c>
      <c r="K46" s="101" t="n">
        <v>233.579</v>
      </c>
      <c r="L46" s="102" t="n">
        <v>6.38280139450516</v>
      </c>
      <c r="M46" s="101" t="n">
        <v>2336.877</v>
      </c>
      <c r="N46" s="104" t="n">
        <v>63.8577174077594</v>
      </c>
      <c r="O46" s="101" t="n">
        <v>689.625</v>
      </c>
      <c r="P46" s="102" t="n">
        <v>18.8447566420167</v>
      </c>
      <c r="Q46" s="101" t="n">
        <v>816.082</v>
      </c>
      <c r="R46" s="102" t="n">
        <v>22.3003323399388</v>
      </c>
      <c r="S46" s="101" t="n">
        <v>831.17</v>
      </c>
      <c r="T46" s="105" t="n">
        <v>22.7126284258039</v>
      </c>
      <c r="U46" s="21" t="n">
        <v>2014</v>
      </c>
    </row>
    <row r="47" s="1" customFormat="true" ht="12" hidden="false" customHeight="true" outlineLevel="0" collapsed="false">
      <c r="A47" s="22" t="n">
        <v>2015</v>
      </c>
      <c r="B47" s="101" t="n">
        <v>3756.71</v>
      </c>
      <c r="C47" s="101" t="n">
        <v>25.174</v>
      </c>
      <c r="D47" s="102" t="n">
        <v>0.670107620763913</v>
      </c>
      <c r="E47" s="101" t="n">
        <v>1319.936</v>
      </c>
      <c r="F47" s="102" t="n">
        <v>35.1354243473678</v>
      </c>
      <c r="G47" s="101" t="n">
        <v>1097.725</v>
      </c>
      <c r="H47" s="102" t="n">
        <v>29.220381663743</v>
      </c>
      <c r="I47" s="101" t="n">
        <v>1027.007</v>
      </c>
      <c r="J47" s="102" t="n">
        <v>27.3379366520173</v>
      </c>
      <c r="K47" s="101" t="n">
        <v>222.211</v>
      </c>
      <c r="L47" s="102" t="n">
        <v>5.91504268362477</v>
      </c>
      <c r="M47" s="101" t="n">
        <v>2411.6</v>
      </c>
      <c r="N47" s="104" t="n">
        <v>64.1944680318683</v>
      </c>
      <c r="O47" s="101" t="n">
        <v>737.457</v>
      </c>
      <c r="P47" s="102" t="n">
        <v>19.6303946804518</v>
      </c>
      <c r="Q47" s="101" t="n">
        <v>819.179</v>
      </c>
      <c r="R47" s="102" t="n">
        <v>21.8057555680369</v>
      </c>
      <c r="S47" s="101" t="n">
        <v>854.965</v>
      </c>
      <c r="T47" s="105" t="n">
        <v>22.7583444024159</v>
      </c>
      <c r="U47" s="21" t="n">
        <v>2015</v>
      </c>
    </row>
    <row r="48" s="1" customFormat="true" ht="12" hidden="false" customHeight="true" outlineLevel="0" collapsed="false">
      <c r="A48" s="22" t="n">
        <v>2016</v>
      </c>
      <c r="B48" s="101" t="n">
        <v>3878.356</v>
      </c>
      <c r="C48" s="101" t="n">
        <v>25.155</v>
      </c>
      <c r="D48" s="102" t="n">
        <v>0.648599561257399</v>
      </c>
      <c r="E48" s="101" t="n">
        <v>1348.046</v>
      </c>
      <c r="F48" s="102" t="n">
        <v>34.7581810437206</v>
      </c>
      <c r="G48" s="101" t="n">
        <v>1109.759</v>
      </c>
      <c r="H48" s="102" t="n">
        <v>28.6141602266527</v>
      </c>
      <c r="I48" s="101" t="n">
        <v>1036.692</v>
      </c>
      <c r="J48" s="102" t="n">
        <v>26.7301918648004</v>
      </c>
      <c r="K48" s="101" t="n">
        <v>238.287</v>
      </c>
      <c r="L48" s="102" t="n">
        <v>6.14402081706785</v>
      </c>
      <c r="M48" s="101" t="n">
        <v>2505.155</v>
      </c>
      <c r="N48" s="104" t="n">
        <v>64.593219395022</v>
      </c>
      <c r="O48" s="101" t="n">
        <v>757.388</v>
      </c>
      <c r="P48" s="102" t="n">
        <v>19.5285837607481</v>
      </c>
      <c r="Q48" s="101" t="n">
        <v>851.447</v>
      </c>
      <c r="R48" s="102" t="n">
        <v>21.9538123885481</v>
      </c>
      <c r="S48" s="101" t="n">
        <v>896.32</v>
      </c>
      <c r="T48" s="105" t="n">
        <v>23.1108232457258</v>
      </c>
      <c r="U48" s="21" t="n">
        <v>2016</v>
      </c>
    </row>
    <row r="49" s="100" customFormat="true" ht="18" hidden="false" customHeight="true" outlineLevel="0" collapsed="false">
      <c r="A49" s="106"/>
      <c r="B49" s="21" t="s">
        <v>44</v>
      </c>
      <c r="C49" s="21"/>
      <c r="D49" s="21"/>
      <c r="E49" s="21"/>
      <c r="F49" s="21"/>
      <c r="G49" s="21"/>
      <c r="H49" s="21"/>
      <c r="I49" s="21"/>
      <c r="J49" s="21"/>
      <c r="K49" s="21" t="s">
        <v>44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21"/>
      <c r="C50" s="21"/>
      <c r="D50" s="128"/>
      <c r="E50" s="21"/>
      <c r="F50" s="128"/>
      <c r="G50" s="21"/>
      <c r="H50" s="128"/>
      <c r="I50" s="21"/>
      <c r="J50" s="128"/>
      <c r="K50" s="21"/>
      <c r="L50" s="128"/>
      <c r="M50" s="21"/>
      <c r="N50" s="128"/>
      <c r="O50" s="21"/>
      <c r="P50" s="129"/>
      <c r="Q50" s="21"/>
      <c r="R50" s="128"/>
      <c r="S50" s="21"/>
      <c r="T50" s="130"/>
      <c r="U50" s="99"/>
    </row>
    <row r="51" s="2" customFormat="true" ht="12" hidden="false" customHeight="true" outlineLevel="0" collapsed="false">
      <c r="A51" s="22" t="n">
        <v>1991</v>
      </c>
      <c r="B51" s="101" t="n">
        <v>2769.96</v>
      </c>
      <c r="C51" s="101" t="n">
        <v>26.774</v>
      </c>
      <c r="D51" s="102" t="n">
        <v>0.966584355008737</v>
      </c>
      <c r="E51" s="101" t="n">
        <v>1514.416</v>
      </c>
      <c r="F51" s="102" t="n">
        <v>54.6728472613323</v>
      </c>
      <c r="G51" s="101" t="s">
        <v>13</v>
      </c>
      <c r="H51" s="103" t="s">
        <v>13</v>
      </c>
      <c r="I51" s="101" t="s">
        <v>13</v>
      </c>
      <c r="J51" s="103" t="s">
        <v>13</v>
      </c>
      <c r="K51" s="101" t="s">
        <v>13</v>
      </c>
      <c r="L51" s="103" t="s">
        <v>13</v>
      </c>
      <c r="M51" s="101" t="n">
        <v>1228.77</v>
      </c>
      <c r="N51" s="104" t="n">
        <v>44.360568383659</v>
      </c>
      <c r="O51" s="101" t="s">
        <v>13</v>
      </c>
      <c r="P51" s="102" t="s">
        <v>13</v>
      </c>
      <c r="Q51" s="101" t="s">
        <v>13</v>
      </c>
      <c r="R51" s="102" t="s">
        <v>13</v>
      </c>
      <c r="S51" s="101" t="s">
        <v>13</v>
      </c>
      <c r="T51" s="105" t="s">
        <v>13</v>
      </c>
      <c r="U51" s="21" t="n">
        <v>1991</v>
      </c>
    </row>
    <row r="52" s="2" customFormat="true" ht="12" hidden="false" customHeight="true" outlineLevel="0" collapsed="false">
      <c r="A52" s="22" t="n">
        <v>1995</v>
      </c>
      <c r="B52" s="101" t="n">
        <v>3056.204</v>
      </c>
      <c r="C52" s="101" t="n">
        <v>21.766</v>
      </c>
      <c r="D52" s="102" t="n">
        <v>0.712190678370946</v>
      </c>
      <c r="E52" s="101" t="n">
        <v>1500.764</v>
      </c>
      <c r="F52" s="102" t="n">
        <v>49.1054916491177</v>
      </c>
      <c r="G52" s="101" t="s">
        <v>13</v>
      </c>
      <c r="H52" s="103" t="s">
        <v>13</v>
      </c>
      <c r="I52" s="101" t="s">
        <v>13</v>
      </c>
      <c r="J52" s="103" t="s">
        <v>13</v>
      </c>
      <c r="K52" s="101" t="s">
        <v>13</v>
      </c>
      <c r="L52" s="103" t="s">
        <v>13</v>
      </c>
      <c r="M52" s="101" t="n">
        <v>1533.674</v>
      </c>
      <c r="N52" s="104" t="n">
        <v>50.1823176725114</v>
      </c>
      <c r="O52" s="101" t="s">
        <v>13</v>
      </c>
      <c r="P52" s="102" t="s">
        <v>13</v>
      </c>
      <c r="Q52" s="101" t="s">
        <v>13</v>
      </c>
      <c r="R52" s="102" t="s">
        <v>13</v>
      </c>
      <c r="S52" s="101" t="s">
        <v>13</v>
      </c>
      <c r="T52" s="105" t="s">
        <v>13</v>
      </c>
      <c r="U52" s="21" t="n">
        <v>1995</v>
      </c>
    </row>
    <row r="53" s="2" customFormat="true" ht="12" hidden="false" customHeight="true" outlineLevel="0" collapsed="false">
      <c r="A53" s="22" t="n">
        <v>2000</v>
      </c>
      <c r="B53" s="101" t="n">
        <v>3532.283</v>
      </c>
      <c r="C53" s="101" t="n">
        <v>30.103</v>
      </c>
      <c r="D53" s="102" t="n">
        <v>0.852225034064371</v>
      </c>
      <c r="E53" s="101" t="n">
        <v>1805.38</v>
      </c>
      <c r="F53" s="102" t="n">
        <v>51.1108538019179</v>
      </c>
      <c r="G53" s="101" t="n">
        <v>1641.985</v>
      </c>
      <c r="H53" s="102" t="n">
        <v>46.4850919362916</v>
      </c>
      <c r="I53" s="101" t="n">
        <v>1601.792</v>
      </c>
      <c r="J53" s="102" t="n">
        <v>45.3472159507038</v>
      </c>
      <c r="K53" s="101" t="n">
        <v>163.395</v>
      </c>
      <c r="L53" s="102" t="n">
        <v>4.62576186562628</v>
      </c>
      <c r="M53" s="101" t="n">
        <v>1696.8</v>
      </c>
      <c r="N53" s="104" t="n">
        <v>48.0369211640177</v>
      </c>
      <c r="O53" s="101" t="n">
        <v>450.888</v>
      </c>
      <c r="P53" s="102" t="n">
        <v>12.7647756422688</v>
      </c>
      <c r="Q53" s="101" t="n">
        <v>769.274</v>
      </c>
      <c r="R53" s="102" t="n">
        <v>21.7783795918957</v>
      </c>
      <c r="S53" s="101" t="n">
        <v>476.638</v>
      </c>
      <c r="T53" s="105" t="n">
        <v>13.4937659298533</v>
      </c>
      <c r="U53" s="21" t="n">
        <v>2000</v>
      </c>
    </row>
    <row r="54" s="2" customFormat="true" ht="12" hidden="false" customHeight="true" outlineLevel="0" collapsed="false">
      <c r="A54" s="22" t="n">
        <v>2005</v>
      </c>
      <c r="B54" s="101" t="n">
        <v>4046.089</v>
      </c>
      <c r="C54" s="101" t="n">
        <v>17.356</v>
      </c>
      <c r="D54" s="102" t="n">
        <v>0.428957445078445</v>
      </c>
      <c r="E54" s="101" t="n">
        <v>2036.238</v>
      </c>
      <c r="F54" s="102" t="n">
        <v>50.3260803210211</v>
      </c>
      <c r="G54" s="101" t="n">
        <v>1892.64</v>
      </c>
      <c r="H54" s="102" t="n">
        <v>46.7770234416495</v>
      </c>
      <c r="I54" s="101" t="n">
        <v>1849.399</v>
      </c>
      <c r="J54" s="102" t="n">
        <v>45.7083123974782</v>
      </c>
      <c r="K54" s="101" t="n">
        <v>143.598</v>
      </c>
      <c r="L54" s="102" t="n">
        <v>3.54905687937166</v>
      </c>
      <c r="M54" s="101" t="n">
        <v>1992.495</v>
      </c>
      <c r="N54" s="104" t="n">
        <v>49.2449622339004</v>
      </c>
      <c r="O54" s="101" t="n">
        <v>553.901</v>
      </c>
      <c r="P54" s="102" t="n">
        <v>13.6897878420371</v>
      </c>
      <c r="Q54" s="101" t="n">
        <v>893.768</v>
      </c>
      <c r="R54" s="102" t="n">
        <v>22.08967721669</v>
      </c>
      <c r="S54" s="101" t="n">
        <v>544.826</v>
      </c>
      <c r="T54" s="105" t="n">
        <v>13.4654971751734</v>
      </c>
      <c r="U54" s="21" t="n">
        <v>2005</v>
      </c>
    </row>
    <row r="55" s="2" customFormat="true" ht="12" hidden="false" customHeight="true" outlineLevel="0" collapsed="false">
      <c r="A55" s="22" t="n">
        <v>2013</v>
      </c>
      <c r="B55" s="101" t="n">
        <v>4498.428</v>
      </c>
      <c r="C55" s="101" t="n">
        <v>24.649</v>
      </c>
      <c r="D55" s="102" t="n">
        <v>0.547946971697669</v>
      </c>
      <c r="E55" s="101" t="n">
        <v>2109.035</v>
      </c>
      <c r="F55" s="102" t="n">
        <v>46.883822526447</v>
      </c>
      <c r="G55" s="101" t="n">
        <v>1923.799</v>
      </c>
      <c r="H55" s="102" t="n">
        <v>42.7660284881741</v>
      </c>
      <c r="I55" s="101" t="n">
        <v>1864.662</v>
      </c>
      <c r="J55" s="102" t="n">
        <v>41.4514136938504</v>
      </c>
      <c r="K55" s="101" t="n">
        <v>185.236</v>
      </c>
      <c r="L55" s="102" t="n">
        <v>4.11779403827293</v>
      </c>
      <c r="M55" s="101" t="n">
        <v>2364.744</v>
      </c>
      <c r="N55" s="104" t="n">
        <v>52.5682305018553</v>
      </c>
      <c r="O55" s="101" t="n">
        <v>683.942</v>
      </c>
      <c r="P55" s="102" t="n">
        <v>15.2040223829302</v>
      </c>
      <c r="Q55" s="101" t="n">
        <v>1071.134</v>
      </c>
      <c r="R55" s="102" t="n">
        <v>23.8112958571305</v>
      </c>
      <c r="S55" s="101" t="n">
        <v>609.667</v>
      </c>
      <c r="T55" s="105" t="n">
        <v>13.5528900318067</v>
      </c>
      <c r="U55" s="21" t="n">
        <v>2013</v>
      </c>
    </row>
    <row r="56" s="2" customFormat="true" ht="12" hidden="false" customHeight="true" outlineLevel="0" collapsed="false">
      <c r="A56" s="22" t="n">
        <v>2014</v>
      </c>
      <c r="B56" s="101" t="n">
        <v>4757.802</v>
      </c>
      <c r="C56" s="101" t="n">
        <v>21.388</v>
      </c>
      <c r="D56" s="102" t="n">
        <v>0.449535310632935</v>
      </c>
      <c r="E56" s="101" t="n">
        <v>2263.069</v>
      </c>
      <c r="F56" s="102" t="n">
        <v>47.5654304235443</v>
      </c>
      <c r="G56" s="101" t="n">
        <v>2061.377</v>
      </c>
      <c r="H56" s="102" t="n">
        <v>43.326246027052</v>
      </c>
      <c r="I56" s="101" t="n">
        <v>1993.012</v>
      </c>
      <c r="J56" s="102" t="n">
        <v>41.8893430201593</v>
      </c>
      <c r="K56" s="101" t="n">
        <v>201.692</v>
      </c>
      <c r="L56" s="102" t="n">
        <v>4.23918439649233</v>
      </c>
      <c r="M56" s="101" t="n">
        <v>2473.346</v>
      </c>
      <c r="N56" s="104" t="n">
        <v>51.9850552839315</v>
      </c>
      <c r="O56" s="101" t="n">
        <v>734.298</v>
      </c>
      <c r="P56" s="102" t="n">
        <v>15.4335552425259</v>
      </c>
      <c r="Q56" s="101" t="n">
        <v>1104.629</v>
      </c>
      <c r="R56" s="102" t="n">
        <v>23.2172124859336</v>
      </c>
      <c r="S56" s="101" t="n">
        <v>634.418</v>
      </c>
      <c r="T56" s="105" t="n">
        <v>13.3342665373633</v>
      </c>
      <c r="U56" s="21" t="n">
        <v>2014</v>
      </c>
    </row>
    <row r="57" s="1" customFormat="true" ht="12" hidden="false" customHeight="true" outlineLevel="0" collapsed="false">
      <c r="A57" s="22" t="n">
        <v>2015</v>
      </c>
      <c r="B57" s="101" t="n">
        <v>5060.048</v>
      </c>
      <c r="C57" s="101" t="n">
        <v>18.963</v>
      </c>
      <c r="D57" s="102" t="n">
        <v>0.374759290820957</v>
      </c>
      <c r="E57" s="101" t="n">
        <v>2386.772</v>
      </c>
      <c r="F57" s="102" t="n">
        <v>47.1689596620427</v>
      </c>
      <c r="G57" s="101" t="n">
        <v>2174.37</v>
      </c>
      <c r="H57" s="102" t="n">
        <v>42.9713314972506</v>
      </c>
      <c r="I57" s="101" t="n">
        <v>2098.628</v>
      </c>
      <c r="J57" s="102" t="n">
        <v>41.4744682263884</v>
      </c>
      <c r="K57" s="101" t="n">
        <v>212.402</v>
      </c>
      <c r="L57" s="102" t="n">
        <v>4.19762816479211</v>
      </c>
      <c r="M57" s="101" t="n">
        <v>2654.313</v>
      </c>
      <c r="N57" s="104" t="n">
        <v>52.4562810471363</v>
      </c>
      <c r="O57" s="101" t="n">
        <v>794.911</v>
      </c>
      <c r="P57" s="102" t="n">
        <v>15.70955453387</v>
      </c>
      <c r="Q57" s="101" t="n">
        <v>1176.408</v>
      </c>
      <c r="R57" s="102" t="n">
        <v>23.2489494170806</v>
      </c>
      <c r="S57" s="101" t="n">
        <v>682.994</v>
      </c>
      <c r="T57" s="105" t="n">
        <v>13.4977770961857</v>
      </c>
      <c r="U57" s="21" t="n">
        <v>2015</v>
      </c>
    </row>
    <row r="58" s="1" customFormat="true" ht="12" hidden="false" customHeight="true" outlineLevel="0" collapsed="false">
      <c r="A58" s="22" t="n">
        <v>2016</v>
      </c>
      <c r="B58" s="101" t="n">
        <v>5159.841</v>
      </c>
      <c r="C58" s="101" t="n">
        <v>16.752</v>
      </c>
      <c r="D58" s="102" t="n">
        <v>0.324661166884793</v>
      </c>
      <c r="E58" s="101" t="n">
        <v>2388.607</v>
      </c>
      <c r="F58" s="102" t="n">
        <v>46.2922597808731</v>
      </c>
      <c r="G58" s="101" t="n">
        <v>2161.157</v>
      </c>
      <c r="H58" s="102" t="n">
        <v>41.8841782140186</v>
      </c>
      <c r="I58" s="101" t="n">
        <v>2084.908</v>
      </c>
      <c r="J58" s="102" t="n">
        <v>40.4064388805779</v>
      </c>
      <c r="K58" s="101" t="n">
        <v>227.45</v>
      </c>
      <c r="L58" s="102" t="n">
        <v>4.40808156685448</v>
      </c>
      <c r="M58" s="101" t="n">
        <v>2754.482</v>
      </c>
      <c r="N58" s="104" t="n">
        <v>53.3830790522421</v>
      </c>
      <c r="O58" s="101" t="n">
        <v>825.443</v>
      </c>
      <c r="P58" s="102" t="n">
        <v>15.9974503090308</v>
      </c>
      <c r="Q58" s="101" t="n">
        <v>1225.93</v>
      </c>
      <c r="R58" s="102" t="n">
        <v>23.7590654440709</v>
      </c>
      <c r="S58" s="101" t="n">
        <v>703.109</v>
      </c>
      <c r="T58" s="105" t="n">
        <v>13.6265632991404</v>
      </c>
      <c r="U58" s="21" t="n">
        <v>2016</v>
      </c>
    </row>
    <row r="59" customFormat="false" ht="14.85" hidden="false" customHeight="true" outlineLevel="0" collapsed="false">
      <c r="A59" s="110"/>
      <c r="B59" s="101"/>
      <c r="C59" s="101"/>
      <c r="E59" s="101"/>
      <c r="H59" s="102"/>
      <c r="K59" s="111"/>
      <c r="M59" s="111"/>
      <c r="O59" s="111"/>
      <c r="U59" s="110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B95" s="101"/>
      <c r="C95" s="101"/>
      <c r="E95" s="101"/>
      <c r="K95" s="111"/>
      <c r="M95" s="111"/>
      <c r="O95" s="111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31:IV36 V51:IV56 V21:IV26 V41:IV46 A59:U65536 O41:U48 L50:O50 Q40:S40 O31:U38 A51:M58 L40:O40 L30:O30 L41:M48 O21:U28 A41:F48 G41:G47 H41:H48 I41:I47 J41:J48 Q30:S30 Q10:S10 L31:M38 O11:U18 A31:F38 G31:G37 H31:H38 I31:I37 J31:J38 L20:O20 U3 N10:O10 L10:M18 A11:A18 O51:U58 Q20:S20 O7:T8 K5:L5 C4 E4 B8:N8 A3 B3:B4 C5:G5 M4:M5 C20:J20 B9:B20 C10:J18 K9:K20 C40:J40 C50:J50 Q50:S50 B49:B50 K49:K50 B39:B40 K39:K47 B29:B30 K29:K37 C30:J30 N5:O5 A21:M28">
    <cfRule type="cellIs" priority="2" operator="equal" aboveAverage="0" equalAverage="0" bottom="0" percent="0" rank="0" text="" dxfId="56">
      <formula>"..."</formula>
    </cfRule>
    <cfRule type="cellIs" priority="3" operator="equal" aboveAverage="0" equalAverage="0" bottom="0" percent="0" rank="0" text="" dxfId="57">
      <formula>"."</formula>
    </cfRule>
  </conditionalFormatting>
  <conditionalFormatting sqref="A2:K2 M2:IV2">
    <cfRule type="cellIs" priority="4" operator="equal" aboveAverage="0" equalAverage="0" bottom="0" percent="0" rank="0" text="" dxfId="58">
      <formula>"..."</formula>
    </cfRule>
    <cfRule type="cellIs" priority="5" operator="equal" aboveAverage="0" equalAverage="0" bottom="0" percent="0" rank="0" text="" dxfId="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19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21"/>
      <c r="D6" s="29"/>
      <c r="E6" s="21"/>
      <c r="F6" s="21"/>
      <c r="G6" s="21"/>
      <c r="H6" s="30"/>
      <c r="I6" s="21"/>
    </row>
    <row r="7" s="18" customFormat="true" ht="14.1" hidden="false" customHeight="true" outlineLevel="0" collapsed="false">
      <c r="A7" s="22" t="n">
        <v>1991</v>
      </c>
      <c r="B7" s="23" t="n">
        <v>8091.632</v>
      </c>
      <c r="C7" s="26" t="s">
        <v>13</v>
      </c>
      <c r="D7" s="24" t="n">
        <v>3.34659939287891</v>
      </c>
      <c r="E7" s="23" t="n">
        <v>46806.8003679001</v>
      </c>
      <c r="F7" s="26" t="s">
        <v>13</v>
      </c>
      <c r="G7" s="24" t="n">
        <v>99.9415419693613</v>
      </c>
      <c r="H7" s="25" t="n">
        <v>172.873</v>
      </c>
      <c r="I7" s="26" t="s">
        <v>13</v>
      </c>
      <c r="M7" s="34"/>
      <c r="N7" s="34"/>
      <c r="O7" s="34"/>
      <c r="P7" s="34"/>
      <c r="Q7" s="34"/>
      <c r="R7" s="34"/>
      <c r="S7" s="34"/>
      <c r="T7" s="34"/>
    </row>
    <row r="8" s="18" customFormat="true" ht="14.1" hidden="false" customHeight="true" outlineLevel="0" collapsed="false">
      <c r="A8" s="22" t="n">
        <v>1995</v>
      </c>
      <c r="B8" s="23" t="n">
        <v>9358.427</v>
      </c>
      <c r="C8" s="26" t="n">
        <v>7.02817544271765</v>
      </c>
      <c r="D8" s="24" t="n">
        <v>3.43552124446215</v>
      </c>
      <c r="E8" s="23" t="n">
        <v>53573.1573976014</v>
      </c>
      <c r="F8" s="26" t="n">
        <v>6.31929031241327</v>
      </c>
      <c r="G8" s="24" t="n">
        <v>100.386821676041</v>
      </c>
      <c r="H8" s="25" t="n">
        <v>174.685</v>
      </c>
      <c r="I8" s="26" t="n">
        <v>0.666751187128313</v>
      </c>
      <c r="M8" s="34"/>
      <c r="N8" s="34"/>
      <c r="O8" s="34"/>
      <c r="P8" s="34"/>
      <c r="Q8" s="34"/>
      <c r="R8" s="34"/>
      <c r="S8" s="34"/>
      <c r="T8" s="34"/>
    </row>
    <row r="9" s="27" customFormat="true" ht="14.1" hidden="false" customHeight="true" outlineLevel="0" collapsed="false">
      <c r="A9" s="22" t="n">
        <v>2000</v>
      </c>
      <c r="B9" s="23" t="n">
        <v>10418.242</v>
      </c>
      <c r="C9" s="26" t="n">
        <v>6.85603273833608</v>
      </c>
      <c r="D9" s="24" t="n">
        <v>3.36560637323659</v>
      </c>
      <c r="E9" s="23" t="n">
        <v>56538.8376649102</v>
      </c>
      <c r="F9" s="26" t="n">
        <v>3.12207063550625</v>
      </c>
      <c r="G9" s="24" t="n">
        <v>100.449360290651</v>
      </c>
      <c r="H9" s="25" t="n">
        <v>184.267</v>
      </c>
      <c r="I9" s="26" t="n">
        <v>3.62091459162785</v>
      </c>
      <c r="M9" s="34"/>
      <c r="N9" s="34"/>
      <c r="O9" s="34"/>
      <c r="P9" s="34"/>
      <c r="Q9" s="34"/>
      <c r="R9" s="34"/>
      <c r="S9" s="34"/>
      <c r="T9" s="34"/>
    </row>
    <row r="10" s="27" customFormat="true" ht="14.1" hidden="false" customHeight="true" outlineLevel="0" collapsed="false">
      <c r="A10" s="22" t="n">
        <v>2005</v>
      </c>
      <c r="B10" s="23" t="n">
        <v>10679.087</v>
      </c>
      <c r="C10" s="26" t="n">
        <v>0.580847543319393</v>
      </c>
      <c r="D10" s="24" t="n">
        <v>3.17576136169257</v>
      </c>
      <c r="E10" s="23" t="n">
        <v>57628.5393585849</v>
      </c>
      <c r="F10" s="26" t="n">
        <v>0.0657553226576511</v>
      </c>
      <c r="G10" s="24" t="n">
        <v>94.6989522608058</v>
      </c>
      <c r="H10" s="25" t="n">
        <v>185.309</v>
      </c>
      <c r="I10" s="26" t="n">
        <v>0.514753742677357</v>
      </c>
      <c r="M10" s="34"/>
      <c r="N10" s="34"/>
      <c r="O10" s="34"/>
      <c r="P10" s="34"/>
      <c r="Q10" s="34"/>
      <c r="R10" s="34"/>
      <c r="S10" s="34"/>
      <c r="T10" s="34"/>
    </row>
    <row r="11" s="27" customFormat="true" ht="14.1" hidden="false" customHeight="true" outlineLevel="0" collapsed="false">
      <c r="A11" s="22" t="n">
        <v>2013</v>
      </c>
      <c r="B11" s="23" t="n">
        <v>12658.607</v>
      </c>
      <c r="C11" s="26" t="n">
        <v>2.91140434242865</v>
      </c>
      <c r="D11" s="24" t="n">
        <v>2.98366394805014</v>
      </c>
      <c r="E11" s="23" t="n">
        <v>65467.2007364578</v>
      </c>
      <c r="F11" s="26" t="n">
        <v>1.63777206141916</v>
      </c>
      <c r="G11" s="24" t="n">
        <v>91.8122364838966</v>
      </c>
      <c r="H11" s="25" t="n">
        <v>193.358</v>
      </c>
      <c r="I11" s="26" t="n">
        <v>1.25310920849371</v>
      </c>
      <c r="M11" s="34"/>
      <c r="N11" s="34"/>
      <c r="O11" s="34"/>
      <c r="P11" s="34"/>
      <c r="Q11" s="34"/>
      <c r="R11" s="34"/>
      <c r="S11" s="34"/>
      <c r="T11" s="34"/>
    </row>
    <row r="12" s="27" customFormat="true" ht="14.1" hidden="false" customHeight="true" outlineLevel="0" collapsed="false">
      <c r="A12" s="22" t="n">
        <v>2014</v>
      </c>
      <c r="B12" s="23" t="n">
        <v>13168.826</v>
      </c>
      <c r="C12" s="26" t="n">
        <v>4.0306093711575</v>
      </c>
      <c r="D12" s="24" t="n">
        <v>2.99057882099597</v>
      </c>
      <c r="E12" s="23" t="n">
        <v>67622.6044983054</v>
      </c>
      <c r="F12" s="26" t="n">
        <v>3.29234141310606</v>
      </c>
      <c r="G12" s="24" t="n">
        <v>92.4600697076805</v>
      </c>
      <c r="H12" s="25" t="n">
        <v>194.74</v>
      </c>
      <c r="I12" s="26" t="n">
        <v>0.714736395701237</v>
      </c>
      <c r="M12" s="34"/>
      <c r="N12" s="34"/>
      <c r="O12" s="34"/>
      <c r="P12" s="34"/>
      <c r="Q12" s="34"/>
      <c r="R12" s="34"/>
      <c r="S12" s="34"/>
      <c r="T12" s="34"/>
    </row>
    <row r="13" s="27" customFormat="true" ht="14.1" hidden="false" customHeight="true" outlineLevel="0" collapsed="false">
      <c r="A13" s="22" t="n">
        <v>2015</v>
      </c>
      <c r="B13" s="23" t="n">
        <v>13664.369</v>
      </c>
      <c r="C13" s="26" t="n">
        <v>3.76300058942233</v>
      </c>
      <c r="D13" s="24" t="n">
        <v>2.94202136953925</v>
      </c>
      <c r="E13" s="23" t="n">
        <v>69389.4009333597</v>
      </c>
      <c r="F13" s="26" t="n">
        <v>2.61273053317339</v>
      </c>
      <c r="G13" s="24" t="n">
        <v>90.8469569932396</v>
      </c>
      <c r="H13" s="25" t="n">
        <v>196.923</v>
      </c>
      <c r="I13" s="26" t="n">
        <v>1.1209818219164</v>
      </c>
      <c r="M13" s="34"/>
      <c r="N13" s="34"/>
      <c r="O13" s="34"/>
      <c r="P13" s="34"/>
      <c r="Q13" s="34"/>
      <c r="R13" s="34"/>
      <c r="S13" s="34"/>
      <c r="T13" s="34"/>
    </row>
    <row r="14" s="27" customFormat="true" ht="14.1" hidden="false" customHeight="true" outlineLevel="0" collapsed="false">
      <c r="A14" s="22" t="n">
        <v>2016</v>
      </c>
      <c r="B14" s="23" t="n">
        <v>14110.48</v>
      </c>
      <c r="C14" s="26" t="n">
        <v>3.2647757097309</v>
      </c>
      <c r="D14" s="24" t="n">
        <v>2.96268048635002</v>
      </c>
      <c r="E14" s="23" t="n">
        <v>70356.8080735555</v>
      </c>
      <c r="F14" s="26" t="n">
        <v>1.39417133911397</v>
      </c>
      <c r="G14" s="24" t="n">
        <v>91.083147057645</v>
      </c>
      <c r="H14" s="25" t="n">
        <v>200.556</v>
      </c>
      <c r="I14" s="26" t="n">
        <v>1.84488353315764</v>
      </c>
      <c r="M14" s="34"/>
      <c r="N14" s="34"/>
      <c r="O14" s="34"/>
      <c r="P14" s="34"/>
      <c r="Q14" s="34"/>
      <c r="R14" s="34"/>
      <c r="S14" s="34"/>
      <c r="T14" s="34"/>
    </row>
    <row r="15" s="27" customFormat="true" ht="15.95" hidden="false" customHeight="true" outlineLevel="0" collapsed="false">
      <c r="B15" s="35" t="s">
        <v>20</v>
      </c>
      <c r="C15" s="35"/>
      <c r="D15" s="35"/>
      <c r="E15" s="35"/>
      <c r="F15" s="35"/>
      <c r="G15" s="35"/>
      <c r="H15" s="35"/>
      <c r="I15" s="35"/>
    </row>
    <row r="16" s="27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0"/>
      <c r="I16" s="21"/>
    </row>
    <row r="17" s="27" customFormat="true" ht="14.1" hidden="false" customHeight="true" outlineLevel="0" collapsed="false">
      <c r="A17" s="22" t="n">
        <v>1991</v>
      </c>
      <c r="B17" s="23" t="n">
        <v>78302.263</v>
      </c>
      <c r="C17" s="26" t="s">
        <v>13</v>
      </c>
      <c r="D17" s="24" t="n">
        <v>32.3848521307994</v>
      </c>
      <c r="E17" s="23" t="n">
        <v>55319.5391725906</v>
      </c>
      <c r="F17" s="26" t="s">
        <v>13</v>
      </c>
      <c r="G17" s="24" t="n">
        <v>118.117880361136</v>
      </c>
      <c r="H17" s="25" t="n">
        <v>1415.454</v>
      </c>
      <c r="I17" s="26" t="s">
        <v>13</v>
      </c>
    </row>
    <row r="18" s="27" customFormat="true" ht="14.1" hidden="false" customHeight="true" outlineLevel="0" collapsed="false">
      <c r="A18" s="22" t="n">
        <v>1995</v>
      </c>
      <c r="B18" s="23" t="n">
        <v>83571.344</v>
      </c>
      <c r="C18" s="26" t="n">
        <v>3.07819954821716</v>
      </c>
      <c r="D18" s="24" t="n">
        <v>30.6794216314616</v>
      </c>
      <c r="E18" s="23" t="n">
        <v>61235.014991603</v>
      </c>
      <c r="F18" s="26" t="n">
        <v>3.40493464032508</v>
      </c>
      <c r="G18" s="24" t="n">
        <v>114.743816286007</v>
      </c>
      <c r="H18" s="25" t="n">
        <v>1364.764</v>
      </c>
      <c r="I18" s="26" t="n">
        <v>-0.31597630542916</v>
      </c>
    </row>
    <row r="19" s="27" customFormat="true" ht="14.1" hidden="false" customHeight="true" outlineLevel="0" collapsed="false">
      <c r="A19" s="22" t="n">
        <v>2000</v>
      </c>
      <c r="B19" s="23" t="n">
        <v>93407.361</v>
      </c>
      <c r="C19" s="26" t="n">
        <v>1.4492038847204</v>
      </c>
      <c r="D19" s="24" t="n">
        <v>30.1751878569158</v>
      </c>
      <c r="E19" s="23" t="n">
        <v>64327.3030665315</v>
      </c>
      <c r="F19" s="26" t="n">
        <v>-2.19155813653808</v>
      </c>
      <c r="G19" s="24" t="n">
        <v>114.286686977052</v>
      </c>
      <c r="H19" s="25" t="n">
        <v>1452.064</v>
      </c>
      <c r="I19" s="26" t="n">
        <v>3.72233924996056</v>
      </c>
    </row>
    <row r="20" s="27" customFormat="true" ht="14.1" hidden="false" customHeight="true" outlineLevel="0" collapsed="false">
      <c r="A20" s="22" t="n">
        <v>2005</v>
      </c>
      <c r="B20" s="23" t="n">
        <v>99275.725</v>
      </c>
      <c r="C20" s="26" t="n">
        <v>-1.87688697819085</v>
      </c>
      <c r="D20" s="24" t="n">
        <v>29.5227496141774</v>
      </c>
      <c r="E20" s="23" t="n">
        <v>67834.4550734541</v>
      </c>
      <c r="F20" s="26" t="n">
        <v>-1.73937382150638</v>
      </c>
      <c r="G20" s="24" t="n">
        <v>111.469974671184</v>
      </c>
      <c r="H20" s="25" t="n">
        <v>1463.5</v>
      </c>
      <c r="I20" s="26" t="n">
        <v>-0.139947364506597</v>
      </c>
    </row>
    <row r="21" s="27" customFormat="true" ht="14.1" hidden="false" customHeight="true" outlineLevel="0" collapsed="false">
      <c r="A21" s="22" t="n">
        <v>2013</v>
      </c>
      <c r="B21" s="23" t="n">
        <v>126012.625</v>
      </c>
      <c r="C21" s="26" t="n">
        <v>2.50957925188813</v>
      </c>
      <c r="D21" s="24" t="n">
        <v>29.701477122377</v>
      </c>
      <c r="E21" s="23" t="n">
        <v>81637.5532696452</v>
      </c>
      <c r="F21" s="26" t="n">
        <v>1.06062287688169</v>
      </c>
      <c r="G21" s="24" t="n">
        <v>114.48979431597</v>
      </c>
      <c r="H21" s="25" t="n">
        <v>1543.562</v>
      </c>
      <c r="I21" s="26" t="n">
        <v>1.43374969771526</v>
      </c>
      <c r="L21" s="18"/>
    </row>
    <row r="22" s="27" customFormat="true" ht="14.1" hidden="false" customHeight="true" outlineLevel="0" collapsed="false">
      <c r="A22" s="22" t="n">
        <v>2014</v>
      </c>
      <c r="B22" s="23" t="n">
        <v>131626.86</v>
      </c>
      <c r="C22" s="26" t="n">
        <v>4.45529564993983</v>
      </c>
      <c r="D22" s="24" t="n">
        <v>29.8918445570016</v>
      </c>
      <c r="E22" s="23" t="n">
        <v>84094.2609073427</v>
      </c>
      <c r="F22" s="26" t="n">
        <v>3.00928621609118</v>
      </c>
      <c r="G22" s="24" t="n">
        <v>114.98168819723</v>
      </c>
      <c r="H22" s="25" t="n">
        <v>1565.23</v>
      </c>
      <c r="I22" s="26" t="n">
        <v>1.4037660942677</v>
      </c>
      <c r="L22" s="18"/>
    </row>
    <row r="23" s="27" customFormat="true" ht="14.1" hidden="false" customHeight="true" outlineLevel="0" collapsed="false">
      <c r="A23" s="22" t="n">
        <v>2015</v>
      </c>
      <c r="B23" s="23" t="n">
        <v>141876.634</v>
      </c>
      <c r="C23" s="26" t="n">
        <v>7.78699271562053</v>
      </c>
      <c r="D23" s="24" t="n">
        <v>30.5468982187394</v>
      </c>
      <c r="E23" s="23" t="n">
        <v>89260.6216557144</v>
      </c>
      <c r="F23" s="26" t="n">
        <v>6.14353547153964</v>
      </c>
      <c r="G23" s="24" t="n">
        <v>116.863033081008</v>
      </c>
      <c r="H23" s="25" t="n">
        <v>1589.465</v>
      </c>
      <c r="I23" s="26" t="n">
        <v>1.54833474952562</v>
      </c>
    </row>
    <row r="24" s="27" customFormat="true" ht="14.1" hidden="false" customHeight="true" outlineLevel="0" collapsed="false">
      <c r="A24" s="22" t="n">
        <v>2016</v>
      </c>
      <c r="B24" s="23" t="n">
        <v>144057.437</v>
      </c>
      <c r="C24" s="26" t="n">
        <v>1.53711216464296</v>
      </c>
      <c r="D24" s="24" t="n">
        <v>30.2467497571661</v>
      </c>
      <c r="E24" s="23" t="n">
        <v>89291.4861662676</v>
      </c>
      <c r="F24" s="26" t="n">
        <v>0.0345779695242214</v>
      </c>
      <c r="G24" s="24" t="n">
        <v>115.595772295058</v>
      </c>
      <c r="H24" s="25" t="n">
        <v>1613.339</v>
      </c>
      <c r="I24" s="26" t="n">
        <v>1.50201482888896</v>
      </c>
    </row>
    <row r="25" s="18" customFormat="true" ht="15.95" hidden="false" customHeight="true" outlineLevel="0" collapsed="false">
      <c r="B25" s="21" t="s">
        <v>21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18" customFormat="true" ht="14.1" hidden="false" customHeight="true" outlineLevel="0" collapsed="false">
      <c r="A27" s="22" t="n">
        <v>1991</v>
      </c>
      <c r="B27" s="23" t="n">
        <v>4062.35</v>
      </c>
      <c r="C27" s="26" t="s">
        <v>13</v>
      </c>
      <c r="D27" s="24" t="n">
        <v>1.6801379553175</v>
      </c>
      <c r="E27" s="23" t="n">
        <v>44121.4484316622</v>
      </c>
      <c r="F27" s="26" t="s">
        <v>13</v>
      </c>
      <c r="G27" s="24" t="n">
        <v>94.2077979166043</v>
      </c>
      <c r="H27" s="25" t="n">
        <v>92.072</v>
      </c>
      <c r="I27" s="26" t="s">
        <v>13</v>
      </c>
    </row>
    <row r="28" s="18" customFormat="true" ht="14.1" hidden="false" customHeight="true" outlineLevel="0" collapsed="false">
      <c r="A28" s="22" t="n">
        <v>1995</v>
      </c>
      <c r="B28" s="23" t="n">
        <v>4546.145</v>
      </c>
      <c r="C28" s="26" t="n">
        <v>3.28781483489244</v>
      </c>
      <c r="D28" s="24" t="n">
        <v>1.668910568828</v>
      </c>
      <c r="E28" s="23" t="n">
        <v>49585.4738610211</v>
      </c>
      <c r="F28" s="26" t="n">
        <v>3.77674857002701</v>
      </c>
      <c r="G28" s="24" t="n">
        <v>92.9145931285201</v>
      </c>
      <c r="H28" s="25" t="n">
        <v>91.683</v>
      </c>
      <c r="I28" s="26" t="n">
        <v>-0.471139963307536</v>
      </c>
    </row>
    <row r="29" s="27" customFormat="true" ht="14.1" hidden="false" customHeight="true" outlineLevel="0" collapsed="false">
      <c r="A29" s="22" t="n">
        <v>2000</v>
      </c>
      <c r="B29" s="23" t="n">
        <v>5313.673</v>
      </c>
      <c r="C29" s="26" t="n">
        <v>-0.179646365481446</v>
      </c>
      <c r="D29" s="24" t="n">
        <v>1.71657864293181</v>
      </c>
      <c r="E29" s="23" t="n">
        <v>56734.8544705204</v>
      </c>
      <c r="F29" s="26" t="n">
        <v>0.189119168242783</v>
      </c>
      <c r="G29" s="24" t="n">
        <v>100.797612280663</v>
      </c>
      <c r="H29" s="25" t="n">
        <v>93.658</v>
      </c>
      <c r="I29" s="26" t="n">
        <v>-0.368069443853457</v>
      </c>
    </row>
    <row r="30" s="37" customFormat="true" ht="14.1" hidden="false" customHeight="true" outlineLevel="0" collapsed="false">
      <c r="A30" s="22" t="n">
        <v>2005</v>
      </c>
      <c r="B30" s="23" t="n">
        <v>4897.386</v>
      </c>
      <c r="C30" s="26" t="n">
        <v>2.34850083907871</v>
      </c>
      <c r="D30" s="24" t="n">
        <v>1.45639128439483</v>
      </c>
      <c r="E30" s="23" t="n">
        <v>52069.3849343469</v>
      </c>
      <c r="F30" s="26" t="n">
        <v>0.990455769202868</v>
      </c>
      <c r="G30" s="24" t="n">
        <v>85.5637892792208</v>
      </c>
      <c r="H30" s="25" t="n">
        <v>94.055</v>
      </c>
      <c r="I30" s="26" t="n">
        <v>1.34472615212215</v>
      </c>
    </row>
    <row r="31" s="37" customFormat="true" ht="14.1" hidden="false" customHeight="true" outlineLevel="0" collapsed="false">
      <c r="A31" s="22" t="n">
        <v>2013</v>
      </c>
      <c r="B31" s="23" t="n">
        <v>5844.415</v>
      </c>
      <c r="C31" s="26" t="n">
        <v>3.16835336005916</v>
      </c>
      <c r="D31" s="24" t="n">
        <v>1.37754259476919</v>
      </c>
      <c r="E31" s="23" t="n">
        <v>56155.2615396441</v>
      </c>
      <c r="F31" s="26" t="n">
        <v>1.18083896205272</v>
      </c>
      <c r="G31" s="24" t="n">
        <v>78.7530258556131</v>
      </c>
      <c r="H31" s="25" t="n">
        <v>104.076</v>
      </c>
      <c r="I31" s="26" t="n">
        <v>1.96431895445326</v>
      </c>
    </row>
    <row r="32" s="37" customFormat="true" ht="14.1" hidden="false" customHeight="true" outlineLevel="0" collapsed="false">
      <c r="A32" s="22" t="n">
        <v>2014</v>
      </c>
      <c r="B32" s="23" t="n">
        <v>5987.047</v>
      </c>
      <c r="C32" s="26" t="n">
        <v>2.44048377810269</v>
      </c>
      <c r="D32" s="24" t="n">
        <v>1.35963038455421</v>
      </c>
      <c r="E32" s="23" t="n">
        <v>57724.8377797275</v>
      </c>
      <c r="F32" s="26" t="n">
        <v>2.79506531899125</v>
      </c>
      <c r="G32" s="24" t="n">
        <v>78.9268997338295</v>
      </c>
      <c r="H32" s="25" t="n">
        <v>103.717</v>
      </c>
      <c r="I32" s="26" t="n">
        <v>-0.344940235981397</v>
      </c>
    </row>
    <row r="33" s="27" customFormat="true" ht="14.1" hidden="false" customHeight="true" outlineLevel="0" collapsed="false">
      <c r="A33" s="22" t="n">
        <v>2015</v>
      </c>
      <c r="B33" s="23" t="n">
        <v>6437.345</v>
      </c>
      <c r="C33" s="26" t="n">
        <v>7.52120369190354</v>
      </c>
      <c r="D33" s="24" t="n">
        <v>1.38599935006853</v>
      </c>
      <c r="E33" s="23" t="n">
        <v>68275.3884499125</v>
      </c>
      <c r="F33" s="26" t="n">
        <v>18.2773154087411</v>
      </c>
      <c r="G33" s="24" t="n">
        <v>89.3884540689838</v>
      </c>
      <c r="H33" s="25" t="n">
        <v>94.285</v>
      </c>
      <c r="I33" s="26" t="n">
        <v>-9.09397687939297</v>
      </c>
    </row>
    <row r="34" s="27" customFormat="true" ht="14.1" hidden="false" customHeight="true" outlineLevel="0" collapsed="false">
      <c r="A34" s="22" t="n">
        <v>2016</v>
      </c>
      <c r="B34" s="23" t="n">
        <v>6405.286</v>
      </c>
      <c r="C34" s="26" t="n">
        <v>-0.498015874556984</v>
      </c>
      <c r="D34" s="24" t="n">
        <v>1.34487386975432</v>
      </c>
      <c r="E34" s="23" t="n">
        <v>66395.9739196235</v>
      </c>
      <c r="F34" s="26" t="n">
        <v>-2.75269694242419</v>
      </c>
      <c r="G34" s="24" t="n">
        <v>85.9554948859268</v>
      </c>
      <c r="H34" s="25" t="n">
        <v>96.471</v>
      </c>
      <c r="I34" s="26" t="n">
        <v>2.31850241289709</v>
      </c>
    </row>
    <row r="35" s="18" customFormat="true" ht="15.95" hidden="false" customHeight="true" outlineLevel="0" collapsed="false">
      <c r="B35" s="21" t="s">
        <v>22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8"/>
      <c r="I36" s="36"/>
    </row>
    <row r="37" s="18" customFormat="true" ht="14.1" hidden="false" customHeight="true" outlineLevel="0" collapsed="false">
      <c r="A37" s="22" t="n">
        <v>1991</v>
      </c>
      <c r="B37" s="23" t="n">
        <v>5682.3</v>
      </c>
      <c r="C37" s="26" t="s">
        <v>13</v>
      </c>
      <c r="D37" s="24" t="n">
        <v>2.3501293348679</v>
      </c>
      <c r="E37" s="23" t="n">
        <v>50021.5674709719</v>
      </c>
      <c r="F37" s="26" t="s">
        <v>13</v>
      </c>
      <c r="G37" s="24" t="n">
        <v>106.805689461351</v>
      </c>
      <c r="H37" s="25" t="n">
        <v>113.597</v>
      </c>
      <c r="I37" s="26" t="s">
        <v>13</v>
      </c>
    </row>
    <row r="38" s="18" customFormat="true" ht="14.1" hidden="false" customHeight="true" outlineLevel="0" collapsed="false">
      <c r="A38" s="22" t="n">
        <v>1995</v>
      </c>
      <c r="B38" s="23" t="n">
        <v>6663.057</v>
      </c>
      <c r="C38" s="26" t="n">
        <v>7.54791716669914</v>
      </c>
      <c r="D38" s="24" t="n">
        <v>2.44603862129418</v>
      </c>
      <c r="E38" s="23" t="n">
        <v>57112.7330390434</v>
      </c>
      <c r="F38" s="26" t="n">
        <v>5.16953782165062</v>
      </c>
      <c r="G38" s="24" t="n">
        <v>107.019373610383</v>
      </c>
      <c r="H38" s="25" t="n">
        <v>116.665</v>
      </c>
      <c r="I38" s="26" t="n">
        <v>2.26147170969016</v>
      </c>
    </row>
    <row r="39" s="27" customFormat="true" ht="14.1" hidden="false" customHeight="true" outlineLevel="0" collapsed="false">
      <c r="A39" s="22" t="n">
        <v>2000</v>
      </c>
      <c r="B39" s="23" t="n">
        <v>8566.847</v>
      </c>
      <c r="C39" s="26" t="n">
        <v>6.63254580010005</v>
      </c>
      <c r="D39" s="24" t="n">
        <v>2.76751440998805</v>
      </c>
      <c r="E39" s="23" t="n">
        <v>61765.2992069214</v>
      </c>
      <c r="F39" s="26" t="n">
        <v>0.632062599164371</v>
      </c>
      <c r="G39" s="24" t="n">
        <v>109.73491938881</v>
      </c>
      <c r="H39" s="25" t="n">
        <v>138.7</v>
      </c>
      <c r="I39" s="26" t="n">
        <v>5.96279460636386</v>
      </c>
    </row>
    <row r="40" s="37" customFormat="true" ht="14.1" hidden="false" customHeight="true" outlineLevel="0" collapsed="false">
      <c r="A40" s="22" t="n">
        <v>2005</v>
      </c>
      <c r="B40" s="23" t="n">
        <v>9968.108</v>
      </c>
      <c r="C40" s="26" t="n">
        <v>4.480616529581</v>
      </c>
      <c r="D40" s="24" t="n">
        <v>2.96432946333133</v>
      </c>
      <c r="E40" s="23" t="n">
        <v>69368.4532839706</v>
      </c>
      <c r="F40" s="26" t="n">
        <v>4.99466540908118</v>
      </c>
      <c r="G40" s="24" t="n">
        <v>113.990739988555</v>
      </c>
      <c r="H40" s="25" t="n">
        <v>143.698</v>
      </c>
      <c r="I40" s="26" t="n">
        <v>-0.489595235622033</v>
      </c>
    </row>
    <row r="41" s="37" customFormat="true" ht="14.1" hidden="false" customHeight="true" outlineLevel="0" collapsed="false">
      <c r="A41" s="22" t="n">
        <v>2013</v>
      </c>
      <c r="B41" s="23" t="n">
        <v>15007.591</v>
      </c>
      <c r="C41" s="26" t="n">
        <v>4.66840212090409</v>
      </c>
      <c r="D41" s="24" t="n">
        <v>3.53732509539017</v>
      </c>
      <c r="E41" s="23" t="n">
        <v>93128.6635349894</v>
      </c>
      <c r="F41" s="26" t="n">
        <v>3.28688755170934</v>
      </c>
      <c r="G41" s="24" t="n">
        <v>130.605108874651</v>
      </c>
      <c r="H41" s="25" t="n">
        <v>161.149</v>
      </c>
      <c r="I41" s="26" t="n">
        <v>1.33755077913749</v>
      </c>
    </row>
    <row r="42" s="37" customFormat="true" ht="14.1" hidden="false" customHeight="true" outlineLevel="0" collapsed="false">
      <c r="A42" s="22" t="n">
        <v>2014</v>
      </c>
      <c r="B42" s="23" t="n">
        <v>15487.101</v>
      </c>
      <c r="C42" s="26" t="n">
        <v>3.19511639143151</v>
      </c>
      <c r="D42" s="24" t="n">
        <v>3.5170482356761</v>
      </c>
      <c r="E42" s="23" t="n">
        <v>94151.6617930464</v>
      </c>
      <c r="F42" s="26" t="n">
        <v>1.09847840527928</v>
      </c>
      <c r="G42" s="24" t="n">
        <v>128.733125218464</v>
      </c>
      <c r="H42" s="25" t="n">
        <v>164.491</v>
      </c>
      <c r="I42" s="26" t="n">
        <v>2.07385711360296</v>
      </c>
    </row>
    <row r="43" s="27" customFormat="true" ht="14.1" hidden="false" customHeight="true" outlineLevel="0" collapsed="false">
      <c r="A43" s="22" t="n">
        <v>2015</v>
      </c>
      <c r="B43" s="23" t="n">
        <v>16123.34</v>
      </c>
      <c r="C43" s="26" t="n">
        <v>4.10818654827654</v>
      </c>
      <c r="D43" s="24" t="n">
        <v>3.47145271240457</v>
      </c>
      <c r="E43" s="23" t="n">
        <v>95939.1400587892</v>
      </c>
      <c r="F43" s="26" t="n">
        <v>1.89850952357256</v>
      </c>
      <c r="G43" s="24" t="n">
        <v>125.606775871429</v>
      </c>
      <c r="H43" s="25" t="n">
        <v>168.058</v>
      </c>
      <c r="I43" s="26" t="n">
        <v>2.16850769950938</v>
      </c>
    </row>
    <row r="44" s="27" customFormat="true" ht="14.1" hidden="false" customHeight="true" outlineLevel="0" collapsed="false">
      <c r="A44" s="22" t="n">
        <v>2016</v>
      </c>
      <c r="B44" s="23" t="n">
        <v>16003.405</v>
      </c>
      <c r="C44" s="26" t="n">
        <v>-0.743859522902824</v>
      </c>
      <c r="D44" s="24" t="n">
        <v>3.36012493612239</v>
      </c>
      <c r="E44" s="23" t="n">
        <v>92941.465142751</v>
      </c>
      <c r="F44" s="26" t="n">
        <v>-3.12455887576371</v>
      </c>
      <c r="G44" s="24" t="n">
        <v>120.320994785606</v>
      </c>
      <c r="H44" s="25" t="n">
        <v>172.188</v>
      </c>
      <c r="I44" s="26" t="n">
        <v>2.45748491592188</v>
      </c>
    </row>
    <row r="45" s="18" customFormat="true" ht="15.95" hidden="false" customHeight="true" outlineLevel="0" collapsed="false">
      <c r="B45" s="21" t="s">
        <v>23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1991</v>
      </c>
      <c r="B47" s="23" t="n">
        <v>2080.928</v>
      </c>
      <c r="C47" s="26" t="s">
        <v>13</v>
      </c>
      <c r="D47" s="24" t="n">
        <v>0.860646206034176</v>
      </c>
      <c r="E47" s="23" t="n">
        <v>42491.3319584261</v>
      </c>
      <c r="F47" s="26" t="s">
        <v>13</v>
      </c>
      <c r="G47" s="24" t="n">
        <v>90.7271850004392</v>
      </c>
      <c r="H47" s="25" t="n">
        <v>48.973</v>
      </c>
      <c r="I47" s="26" t="s">
        <v>13</v>
      </c>
    </row>
    <row r="48" s="18" customFormat="true" ht="14.1" hidden="false" customHeight="true" outlineLevel="0" collapsed="false">
      <c r="A48" s="22" t="n">
        <v>1995</v>
      </c>
      <c r="B48" s="23" t="n">
        <v>2588.695</v>
      </c>
      <c r="C48" s="26" t="n">
        <v>1.71457782101628</v>
      </c>
      <c r="D48" s="24" t="n">
        <v>0.95032174402097</v>
      </c>
      <c r="E48" s="23" t="n">
        <v>50082.1257907872</v>
      </c>
      <c r="F48" s="26" t="n">
        <v>1.0140343842254</v>
      </c>
      <c r="G48" s="24" t="n">
        <v>93.8452328580112</v>
      </c>
      <c r="H48" s="25" t="n">
        <v>51.689</v>
      </c>
      <c r="I48" s="26" t="n">
        <v>0.693510996824671</v>
      </c>
    </row>
    <row r="49" s="27" customFormat="true" ht="14.1" hidden="false" customHeight="true" outlineLevel="0" collapsed="false">
      <c r="A49" s="22" t="n">
        <v>2000</v>
      </c>
      <c r="B49" s="23" t="n">
        <v>3120.84</v>
      </c>
      <c r="C49" s="26" t="n">
        <v>3.85801904216767</v>
      </c>
      <c r="D49" s="24" t="n">
        <v>1.00818535352238</v>
      </c>
      <c r="E49" s="23" t="n">
        <v>53046.6412836552</v>
      </c>
      <c r="F49" s="26" t="n">
        <v>0.00253370105917838</v>
      </c>
      <c r="G49" s="24" t="n">
        <v>94.2449721745491</v>
      </c>
      <c r="H49" s="25" t="n">
        <v>58.832</v>
      </c>
      <c r="I49" s="26" t="n">
        <v>3.85538765711058</v>
      </c>
    </row>
    <row r="50" s="37" customFormat="true" ht="14.1" hidden="false" customHeight="true" outlineLevel="0" collapsed="false">
      <c r="A50" s="22" t="n">
        <v>2005</v>
      </c>
      <c r="B50" s="23" t="n">
        <v>3436.094</v>
      </c>
      <c r="C50" s="26" t="n">
        <v>3.04514669436853</v>
      </c>
      <c r="D50" s="24" t="n">
        <v>1.02183028945674</v>
      </c>
      <c r="E50" s="23" t="n">
        <v>58535.5275037904</v>
      </c>
      <c r="F50" s="26" t="n">
        <v>2.85907174590763</v>
      </c>
      <c r="G50" s="24" t="n">
        <v>96.1893739862202</v>
      </c>
      <c r="H50" s="25" t="n">
        <v>58.701</v>
      </c>
      <c r="I50" s="26" t="n">
        <v>0.180902807406767</v>
      </c>
    </row>
    <row r="51" s="37" customFormat="true" ht="14.1" hidden="false" customHeight="true" outlineLevel="0" collapsed="false">
      <c r="A51" s="22" t="n">
        <v>2013</v>
      </c>
      <c r="B51" s="23" t="n">
        <v>4571.925</v>
      </c>
      <c r="C51" s="26" t="n">
        <v>1.44377810163006</v>
      </c>
      <c r="D51" s="24" t="n">
        <v>1.07761365809754</v>
      </c>
      <c r="E51" s="23" t="n">
        <v>66948.6747693659</v>
      </c>
      <c r="F51" s="26" t="n">
        <v>0.187057699316668</v>
      </c>
      <c r="G51" s="24" t="n">
        <v>93.8898790701691</v>
      </c>
      <c r="H51" s="25" t="n">
        <v>68.29</v>
      </c>
      <c r="I51" s="26" t="n">
        <v>1.25437399916967</v>
      </c>
    </row>
    <row r="52" s="37" customFormat="true" ht="14.1" hidden="false" customHeight="true" outlineLevel="0" collapsed="false">
      <c r="A52" s="22" t="n">
        <v>2014</v>
      </c>
      <c r="B52" s="23" t="n">
        <v>4806.566</v>
      </c>
      <c r="C52" s="26" t="n">
        <v>5.13221454857636</v>
      </c>
      <c r="D52" s="24" t="n">
        <v>1.09154866814394</v>
      </c>
      <c r="E52" s="23" t="n">
        <v>69599.8551983782</v>
      </c>
      <c r="F52" s="26" t="n">
        <v>3.96001928065859</v>
      </c>
      <c r="G52" s="24" t="n">
        <v>95.1635553086067</v>
      </c>
      <c r="H52" s="25" t="n">
        <v>69.06</v>
      </c>
      <c r="I52" s="26" t="n">
        <v>1.12754429638306</v>
      </c>
    </row>
    <row r="53" s="27" customFormat="true" ht="14.1" hidden="false" customHeight="true" outlineLevel="0" collapsed="false">
      <c r="A53" s="22" t="n">
        <v>2015</v>
      </c>
      <c r="B53" s="23" t="n">
        <v>4993.895</v>
      </c>
      <c r="C53" s="26" t="n">
        <v>3.8973562414414</v>
      </c>
      <c r="D53" s="24" t="n">
        <v>1.07521582644871</v>
      </c>
      <c r="E53" s="23" t="n">
        <v>71839.0994749335</v>
      </c>
      <c r="F53" s="26" t="n">
        <v>3.21731168861315</v>
      </c>
      <c r="G53" s="24" t="n">
        <v>94.05418540362</v>
      </c>
      <c r="H53" s="25" t="n">
        <v>69.515</v>
      </c>
      <c r="I53" s="26" t="n">
        <v>0.658847379090631</v>
      </c>
    </row>
    <row r="54" s="27" customFormat="true" ht="14.1" hidden="false" customHeight="true" outlineLevel="0" collapsed="false">
      <c r="A54" s="22" t="n">
        <v>2016</v>
      </c>
      <c r="B54" s="23" t="n">
        <v>5240.238</v>
      </c>
      <c r="C54" s="26" t="n">
        <v>4.9328830502043</v>
      </c>
      <c r="D54" s="24" t="n">
        <v>1.10025675004889</v>
      </c>
      <c r="E54" s="23" t="n">
        <v>74225.3856286916</v>
      </c>
      <c r="F54" s="26" t="n">
        <v>3.32170944680452</v>
      </c>
      <c r="G54" s="24" t="n">
        <v>96.09136485499</v>
      </c>
      <c r="H54" s="25" t="n">
        <v>70.599</v>
      </c>
      <c r="I54" s="26" t="n">
        <v>1.55937567431491</v>
      </c>
    </row>
    <row r="55" customFormat="false" ht="15" hidden="false" customHeight="true" outlineLevel="0" collapsed="false">
      <c r="A55" s="39"/>
      <c r="B55" s="23"/>
      <c r="C55" s="26"/>
      <c r="D55" s="26"/>
      <c r="E55" s="23"/>
      <c r="F55" s="26"/>
      <c r="G55" s="40"/>
      <c r="H55" s="23"/>
      <c r="I55" s="26"/>
      <c r="M55" s="25"/>
    </row>
    <row r="56" customFormat="false" ht="15" hidden="false" customHeight="true" outlineLevel="0" collapsed="false">
      <c r="A56" s="39"/>
      <c r="B56" s="23"/>
      <c r="C56" s="26"/>
      <c r="D56" s="26"/>
      <c r="E56" s="23"/>
      <c r="F56" s="26"/>
      <c r="G56" s="40"/>
      <c r="H56" s="23"/>
      <c r="I56" s="26"/>
      <c r="M56" s="25"/>
    </row>
    <row r="57" customFormat="false" ht="15" hidden="false" customHeight="true" outlineLevel="0" collapsed="false">
      <c r="A57" s="39"/>
      <c r="B57" s="23"/>
      <c r="C57" s="26"/>
      <c r="D57" s="26"/>
      <c r="E57" s="23"/>
      <c r="F57" s="26"/>
      <c r="G57" s="40"/>
      <c r="H57" s="23"/>
      <c r="I57" s="26"/>
      <c r="M57" s="25"/>
    </row>
    <row r="58" customFormat="false" ht="15" hidden="false" customHeight="true" outlineLevel="0" collapsed="false">
      <c r="A58" s="39"/>
      <c r="B58" s="23"/>
      <c r="C58" s="26"/>
      <c r="D58" s="26"/>
      <c r="E58" s="23"/>
      <c r="F58" s="26"/>
      <c r="G58" s="40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A61" s="39"/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A62" s="41"/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G76" s="40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G77" s="40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G78" s="40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G79" s="40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G80" s="40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G81" s="40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G82" s="40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G83" s="40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G84" s="40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G85" s="40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G86" s="40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G87" s="40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G88" s="40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G89" s="40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C159" s="26"/>
      <c r="D159" s="26"/>
      <c r="E159" s="23"/>
      <c r="F159" s="26"/>
      <c r="H159" s="23"/>
      <c r="I159" s="26"/>
    </row>
    <row r="160" customFormat="false" ht="15" hidden="false" customHeight="true" outlineLevel="0" collapsed="false">
      <c r="B160" s="23"/>
      <c r="C160" s="26"/>
      <c r="D160" s="26"/>
      <c r="E160" s="23"/>
      <c r="F160" s="26"/>
      <c r="H160" s="23"/>
      <c r="I160" s="26"/>
    </row>
    <row r="161" customFormat="false" ht="15" hidden="false" customHeight="true" outlineLevel="0" collapsed="false">
      <c r="B161" s="23"/>
      <c r="C161" s="26"/>
      <c r="D161" s="26"/>
      <c r="E161" s="23"/>
      <c r="F161" s="26"/>
      <c r="H161" s="23"/>
      <c r="I161" s="26"/>
    </row>
    <row r="162" customFormat="false" ht="15" hidden="false" customHeight="true" outlineLevel="0" collapsed="false">
      <c r="B162" s="23"/>
      <c r="C162" s="26"/>
      <c r="D162" s="26"/>
      <c r="E162" s="23"/>
      <c r="F162" s="26"/>
      <c r="H162" s="23"/>
      <c r="I162" s="26"/>
    </row>
    <row r="163" customFormat="false" ht="15" hidden="false" customHeight="true" outlineLevel="0" collapsed="false">
      <c r="B163" s="23"/>
      <c r="C163" s="26"/>
      <c r="D163" s="26"/>
      <c r="E163" s="23"/>
      <c r="F163" s="26"/>
      <c r="H163" s="23"/>
      <c r="I163" s="26"/>
    </row>
    <row r="164" customFormat="false" ht="15" hidden="false" customHeight="true" outlineLevel="0" collapsed="false">
      <c r="B164" s="23"/>
      <c r="C164" s="26"/>
      <c r="D164" s="26"/>
      <c r="E164" s="23"/>
      <c r="F164" s="26"/>
      <c r="H164" s="23"/>
      <c r="I164" s="26"/>
    </row>
    <row r="165" customFormat="false" ht="15" hidden="false" customHeight="true" outlineLevel="0" collapsed="false">
      <c r="B165" s="23"/>
      <c r="C165" s="26"/>
      <c r="D165" s="26"/>
      <c r="E165" s="23"/>
      <c r="F165" s="26"/>
      <c r="H165" s="23"/>
      <c r="I165" s="26"/>
    </row>
    <row r="166" customFormat="false" ht="15" hidden="false" customHeight="true" outlineLevel="0" collapsed="false">
      <c r="B166" s="23"/>
      <c r="C166" s="26"/>
      <c r="D166" s="26"/>
      <c r="E166" s="23"/>
      <c r="F166" s="26"/>
      <c r="H166" s="23"/>
      <c r="I166" s="26"/>
    </row>
    <row r="167" customFormat="false" ht="15" hidden="false" customHeight="true" outlineLevel="0" collapsed="false">
      <c r="B167" s="23"/>
      <c r="C167" s="26"/>
      <c r="D167" s="26"/>
      <c r="E167" s="23"/>
      <c r="F167" s="26"/>
      <c r="H167" s="23"/>
      <c r="I167" s="26"/>
    </row>
    <row r="168" customFormat="false" ht="15" hidden="false" customHeight="true" outlineLevel="0" collapsed="false">
      <c r="B168" s="23"/>
      <c r="C168" s="26"/>
      <c r="D168" s="26"/>
      <c r="E168" s="23"/>
      <c r="F168" s="26"/>
      <c r="H168" s="23"/>
      <c r="I168" s="26"/>
    </row>
    <row r="169" customFormat="false" ht="15" hidden="false" customHeight="true" outlineLevel="0" collapsed="false">
      <c r="B169" s="23"/>
      <c r="C169" s="26"/>
      <c r="D169" s="26"/>
      <c r="E169" s="23"/>
      <c r="F169" s="26"/>
      <c r="H169" s="23"/>
      <c r="I169" s="26"/>
    </row>
    <row r="170" customFormat="false" ht="15" hidden="false" customHeight="true" outlineLevel="0" collapsed="false">
      <c r="B170" s="23"/>
      <c r="C170" s="26"/>
      <c r="D170" s="26"/>
      <c r="E170" s="23"/>
      <c r="F170" s="26"/>
      <c r="H170" s="23"/>
      <c r="I170" s="26"/>
    </row>
    <row r="171" customFormat="false" ht="15" hidden="false" customHeight="true" outlineLevel="0" collapsed="false">
      <c r="B171" s="23"/>
      <c r="C171" s="26"/>
      <c r="D171" s="26"/>
      <c r="E171" s="23"/>
      <c r="F171" s="26"/>
      <c r="H171" s="23"/>
      <c r="I171" s="26"/>
    </row>
    <row r="172" customFormat="false" ht="15" hidden="false" customHeight="true" outlineLevel="0" collapsed="false">
      <c r="B172" s="23"/>
      <c r="C172" s="26"/>
      <c r="D172" s="26"/>
      <c r="E172" s="23"/>
      <c r="F172" s="26"/>
      <c r="H172" s="23"/>
      <c r="I172" s="26"/>
    </row>
    <row r="173" customFormat="false" ht="15" hidden="false" customHeight="true" outlineLevel="0" collapsed="false">
      <c r="B173" s="23"/>
      <c r="E173" s="23"/>
      <c r="F173" s="26"/>
      <c r="H173" s="23"/>
      <c r="I173" s="26"/>
    </row>
    <row r="174" customFormat="false" ht="15" hidden="false" customHeight="true" outlineLevel="0" collapsed="false">
      <c r="B174" s="23"/>
      <c r="E174" s="23"/>
      <c r="F174" s="26"/>
      <c r="H174" s="23"/>
      <c r="I174" s="26"/>
    </row>
    <row r="175" customFormat="false" ht="15" hidden="false" customHeight="true" outlineLevel="0" collapsed="false">
      <c r="B175" s="23"/>
      <c r="E175" s="23"/>
      <c r="F175" s="26"/>
      <c r="H175" s="23"/>
      <c r="I175" s="26"/>
    </row>
    <row r="176" customFormat="false" ht="15" hidden="false" customHeight="true" outlineLevel="0" collapsed="false">
      <c r="B176" s="23"/>
      <c r="E176" s="23"/>
      <c r="F176" s="26"/>
      <c r="H176" s="23"/>
      <c r="I176" s="26"/>
    </row>
    <row r="177" customFormat="false" ht="15" hidden="false" customHeight="true" outlineLevel="0" collapsed="false">
      <c r="B177" s="23"/>
      <c r="E177" s="23"/>
      <c r="F177" s="26"/>
      <c r="H177" s="23"/>
      <c r="I177" s="26"/>
    </row>
    <row r="178" customFormat="false" ht="15" hidden="false" customHeight="true" outlineLevel="0" collapsed="false">
      <c r="B178" s="23"/>
      <c r="E178" s="23"/>
      <c r="F178" s="26"/>
      <c r="H178" s="23"/>
      <c r="I178" s="26"/>
    </row>
    <row r="179" customFormat="false" ht="15" hidden="false" customHeight="true" outlineLevel="0" collapsed="false">
      <c r="B179" s="23"/>
      <c r="E179" s="23"/>
      <c r="F179" s="26"/>
      <c r="H179" s="23"/>
      <c r="I179" s="26"/>
    </row>
    <row r="180" customFormat="false" ht="15" hidden="false" customHeight="true" outlineLevel="0" collapsed="false">
      <c r="B180" s="23"/>
      <c r="E180" s="23"/>
      <c r="F180" s="26"/>
      <c r="H180" s="23"/>
      <c r="I180" s="26"/>
    </row>
    <row r="181" customFormat="false" ht="15" hidden="false" customHeight="true" outlineLevel="0" collapsed="false">
      <c r="B181" s="23"/>
      <c r="E181" s="23"/>
      <c r="F181" s="26"/>
      <c r="H181" s="23"/>
      <c r="I181" s="26"/>
    </row>
    <row r="182" customFormat="false" ht="15" hidden="false" customHeight="true" outlineLevel="0" collapsed="false">
      <c r="B182" s="23"/>
      <c r="E182" s="23"/>
      <c r="F182" s="26"/>
      <c r="H182" s="23"/>
      <c r="I182" s="26"/>
    </row>
    <row r="183" customFormat="false" ht="15" hidden="false" customHeight="true" outlineLevel="0" collapsed="false">
      <c r="B183" s="23"/>
      <c r="E183" s="23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E201" s="23"/>
      <c r="H201" s="23"/>
      <c r="I201" s="26"/>
    </row>
    <row r="202" customFormat="false" ht="15" hidden="false" customHeight="true" outlineLevel="0" collapsed="false">
      <c r="B202" s="23"/>
      <c r="E202" s="23"/>
      <c r="H202" s="23"/>
      <c r="I202" s="26"/>
    </row>
    <row r="203" customFormat="false" ht="15" hidden="false" customHeight="true" outlineLevel="0" collapsed="false">
      <c r="B203" s="23"/>
      <c r="E203" s="23"/>
      <c r="H203" s="23"/>
      <c r="I203" s="26"/>
    </row>
    <row r="204" customFormat="false" ht="15" hidden="false" customHeight="true" outlineLevel="0" collapsed="false">
      <c r="B204" s="23"/>
      <c r="E204" s="23"/>
      <c r="H204" s="23"/>
      <c r="I204" s="26"/>
    </row>
    <row r="205" customFormat="false" ht="15" hidden="false" customHeight="true" outlineLevel="0" collapsed="false">
      <c r="B205" s="23"/>
      <c r="E205" s="23"/>
      <c r="H205" s="23"/>
      <c r="I205" s="26"/>
    </row>
    <row r="206" customFormat="false" ht="15" hidden="false" customHeight="true" outlineLevel="0" collapsed="false">
      <c r="B206" s="23"/>
      <c r="E206" s="23"/>
      <c r="H206" s="23"/>
      <c r="I206" s="26"/>
    </row>
    <row r="207" customFormat="false" ht="15" hidden="false" customHeight="true" outlineLevel="0" collapsed="false">
      <c r="B207" s="23"/>
      <c r="E207" s="23"/>
      <c r="H207" s="23"/>
      <c r="I207" s="26"/>
    </row>
    <row r="208" customFormat="false" ht="15" hidden="false" customHeight="true" outlineLevel="0" collapsed="false">
      <c r="B208" s="23"/>
      <c r="E208" s="23"/>
      <c r="H208" s="23"/>
      <c r="I208" s="26"/>
    </row>
    <row r="209" customFormat="false" ht="15" hidden="false" customHeight="true" outlineLevel="0" collapsed="false">
      <c r="B209" s="23"/>
      <c r="E209" s="23"/>
      <c r="H209" s="23"/>
      <c r="I209" s="26"/>
    </row>
    <row r="210" customFormat="false" ht="15" hidden="false" customHeight="true" outlineLevel="0" collapsed="false">
      <c r="B210" s="23"/>
      <c r="E210" s="23"/>
      <c r="H210" s="23"/>
      <c r="I210" s="26"/>
    </row>
    <row r="211" customFormat="false" ht="15" hidden="false" customHeight="true" outlineLevel="0" collapsed="false">
      <c r="B211" s="23"/>
      <c r="E211" s="23"/>
      <c r="H211" s="23"/>
      <c r="I211" s="26"/>
    </row>
    <row r="212" customFormat="false" ht="15" hidden="false" customHeight="true" outlineLevel="0" collapsed="false">
      <c r="B212" s="23"/>
      <c r="E212" s="23"/>
      <c r="H212" s="23"/>
      <c r="I212" s="26"/>
    </row>
    <row r="213" customFormat="false" ht="15" hidden="false" customHeight="true" outlineLevel="0" collapsed="false">
      <c r="B213" s="23"/>
      <c r="E213" s="23"/>
      <c r="H213" s="23"/>
      <c r="I213" s="26"/>
    </row>
    <row r="214" customFormat="false" ht="15" hidden="false" customHeight="true" outlineLevel="0" collapsed="false">
      <c r="B214" s="23"/>
      <c r="E214" s="23"/>
      <c r="H214" s="23"/>
      <c r="I214" s="26"/>
    </row>
    <row r="215" customFormat="false" ht="15" hidden="false" customHeight="true" outlineLevel="0" collapsed="false">
      <c r="B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H229" s="23"/>
      <c r="I229" s="26"/>
    </row>
    <row r="230" customFormat="false" ht="15" hidden="false" customHeight="true" outlineLevel="0" collapsed="false">
      <c r="B230" s="23"/>
      <c r="H230" s="23"/>
      <c r="I230" s="26"/>
    </row>
    <row r="231" customFormat="false" ht="15" hidden="false" customHeight="true" outlineLevel="0" collapsed="false">
      <c r="B231" s="23"/>
      <c r="H231" s="23"/>
      <c r="I231" s="26"/>
    </row>
    <row r="232" customFormat="false" ht="15" hidden="false" customHeight="true" outlineLevel="0" collapsed="false">
      <c r="B232" s="23"/>
      <c r="H232" s="23"/>
      <c r="I232" s="26"/>
    </row>
    <row r="233" customFormat="false" ht="15" hidden="false" customHeight="true" outlineLevel="0" collapsed="false">
      <c r="B233" s="23"/>
      <c r="H233" s="23"/>
      <c r="I233" s="26"/>
    </row>
    <row r="234" customFormat="false" ht="15" hidden="false" customHeight="true" outlineLevel="0" collapsed="false">
      <c r="B234" s="23"/>
      <c r="H234" s="23"/>
      <c r="I234" s="26"/>
    </row>
    <row r="235" customFormat="false" ht="15" hidden="false" customHeight="true" outlineLevel="0" collapsed="false">
      <c r="B235" s="23"/>
      <c r="H235" s="23"/>
      <c r="I235" s="26"/>
    </row>
    <row r="236" customFormat="false" ht="15" hidden="false" customHeight="true" outlineLevel="0" collapsed="false">
      <c r="B236" s="23"/>
      <c r="H236" s="23"/>
      <c r="I236" s="26"/>
    </row>
    <row r="237" customFormat="false" ht="15" hidden="false" customHeight="true" outlineLevel="0" collapsed="false">
      <c r="B237" s="23"/>
      <c r="H237" s="23"/>
      <c r="I237" s="26"/>
    </row>
    <row r="238" customFormat="false" ht="15" hidden="false" customHeight="true" outlineLevel="0" collapsed="false">
      <c r="B238" s="23"/>
      <c r="H238" s="23"/>
      <c r="I238" s="26"/>
    </row>
    <row r="239" customFormat="false" ht="15" hidden="false" customHeight="true" outlineLevel="0" collapsed="false">
      <c r="B239" s="23"/>
      <c r="H239" s="23"/>
      <c r="I239" s="26"/>
    </row>
    <row r="240" customFormat="false" ht="15" hidden="false" customHeight="true" outlineLevel="0" collapsed="false">
      <c r="B240" s="23"/>
      <c r="H240" s="23"/>
      <c r="I240" s="26"/>
    </row>
    <row r="241" customFormat="false" ht="15" hidden="false" customHeight="true" outlineLevel="0" collapsed="false">
      <c r="B241" s="23"/>
      <c r="H241" s="23"/>
      <c r="I241" s="26"/>
    </row>
    <row r="242" customFormat="false" ht="15" hidden="false" customHeight="true" outlineLevel="0" collapsed="false">
      <c r="B242" s="23"/>
      <c r="H242" s="23"/>
      <c r="I242" s="26"/>
    </row>
    <row r="243" customFormat="false" ht="15" hidden="false" customHeight="true" outlineLevel="0" collapsed="false">
      <c r="B243" s="23"/>
      <c r="I243" s="26"/>
    </row>
    <row r="244" customFormat="false" ht="15" hidden="false" customHeight="true" outlineLevel="0" collapsed="false">
      <c r="B244" s="23"/>
      <c r="I244" s="26"/>
    </row>
    <row r="245" customFormat="false" ht="15" hidden="false" customHeight="true" outlineLevel="0" collapsed="false">
      <c r="B245" s="23"/>
      <c r="I245" s="26"/>
    </row>
    <row r="246" customFormat="false" ht="15" hidden="false" customHeight="true" outlineLevel="0" collapsed="false">
      <c r="B246" s="23"/>
      <c r="I246" s="26"/>
    </row>
    <row r="247" customFormat="false" ht="15" hidden="false" customHeight="true" outlineLevel="0" collapsed="false">
      <c r="B247" s="23"/>
      <c r="I247" s="26"/>
    </row>
    <row r="248" customFormat="false" ht="15" hidden="false" customHeight="true" outlineLevel="0" collapsed="false">
      <c r="B248" s="23"/>
      <c r="I248" s="26"/>
    </row>
    <row r="249" customFormat="false" ht="15" hidden="false" customHeight="true" outlineLevel="0" collapsed="false">
      <c r="B249" s="23"/>
      <c r="I249" s="26"/>
    </row>
    <row r="250" customFormat="false" ht="15" hidden="false" customHeight="true" outlineLevel="0" collapsed="false">
      <c r="B250" s="23"/>
      <c r="I250" s="26"/>
    </row>
    <row r="251" customFormat="false" ht="15" hidden="false" customHeight="true" outlineLevel="0" collapsed="false">
      <c r="B251" s="23"/>
      <c r="I251" s="26"/>
    </row>
    <row r="252" customFormat="false" ht="15" hidden="false" customHeight="true" outlineLevel="0" collapsed="false">
      <c r="B252" s="23"/>
      <c r="I252" s="26"/>
    </row>
    <row r="253" customFormat="false" ht="15" hidden="false" customHeight="true" outlineLevel="0" collapsed="false">
      <c r="B253" s="23"/>
      <c r="I253" s="26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>
      <c r="B273" s="23"/>
    </row>
    <row r="274" customFormat="false" ht="15" hidden="false" customHeight="true" outlineLevel="0" collapsed="false">
      <c r="B274" s="23"/>
    </row>
    <row r="275" customFormat="false" ht="15" hidden="false" customHeight="true" outlineLevel="0" collapsed="false">
      <c r="B275" s="23"/>
    </row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B16:I16 B1:I1 E3:G4 I4 B3:B4 C4:D4 H2:H4 B6:I6 B36:I36 B26:I26 B46:I46 A37:I44 A47:I65536 A17:I24 A7:I14 A27:I34 J1:IV65536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4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5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6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19" t="s">
        <v>45</v>
      </c>
      <c r="C9" s="19"/>
      <c r="D9" s="19"/>
      <c r="E9" s="19"/>
      <c r="F9" s="19"/>
      <c r="G9" s="19"/>
      <c r="H9" s="19"/>
      <c r="I9" s="19"/>
      <c r="J9" s="19"/>
      <c r="K9" s="19" t="s">
        <v>45</v>
      </c>
      <c r="L9" s="19"/>
      <c r="M9" s="19"/>
      <c r="N9" s="19"/>
      <c r="O9" s="19"/>
      <c r="P9" s="19"/>
      <c r="Q9" s="19"/>
      <c r="R9" s="19"/>
      <c r="S9" s="19"/>
      <c r="T9" s="19"/>
      <c r="U9" s="99"/>
    </row>
    <row r="10" s="100" customFormat="true" ht="3" hidden="false" customHeight="true" outlineLevel="0" collapsed="false">
      <c r="A10" s="106"/>
      <c r="B10" s="21"/>
      <c r="C10" s="21"/>
      <c r="D10" s="128"/>
      <c r="E10" s="21"/>
      <c r="F10" s="128"/>
      <c r="G10" s="21"/>
      <c r="H10" s="128"/>
      <c r="I10" s="21"/>
      <c r="J10" s="128"/>
      <c r="K10" s="21"/>
      <c r="L10" s="128"/>
      <c r="M10" s="21"/>
      <c r="N10" s="128"/>
      <c r="O10" s="21"/>
      <c r="P10" s="129"/>
      <c r="Q10" s="21"/>
      <c r="R10" s="128"/>
      <c r="S10" s="21"/>
      <c r="T10" s="130"/>
      <c r="U10" s="99"/>
    </row>
    <row r="11" s="2" customFormat="true" ht="12" hidden="false" customHeight="true" outlineLevel="0" collapsed="false">
      <c r="A11" s="22" t="n">
        <v>1991</v>
      </c>
      <c r="B11" s="101" t="n">
        <v>1940.391</v>
      </c>
      <c r="C11" s="101" t="n">
        <v>37.281</v>
      </c>
      <c r="D11" s="102" t="n">
        <v>1.92131379706461</v>
      </c>
      <c r="E11" s="101" t="n">
        <v>884.926</v>
      </c>
      <c r="F11" s="102" t="n">
        <v>45.6055506338671</v>
      </c>
      <c r="G11" s="107" t="s">
        <v>13</v>
      </c>
      <c r="H11" s="103" t="s">
        <v>13</v>
      </c>
      <c r="I11" s="101" t="s">
        <v>13</v>
      </c>
      <c r="J11" s="103" t="s">
        <v>13</v>
      </c>
      <c r="K11" s="101" t="s">
        <v>13</v>
      </c>
      <c r="L11" s="103" t="s">
        <v>13</v>
      </c>
      <c r="M11" s="101" t="n">
        <v>1018.184</v>
      </c>
      <c r="N11" s="104" t="n">
        <v>52.4731355690683</v>
      </c>
      <c r="O11" s="101" t="s">
        <v>13</v>
      </c>
      <c r="P11" s="102" t="s">
        <v>13</v>
      </c>
      <c r="Q11" s="101" t="s">
        <v>13</v>
      </c>
      <c r="R11" s="102" t="s">
        <v>13</v>
      </c>
      <c r="S11" s="101" t="s">
        <v>13</v>
      </c>
      <c r="T11" s="105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1" t="n">
        <v>2250.637</v>
      </c>
      <c r="C12" s="101" t="n">
        <v>32.721</v>
      </c>
      <c r="D12" s="102" t="n">
        <v>1.45385506414406</v>
      </c>
      <c r="E12" s="101" t="n">
        <v>976.772</v>
      </c>
      <c r="F12" s="102" t="n">
        <v>43.3998019227445</v>
      </c>
      <c r="G12" s="107" t="s">
        <v>13</v>
      </c>
      <c r="H12" s="103" t="s">
        <v>13</v>
      </c>
      <c r="I12" s="101" t="s">
        <v>13</v>
      </c>
      <c r="J12" s="103" t="s">
        <v>13</v>
      </c>
      <c r="K12" s="101" t="s">
        <v>13</v>
      </c>
      <c r="L12" s="103" t="s">
        <v>13</v>
      </c>
      <c r="M12" s="101" t="n">
        <v>1241.144</v>
      </c>
      <c r="N12" s="104" t="n">
        <v>55.1463430131114</v>
      </c>
      <c r="O12" s="101" t="s">
        <v>13</v>
      </c>
      <c r="P12" s="102" t="s">
        <v>13</v>
      </c>
      <c r="Q12" s="101" t="s">
        <v>13</v>
      </c>
      <c r="R12" s="102" t="s">
        <v>13</v>
      </c>
      <c r="S12" s="101" t="s">
        <v>13</v>
      </c>
      <c r="T12" s="105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1" t="n">
        <v>2738.209</v>
      </c>
      <c r="C13" s="101" t="n">
        <v>47.393</v>
      </c>
      <c r="D13" s="102" t="n">
        <v>1.730802871512</v>
      </c>
      <c r="E13" s="101" t="n">
        <v>1295.188</v>
      </c>
      <c r="F13" s="102" t="n">
        <v>47.3005530257186</v>
      </c>
      <c r="G13" s="101" t="n">
        <v>1162.722</v>
      </c>
      <c r="H13" s="102" t="n">
        <v>42.4628653254737</v>
      </c>
      <c r="I13" s="101" t="n">
        <v>1130.377</v>
      </c>
      <c r="J13" s="102" t="n">
        <v>41.281618751527</v>
      </c>
      <c r="K13" s="101" t="n">
        <v>132.466</v>
      </c>
      <c r="L13" s="102" t="n">
        <v>4.83768770024494</v>
      </c>
      <c r="M13" s="101" t="n">
        <v>1395.628</v>
      </c>
      <c r="N13" s="104" t="n">
        <v>50.9686441027694</v>
      </c>
      <c r="O13" s="101" t="n">
        <v>447.393</v>
      </c>
      <c r="P13" s="102" t="n">
        <v>16.3388915893564</v>
      </c>
      <c r="Q13" s="101" t="n">
        <v>415.802</v>
      </c>
      <c r="R13" s="102" t="n">
        <v>15.1851812626428</v>
      </c>
      <c r="S13" s="101" t="n">
        <v>532.433</v>
      </c>
      <c r="T13" s="105" t="n">
        <v>19.4445712507701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1" t="n">
        <v>2797.964</v>
      </c>
      <c r="C14" s="101" t="n">
        <v>22.624</v>
      </c>
      <c r="D14" s="102" t="n">
        <v>0.808587958958729</v>
      </c>
      <c r="E14" s="101" t="n">
        <v>1258.775</v>
      </c>
      <c r="F14" s="102" t="n">
        <v>44.988963403389</v>
      </c>
      <c r="G14" s="101" t="n">
        <v>1143.816</v>
      </c>
      <c r="H14" s="102" t="n">
        <v>40.8802972447108</v>
      </c>
      <c r="I14" s="101" t="n">
        <v>1118.006</v>
      </c>
      <c r="J14" s="102" t="n">
        <v>39.9578407727905</v>
      </c>
      <c r="K14" s="101" t="n">
        <v>114.959</v>
      </c>
      <c r="L14" s="102" t="n">
        <v>4.10866615867824</v>
      </c>
      <c r="M14" s="101" t="n">
        <v>1516.565</v>
      </c>
      <c r="N14" s="104" t="n">
        <v>54.2024486376522</v>
      </c>
      <c r="O14" s="101" t="n">
        <v>489.781</v>
      </c>
      <c r="P14" s="102" t="n">
        <v>17.5049071396201</v>
      </c>
      <c r="Q14" s="101" t="n">
        <v>464.356</v>
      </c>
      <c r="R14" s="102" t="n">
        <v>16.5962106731895</v>
      </c>
      <c r="S14" s="101" t="n">
        <v>562.428</v>
      </c>
      <c r="T14" s="105" t="n">
        <v>20.1013308248426</v>
      </c>
      <c r="U14" s="21" t="n">
        <v>2005</v>
      </c>
    </row>
    <row r="15" s="2" customFormat="true" ht="12" hidden="false" customHeight="true" outlineLevel="0" collapsed="false">
      <c r="A15" s="22" t="n">
        <v>2013</v>
      </c>
      <c r="B15" s="101" t="n">
        <v>3451.465</v>
      </c>
      <c r="C15" s="101" t="n">
        <v>28.392</v>
      </c>
      <c r="D15" s="102" t="n">
        <v>0.822607211720241</v>
      </c>
      <c r="E15" s="101" t="n">
        <v>1531.526</v>
      </c>
      <c r="F15" s="102" t="n">
        <v>44.373215431708</v>
      </c>
      <c r="G15" s="101" t="n">
        <v>1354.671</v>
      </c>
      <c r="H15" s="102" t="n">
        <v>39.2491594149151</v>
      </c>
      <c r="I15" s="101" t="n">
        <v>1323.171</v>
      </c>
      <c r="J15" s="102" t="n">
        <v>38.3365034847521</v>
      </c>
      <c r="K15" s="101" t="n">
        <v>176.856</v>
      </c>
      <c r="L15" s="102" t="n">
        <v>5.124084989997</v>
      </c>
      <c r="M15" s="101" t="n">
        <v>1891.547</v>
      </c>
      <c r="N15" s="104" t="n">
        <v>54.8041773565718</v>
      </c>
      <c r="O15" s="101" t="n">
        <v>621.25</v>
      </c>
      <c r="P15" s="102" t="n">
        <v>17.9996030671034</v>
      </c>
      <c r="Q15" s="101" t="n">
        <v>655.666</v>
      </c>
      <c r="R15" s="102" t="n">
        <v>18.9967448605158</v>
      </c>
      <c r="S15" s="101" t="n">
        <v>614.63</v>
      </c>
      <c r="T15" s="105" t="n">
        <v>17.8078004557485</v>
      </c>
      <c r="U15" s="21" t="n">
        <v>2013</v>
      </c>
    </row>
    <row r="16" s="2" customFormat="true" ht="12" hidden="false" customHeight="true" outlineLevel="0" collapsed="false">
      <c r="A16" s="22" t="n">
        <v>2014</v>
      </c>
      <c r="B16" s="101" t="n">
        <v>3662.064</v>
      </c>
      <c r="C16" s="101" t="n">
        <v>26.763</v>
      </c>
      <c r="D16" s="102" t="n">
        <v>0.730817375119605</v>
      </c>
      <c r="E16" s="101" t="n">
        <v>1670.878</v>
      </c>
      <c r="F16" s="102" t="n">
        <v>45.6266739194072</v>
      </c>
      <c r="G16" s="101" t="n">
        <v>1486.141</v>
      </c>
      <c r="H16" s="102" t="n">
        <v>40.5820597346196</v>
      </c>
      <c r="I16" s="101" t="n">
        <v>1449.246</v>
      </c>
      <c r="J16" s="102" t="n">
        <v>39.5745677847247</v>
      </c>
      <c r="K16" s="101" t="n">
        <v>184.737</v>
      </c>
      <c r="L16" s="102" t="n">
        <v>5.0446141847876</v>
      </c>
      <c r="M16" s="101" t="n">
        <v>1964.423</v>
      </c>
      <c r="N16" s="104" t="n">
        <v>53.6425087054732</v>
      </c>
      <c r="O16" s="101" t="n">
        <v>657.319</v>
      </c>
      <c r="P16" s="102" t="n">
        <v>17.9494132270763</v>
      </c>
      <c r="Q16" s="101" t="n">
        <v>686.55</v>
      </c>
      <c r="R16" s="102" t="n">
        <v>18.747624290564</v>
      </c>
      <c r="S16" s="101" t="n">
        <v>620.554</v>
      </c>
      <c r="T16" s="105" t="n">
        <v>16.9454711878329</v>
      </c>
      <c r="U16" s="21" t="n">
        <v>2014</v>
      </c>
    </row>
    <row r="17" s="1" customFormat="true" ht="12" hidden="false" customHeight="true" outlineLevel="0" collapsed="false">
      <c r="A17" s="22" t="n">
        <v>2015</v>
      </c>
      <c r="B17" s="101" t="n">
        <v>3801.214</v>
      </c>
      <c r="C17" s="101" t="n">
        <v>22.212</v>
      </c>
      <c r="D17" s="102" t="n">
        <v>0.584339634653561</v>
      </c>
      <c r="E17" s="101" t="n">
        <v>1747.21</v>
      </c>
      <c r="F17" s="102" t="n">
        <v>45.9645260698293</v>
      </c>
      <c r="G17" s="101" t="n">
        <v>1554.262</v>
      </c>
      <c r="H17" s="102" t="n">
        <v>40.8885687572444</v>
      </c>
      <c r="I17" s="101" t="n">
        <v>1515.206</v>
      </c>
      <c r="J17" s="102" t="n">
        <v>39.8611075303837</v>
      </c>
      <c r="K17" s="101" t="n">
        <v>192.948</v>
      </c>
      <c r="L17" s="102" t="n">
        <v>5.07595731258487</v>
      </c>
      <c r="M17" s="101" t="n">
        <v>2031.792</v>
      </c>
      <c r="N17" s="104" t="n">
        <v>53.4511342955172</v>
      </c>
      <c r="O17" s="101" t="n">
        <v>687.988</v>
      </c>
      <c r="P17" s="102" t="n">
        <v>18.0991651614458</v>
      </c>
      <c r="Q17" s="101" t="n">
        <v>708.917</v>
      </c>
      <c r="R17" s="102" t="n">
        <v>18.6497524212002</v>
      </c>
      <c r="S17" s="101" t="n">
        <v>634.888</v>
      </c>
      <c r="T17" s="105" t="n">
        <v>16.7022430202562</v>
      </c>
      <c r="U17" s="21" t="n">
        <v>2015</v>
      </c>
    </row>
    <row r="18" s="1" customFormat="true" ht="12" hidden="false" customHeight="true" outlineLevel="0" collapsed="false">
      <c r="A18" s="22" t="n">
        <v>2016</v>
      </c>
      <c r="B18" s="101" t="n">
        <v>3920.289</v>
      </c>
      <c r="C18" s="101" t="n">
        <v>19.758</v>
      </c>
      <c r="D18" s="102" t="n">
        <v>0.503993455584525</v>
      </c>
      <c r="E18" s="101" t="n">
        <v>1811.982</v>
      </c>
      <c r="F18" s="102" t="n">
        <v>46.2206230203947</v>
      </c>
      <c r="G18" s="101" t="n">
        <v>1605.263</v>
      </c>
      <c r="H18" s="102" t="n">
        <v>40.9475678961423</v>
      </c>
      <c r="I18" s="101" t="n">
        <v>1561.687</v>
      </c>
      <c r="J18" s="102" t="n">
        <v>39.8360171915897</v>
      </c>
      <c r="K18" s="101" t="n">
        <v>206.719</v>
      </c>
      <c r="L18" s="102" t="n">
        <v>5.27305512425232</v>
      </c>
      <c r="M18" s="101" t="n">
        <v>2088.549</v>
      </c>
      <c r="N18" s="104" t="n">
        <v>53.2753835240208</v>
      </c>
      <c r="O18" s="101" t="n">
        <v>705.514</v>
      </c>
      <c r="P18" s="102" t="n">
        <v>17.9964793411914</v>
      </c>
      <c r="Q18" s="101" t="n">
        <v>727.889</v>
      </c>
      <c r="R18" s="102" t="n">
        <v>18.5672280793584</v>
      </c>
      <c r="S18" s="101" t="n">
        <v>655.146</v>
      </c>
      <c r="T18" s="105" t="n">
        <v>16.7116761034709</v>
      </c>
      <c r="U18" s="21" t="n">
        <v>2016</v>
      </c>
    </row>
    <row r="19" s="100" customFormat="true" ht="18" hidden="false" customHeight="true" outlineLevel="0" collapsed="false">
      <c r="A19" s="106"/>
      <c r="B19" s="35" t="s">
        <v>46</v>
      </c>
      <c r="C19" s="35"/>
      <c r="D19" s="35"/>
      <c r="E19" s="35"/>
      <c r="F19" s="35"/>
      <c r="G19" s="35"/>
      <c r="H19" s="35"/>
      <c r="I19" s="35"/>
      <c r="J19" s="35"/>
      <c r="K19" s="35" t="s">
        <v>46</v>
      </c>
      <c r="L19" s="35"/>
      <c r="M19" s="35"/>
      <c r="N19" s="35"/>
      <c r="O19" s="35"/>
      <c r="P19" s="35"/>
      <c r="Q19" s="35"/>
      <c r="R19" s="35"/>
      <c r="S19" s="35"/>
      <c r="T19" s="35"/>
      <c r="U19" s="99"/>
    </row>
    <row r="20" s="100" customFormat="true" ht="3" hidden="false" customHeight="true" outlineLevel="0" collapsed="false">
      <c r="A20" s="106"/>
      <c r="B20" s="21"/>
      <c r="C20" s="21"/>
      <c r="D20" s="128"/>
      <c r="E20" s="21"/>
      <c r="F20" s="128"/>
      <c r="G20" s="21"/>
      <c r="H20" s="128"/>
      <c r="I20" s="21"/>
      <c r="J20" s="128"/>
      <c r="K20" s="21"/>
      <c r="L20" s="128"/>
      <c r="M20" s="21"/>
      <c r="N20" s="128"/>
      <c r="O20" s="21"/>
      <c r="P20" s="129"/>
      <c r="Q20" s="21"/>
      <c r="R20" s="128"/>
      <c r="S20" s="21"/>
      <c r="T20" s="130"/>
      <c r="U20" s="99"/>
    </row>
    <row r="21" s="2" customFormat="true" ht="12" hidden="false" customHeight="true" outlineLevel="0" collapsed="false">
      <c r="A21" s="22" t="n">
        <v>1991</v>
      </c>
      <c r="B21" s="101" t="n">
        <v>9852.36</v>
      </c>
      <c r="C21" s="101" t="n">
        <v>113.258</v>
      </c>
      <c r="D21" s="102" t="n">
        <v>1.14955198551413</v>
      </c>
      <c r="E21" s="101" t="n">
        <v>4423.43</v>
      </c>
      <c r="F21" s="102" t="n">
        <v>44.897161695269</v>
      </c>
      <c r="G21" s="101" t="s">
        <v>13</v>
      </c>
      <c r="H21" s="102" t="s">
        <v>13</v>
      </c>
      <c r="I21" s="101" t="s">
        <v>13</v>
      </c>
      <c r="J21" s="102" t="s">
        <v>13</v>
      </c>
      <c r="K21" s="101" t="s">
        <v>13</v>
      </c>
      <c r="L21" s="102" t="s">
        <v>13</v>
      </c>
      <c r="M21" s="101" t="n">
        <v>5315.672</v>
      </c>
      <c r="N21" s="104" t="n">
        <v>53.9532863192169</v>
      </c>
      <c r="O21" s="101" t="s">
        <v>13</v>
      </c>
      <c r="P21" s="102" t="s">
        <v>13</v>
      </c>
      <c r="Q21" s="101" t="s">
        <v>13</v>
      </c>
      <c r="R21" s="102" t="s">
        <v>13</v>
      </c>
      <c r="S21" s="101" t="s">
        <v>13</v>
      </c>
      <c r="T21" s="105" t="s">
        <v>13</v>
      </c>
      <c r="U21" s="21" t="n">
        <v>1991</v>
      </c>
    </row>
    <row r="22" s="2" customFormat="true" ht="12" hidden="false" customHeight="true" outlineLevel="0" collapsed="false">
      <c r="A22" s="22" t="n">
        <v>1995</v>
      </c>
      <c r="B22" s="101" t="n">
        <v>10824.411</v>
      </c>
      <c r="C22" s="101" t="n">
        <v>100.039</v>
      </c>
      <c r="D22" s="102" t="n">
        <v>0.92419809262601</v>
      </c>
      <c r="E22" s="101" t="n">
        <v>4352.858</v>
      </c>
      <c r="F22" s="102" t="n">
        <v>40.2133474052306</v>
      </c>
      <c r="G22" s="101" t="s">
        <v>13</v>
      </c>
      <c r="H22" s="102" t="s">
        <v>13</v>
      </c>
      <c r="I22" s="101" t="s">
        <v>13</v>
      </c>
      <c r="J22" s="102" t="s">
        <v>13</v>
      </c>
      <c r="K22" s="101" t="s">
        <v>13</v>
      </c>
      <c r="L22" s="102" t="s">
        <v>13</v>
      </c>
      <c r="M22" s="101" t="n">
        <v>6371.514</v>
      </c>
      <c r="N22" s="104" t="n">
        <v>58.8624545021433</v>
      </c>
      <c r="O22" s="101" t="s">
        <v>13</v>
      </c>
      <c r="P22" s="102" t="s">
        <v>13</v>
      </c>
      <c r="Q22" s="101" t="s">
        <v>13</v>
      </c>
      <c r="R22" s="102" t="s">
        <v>13</v>
      </c>
      <c r="S22" s="101" t="s">
        <v>13</v>
      </c>
      <c r="T22" s="105" t="s">
        <v>13</v>
      </c>
      <c r="U22" s="21" t="n">
        <v>1995</v>
      </c>
    </row>
    <row r="23" s="2" customFormat="true" ht="12" hidden="false" customHeight="true" outlineLevel="0" collapsed="false">
      <c r="A23" s="22" t="n">
        <v>2000</v>
      </c>
      <c r="B23" s="101" t="n">
        <v>12178.552</v>
      </c>
      <c r="C23" s="101" t="n">
        <v>141.832</v>
      </c>
      <c r="D23" s="102" t="n">
        <v>1.16460479045456</v>
      </c>
      <c r="E23" s="101" t="n">
        <v>5120.142</v>
      </c>
      <c r="F23" s="102" t="n">
        <v>42.0422887712759</v>
      </c>
      <c r="G23" s="101" t="n">
        <v>4533.33</v>
      </c>
      <c r="H23" s="102" t="n">
        <v>37.2238834304768</v>
      </c>
      <c r="I23" s="101" t="n">
        <v>4354.759</v>
      </c>
      <c r="J23" s="102" t="n">
        <v>35.757608950555</v>
      </c>
      <c r="K23" s="101" t="n">
        <v>586.812</v>
      </c>
      <c r="L23" s="102" t="n">
        <v>4.81840534079914</v>
      </c>
      <c r="M23" s="101" t="n">
        <v>6916.578</v>
      </c>
      <c r="N23" s="104" t="n">
        <v>56.7931064382695</v>
      </c>
      <c r="O23" s="101" t="n">
        <v>1935.896</v>
      </c>
      <c r="P23" s="102" t="n">
        <v>15.895945593532</v>
      </c>
      <c r="Q23" s="101" t="n">
        <v>2579.265</v>
      </c>
      <c r="R23" s="102" t="n">
        <v>21.1787493291485</v>
      </c>
      <c r="S23" s="101" t="n">
        <v>2401.417</v>
      </c>
      <c r="T23" s="105" t="n">
        <v>19.718411515589</v>
      </c>
      <c r="U23" s="21" t="n">
        <v>2000</v>
      </c>
    </row>
    <row r="24" s="2" customFormat="true" ht="12" hidden="false" customHeight="true" outlineLevel="0" collapsed="false">
      <c r="A24" s="22" t="n">
        <v>2005</v>
      </c>
      <c r="B24" s="101" t="n">
        <v>13190.982</v>
      </c>
      <c r="C24" s="101" t="n">
        <v>80.677</v>
      </c>
      <c r="D24" s="102" t="n">
        <v>0.611607232880767</v>
      </c>
      <c r="E24" s="101" t="n">
        <v>5322.949</v>
      </c>
      <c r="F24" s="102" t="n">
        <v>40.3529396067708</v>
      </c>
      <c r="G24" s="101" t="n">
        <v>4810.742</v>
      </c>
      <c r="H24" s="102" t="n">
        <v>36.4699307451106</v>
      </c>
      <c r="I24" s="101" t="n">
        <v>4645.744</v>
      </c>
      <c r="J24" s="102" t="n">
        <v>35.2190913458907</v>
      </c>
      <c r="K24" s="101" t="n">
        <v>512.207</v>
      </c>
      <c r="L24" s="102" t="n">
        <v>3.88300886166019</v>
      </c>
      <c r="M24" s="101" t="n">
        <v>7787.356</v>
      </c>
      <c r="N24" s="104" t="n">
        <v>59.0354531603485</v>
      </c>
      <c r="O24" s="101" t="n">
        <v>2189.303</v>
      </c>
      <c r="P24" s="102" t="n">
        <v>16.5969675343352</v>
      </c>
      <c r="Q24" s="101" t="n">
        <v>2943.736</v>
      </c>
      <c r="R24" s="102" t="n">
        <v>22.3162763773008</v>
      </c>
      <c r="S24" s="101" t="n">
        <v>2654.317</v>
      </c>
      <c r="T24" s="105" t="n">
        <v>20.1222092487125</v>
      </c>
      <c r="U24" s="21" t="n">
        <v>2005</v>
      </c>
    </row>
    <row r="25" s="2" customFormat="true" ht="12" hidden="false" customHeight="true" outlineLevel="0" collapsed="false">
      <c r="A25" s="22" t="n">
        <v>2013</v>
      </c>
      <c r="B25" s="101" t="n">
        <v>16060.385</v>
      </c>
      <c r="C25" s="101" t="n">
        <v>93.876</v>
      </c>
      <c r="D25" s="102" t="n">
        <v>0.584518988803818</v>
      </c>
      <c r="E25" s="101" t="n">
        <v>6544.839</v>
      </c>
      <c r="F25" s="102" t="n">
        <v>40.7514452486662</v>
      </c>
      <c r="G25" s="101" t="n">
        <v>5845.951</v>
      </c>
      <c r="H25" s="102" t="n">
        <v>36.3998185597668</v>
      </c>
      <c r="I25" s="101" t="n">
        <v>5608.47</v>
      </c>
      <c r="J25" s="102" t="n">
        <v>34.9211429240333</v>
      </c>
      <c r="K25" s="101" t="n">
        <v>698.888</v>
      </c>
      <c r="L25" s="102" t="n">
        <v>4.35162668889943</v>
      </c>
      <c r="M25" s="101" t="n">
        <v>9421.671</v>
      </c>
      <c r="N25" s="104" t="n">
        <v>58.6640419890308</v>
      </c>
      <c r="O25" s="101" t="n">
        <v>2780.478</v>
      </c>
      <c r="P25" s="102" t="n">
        <v>17.3126484825862</v>
      </c>
      <c r="Q25" s="101" t="n">
        <v>3647.937</v>
      </c>
      <c r="R25" s="102" t="n">
        <v>22.7138826373091</v>
      </c>
      <c r="S25" s="101" t="n">
        <v>2993.255</v>
      </c>
      <c r="T25" s="105" t="n">
        <v>18.6375046426347</v>
      </c>
      <c r="U25" s="21" t="n">
        <v>2013</v>
      </c>
    </row>
    <row r="26" s="2" customFormat="true" ht="12" hidden="false" customHeight="true" outlineLevel="0" collapsed="false">
      <c r="A26" s="22" t="n">
        <v>2014</v>
      </c>
      <c r="B26" s="101" t="n">
        <v>16527.227</v>
      </c>
      <c r="C26" s="101" t="n">
        <v>90.887</v>
      </c>
      <c r="D26" s="102" t="n">
        <v>0.549922863647967</v>
      </c>
      <c r="E26" s="101" t="n">
        <v>6774.513</v>
      </c>
      <c r="F26" s="102" t="n">
        <v>40.9900160504845</v>
      </c>
      <c r="G26" s="101" t="n">
        <v>6000.683</v>
      </c>
      <c r="H26" s="102" t="n">
        <v>36.3078633820423</v>
      </c>
      <c r="I26" s="101" t="n">
        <v>5727.795</v>
      </c>
      <c r="J26" s="102" t="n">
        <v>34.6567212999495</v>
      </c>
      <c r="K26" s="101" t="n">
        <v>773.832</v>
      </c>
      <c r="L26" s="102" t="n">
        <v>4.68216476968581</v>
      </c>
      <c r="M26" s="101" t="n">
        <v>9661.826</v>
      </c>
      <c r="N26" s="104" t="n">
        <v>58.4600550352458</v>
      </c>
      <c r="O26" s="101" t="n">
        <v>2937.926</v>
      </c>
      <c r="P26" s="102" t="n">
        <v>17.7762791059868</v>
      </c>
      <c r="Q26" s="101" t="n">
        <v>3687.234</v>
      </c>
      <c r="R26" s="102" t="n">
        <v>22.3100584266193</v>
      </c>
      <c r="S26" s="101" t="n">
        <v>3036.666</v>
      </c>
      <c r="T26" s="105" t="n">
        <v>18.3737175026397</v>
      </c>
      <c r="U26" s="21" t="n">
        <v>2014</v>
      </c>
    </row>
    <row r="27" s="1" customFormat="true" ht="12" hidden="false" customHeight="true" outlineLevel="0" collapsed="false">
      <c r="A27" s="22" t="n">
        <v>2015</v>
      </c>
      <c r="B27" s="101" t="n">
        <v>17093.804</v>
      </c>
      <c r="C27" s="101" t="n">
        <v>74.319</v>
      </c>
      <c r="D27" s="102" t="n">
        <v>0.43477156986239</v>
      </c>
      <c r="E27" s="101" t="n">
        <v>6960.448</v>
      </c>
      <c r="F27" s="102" t="n">
        <v>40.7191284046547</v>
      </c>
      <c r="G27" s="101" t="n">
        <v>6184.82</v>
      </c>
      <c r="H27" s="102" t="n">
        <v>36.1816480404245</v>
      </c>
      <c r="I27" s="101" t="n">
        <v>5894.103</v>
      </c>
      <c r="J27" s="102" t="n">
        <v>34.4809323893032</v>
      </c>
      <c r="K27" s="101" t="n">
        <v>775.628</v>
      </c>
      <c r="L27" s="102" t="n">
        <v>4.53748036423022</v>
      </c>
      <c r="M27" s="101" t="n">
        <v>10059.037</v>
      </c>
      <c r="N27" s="104" t="n">
        <v>58.8461000254829</v>
      </c>
      <c r="O27" s="101" t="n">
        <v>3160.006</v>
      </c>
      <c r="P27" s="102" t="n">
        <v>18.4862655497863</v>
      </c>
      <c r="Q27" s="101" t="n">
        <v>3747.654</v>
      </c>
      <c r="R27" s="102" t="n">
        <v>21.9240492051974</v>
      </c>
      <c r="S27" s="101" t="n">
        <v>3151.378</v>
      </c>
      <c r="T27" s="105" t="n">
        <v>18.4357911205721</v>
      </c>
      <c r="U27" s="21" t="n">
        <v>2015</v>
      </c>
    </row>
    <row r="28" s="1" customFormat="true" ht="12" hidden="false" customHeight="true" outlineLevel="0" collapsed="false">
      <c r="A28" s="22" t="n">
        <v>2016</v>
      </c>
      <c r="B28" s="101" t="n">
        <v>17410.486</v>
      </c>
      <c r="C28" s="101" t="n">
        <v>68.806</v>
      </c>
      <c r="D28" s="102" t="n">
        <v>0.395198617660644</v>
      </c>
      <c r="E28" s="101" t="n">
        <v>6930.312</v>
      </c>
      <c r="F28" s="102" t="n">
        <v>39.8053908431965</v>
      </c>
      <c r="G28" s="101" t="n">
        <v>6099.338</v>
      </c>
      <c r="H28" s="102" t="n">
        <v>35.0325545191559</v>
      </c>
      <c r="I28" s="101" t="n">
        <v>5795.037</v>
      </c>
      <c r="J28" s="102" t="n">
        <v>33.2847514997571</v>
      </c>
      <c r="K28" s="101" t="n">
        <v>830.974</v>
      </c>
      <c r="L28" s="102" t="n">
        <v>4.77283632404058</v>
      </c>
      <c r="M28" s="101" t="n">
        <v>10411.367</v>
      </c>
      <c r="N28" s="104" t="n">
        <v>59.7994047954779</v>
      </c>
      <c r="O28" s="101" t="n">
        <v>3260.384</v>
      </c>
      <c r="P28" s="102" t="n">
        <v>18.7265536412941</v>
      </c>
      <c r="Q28" s="101" t="n">
        <v>3872.401</v>
      </c>
      <c r="R28" s="102" t="n">
        <v>22.2417742962488</v>
      </c>
      <c r="S28" s="101" t="n">
        <v>3278.582</v>
      </c>
      <c r="T28" s="105" t="n">
        <v>18.8310768579349</v>
      </c>
      <c r="U28" s="21" t="n">
        <v>2016</v>
      </c>
    </row>
    <row r="29" s="123" customFormat="true" ht="18" hidden="false" customHeight="true" outlineLevel="0" collapsed="false">
      <c r="A29" s="121"/>
      <c r="B29" s="35" t="s">
        <v>47</v>
      </c>
      <c r="C29" s="35"/>
      <c r="D29" s="35"/>
      <c r="E29" s="35"/>
      <c r="F29" s="35"/>
      <c r="G29" s="35"/>
      <c r="H29" s="35"/>
      <c r="I29" s="35"/>
      <c r="J29" s="35"/>
      <c r="K29" s="35" t="s">
        <v>47</v>
      </c>
      <c r="L29" s="35"/>
      <c r="M29" s="35"/>
      <c r="N29" s="35"/>
      <c r="O29" s="35"/>
      <c r="P29" s="35"/>
      <c r="Q29" s="35"/>
      <c r="R29" s="35"/>
      <c r="S29" s="35"/>
      <c r="T29" s="35"/>
      <c r="U29" s="122"/>
    </row>
    <row r="30" s="123" customFormat="true" ht="3" hidden="false" customHeight="true" outlineLevel="0" collapsed="false">
      <c r="A30" s="121"/>
      <c r="B30" s="35"/>
      <c r="C30" s="35"/>
      <c r="D30" s="131"/>
      <c r="E30" s="35"/>
      <c r="F30" s="131"/>
      <c r="G30" s="35"/>
      <c r="H30" s="131"/>
      <c r="I30" s="35"/>
      <c r="J30" s="131"/>
      <c r="K30" s="35"/>
      <c r="L30" s="131"/>
      <c r="M30" s="35"/>
      <c r="N30" s="131"/>
      <c r="O30" s="35"/>
      <c r="P30" s="132"/>
      <c r="Q30" s="35"/>
      <c r="R30" s="131"/>
      <c r="S30" s="35"/>
      <c r="T30" s="133"/>
      <c r="U30" s="122"/>
    </row>
    <row r="31" s="60" customFormat="true" ht="12" hidden="false" customHeight="true" outlineLevel="0" collapsed="false">
      <c r="A31" s="47" t="n">
        <v>1991</v>
      </c>
      <c r="B31" s="113" t="n">
        <v>54721.706</v>
      </c>
      <c r="C31" s="113" t="n">
        <v>401.299</v>
      </c>
      <c r="D31" s="125" t="n">
        <v>0.733345192125406</v>
      </c>
      <c r="E31" s="113" t="n">
        <v>21976.72</v>
      </c>
      <c r="F31" s="125" t="n">
        <v>40.1608824110857</v>
      </c>
      <c r="G31" s="113" t="s">
        <v>13</v>
      </c>
      <c r="H31" s="125" t="s">
        <v>13</v>
      </c>
      <c r="I31" s="113" t="s">
        <v>13</v>
      </c>
      <c r="J31" s="125" t="s">
        <v>13</v>
      </c>
      <c r="K31" s="113" t="s">
        <v>13</v>
      </c>
      <c r="L31" s="125" t="s">
        <v>13</v>
      </c>
      <c r="M31" s="113" t="n">
        <v>32343.687</v>
      </c>
      <c r="N31" s="126" t="n">
        <v>59.105772396789</v>
      </c>
      <c r="O31" s="113" t="s">
        <v>13</v>
      </c>
      <c r="P31" s="125" t="s">
        <v>13</v>
      </c>
      <c r="Q31" s="113" t="s">
        <v>13</v>
      </c>
      <c r="R31" s="125" t="s">
        <v>13</v>
      </c>
      <c r="S31" s="113" t="s">
        <v>13</v>
      </c>
      <c r="T31" s="127" t="s">
        <v>13</v>
      </c>
      <c r="U31" s="35" t="n">
        <v>1991</v>
      </c>
    </row>
    <row r="32" s="60" customFormat="true" ht="12" hidden="false" customHeight="true" outlineLevel="0" collapsed="false">
      <c r="A32" s="47" t="n">
        <v>1995</v>
      </c>
      <c r="B32" s="113" t="n">
        <v>63605.906</v>
      </c>
      <c r="C32" s="113" t="n">
        <v>338.352</v>
      </c>
      <c r="D32" s="125" t="n">
        <v>0.531950602197224</v>
      </c>
      <c r="E32" s="113" t="n">
        <v>23250.878</v>
      </c>
      <c r="F32" s="125" t="n">
        <v>36.5545897577499</v>
      </c>
      <c r="G32" s="113" t="s">
        <v>13</v>
      </c>
      <c r="H32" s="125" t="s">
        <v>13</v>
      </c>
      <c r="I32" s="113" t="s">
        <v>13</v>
      </c>
      <c r="J32" s="125" t="s">
        <v>13</v>
      </c>
      <c r="K32" s="113" t="s">
        <v>13</v>
      </c>
      <c r="L32" s="125" t="s">
        <v>13</v>
      </c>
      <c r="M32" s="113" t="n">
        <v>40016.676</v>
      </c>
      <c r="N32" s="126" t="n">
        <v>62.9134596400529</v>
      </c>
      <c r="O32" s="113" t="s">
        <v>13</v>
      </c>
      <c r="P32" s="125" t="s">
        <v>13</v>
      </c>
      <c r="Q32" s="113" t="s">
        <v>13</v>
      </c>
      <c r="R32" s="125" t="s">
        <v>13</v>
      </c>
      <c r="S32" s="113" t="s">
        <v>13</v>
      </c>
      <c r="T32" s="127" t="s">
        <v>13</v>
      </c>
      <c r="U32" s="35" t="n">
        <v>1995</v>
      </c>
    </row>
    <row r="33" s="60" customFormat="true" ht="12" hidden="false" customHeight="true" outlineLevel="0" collapsed="false">
      <c r="A33" s="47" t="n">
        <v>2000</v>
      </c>
      <c r="B33" s="113" t="n">
        <v>70834.416</v>
      </c>
      <c r="C33" s="113" t="n">
        <v>426.471</v>
      </c>
      <c r="D33" s="125" t="n">
        <v>0.602067503457641</v>
      </c>
      <c r="E33" s="113" t="n">
        <v>25187.919</v>
      </c>
      <c r="F33" s="125" t="n">
        <v>35.5588715519304</v>
      </c>
      <c r="G33" s="113" t="n">
        <v>22065.83</v>
      </c>
      <c r="H33" s="125" t="n">
        <v>31.1512838617883</v>
      </c>
      <c r="I33" s="113" t="n">
        <v>20594.764</v>
      </c>
      <c r="J33" s="125" t="n">
        <v>29.0745165457424</v>
      </c>
      <c r="K33" s="113" t="n">
        <v>3122.089</v>
      </c>
      <c r="L33" s="125" t="n">
        <v>4.40758769014203</v>
      </c>
      <c r="M33" s="113" t="n">
        <v>45220.026</v>
      </c>
      <c r="N33" s="126" t="n">
        <v>63.839060944612</v>
      </c>
      <c r="O33" s="113" t="n">
        <v>13688.512</v>
      </c>
      <c r="P33" s="125" t="n">
        <v>19.3246627458607</v>
      </c>
      <c r="Q33" s="113" t="n">
        <v>18411.64</v>
      </c>
      <c r="R33" s="125" t="n">
        <v>25.9925062415987</v>
      </c>
      <c r="S33" s="113" t="n">
        <v>13119.874</v>
      </c>
      <c r="T33" s="127" t="n">
        <v>18.5218919571526</v>
      </c>
      <c r="U33" s="35" t="n">
        <v>2000</v>
      </c>
    </row>
    <row r="34" s="60" customFormat="true" ht="12" hidden="false" customHeight="true" outlineLevel="0" collapsed="false">
      <c r="A34" s="47" t="n">
        <v>2005</v>
      </c>
      <c r="B34" s="113" t="n">
        <v>78427.76</v>
      </c>
      <c r="C34" s="113" t="n">
        <v>265.838</v>
      </c>
      <c r="D34" s="125" t="n">
        <v>0.338959062454417</v>
      </c>
      <c r="E34" s="113" t="n">
        <v>26764.501</v>
      </c>
      <c r="F34" s="125" t="n">
        <v>34.1263106328678</v>
      </c>
      <c r="G34" s="113" t="n">
        <v>24082.821</v>
      </c>
      <c r="H34" s="125" t="n">
        <v>30.7070111399331</v>
      </c>
      <c r="I34" s="113" t="n">
        <v>21961.295</v>
      </c>
      <c r="J34" s="125" t="n">
        <v>28.0019408943976</v>
      </c>
      <c r="K34" s="113" t="n">
        <v>2681.68</v>
      </c>
      <c r="L34" s="125" t="n">
        <v>3.41929949293464</v>
      </c>
      <c r="M34" s="113" t="n">
        <v>51397.421</v>
      </c>
      <c r="N34" s="126" t="n">
        <v>65.5347303046778</v>
      </c>
      <c r="O34" s="113" t="n">
        <v>16501.87</v>
      </c>
      <c r="P34" s="125" t="n">
        <v>21.0408533917072</v>
      </c>
      <c r="Q34" s="113" t="n">
        <v>20121.341</v>
      </c>
      <c r="R34" s="125" t="n">
        <v>25.6558914853618</v>
      </c>
      <c r="S34" s="113" t="n">
        <v>14774.21</v>
      </c>
      <c r="T34" s="127" t="n">
        <v>18.8379854276088</v>
      </c>
      <c r="U34" s="35" t="n">
        <v>2005</v>
      </c>
    </row>
    <row r="35" s="60" customFormat="true" ht="12" hidden="false" customHeight="true" outlineLevel="0" collapsed="false">
      <c r="A35" s="47" t="n">
        <v>2013</v>
      </c>
      <c r="B35" s="113" t="n">
        <v>95097.127</v>
      </c>
      <c r="C35" s="113" t="n">
        <v>355.211</v>
      </c>
      <c r="D35" s="125" t="n">
        <v>0.373524428345769</v>
      </c>
      <c r="E35" s="113" t="n">
        <v>31193.445</v>
      </c>
      <c r="F35" s="125" t="n">
        <v>32.8016691818671</v>
      </c>
      <c r="G35" s="113" t="n">
        <v>27622.182</v>
      </c>
      <c r="H35" s="125" t="n">
        <v>29.0462844371734</v>
      </c>
      <c r="I35" s="113" t="n">
        <v>25110.099</v>
      </c>
      <c r="J35" s="125" t="n">
        <v>26.4046872835601</v>
      </c>
      <c r="K35" s="113" t="n">
        <v>3571.263</v>
      </c>
      <c r="L35" s="125" t="n">
        <v>3.75538474469371</v>
      </c>
      <c r="M35" s="113" t="n">
        <v>63548.471</v>
      </c>
      <c r="N35" s="126" t="n">
        <v>66.8248063897872</v>
      </c>
      <c r="O35" s="113" t="n">
        <v>21409.493</v>
      </c>
      <c r="P35" s="125" t="n">
        <v>22.5132910692454</v>
      </c>
      <c r="Q35" s="113" t="n">
        <v>24094.678</v>
      </c>
      <c r="R35" s="125" t="n">
        <v>25.3369147524299</v>
      </c>
      <c r="S35" s="113" t="n">
        <v>18044.3</v>
      </c>
      <c r="T35" s="127" t="n">
        <v>18.9746005681118</v>
      </c>
      <c r="U35" s="35" t="n">
        <v>2013</v>
      </c>
    </row>
    <row r="36" s="60" customFormat="true" ht="12" hidden="false" customHeight="true" outlineLevel="0" collapsed="false">
      <c r="A36" s="47" t="n">
        <v>2014</v>
      </c>
      <c r="B36" s="113" t="n">
        <v>97526.961</v>
      </c>
      <c r="C36" s="113" t="n">
        <v>327.821</v>
      </c>
      <c r="D36" s="125" t="n">
        <v>0.336133717936725</v>
      </c>
      <c r="E36" s="113" t="n">
        <v>32161.919</v>
      </c>
      <c r="F36" s="125" t="n">
        <v>32.9774645597744</v>
      </c>
      <c r="G36" s="113" t="n">
        <v>28310.001</v>
      </c>
      <c r="H36" s="125" t="n">
        <v>29.0278715851712</v>
      </c>
      <c r="I36" s="113" t="n">
        <v>25787.403</v>
      </c>
      <c r="J36" s="125" t="n">
        <v>26.441306830016</v>
      </c>
      <c r="K36" s="113" t="n">
        <v>3851.919</v>
      </c>
      <c r="L36" s="125" t="n">
        <v>3.94959399996069</v>
      </c>
      <c r="M36" s="113" t="n">
        <v>65037.22</v>
      </c>
      <c r="N36" s="126" t="n">
        <v>66.6864006969314</v>
      </c>
      <c r="O36" s="113" t="n">
        <v>22045.947</v>
      </c>
      <c r="P36" s="125" t="n">
        <v>22.604976894543</v>
      </c>
      <c r="Q36" s="113" t="n">
        <v>24365.397</v>
      </c>
      <c r="R36" s="125" t="n">
        <v>24.9832423261912</v>
      </c>
      <c r="S36" s="113" t="n">
        <v>18625.875</v>
      </c>
      <c r="T36" s="127" t="n">
        <v>19.0981804508396</v>
      </c>
      <c r="U36" s="35" t="n">
        <v>2014</v>
      </c>
    </row>
    <row r="37" s="60" customFormat="true" ht="12" hidden="false" customHeight="true" outlineLevel="0" collapsed="false">
      <c r="A37" s="47" t="n">
        <v>2015</v>
      </c>
      <c r="B37" s="113" t="n">
        <v>102355.347</v>
      </c>
      <c r="C37" s="113" t="n">
        <v>275.624</v>
      </c>
      <c r="D37" s="125" t="n">
        <v>0.269281486584184</v>
      </c>
      <c r="E37" s="113" t="n">
        <v>33786.214</v>
      </c>
      <c r="F37" s="125" t="n">
        <v>33.0087435490791</v>
      </c>
      <c r="G37" s="113" t="n">
        <v>29648.174</v>
      </c>
      <c r="H37" s="125" t="n">
        <v>28.965925932526</v>
      </c>
      <c r="I37" s="113" t="n">
        <v>27058.683</v>
      </c>
      <c r="J37" s="125" t="n">
        <v>26.436022927068</v>
      </c>
      <c r="K37" s="113" t="n">
        <v>4138.04</v>
      </c>
      <c r="L37" s="125" t="n">
        <v>4.04281761655305</v>
      </c>
      <c r="M37" s="113" t="n">
        <v>68293.508</v>
      </c>
      <c r="N37" s="126" t="n">
        <v>66.7219739873482</v>
      </c>
      <c r="O37" s="113" t="n">
        <v>23778.372</v>
      </c>
      <c r="P37" s="125" t="n">
        <v>23.2311967053368</v>
      </c>
      <c r="Q37" s="113" t="n">
        <v>25477.517</v>
      </c>
      <c r="R37" s="125" t="n">
        <v>24.891241881091</v>
      </c>
      <c r="S37" s="113" t="n">
        <v>19037.62</v>
      </c>
      <c r="T37" s="127" t="n">
        <v>18.599536377909</v>
      </c>
      <c r="U37" s="35" t="n">
        <v>2015</v>
      </c>
    </row>
    <row r="38" s="60" customFormat="true" ht="12" hidden="false" customHeight="true" outlineLevel="0" collapsed="false">
      <c r="A38" s="47" t="n">
        <v>2016</v>
      </c>
      <c r="B38" s="113" t="n">
        <v>105377.031</v>
      </c>
      <c r="C38" s="113" t="n">
        <v>262.1</v>
      </c>
      <c r="D38" s="125" t="n">
        <v>0.248725929657289</v>
      </c>
      <c r="E38" s="113" t="n">
        <v>34495.602</v>
      </c>
      <c r="F38" s="125" t="n">
        <v>32.7354089146808</v>
      </c>
      <c r="G38" s="113" t="n">
        <v>30068.558</v>
      </c>
      <c r="H38" s="125" t="n">
        <v>28.5342618924232</v>
      </c>
      <c r="I38" s="113" t="n">
        <v>27372.87</v>
      </c>
      <c r="J38" s="125" t="n">
        <v>25.9761256701188</v>
      </c>
      <c r="K38" s="113" t="n">
        <v>4427.044</v>
      </c>
      <c r="L38" s="125" t="n">
        <v>4.20114702225763</v>
      </c>
      <c r="M38" s="113" t="n">
        <v>70619.329</v>
      </c>
      <c r="N38" s="126" t="n">
        <v>67.0158651556619</v>
      </c>
      <c r="O38" s="113" t="n">
        <v>24377.243</v>
      </c>
      <c r="P38" s="125" t="n">
        <v>23.1333553134554</v>
      </c>
      <c r="Q38" s="113" t="n">
        <v>26178.189</v>
      </c>
      <c r="R38" s="125" t="n">
        <v>24.8424051727174</v>
      </c>
      <c r="S38" s="113" t="n">
        <v>20063.897</v>
      </c>
      <c r="T38" s="127" t="n">
        <v>19.0401046694891</v>
      </c>
      <c r="U38" s="35" t="n">
        <v>2016</v>
      </c>
    </row>
    <row r="39" s="100" customFormat="true" ht="18" hidden="false" customHeight="true" outlineLevel="0" collapsed="false">
      <c r="A39" s="106"/>
      <c r="B39" s="21" t="s">
        <v>48</v>
      </c>
      <c r="C39" s="21"/>
      <c r="D39" s="21"/>
      <c r="E39" s="21"/>
      <c r="F39" s="21"/>
      <c r="G39" s="21"/>
      <c r="H39" s="21"/>
      <c r="I39" s="21"/>
      <c r="J39" s="21"/>
      <c r="K39" s="21" t="s">
        <v>48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128"/>
      <c r="E40" s="21"/>
      <c r="F40" s="128"/>
      <c r="G40" s="21"/>
      <c r="H40" s="128"/>
      <c r="I40" s="21"/>
      <c r="J40" s="128"/>
      <c r="K40" s="21"/>
      <c r="L40" s="128"/>
      <c r="M40" s="21"/>
      <c r="N40" s="128"/>
      <c r="O40" s="21"/>
      <c r="P40" s="129"/>
      <c r="Q40" s="21"/>
      <c r="R40" s="128"/>
      <c r="S40" s="21"/>
      <c r="T40" s="130"/>
      <c r="U40" s="99"/>
    </row>
    <row r="41" s="2" customFormat="true" ht="12" hidden="false" customHeight="true" outlineLevel="0" collapsed="false">
      <c r="A41" s="22" t="n">
        <v>1991</v>
      </c>
      <c r="B41" s="101" t="n">
        <v>4967.778</v>
      </c>
      <c r="C41" s="101" t="n">
        <v>20.125</v>
      </c>
      <c r="D41" s="102" t="n">
        <v>0.405110695365212</v>
      </c>
      <c r="E41" s="101" t="n">
        <v>1280.557</v>
      </c>
      <c r="F41" s="102" t="n">
        <v>25.7772589676914</v>
      </c>
      <c r="G41" s="101" t="s">
        <v>13</v>
      </c>
      <c r="H41" s="103" t="s">
        <v>13</v>
      </c>
      <c r="I41" s="101" t="s">
        <v>13</v>
      </c>
      <c r="J41" s="103" t="s">
        <v>13</v>
      </c>
      <c r="K41" s="101" t="s">
        <v>13</v>
      </c>
      <c r="L41" s="103" t="s">
        <v>13</v>
      </c>
      <c r="M41" s="101" t="n">
        <v>3667.096</v>
      </c>
      <c r="N41" s="104" t="n">
        <v>73.8176303369434</v>
      </c>
      <c r="O41" s="101" t="s">
        <v>13</v>
      </c>
      <c r="P41" s="102" t="s">
        <v>13</v>
      </c>
      <c r="Q41" s="101" t="s">
        <v>13</v>
      </c>
      <c r="R41" s="102" t="s">
        <v>13</v>
      </c>
      <c r="S41" s="101" t="s">
        <v>13</v>
      </c>
      <c r="T41" s="105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1" t="n">
        <v>5800.985</v>
      </c>
      <c r="C42" s="101" t="n">
        <v>16.76</v>
      </c>
      <c r="D42" s="102" t="n">
        <v>0.288916451257847</v>
      </c>
      <c r="E42" s="101" t="n">
        <v>1282.843</v>
      </c>
      <c r="F42" s="102" t="n">
        <v>22.1142271528025</v>
      </c>
      <c r="G42" s="101" t="s">
        <v>13</v>
      </c>
      <c r="H42" s="103" t="s">
        <v>13</v>
      </c>
      <c r="I42" s="101" t="s">
        <v>13</v>
      </c>
      <c r="J42" s="103" t="s">
        <v>13</v>
      </c>
      <c r="K42" s="101" t="s">
        <v>13</v>
      </c>
      <c r="L42" s="103" t="s">
        <v>13</v>
      </c>
      <c r="M42" s="101" t="n">
        <v>4501.382</v>
      </c>
      <c r="N42" s="104" t="n">
        <v>77.5968563959397</v>
      </c>
      <c r="O42" s="101" t="s">
        <v>13</v>
      </c>
      <c r="P42" s="102" t="s">
        <v>13</v>
      </c>
      <c r="Q42" s="101" t="s">
        <v>13</v>
      </c>
      <c r="R42" s="102" t="s">
        <v>13</v>
      </c>
      <c r="S42" s="101" t="s">
        <v>13</v>
      </c>
      <c r="T42" s="105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1" t="n">
        <v>6463.375</v>
      </c>
      <c r="C43" s="101" t="n">
        <v>16.444</v>
      </c>
      <c r="D43" s="102" t="n">
        <v>0.254418163884967</v>
      </c>
      <c r="E43" s="101" t="n">
        <v>1614.599</v>
      </c>
      <c r="F43" s="102" t="n">
        <v>24.9807414856789</v>
      </c>
      <c r="G43" s="101" t="n">
        <v>1352.736</v>
      </c>
      <c r="H43" s="102" t="n">
        <v>20.9292513586168</v>
      </c>
      <c r="I43" s="101" t="n">
        <v>1175.962</v>
      </c>
      <c r="J43" s="102" t="n">
        <v>18.1942406250604</v>
      </c>
      <c r="K43" s="101" t="n">
        <v>261.863</v>
      </c>
      <c r="L43" s="102" t="n">
        <v>4.0514901270621</v>
      </c>
      <c r="M43" s="101" t="n">
        <v>4832.332</v>
      </c>
      <c r="N43" s="104" t="n">
        <v>74.7648403504361</v>
      </c>
      <c r="O43" s="101" t="n">
        <v>1267.95</v>
      </c>
      <c r="P43" s="102" t="n">
        <v>19.6174599183863</v>
      </c>
      <c r="Q43" s="101" t="n">
        <v>1605.838</v>
      </c>
      <c r="R43" s="102" t="n">
        <v>24.8451931073162</v>
      </c>
      <c r="S43" s="101" t="n">
        <v>1958.544</v>
      </c>
      <c r="T43" s="105" t="n">
        <v>30.3021873247336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1" t="n">
        <v>7192.117</v>
      </c>
      <c r="C44" s="101" t="n">
        <v>12.469</v>
      </c>
      <c r="D44" s="102" t="n">
        <v>0.173370372033714</v>
      </c>
      <c r="E44" s="101" t="n">
        <v>1563.978</v>
      </c>
      <c r="F44" s="102" t="n">
        <v>21.7457252155381</v>
      </c>
      <c r="G44" s="101" t="n">
        <v>1366.331</v>
      </c>
      <c r="H44" s="102" t="n">
        <v>18.997619198909</v>
      </c>
      <c r="I44" s="101" t="n">
        <v>1145.677</v>
      </c>
      <c r="J44" s="102" t="n">
        <v>15.929621278408</v>
      </c>
      <c r="K44" s="101" t="n">
        <v>197.647</v>
      </c>
      <c r="L44" s="102" t="n">
        <v>2.74810601662904</v>
      </c>
      <c r="M44" s="101" t="n">
        <v>5615.67</v>
      </c>
      <c r="N44" s="104" t="n">
        <v>78.0809044124282</v>
      </c>
      <c r="O44" s="101" t="n">
        <v>1444.003</v>
      </c>
      <c r="P44" s="102" t="n">
        <v>20.077579383094</v>
      </c>
      <c r="Q44" s="101" t="n">
        <v>1805.958</v>
      </c>
      <c r="R44" s="102" t="n">
        <v>25.1102422277057</v>
      </c>
      <c r="S44" s="101" t="n">
        <v>2365.709</v>
      </c>
      <c r="T44" s="105" t="n">
        <v>32.8930828016285</v>
      </c>
      <c r="U44" s="21" t="n">
        <v>2005</v>
      </c>
    </row>
    <row r="45" s="2" customFormat="true" ht="12" hidden="false" customHeight="true" outlineLevel="0" collapsed="false">
      <c r="A45" s="22" t="n">
        <v>2013</v>
      </c>
      <c r="B45" s="101" t="n">
        <v>9062.313</v>
      </c>
      <c r="C45" s="101" t="n">
        <v>19.584</v>
      </c>
      <c r="D45" s="102" t="n">
        <v>0.216103769534334</v>
      </c>
      <c r="E45" s="101" t="n">
        <v>1676.476</v>
      </c>
      <c r="F45" s="102" t="n">
        <v>18.4994272433539</v>
      </c>
      <c r="G45" s="101" t="n">
        <v>1445.939</v>
      </c>
      <c r="H45" s="102" t="n">
        <v>15.9555181993824</v>
      </c>
      <c r="I45" s="101" t="n">
        <v>1196.022</v>
      </c>
      <c r="J45" s="102" t="n">
        <v>13.1977564668093</v>
      </c>
      <c r="K45" s="101" t="n">
        <v>230.537</v>
      </c>
      <c r="L45" s="102" t="n">
        <v>2.54390904397145</v>
      </c>
      <c r="M45" s="101" t="n">
        <v>7366.252</v>
      </c>
      <c r="N45" s="104" t="n">
        <v>81.2844579524013</v>
      </c>
      <c r="O45" s="101" t="n">
        <v>1947.871</v>
      </c>
      <c r="P45" s="102" t="n">
        <v>21.4941924870615</v>
      </c>
      <c r="Q45" s="101" t="n">
        <v>2269.759</v>
      </c>
      <c r="R45" s="102" t="n">
        <v>25.0461333657312</v>
      </c>
      <c r="S45" s="101" t="n">
        <v>3148.622</v>
      </c>
      <c r="T45" s="105" t="n">
        <v>34.7441320996086</v>
      </c>
      <c r="U45" s="21" t="n">
        <v>2013</v>
      </c>
    </row>
    <row r="46" s="2" customFormat="true" ht="12" hidden="false" customHeight="true" outlineLevel="0" collapsed="false">
      <c r="A46" s="22" t="n">
        <v>2014</v>
      </c>
      <c r="B46" s="101" t="n">
        <v>9477.975</v>
      </c>
      <c r="C46" s="101" t="n">
        <v>21.899</v>
      </c>
      <c r="D46" s="102" t="n">
        <v>0.231051464052184</v>
      </c>
      <c r="E46" s="101" t="n">
        <v>1715.513</v>
      </c>
      <c r="F46" s="102" t="n">
        <v>18.099994988381</v>
      </c>
      <c r="G46" s="101" t="n">
        <v>1472.681</v>
      </c>
      <c r="H46" s="102" t="n">
        <v>15.5379287242264</v>
      </c>
      <c r="I46" s="101" t="n">
        <v>1271.958</v>
      </c>
      <c r="J46" s="102" t="n">
        <v>13.4201451259367</v>
      </c>
      <c r="K46" s="101" t="n">
        <v>242.832</v>
      </c>
      <c r="L46" s="102" t="n">
        <v>2.56206626415453</v>
      </c>
      <c r="M46" s="101" t="n">
        <v>7740.563</v>
      </c>
      <c r="N46" s="104" t="n">
        <v>81.6689535475669</v>
      </c>
      <c r="O46" s="101" t="n">
        <v>2020.777</v>
      </c>
      <c r="P46" s="102" t="n">
        <v>21.3207673580063</v>
      </c>
      <c r="Q46" s="101" t="n">
        <v>2350.17</v>
      </c>
      <c r="R46" s="102" t="n">
        <v>24.7961194242441</v>
      </c>
      <c r="S46" s="101" t="n">
        <v>3369.616</v>
      </c>
      <c r="T46" s="105" t="n">
        <v>35.5520667653164</v>
      </c>
      <c r="U46" s="21" t="n">
        <v>2014</v>
      </c>
    </row>
    <row r="47" s="1" customFormat="true" ht="12" hidden="false" customHeight="true" outlineLevel="0" collapsed="false">
      <c r="A47" s="22" t="n">
        <v>2015</v>
      </c>
      <c r="B47" s="101" t="n">
        <v>9765.129</v>
      </c>
      <c r="C47" s="101" t="n">
        <v>17.692</v>
      </c>
      <c r="D47" s="102" t="n">
        <v>0.181175281965041</v>
      </c>
      <c r="E47" s="101" t="n">
        <v>1722.824</v>
      </c>
      <c r="F47" s="102" t="n">
        <v>17.6426138354137</v>
      </c>
      <c r="G47" s="101" t="n">
        <v>1462.211</v>
      </c>
      <c r="H47" s="102" t="n">
        <v>14.9738011653507</v>
      </c>
      <c r="I47" s="101" t="n">
        <v>1253.926</v>
      </c>
      <c r="J47" s="102" t="n">
        <v>12.8408544321329</v>
      </c>
      <c r="K47" s="101" t="n">
        <v>260.614</v>
      </c>
      <c r="L47" s="102" t="n">
        <v>2.66882291058316</v>
      </c>
      <c r="M47" s="101" t="n">
        <v>8024.613</v>
      </c>
      <c r="N47" s="104" t="n">
        <v>82.1762108826212</v>
      </c>
      <c r="O47" s="101" t="n">
        <v>2176.229</v>
      </c>
      <c r="P47" s="102" t="n">
        <v>22.2857168604736</v>
      </c>
      <c r="Q47" s="101" t="n">
        <v>2335.387</v>
      </c>
      <c r="R47" s="102" t="n">
        <v>23.9155775617506</v>
      </c>
      <c r="S47" s="101" t="n">
        <v>3512.998</v>
      </c>
      <c r="T47" s="105" t="n">
        <v>35.9749267009171</v>
      </c>
      <c r="U47" s="21" t="n">
        <v>2015</v>
      </c>
    </row>
    <row r="48" s="1" customFormat="true" ht="12" hidden="false" customHeight="true" outlineLevel="0" collapsed="false">
      <c r="A48" s="22" t="n">
        <v>2016</v>
      </c>
      <c r="B48" s="101" t="n">
        <v>10145.418</v>
      </c>
      <c r="C48" s="101" t="n">
        <v>16.906</v>
      </c>
      <c r="D48" s="102" t="n">
        <v>0.166636800967688</v>
      </c>
      <c r="E48" s="101" t="n">
        <v>1750.402</v>
      </c>
      <c r="F48" s="102" t="n">
        <v>17.2531284566097</v>
      </c>
      <c r="G48" s="101" t="n">
        <v>1471.164</v>
      </c>
      <c r="H48" s="102" t="n">
        <v>14.5007726640736</v>
      </c>
      <c r="I48" s="101" t="n">
        <v>1249.885</v>
      </c>
      <c r="J48" s="102" t="n">
        <v>12.3196993953329</v>
      </c>
      <c r="K48" s="101" t="n">
        <v>279.238</v>
      </c>
      <c r="L48" s="102" t="n">
        <v>2.7523557925361</v>
      </c>
      <c r="M48" s="101" t="n">
        <v>8378.11</v>
      </c>
      <c r="N48" s="104" t="n">
        <v>82.5802347424227</v>
      </c>
      <c r="O48" s="101" t="n">
        <v>2258.784</v>
      </c>
      <c r="P48" s="102" t="n">
        <v>22.2640801985685</v>
      </c>
      <c r="Q48" s="101" t="n">
        <v>2403.816</v>
      </c>
      <c r="R48" s="102" t="n">
        <v>23.6936122296785</v>
      </c>
      <c r="S48" s="101" t="n">
        <v>3715.509</v>
      </c>
      <c r="T48" s="105" t="n">
        <v>36.6225324575094</v>
      </c>
      <c r="U48" s="21" t="n">
        <v>2016</v>
      </c>
    </row>
    <row r="49" s="100" customFormat="true" ht="18" hidden="false" customHeight="true" outlineLevel="0" collapsed="false">
      <c r="A49" s="106"/>
      <c r="B49" s="21" t="s">
        <v>49</v>
      </c>
      <c r="C49" s="21"/>
      <c r="D49" s="21"/>
      <c r="E49" s="21"/>
      <c r="F49" s="21"/>
      <c r="G49" s="21"/>
      <c r="H49" s="21"/>
      <c r="I49" s="21"/>
      <c r="J49" s="21"/>
      <c r="K49" s="21" t="s">
        <v>49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21"/>
      <c r="C50" s="21"/>
      <c r="D50" s="128"/>
      <c r="E50" s="21"/>
      <c r="F50" s="128"/>
      <c r="G50" s="21"/>
      <c r="H50" s="128"/>
      <c r="I50" s="21"/>
      <c r="J50" s="128"/>
      <c r="K50" s="21"/>
      <c r="L50" s="128"/>
      <c r="M50" s="21"/>
      <c r="N50" s="128"/>
      <c r="O50" s="21"/>
      <c r="P50" s="129"/>
      <c r="Q50" s="21"/>
      <c r="R50" s="128"/>
      <c r="S50" s="21"/>
      <c r="T50" s="130"/>
      <c r="U50" s="99"/>
    </row>
    <row r="51" s="2" customFormat="true" ht="12" hidden="false" customHeight="true" outlineLevel="0" collapsed="false">
      <c r="A51" s="22" t="n">
        <v>1991</v>
      </c>
      <c r="B51" s="101" t="n">
        <v>3180.594</v>
      </c>
      <c r="C51" s="101" t="n">
        <v>111.134</v>
      </c>
      <c r="D51" s="102" t="n">
        <v>3.49412719762409</v>
      </c>
      <c r="E51" s="101" t="n">
        <v>1084.024</v>
      </c>
      <c r="F51" s="102" t="n">
        <v>34.0824386891254</v>
      </c>
      <c r="G51" s="101" t="s">
        <v>13</v>
      </c>
      <c r="H51" s="103" t="s">
        <v>13</v>
      </c>
      <c r="I51" s="101" t="s">
        <v>13</v>
      </c>
      <c r="J51" s="103" t="s">
        <v>13</v>
      </c>
      <c r="K51" s="101" t="s">
        <v>13</v>
      </c>
      <c r="L51" s="103" t="s">
        <v>13</v>
      </c>
      <c r="M51" s="101" t="n">
        <v>1985.436</v>
      </c>
      <c r="N51" s="104" t="n">
        <v>62.4234341132505</v>
      </c>
      <c r="O51" s="101" t="s">
        <v>13</v>
      </c>
      <c r="P51" s="102" t="s">
        <v>13</v>
      </c>
      <c r="Q51" s="101" t="s">
        <v>13</v>
      </c>
      <c r="R51" s="102" t="s">
        <v>13</v>
      </c>
      <c r="S51" s="101" t="s">
        <v>13</v>
      </c>
      <c r="T51" s="105" t="s">
        <v>13</v>
      </c>
      <c r="U51" s="21" t="n">
        <v>1991</v>
      </c>
    </row>
    <row r="52" s="2" customFormat="true" ht="12" hidden="false" customHeight="true" outlineLevel="0" collapsed="false">
      <c r="A52" s="22" t="n">
        <v>1995</v>
      </c>
      <c r="B52" s="101" t="n">
        <v>3809.594</v>
      </c>
      <c r="C52" s="101" t="n">
        <v>101.989</v>
      </c>
      <c r="D52" s="102" t="n">
        <v>2.67716192329156</v>
      </c>
      <c r="E52" s="101" t="n">
        <v>1271.258</v>
      </c>
      <c r="F52" s="102" t="n">
        <v>33.3699076594514</v>
      </c>
      <c r="G52" s="101" t="s">
        <v>13</v>
      </c>
      <c r="H52" s="103" t="s">
        <v>13</v>
      </c>
      <c r="I52" s="101" t="s">
        <v>13</v>
      </c>
      <c r="J52" s="103" t="s">
        <v>13</v>
      </c>
      <c r="K52" s="101" t="s">
        <v>13</v>
      </c>
      <c r="L52" s="103" t="s">
        <v>13</v>
      </c>
      <c r="M52" s="101" t="n">
        <v>2436.347</v>
      </c>
      <c r="N52" s="104" t="n">
        <v>63.9529304172571</v>
      </c>
      <c r="O52" s="101" t="s">
        <v>13</v>
      </c>
      <c r="P52" s="102" t="s">
        <v>13</v>
      </c>
      <c r="Q52" s="101" t="s">
        <v>13</v>
      </c>
      <c r="R52" s="102" t="s">
        <v>13</v>
      </c>
      <c r="S52" s="101" t="s">
        <v>13</v>
      </c>
      <c r="T52" s="105" t="s">
        <v>13</v>
      </c>
      <c r="U52" s="21" t="n">
        <v>1995</v>
      </c>
    </row>
    <row r="53" s="2" customFormat="true" ht="12" hidden="false" customHeight="true" outlineLevel="0" collapsed="false">
      <c r="A53" s="22" t="n">
        <v>2000</v>
      </c>
      <c r="B53" s="101" t="n">
        <v>4223.338</v>
      </c>
      <c r="C53" s="101" t="n">
        <v>124.846</v>
      </c>
      <c r="D53" s="102" t="n">
        <v>2.95609775963941</v>
      </c>
      <c r="E53" s="101" t="n">
        <v>1451.337</v>
      </c>
      <c r="F53" s="102" t="n">
        <v>34.3646897312031</v>
      </c>
      <c r="G53" s="101" t="n">
        <v>1111.672</v>
      </c>
      <c r="H53" s="102" t="n">
        <v>26.3221177182598</v>
      </c>
      <c r="I53" s="101" t="n">
        <v>1045.158</v>
      </c>
      <c r="J53" s="102" t="n">
        <v>24.747202331426</v>
      </c>
      <c r="K53" s="101" t="n">
        <v>339.665</v>
      </c>
      <c r="L53" s="102" t="n">
        <v>8.04257201294332</v>
      </c>
      <c r="M53" s="101" t="n">
        <v>2647.155</v>
      </c>
      <c r="N53" s="104" t="n">
        <v>62.6792125091575</v>
      </c>
      <c r="O53" s="101" t="n">
        <v>757.647</v>
      </c>
      <c r="P53" s="102" t="n">
        <v>17.9395302957045</v>
      </c>
      <c r="Q53" s="101" t="n">
        <v>1004.33</v>
      </c>
      <c r="R53" s="102" t="n">
        <v>23.7804788534567</v>
      </c>
      <c r="S53" s="101" t="n">
        <v>885.178</v>
      </c>
      <c r="T53" s="105" t="n">
        <v>20.9592033599963</v>
      </c>
      <c r="U53" s="21" t="n">
        <v>2000</v>
      </c>
    </row>
    <row r="54" s="2" customFormat="true" ht="12" hidden="false" customHeight="true" outlineLevel="0" collapsed="false">
      <c r="A54" s="22" t="n">
        <v>2005</v>
      </c>
      <c r="B54" s="101" t="n">
        <v>4528.2</v>
      </c>
      <c r="C54" s="101" t="n">
        <v>86.047</v>
      </c>
      <c r="D54" s="102" t="n">
        <v>1.90024733889846</v>
      </c>
      <c r="E54" s="101" t="n">
        <v>1374.432</v>
      </c>
      <c r="F54" s="102" t="n">
        <v>30.3527229362661</v>
      </c>
      <c r="G54" s="101" t="n">
        <v>1120.867</v>
      </c>
      <c r="H54" s="102" t="n">
        <v>24.7530365266552</v>
      </c>
      <c r="I54" s="101" t="n">
        <v>1049.536</v>
      </c>
      <c r="J54" s="102" t="n">
        <v>23.1777748332671</v>
      </c>
      <c r="K54" s="101" t="n">
        <v>253.565</v>
      </c>
      <c r="L54" s="102" t="n">
        <v>5.59968640961088</v>
      </c>
      <c r="M54" s="101" t="n">
        <v>3067.721</v>
      </c>
      <c r="N54" s="104" t="n">
        <v>67.7470297248355</v>
      </c>
      <c r="O54" s="101" t="n">
        <v>938.967</v>
      </c>
      <c r="P54" s="102" t="n">
        <v>20.7359878097257</v>
      </c>
      <c r="Q54" s="101" t="n">
        <v>1144.774</v>
      </c>
      <c r="R54" s="102" t="n">
        <v>25.2809946557131</v>
      </c>
      <c r="S54" s="101" t="n">
        <v>983.98</v>
      </c>
      <c r="T54" s="105" t="n">
        <v>21.7300472593967</v>
      </c>
      <c r="U54" s="21" t="n">
        <v>2005</v>
      </c>
    </row>
    <row r="55" s="2" customFormat="true" ht="12" hidden="false" customHeight="true" outlineLevel="0" collapsed="false">
      <c r="A55" s="22" t="n">
        <v>2013</v>
      </c>
      <c r="B55" s="101" t="n">
        <v>5990.123</v>
      </c>
      <c r="C55" s="101" t="n">
        <v>117.821</v>
      </c>
      <c r="D55" s="102" t="n">
        <v>1.96692121347091</v>
      </c>
      <c r="E55" s="101" t="n">
        <v>2035.527</v>
      </c>
      <c r="F55" s="102" t="n">
        <v>33.9813890299081</v>
      </c>
      <c r="G55" s="101" t="n">
        <v>1622.593</v>
      </c>
      <c r="H55" s="102" t="n">
        <v>27.0878077127966</v>
      </c>
      <c r="I55" s="101" t="n">
        <v>1525.7</v>
      </c>
      <c r="J55" s="102" t="n">
        <v>25.4702616290183</v>
      </c>
      <c r="K55" s="101" t="n">
        <v>412.935</v>
      </c>
      <c r="L55" s="102" t="n">
        <v>6.89359801125954</v>
      </c>
      <c r="M55" s="101" t="n">
        <v>3836.775</v>
      </c>
      <c r="N55" s="104" t="n">
        <v>64.051689756621</v>
      </c>
      <c r="O55" s="101" t="n">
        <v>1178.5</v>
      </c>
      <c r="P55" s="102" t="n">
        <v>19.6740534376339</v>
      </c>
      <c r="Q55" s="101" t="n">
        <v>1442.906</v>
      </c>
      <c r="R55" s="102" t="n">
        <v>24.0880863381269</v>
      </c>
      <c r="S55" s="101" t="n">
        <v>1215.369</v>
      </c>
      <c r="T55" s="105" t="n">
        <v>20.2895499808602</v>
      </c>
      <c r="U55" s="21" t="n">
        <v>2013</v>
      </c>
    </row>
    <row r="56" s="2" customFormat="true" ht="12" hidden="false" customHeight="true" outlineLevel="0" collapsed="false">
      <c r="A56" s="22" t="n">
        <v>2014</v>
      </c>
      <c r="B56" s="101" t="n">
        <v>6315.599</v>
      </c>
      <c r="C56" s="101" t="n">
        <v>100.087</v>
      </c>
      <c r="D56" s="102" t="n">
        <v>1.58475862701226</v>
      </c>
      <c r="E56" s="101" t="n">
        <v>2246.599</v>
      </c>
      <c r="F56" s="102" t="n">
        <v>35.572223632311</v>
      </c>
      <c r="G56" s="101" t="n">
        <v>1799.858</v>
      </c>
      <c r="H56" s="102" t="n">
        <v>28.4986111372809</v>
      </c>
      <c r="I56" s="101" t="n">
        <v>1691.155</v>
      </c>
      <c r="J56" s="102" t="n">
        <v>26.7774283959447</v>
      </c>
      <c r="K56" s="101" t="n">
        <v>446.741</v>
      </c>
      <c r="L56" s="102" t="n">
        <v>7.07361249503016</v>
      </c>
      <c r="M56" s="101" t="n">
        <v>3968.913</v>
      </c>
      <c r="N56" s="104" t="n">
        <v>62.8430177406767</v>
      </c>
      <c r="O56" s="101" t="n">
        <v>1227.581</v>
      </c>
      <c r="P56" s="102" t="n">
        <v>19.4372853627977</v>
      </c>
      <c r="Q56" s="101" t="n">
        <v>1490.111</v>
      </c>
      <c r="R56" s="102" t="n">
        <v>23.5941357264766</v>
      </c>
      <c r="S56" s="101" t="n">
        <v>1251.222</v>
      </c>
      <c r="T56" s="105" t="n">
        <v>19.8116124852132</v>
      </c>
      <c r="U56" s="21" t="n">
        <v>2014</v>
      </c>
    </row>
    <row r="57" s="1" customFormat="true" ht="12" hidden="false" customHeight="true" outlineLevel="0" collapsed="false">
      <c r="A57" s="22" t="n">
        <v>2015</v>
      </c>
      <c r="B57" s="101" t="n">
        <v>6516.319</v>
      </c>
      <c r="C57" s="101" t="n">
        <v>93.613</v>
      </c>
      <c r="D57" s="102" t="n">
        <v>1.43659326684283</v>
      </c>
      <c r="E57" s="101" t="n">
        <v>2230.287</v>
      </c>
      <c r="F57" s="102" t="n">
        <v>34.2261789209521</v>
      </c>
      <c r="G57" s="101" t="n">
        <v>1762.515</v>
      </c>
      <c r="H57" s="102" t="n">
        <v>27.0477089903057</v>
      </c>
      <c r="I57" s="101" t="n">
        <v>1665.124</v>
      </c>
      <c r="J57" s="102" t="n">
        <v>25.5531382057877</v>
      </c>
      <c r="K57" s="101" t="n">
        <v>467.772</v>
      </c>
      <c r="L57" s="102" t="n">
        <v>7.17846993064643</v>
      </c>
      <c r="M57" s="101" t="n">
        <v>4192.42</v>
      </c>
      <c r="N57" s="104" t="n">
        <v>64.3372431582923</v>
      </c>
      <c r="O57" s="101" t="n">
        <v>1315.487</v>
      </c>
      <c r="P57" s="102" t="n">
        <v>20.187578293819</v>
      </c>
      <c r="Q57" s="101" t="n">
        <v>1587.482</v>
      </c>
      <c r="R57" s="102" t="n">
        <v>24.3616372986037</v>
      </c>
      <c r="S57" s="101" t="n">
        <v>1289.451</v>
      </c>
      <c r="T57" s="105" t="n">
        <v>19.7880275658696</v>
      </c>
      <c r="U57" s="21" t="n">
        <v>2015</v>
      </c>
    </row>
    <row r="58" s="1" customFormat="true" ht="12" hidden="false" customHeight="true" outlineLevel="0" collapsed="false">
      <c r="A58" s="22" t="n">
        <v>2016</v>
      </c>
      <c r="B58" s="101" t="n">
        <v>6764.585</v>
      </c>
      <c r="C58" s="101" t="n">
        <v>86.547</v>
      </c>
      <c r="D58" s="102" t="n">
        <v>1.27941329734197</v>
      </c>
      <c r="E58" s="101" t="n">
        <v>2302.85</v>
      </c>
      <c r="F58" s="102" t="n">
        <v>34.0427387637231</v>
      </c>
      <c r="G58" s="101" t="n">
        <v>1801.567</v>
      </c>
      <c r="H58" s="102" t="n">
        <v>26.6323359082634</v>
      </c>
      <c r="I58" s="101" t="n">
        <v>1704.317</v>
      </c>
      <c r="J58" s="102" t="n">
        <v>25.1947015227098</v>
      </c>
      <c r="K58" s="101" t="n">
        <v>501.282</v>
      </c>
      <c r="L58" s="102" t="n">
        <v>7.41038807258686</v>
      </c>
      <c r="M58" s="101" t="n">
        <v>4375.188</v>
      </c>
      <c r="N58" s="104" t="n">
        <v>64.6778479389349</v>
      </c>
      <c r="O58" s="101" t="n">
        <v>1362.649</v>
      </c>
      <c r="P58" s="102" t="n">
        <v>20.1438669186654</v>
      </c>
      <c r="Q58" s="101" t="n">
        <v>1657.334</v>
      </c>
      <c r="R58" s="102" t="n">
        <v>24.5001578071678</v>
      </c>
      <c r="S58" s="101" t="n">
        <v>1355.205</v>
      </c>
      <c r="T58" s="105" t="n">
        <v>20.0338232131018</v>
      </c>
      <c r="U58" s="21" t="n">
        <v>2016</v>
      </c>
    </row>
    <row r="59" customFormat="false" ht="14.85" hidden="false" customHeight="true" outlineLevel="0" collapsed="false">
      <c r="A59" s="110"/>
      <c r="B59" s="101"/>
      <c r="C59" s="101"/>
      <c r="E59" s="101"/>
      <c r="H59" s="102"/>
      <c r="K59" s="111"/>
      <c r="M59" s="111"/>
      <c r="O59" s="111"/>
      <c r="U59" s="110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B95" s="101"/>
      <c r="C95" s="101"/>
      <c r="E95" s="101"/>
      <c r="K95" s="111"/>
      <c r="M95" s="111"/>
      <c r="O95" s="111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51:IV56 V41:IV46 A59:U65536 O51:U58 O41:U48 C40:J40 L50:O50 A51:M58 C30:J30 A41:M48 C20:J20 L30:O30 L20:O20 C10:J10 U3 L10:O10 A11:M18 O11:U18 O7:T8 K5:L5 C4 E4 B8:N8 A3 B3:B4 C5:G5 M4:M5 B9:B10 C50:J50 B19:B20 Q10:S10 B29:B30 Q20:S20 B39:B40 Q40:S40 B49:B50 L40:O40 K9:K10 K19:K20 K29:K30 N5:O5 K39:K40 K49:K50 Q50:S50 Q30:S32 O33:U38 A31:M38 O21:U28 A21:M28 S31:U32 Q31:Q38 O31:P32">
    <cfRule type="cellIs" priority="2" operator="equal" aboveAverage="0" equalAverage="0" bottom="0" percent="0" rank="0" text="" dxfId="60">
      <formula>"..."</formula>
    </cfRule>
    <cfRule type="cellIs" priority="3" operator="equal" aboveAverage="0" equalAverage="0" bottom="0" percent="0" rank="0" text="" dxfId="61">
      <formula>"."</formula>
    </cfRule>
  </conditionalFormatting>
  <conditionalFormatting sqref="A2:K2 M2:IV2">
    <cfRule type="cellIs" priority="4" operator="equal" aboveAverage="0" equalAverage="0" bottom="0" percent="0" rank="0" text="" dxfId="62">
      <formula>"..."</formula>
    </cfRule>
    <cfRule type="cellIs" priority="5" operator="equal" aboveAverage="0" equalAverage="0" bottom="0" percent="0" rank="0" text="" dxfId="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7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8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19" t="s">
        <v>50</v>
      </c>
      <c r="C9" s="19"/>
      <c r="D9" s="19"/>
      <c r="E9" s="19"/>
      <c r="F9" s="19"/>
      <c r="G9" s="19"/>
      <c r="H9" s="19"/>
      <c r="I9" s="19"/>
      <c r="J9" s="19"/>
      <c r="K9" s="19" t="s">
        <v>50</v>
      </c>
      <c r="L9" s="19"/>
      <c r="M9" s="19"/>
      <c r="N9" s="19"/>
      <c r="O9" s="19"/>
      <c r="P9" s="19"/>
      <c r="Q9" s="19"/>
      <c r="R9" s="19"/>
      <c r="S9" s="19"/>
      <c r="T9" s="19"/>
      <c r="U9" s="99"/>
    </row>
    <row r="10" s="100" customFormat="true" ht="3" hidden="false" customHeight="true" outlineLevel="0" collapsed="false">
      <c r="A10" s="106"/>
      <c r="B10" s="21"/>
      <c r="C10" s="21"/>
      <c r="D10" s="128"/>
      <c r="E10" s="21"/>
      <c r="F10" s="128"/>
      <c r="G10" s="21"/>
      <c r="H10" s="128"/>
      <c r="I10" s="21"/>
      <c r="J10" s="128"/>
      <c r="K10" s="21"/>
      <c r="L10" s="128"/>
      <c r="M10" s="21"/>
      <c r="N10" s="128"/>
      <c r="O10" s="21"/>
      <c r="P10" s="129"/>
      <c r="Q10" s="21"/>
      <c r="R10" s="128"/>
      <c r="S10" s="21"/>
      <c r="T10" s="130"/>
      <c r="U10" s="99"/>
    </row>
    <row r="11" s="2" customFormat="true" ht="12" hidden="false" customHeight="true" outlineLevel="0" collapsed="false">
      <c r="A11" s="22" t="n">
        <v>1991</v>
      </c>
      <c r="B11" s="101" t="n">
        <v>1899.387</v>
      </c>
      <c r="C11" s="101" t="n">
        <v>46.632</v>
      </c>
      <c r="D11" s="102" t="n">
        <v>2.45510788480705</v>
      </c>
      <c r="E11" s="101" t="n">
        <v>828.925</v>
      </c>
      <c r="F11" s="102" t="n">
        <v>43.6417117733248</v>
      </c>
      <c r="G11" s="101" t="s">
        <v>13</v>
      </c>
      <c r="H11" s="103" t="s">
        <v>13</v>
      </c>
      <c r="I11" s="101" t="s">
        <v>13</v>
      </c>
      <c r="J11" s="103" t="s">
        <v>13</v>
      </c>
      <c r="K11" s="101" t="s">
        <v>13</v>
      </c>
      <c r="L11" s="103" t="s">
        <v>13</v>
      </c>
      <c r="M11" s="101" t="n">
        <v>1023.83</v>
      </c>
      <c r="N11" s="104" t="n">
        <v>53.9031803418682</v>
      </c>
      <c r="O11" s="101" t="s">
        <v>13</v>
      </c>
      <c r="P11" s="102" t="s">
        <v>13</v>
      </c>
      <c r="Q11" s="101" t="s">
        <v>13</v>
      </c>
      <c r="R11" s="102" t="s">
        <v>13</v>
      </c>
      <c r="S11" s="101" t="s">
        <v>13</v>
      </c>
      <c r="T11" s="105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1" t="n">
        <v>2337.874</v>
      </c>
      <c r="C12" s="101" t="n">
        <v>42.474</v>
      </c>
      <c r="D12" s="102" t="n">
        <v>1.81677883410312</v>
      </c>
      <c r="E12" s="101" t="n">
        <v>986.791</v>
      </c>
      <c r="F12" s="102" t="n">
        <v>42.208904329318</v>
      </c>
      <c r="G12" s="101" t="s">
        <v>13</v>
      </c>
      <c r="H12" s="103" t="s">
        <v>13</v>
      </c>
      <c r="I12" s="101" t="s">
        <v>13</v>
      </c>
      <c r="J12" s="103" t="s">
        <v>13</v>
      </c>
      <c r="K12" s="101" t="s">
        <v>13</v>
      </c>
      <c r="L12" s="103" t="s">
        <v>13</v>
      </c>
      <c r="M12" s="101" t="n">
        <v>1308.609</v>
      </c>
      <c r="N12" s="104" t="n">
        <v>55.9743168365789</v>
      </c>
      <c r="O12" s="101" t="s">
        <v>13</v>
      </c>
      <c r="P12" s="102" t="s">
        <v>13</v>
      </c>
      <c r="Q12" s="101" t="s">
        <v>13</v>
      </c>
      <c r="R12" s="102" t="s">
        <v>13</v>
      </c>
      <c r="S12" s="101" t="s">
        <v>13</v>
      </c>
      <c r="T12" s="105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1" t="n">
        <v>2801.605</v>
      </c>
      <c r="C13" s="101" t="n">
        <v>51.622</v>
      </c>
      <c r="D13" s="102" t="n">
        <v>1.84258666014659</v>
      </c>
      <c r="E13" s="101" t="n">
        <v>1186.514</v>
      </c>
      <c r="F13" s="102" t="n">
        <v>42.3512236735728</v>
      </c>
      <c r="G13" s="101" t="n">
        <v>983.096</v>
      </c>
      <c r="H13" s="102" t="n">
        <v>35.0904570772825</v>
      </c>
      <c r="I13" s="101" t="n">
        <v>932.912</v>
      </c>
      <c r="J13" s="102" t="n">
        <v>33.2991981382101</v>
      </c>
      <c r="K13" s="101" t="n">
        <v>203.418</v>
      </c>
      <c r="L13" s="102" t="n">
        <v>7.26076659629034</v>
      </c>
      <c r="M13" s="101" t="n">
        <v>1563.469</v>
      </c>
      <c r="N13" s="104" t="n">
        <v>55.8061896662806</v>
      </c>
      <c r="O13" s="101" t="n">
        <v>363.208</v>
      </c>
      <c r="P13" s="102" t="n">
        <v>12.9642829735098</v>
      </c>
      <c r="Q13" s="101" t="n">
        <v>621.329</v>
      </c>
      <c r="R13" s="102" t="n">
        <v>22.1776089063233</v>
      </c>
      <c r="S13" s="101" t="n">
        <v>578.932</v>
      </c>
      <c r="T13" s="105" t="n">
        <v>20.6642977864474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1" t="n">
        <v>2923.398</v>
      </c>
      <c r="C14" s="101" t="n">
        <v>39.61</v>
      </c>
      <c r="D14" s="102" t="n">
        <v>1.35493011899167</v>
      </c>
      <c r="E14" s="101" t="n">
        <v>1076.137</v>
      </c>
      <c r="F14" s="102" t="n">
        <v>36.8111697415131</v>
      </c>
      <c r="G14" s="101" t="n">
        <v>907.511</v>
      </c>
      <c r="H14" s="102" t="n">
        <v>31.0430191167949</v>
      </c>
      <c r="I14" s="101" t="n">
        <v>853.605</v>
      </c>
      <c r="J14" s="102" t="n">
        <v>29.1990690285757</v>
      </c>
      <c r="K14" s="101" t="n">
        <v>168.626</v>
      </c>
      <c r="L14" s="102" t="n">
        <v>5.76815062471822</v>
      </c>
      <c r="M14" s="101" t="n">
        <v>1807.651</v>
      </c>
      <c r="N14" s="104" t="n">
        <v>61.8339001394952</v>
      </c>
      <c r="O14" s="101" t="n">
        <v>407.755</v>
      </c>
      <c r="P14" s="102" t="n">
        <v>13.9479810822885</v>
      </c>
      <c r="Q14" s="101" t="n">
        <v>716.334</v>
      </c>
      <c r="R14" s="102" t="n">
        <v>24.503471644983</v>
      </c>
      <c r="S14" s="101" t="n">
        <v>683.562</v>
      </c>
      <c r="T14" s="105" t="n">
        <v>23.3824474122237</v>
      </c>
      <c r="U14" s="21" t="n">
        <v>2005</v>
      </c>
    </row>
    <row r="15" s="2" customFormat="true" ht="12" hidden="false" customHeight="true" outlineLevel="0" collapsed="false">
      <c r="A15" s="22" t="n">
        <v>2013</v>
      </c>
      <c r="B15" s="101" t="n">
        <v>3790.18</v>
      </c>
      <c r="C15" s="101" t="n">
        <v>49.699</v>
      </c>
      <c r="D15" s="102" t="n">
        <v>1.31125698515638</v>
      </c>
      <c r="E15" s="101" t="n">
        <v>1517.699</v>
      </c>
      <c r="F15" s="102" t="n">
        <v>40.0429267211584</v>
      </c>
      <c r="G15" s="101" t="n">
        <v>1285.828</v>
      </c>
      <c r="H15" s="102" t="n">
        <v>33.9252489327684</v>
      </c>
      <c r="I15" s="101" t="n">
        <v>1214.519</v>
      </c>
      <c r="J15" s="102" t="n">
        <v>32.043834329768</v>
      </c>
      <c r="K15" s="101" t="n">
        <v>231.871</v>
      </c>
      <c r="L15" s="102" t="n">
        <v>6.11767778839</v>
      </c>
      <c r="M15" s="101" t="n">
        <v>2222.782</v>
      </c>
      <c r="N15" s="104" t="n">
        <v>58.6458162936853</v>
      </c>
      <c r="O15" s="101" t="n">
        <v>498.227</v>
      </c>
      <c r="P15" s="102" t="n">
        <v>13.1452068239503</v>
      </c>
      <c r="Q15" s="101" t="n">
        <v>871.669</v>
      </c>
      <c r="R15" s="102" t="n">
        <v>22.9980898004844</v>
      </c>
      <c r="S15" s="101" t="n">
        <v>852.886</v>
      </c>
      <c r="T15" s="105" t="n">
        <v>22.5025196692505</v>
      </c>
      <c r="U15" s="21" t="n">
        <v>2013</v>
      </c>
    </row>
    <row r="16" s="2" customFormat="true" ht="12" hidden="false" customHeight="true" outlineLevel="0" collapsed="false">
      <c r="A16" s="22" t="n">
        <v>2014</v>
      </c>
      <c r="B16" s="101" t="n">
        <v>4031.869</v>
      </c>
      <c r="C16" s="101" t="n">
        <v>40.953</v>
      </c>
      <c r="D16" s="102" t="n">
        <v>1.01573240598839</v>
      </c>
      <c r="E16" s="101" t="n">
        <v>1702.407</v>
      </c>
      <c r="F16" s="102" t="n">
        <v>42.2237676868966</v>
      </c>
      <c r="G16" s="101" t="n">
        <v>1433.214</v>
      </c>
      <c r="H16" s="102" t="n">
        <v>35.5471370721618</v>
      </c>
      <c r="I16" s="101" t="n">
        <v>1358.076</v>
      </c>
      <c r="J16" s="102" t="n">
        <v>33.6835348569113</v>
      </c>
      <c r="K16" s="101" t="n">
        <v>269.193</v>
      </c>
      <c r="L16" s="102" t="n">
        <v>6.67663061473475</v>
      </c>
      <c r="M16" s="101" t="n">
        <v>2288.509</v>
      </c>
      <c r="N16" s="104" t="n">
        <v>56.760499907115</v>
      </c>
      <c r="O16" s="101" t="n">
        <v>525.154</v>
      </c>
      <c r="P16" s="102" t="n">
        <v>13.0250759635296</v>
      </c>
      <c r="Q16" s="101" t="n">
        <v>883.299</v>
      </c>
      <c r="R16" s="102" t="n">
        <v>21.9079290522584</v>
      </c>
      <c r="S16" s="101" t="n">
        <v>880.056</v>
      </c>
      <c r="T16" s="105" t="n">
        <v>21.8274948913271</v>
      </c>
      <c r="U16" s="21" t="n">
        <v>2014</v>
      </c>
    </row>
    <row r="17" s="1" customFormat="true" ht="12" hidden="false" customHeight="true" outlineLevel="0" collapsed="false">
      <c r="A17" s="22" t="n">
        <v>2015</v>
      </c>
      <c r="B17" s="101" t="n">
        <v>4343.6</v>
      </c>
      <c r="C17" s="101" t="n">
        <v>38.388</v>
      </c>
      <c r="D17" s="102" t="n">
        <v>0.883783037112073</v>
      </c>
      <c r="E17" s="101" t="n">
        <v>1889.778</v>
      </c>
      <c r="F17" s="102" t="n">
        <v>43.5071829818584</v>
      </c>
      <c r="G17" s="101" t="n">
        <v>1606.829</v>
      </c>
      <c r="H17" s="102" t="n">
        <v>36.9930242195414</v>
      </c>
      <c r="I17" s="101" t="n">
        <v>1516.371</v>
      </c>
      <c r="J17" s="102" t="n">
        <v>34.9104659729257</v>
      </c>
      <c r="K17" s="101" t="n">
        <v>282.948</v>
      </c>
      <c r="L17" s="102" t="n">
        <v>6.51413573993922</v>
      </c>
      <c r="M17" s="101" t="n">
        <v>2415.434</v>
      </c>
      <c r="N17" s="104" t="n">
        <v>55.6090339810296</v>
      </c>
      <c r="O17" s="101" t="n">
        <v>565.488</v>
      </c>
      <c r="P17" s="102" t="n">
        <v>13.018878349756</v>
      </c>
      <c r="Q17" s="101" t="n">
        <v>922.499</v>
      </c>
      <c r="R17" s="102" t="n">
        <v>21.2381204530804</v>
      </c>
      <c r="S17" s="101" t="n">
        <v>927.447</v>
      </c>
      <c r="T17" s="105" t="n">
        <v>21.3520351781932</v>
      </c>
      <c r="U17" s="21" t="n">
        <v>2015</v>
      </c>
    </row>
    <row r="18" s="1" customFormat="true" ht="12" hidden="false" customHeight="true" outlineLevel="0" collapsed="false">
      <c r="A18" s="22" t="n">
        <v>2016</v>
      </c>
      <c r="B18" s="101" t="n">
        <v>4396.357</v>
      </c>
      <c r="C18" s="101" t="n">
        <v>35.913</v>
      </c>
      <c r="D18" s="102" t="n">
        <v>0.816880885696953</v>
      </c>
      <c r="E18" s="101" t="n">
        <v>1842.832</v>
      </c>
      <c r="F18" s="102" t="n">
        <v>41.9172510330712</v>
      </c>
      <c r="G18" s="101" t="n">
        <v>1539.827</v>
      </c>
      <c r="H18" s="102" t="n">
        <v>35.0250673455318</v>
      </c>
      <c r="I18" s="101" t="n">
        <v>1448.41</v>
      </c>
      <c r="J18" s="102" t="n">
        <v>32.9456866219008</v>
      </c>
      <c r="K18" s="101" t="n">
        <v>303.006</v>
      </c>
      <c r="L18" s="102" t="n">
        <v>6.89220643364495</v>
      </c>
      <c r="M18" s="101" t="n">
        <v>2517.611</v>
      </c>
      <c r="N18" s="104" t="n">
        <v>57.2658453351263</v>
      </c>
      <c r="O18" s="101" t="n">
        <v>587.232</v>
      </c>
      <c r="P18" s="102" t="n">
        <v>13.357241006588</v>
      </c>
      <c r="Q18" s="101" t="n">
        <v>971.406</v>
      </c>
      <c r="R18" s="102" t="n">
        <v>22.0957033289153</v>
      </c>
      <c r="S18" s="101" t="n">
        <v>958.974</v>
      </c>
      <c r="T18" s="105" t="n">
        <v>21.8129237457286</v>
      </c>
      <c r="U18" s="21" t="n">
        <v>2016</v>
      </c>
    </row>
    <row r="19" s="100" customFormat="true" ht="18" hidden="false" customHeight="true" outlineLevel="0" collapsed="false">
      <c r="A19" s="106"/>
      <c r="B19" s="21" t="s">
        <v>51</v>
      </c>
      <c r="C19" s="21"/>
      <c r="D19" s="21"/>
      <c r="E19" s="21"/>
      <c r="F19" s="21"/>
      <c r="G19" s="21"/>
      <c r="H19" s="21"/>
      <c r="I19" s="21"/>
      <c r="J19" s="21"/>
      <c r="K19" s="21" t="s">
        <v>51</v>
      </c>
      <c r="L19" s="21"/>
      <c r="M19" s="21"/>
      <c r="N19" s="21"/>
      <c r="O19" s="21"/>
      <c r="P19" s="21"/>
      <c r="Q19" s="21"/>
      <c r="R19" s="21"/>
      <c r="S19" s="21"/>
      <c r="T19" s="21"/>
      <c r="U19" s="99"/>
    </row>
    <row r="20" s="100" customFormat="true" ht="3" hidden="false" customHeight="true" outlineLevel="0" collapsed="false">
      <c r="A20" s="106"/>
      <c r="B20" s="21"/>
      <c r="C20" s="21"/>
      <c r="D20" s="128"/>
      <c r="E20" s="21"/>
      <c r="F20" s="128"/>
      <c r="G20" s="21"/>
      <c r="H20" s="128"/>
      <c r="I20" s="21"/>
      <c r="J20" s="128"/>
      <c r="K20" s="21"/>
      <c r="L20" s="128"/>
      <c r="M20" s="21"/>
      <c r="N20" s="128"/>
      <c r="O20" s="21"/>
      <c r="P20" s="129"/>
      <c r="Q20" s="21"/>
      <c r="R20" s="128"/>
      <c r="S20" s="21"/>
      <c r="T20" s="130"/>
      <c r="U20" s="99"/>
    </row>
    <row r="21" s="2" customFormat="true" ht="12" hidden="false" customHeight="true" outlineLevel="0" collapsed="false">
      <c r="A21" s="22" t="n">
        <v>1991</v>
      </c>
      <c r="B21" s="101" t="n">
        <v>7476.722</v>
      </c>
      <c r="C21" s="101" t="n">
        <v>122.259</v>
      </c>
      <c r="D21" s="102" t="n">
        <v>1.63519520987941</v>
      </c>
      <c r="E21" s="101" t="n">
        <v>3142.791</v>
      </c>
      <c r="F21" s="102" t="n">
        <v>42.0343433927328</v>
      </c>
      <c r="G21" s="101" t="s">
        <v>13</v>
      </c>
      <c r="H21" s="103" t="s">
        <v>13</v>
      </c>
      <c r="I21" s="101" t="s">
        <v>13</v>
      </c>
      <c r="J21" s="103" t="s">
        <v>13</v>
      </c>
      <c r="K21" s="101" t="s">
        <v>13</v>
      </c>
      <c r="L21" s="102" t="s">
        <v>13</v>
      </c>
      <c r="M21" s="101" t="n">
        <v>4211.672</v>
      </c>
      <c r="N21" s="104" t="n">
        <v>56.3304613973878</v>
      </c>
      <c r="O21" s="101" t="s">
        <v>13</v>
      </c>
      <c r="P21" s="102" t="s">
        <v>13</v>
      </c>
      <c r="Q21" s="101" t="s">
        <v>13</v>
      </c>
      <c r="R21" s="102" t="s">
        <v>13</v>
      </c>
      <c r="S21" s="101" t="s">
        <v>13</v>
      </c>
      <c r="T21" s="105" t="s">
        <v>13</v>
      </c>
      <c r="U21" s="21" t="n">
        <v>1991</v>
      </c>
    </row>
    <row r="22" s="2" customFormat="true" ht="12" hidden="false" customHeight="true" outlineLevel="0" collapsed="false">
      <c r="A22" s="22" t="n">
        <v>1995</v>
      </c>
      <c r="B22" s="101" t="n">
        <v>8712.35</v>
      </c>
      <c r="C22" s="101" t="n">
        <v>122.32</v>
      </c>
      <c r="D22" s="102" t="n">
        <v>1.40398399972453</v>
      </c>
      <c r="E22" s="101" t="n">
        <v>3377.607</v>
      </c>
      <c r="F22" s="102" t="n">
        <v>38.7680361785282</v>
      </c>
      <c r="G22" s="101" t="s">
        <v>13</v>
      </c>
      <c r="H22" s="103" t="s">
        <v>13</v>
      </c>
      <c r="I22" s="101" t="s">
        <v>13</v>
      </c>
      <c r="J22" s="103" t="s">
        <v>13</v>
      </c>
      <c r="K22" s="101" t="s">
        <v>13</v>
      </c>
      <c r="L22" s="102" t="s">
        <v>13</v>
      </c>
      <c r="M22" s="101" t="n">
        <v>5212.423</v>
      </c>
      <c r="N22" s="104" t="n">
        <v>59.8279798217473</v>
      </c>
      <c r="O22" s="101" t="s">
        <v>13</v>
      </c>
      <c r="P22" s="102" t="s">
        <v>13</v>
      </c>
      <c r="Q22" s="101" t="s">
        <v>13</v>
      </c>
      <c r="R22" s="102" t="s">
        <v>13</v>
      </c>
      <c r="S22" s="101" t="s">
        <v>13</v>
      </c>
      <c r="T22" s="105" t="s">
        <v>13</v>
      </c>
      <c r="U22" s="21" t="n">
        <v>1995</v>
      </c>
    </row>
    <row r="23" s="2" customFormat="true" ht="12" hidden="false" customHeight="true" outlineLevel="0" collapsed="false">
      <c r="A23" s="22" t="n">
        <v>2000</v>
      </c>
      <c r="B23" s="101" t="n">
        <v>10163.065</v>
      </c>
      <c r="C23" s="101" t="n">
        <v>155.554</v>
      </c>
      <c r="D23" s="102" t="n">
        <v>1.53058157160266</v>
      </c>
      <c r="E23" s="101" t="n">
        <v>3953.778</v>
      </c>
      <c r="F23" s="102" t="n">
        <v>38.903401680497</v>
      </c>
      <c r="G23" s="101" t="n">
        <v>3414.473</v>
      </c>
      <c r="H23" s="102" t="n">
        <v>33.5968824365484</v>
      </c>
      <c r="I23" s="101" t="n">
        <v>3144.016</v>
      </c>
      <c r="J23" s="102" t="n">
        <v>30.9357068955084</v>
      </c>
      <c r="K23" s="101" t="n">
        <v>539.305</v>
      </c>
      <c r="L23" s="102" t="n">
        <v>5.30651924394855</v>
      </c>
      <c r="M23" s="101" t="n">
        <v>6053.733</v>
      </c>
      <c r="N23" s="104" t="n">
        <v>59.5660167479004</v>
      </c>
      <c r="O23" s="101" t="n">
        <v>2280.627</v>
      </c>
      <c r="P23" s="102" t="n">
        <v>22.4403464899614</v>
      </c>
      <c r="Q23" s="101" t="n">
        <v>1972.948</v>
      </c>
      <c r="R23" s="102" t="n">
        <v>19.4129231683552</v>
      </c>
      <c r="S23" s="101" t="n">
        <v>1800.158</v>
      </c>
      <c r="T23" s="105" t="n">
        <v>17.7127470895837</v>
      </c>
      <c r="U23" s="21" t="n">
        <v>2000</v>
      </c>
    </row>
    <row r="24" s="2" customFormat="true" ht="12" hidden="false" customHeight="true" outlineLevel="0" collapsed="false">
      <c r="A24" s="22" t="n">
        <v>2005</v>
      </c>
      <c r="B24" s="101" t="n">
        <v>11283.984</v>
      </c>
      <c r="C24" s="101" t="n">
        <v>122.559</v>
      </c>
      <c r="D24" s="102" t="n">
        <v>1.08613234474632</v>
      </c>
      <c r="E24" s="101" t="n">
        <v>4186.499</v>
      </c>
      <c r="F24" s="102" t="n">
        <v>37.101248991491</v>
      </c>
      <c r="G24" s="101" t="n">
        <v>3726.95</v>
      </c>
      <c r="H24" s="102" t="n">
        <v>33.0286714337773</v>
      </c>
      <c r="I24" s="101" t="n">
        <v>3327.342</v>
      </c>
      <c r="J24" s="102" t="n">
        <v>29.4872981032231</v>
      </c>
      <c r="K24" s="101" t="n">
        <v>459.549</v>
      </c>
      <c r="L24" s="102" t="n">
        <v>4.07257755771366</v>
      </c>
      <c r="M24" s="101" t="n">
        <v>6974.926</v>
      </c>
      <c r="N24" s="104" t="n">
        <v>61.8126186637627</v>
      </c>
      <c r="O24" s="101" t="n">
        <v>2593.378</v>
      </c>
      <c r="P24" s="102" t="n">
        <v>22.9828223790463</v>
      </c>
      <c r="Q24" s="101" t="n">
        <v>2296.699</v>
      </c>
      <c r="R24" s="102" t="n">
        <v>20.3536180129288</v>
      </c>
      <c r="S24" s="101" t="n">
        <v>2084.849</v>
      </c>
      <c r="T24" s="105" t="n">
        <v>18.4761782717877</v>
      </c>
      <c r="U24" s="21" t="n">
        <v>2005</v>
      </c>
    </row>
    <row r="25" s="2" customFormat="true" ht="12" hidden="false" customHeight="true" outlineLevel="0" collapsed="false">
      <c r="A25" s="22" t="n">
        <v>2013</v>
      </c>
      <c r="B25" s="101" t="n">
        <v>13181.75</v>
      </c>
      <c r="C25" s="101" t="n">
        <v>136.361</v>
      </c>
      <c r="D25" s="102" t="n">
        <v>1.03446810931781</v>
      </c>
      <c r="E25" s="101" t="n">
        <v>5055.261</v>
      </c>
      <c r="F25" s="102" t="n">
        <v>38.3504542264874</v>
      </c>
      <c r="G25" s="101" t="n">
        <v>4365.348</v>
      </c>
      <c r="H25" s="102" t="n">
        <v>33.1166043962296</v>
      </c>
      <c r="I25" s="101" t="n">
        <v>4112.102</v>
      </c>
      <c r="J25" s="102" t="n">
        <v>31.195417907334</v>
      </c>
      <c r="K25" s="101" t="n">
        <v>689.913</v>
      </c>
      <c r="L25" s="102" t="n">
        <v>5.23384983025774</v>
      </c>
      <c r="M25" s="101" t="n">
        <v>7990.128</v>
      </c>
      <c r="N25" s="104" t="n">
        <v>60.6150776641948</v>
      </c>
      <c r="O25" s="101" t="n">
        <v>2566.432</v>
      </c>
      <c r="P25" s="102" t="n">
        <v>19.4695848426802</v>
      </c>
      <c r="Q25" s="101" t="n">
        <v>2820.401</v>
      </c>
      <c r="R25" s="102" t="n">
        <v>21.396256187532</v>
      </c>
      <c r="S25" s="101" t="n">
        <v>2603.295</v>
      </c>
      <c r="T25" s="105" t="n">
        <v>19.7492366339826</v>
      </c>
      <c r="U25" s="21" t="n">
        <v>2013</v>
      </c>
    </row>
    <row r="26" s="2" customFormat="true" ht="12" hidden="false" customHeight="true" outlineLevel="0" collapsed="false">
      <c r="A26" s="22" t="n">
        <v>2014</v>
      </c>
      <c r="B26" s="101" t="n">
        <v>13720.476</v>
      </c>
      <c r="C26" s="101" t="n">
        <v>116.254</v>
      </c>
      <c r="D26" s="102" t="n">
        <v>0.847302965290709</v>
      </c>
      <c r="E26" s="101" t="n">
        <v>5371.25</v>
      </c>
      <c r="F26" s="102" t="n">
        <v>39.1476942928219</v>
      </c>
      <c r="G26" s="101" t="n">
        <v>4598.197</v>
      </c>
      <c r="H26" s="102" t="n">
        <v>33.5133926840439</v>
      </c>
      <c r="I26" s="101" t="n">
        <v>4309.566</v>
      </c>
      <c r="J26" s="102" t="n">
        <v>31.4097411780757</v>
      </c>
      <c r="K26" s="101" t="n">
        <v>773.053</v>
      </c>
      <c r="L26" s="102" t="n">
        <v>5.63430160877801</v>
      </c>
      <c r="M26" s="101" t="n">
        <v>8232.972</v>
      </c>
      <c r="N26" s="104" t="n">
        <v>60.0050027418874</v>
      </c>
      <c r="O26" s="101" t="n">
        <v>2701.829</v>
      </c>
      <c r="P26" s="102" t="n">
        <v>19.6919480053024</v>
      </c>
      <c r="Q26" s="101" t="n">
        <v>2822.815</v>
      </c>
      <c r="R26" s="102" t="n">
        <v>20.5737395699683</v>
      </c>
      <c r="S26" s="101" t="n">
        <v>2708.328</v>
      </c>
      <c r="T26" s="105" t="n">
        <v>19.7393151666167</v>
      </c>
      <c r="U26" s="21" t="n">
        <v>2014</v>
      </c>
    </row>
    <row r="27" s="1" customFormat="true" ht="12" hidden="false" customHeight="true" outlineLevel="0" collapsed="false">
      <c r="A27" s="22" t="n">
        <v>2015</v>
      </c>
      <c r="B27" s="101" t="n">
        <v>14266.085</v>
      </c>
      <c r="C27" s="101" t="n">
        <v>105.945</v>
      </c>
      <c r="D27" s="102" t="n">
        <v>0.742635418196373</v>
      </c>
      <c r="E27" s="101" t="n">
        <v>5532.263</v>
      </c>
      <c r="F27" s="102" t="n">
        <v>38.7791254573347</v>
      </c>
      <c r="G27" s="101" t="n">
        <v>4746.137</v>
      </c>
      <c r="H27" s="102" t="n">
        <v>33.2686718185122</v>
      </c>
      <c r="I27" s="101" t="n">
        <v>4460.269</v>
      </c>
      <c r="J27" s="102" t="n">
        <v>31.2648424567777</v>
      </c>
      <c r="K27" s="101" t="n">
        <v>786.126</v>
      </c>
      <c r="L27" s="102" t="n">
        <v>5.51045363882242</v>
      </c>
      <c r="M27" s="101" t="n">
        <v>8627.877</v>
      </c>
      <c r="N27" s="104" t="n">
        <v>60.478239124469</v>
      </c>
      <c r="O27" s="101" t="n">
        <v>2924.976</v>
      </c>
      <c r="P27" s="102" t="n">
        <v>20.5030041528562</v>
      </c>
      <c r="Q27" s="101" t="n">
        <v>2874.989</v>
      </c>
      <c r="R27" s="102" t="n">
        <v>20.1526136988529</v>
      </c>
      <c r="S27" s="101" t="n">
        <v>2827.912</v>
      </c>
      <c r="T27" s="105" t="n">
        <v>19.8226212727598</v>
      </c>
      <c r="U27" s="21" t="n">
        <v>2015</v>
      </c>
    </row>
    <row r="28" s="1" customFormat="true" ht="12" hidden="false" customHeight="true" outlineLevel="0" collapsed="false">
      <c r="A28" s="22" t="n">
        <v>2016</v>
      </c>
      <c r="B28" s="101" t="n">
        <v>14937.26</v>
      </c>
      <c r="C28" s="101" t="n">
        <v>104.563</v>
      </c>
      <c r="D28" s="102" t="n">
        <v>0.700014594376746</v>
      </c>
      <c r="E28" s="101" t="n">
        <v>5789.485</v>
      </c>
      <c r="F28" s="102" t="n">
        <v>38.7586813110303</v>
      </c>
      <c r="G28" s="101" t="n">
        <v>4945.73</v>
      </c>
      <c r="H28" s="102" t="n">
        <v>33.1100215166637</v>
      </c>
      <c r="I28" s="101" t="n">
        <v>4652.77</v>
      </c>
      <c r="J28" s="102" t="n">
        <v>31.1487515113214</v>
      </c>
      <c r="K28" s="101" t="n">
        <v>843.755</v>
      </c>
      <c r="L28" s="102" t="n">
        <v>5.64865979436657</v>
      </c>
      <c r="M28" s="101" t="n">
        <v>9043.212</v>
      </c>
      <c r="N28" s="104" t="n">
        <v>60.541304094593</v>
      </c>
      <c r="O28" s="101" t="n">
        <v>3078.288</v>
      </c>
      <c r="P28" s="102" t="n">
        <v>20.6081168835516</v>
      </c>
      <c r="Q28" s="101" t="n">
        <v>2973.756</v>
      </c>
      <c r="R28" s="102" t="n">
        <v>19.9083098238901</v>
      </c>
      <c r="S28" s="101" t="n">
        <v>2991.169</v>
      </c>
      <c r="T28" s="105" t="n">
        <v>20.0248840818196</v>
      </c>
      <c r="U28" s="21" t="n">
        <v>2016</v>
      </c>
    </row>
    <row r="29" s="100" customFormat="true" ht="18" hidden="false" customHeight="true" outlineLevel="0" collapsed="false">
      <c r="A29" s="106"/>
      <c r="B29" s="35" t="s">
        <v>52</v>
      </c>
      <c r="C29" s="35"/>
      <c r="D29" s="35"/>
      <c r="E29" s="35"/>
      <c r="F29" s="35"/>
      <c r="G29" s="35"/>
      <c r="H29" s="35"/>
      <c r="I29" s="35"/>
      <c r="J29" s="35"/>
      <c r="K29" s="35" t="s">
        <v>52</v>
      </c>
      <c r="L29" s="35"/>
      <c r="M29" s="35"/>
      <c r="N29" s="35"/>
      <c r="O29" s="35"/>
      <c r="P29" s="35"/>
      <c r="Q29" s="35"/>
      <c r="R29" s="35"/>
      <c r="S29" s="35"/>
      <c r="T29" s="35"/>
      <c r="U29" s="99"/>
    </row>
    <row r="30" s="100" customFormat="true" ht="3" hidden="false" customHeight="true" outlineLevel="0" collapsed="false">
      <c r="A30" s="106"/>
      <c r="B30" s="21"/>
      <c r="C30" s="21"/>
      <c r="D30" s="128"/>
      <c r="E30" s="21"/>
      <c r="F30" s="128"/>
      <c r="G30" s="21"/>
      <c r="H30" s="128"/>
      <c r="I30" s="21"/>
      <c r="J30" s="128"/>
      <c r="K30" s="21"/>
      <c r="L30" s="128"/>
      <c r="M30" s="21"/>
      <c r="N30" s="128"/>
      <c r="O30" s="21"/>
      <c r="P30" s="129"/>
      <c r="Q30" s="21"/>
      <c r="R30" s="128"/>
      <c r="S30" s="21"/>
      <c r="T30" s="130"/>
      <c r="U30" s="99"/>
    </row>
    <row r="31" s="2" customFormat="true" ht="12" hidden="false" customHeight="true" outlineLevel="0" collapsed="false">
      <c r="A31" s="22" t="n">
        <v>1991</v>
      </c>
      <c r="B31" s="101" t="n">
        <v>17524.481</v>
      </c>
      <c r="C31" s="101" t="n">
        <v>300.15</v>
      </c>
      <c r="D31" s="102" t="n">
        <v>1.7127468710771</v>
      </c>
      <c r="E31" s="101" t="n">
        <v>6336.297</v>
      </c>
      <c r="F31" s="102" t="n">
        <v>36.1568311209901</v>
      </c>
      <c r="G31" s="101" t="s">
        <v>13</v>
      </c>
      <c r="H31" s="103" t="s">
        <v>13</v>
      </c>
      <c r="I31" s="101" t="s">
        <v>13</v>
      </c>
      <c r="J31" s="103" t="s">
        <v>13</v>
      </c>
      <c r="K31" s="101" t="s">
        <v>13</v>
      </c>
      <c r="L31" s="103" t="s">
        <v>13</v>
      </c>
      <c r="M31" s="101" t="n">
        <v>10888.034</v>
      </c>
      <c r="N31" s="104" t="n">
        <v>62.1304220079328</v>
      </c>
      <c r="O31" s="101" t="s">
        <v>13</v>
      </c>
      <c r="P31" s="102" t="s">
        <v>13</v>
      </c>
      <c r="Q31" s="101" t="s">
        <v>13</v>
      </c>
      <c r="R31" s="102" t="s">
        <v>13</v>
      </c>
      <c r="S31" s="101" t="s">
        <v>13</v>
      </c>
      <c r="T31" s="105" t="s">
        <v>13</v>
      </c>
      <c r="U31" s="21" t="n">
        <v>1991</v>
      </c>
    </row>
    <row r="32" s="2" customFormat="true" ht="12" hidden="false" customHeight="true" outlineLevel="0" collapsed="false">
      <c r="A32" s="22" t="n">
        <v>1995</v>
      </c>
      <c r="B32" s="101" t="n">
        <v>20660.803</v>
      </c>
      <c r="C32" s="101" t="n">
        <v>283.543</v>
      </c>
      <c r="D32" s="102" t="n">
        <v>1.3723716353135</v>
      </c>
      <c r="E32" s="101" t="n">
        <v>6918.499</v>
      </c>
      <c r="F32" s="102" t="n">
        <v>33.4861089377794</v>
      </c>
      <c r="G32" s="101" t="s">
        <v>13</v>
      </c>
      <c r="H32" s="103" t="s">
        <v>13</v>
      </c>
      <c r="I32" s="101" t="s">
        <v>13</v>
      </c>
      <c r="J32" s="103" t="s">
        <v>13</v>
      </c>
      <c r="K32" s="101" t="s">
        <v>13</v>
      </c>
      <c r="L32" s="103" t="s">
        <v>13</v>
      </c>
      <c r="M32" s="101" t="n">
        <v>13458.761</v>
      </c>
      <c r="N32" s="104" t="n">
        <v>65.1415194269071</v>
      </c>
      <c r="O32" s="101" t="s">
        <v>13</v>
      </c>
      <c r="P32" s="102" t="s">
        <v>13</v>
      </c>
      <c r="Q32" s="101" t="s">
        <v>13</v>
      </c>
      <c r="R32" s="102" t="s">
        <v>13</v>
      </c>
      <c r="S32" s="101" t="s">
        <v>13</v>
      </c>
      <c r="T32" s="105" t="s">
        <v>13</v>
      </c>
      <c r="U32" s="21" t="n">
        <v>1995</v>
      </c>
    </row>
    <row r="33" s="2" customFormat="true" ht="12" hidden="false" customHeight="true" outlineLevel="0" collapsed="false">
      <c r="A33" s="22" t="n">
        <v>2000</v>
      </c>
      <c r="B33" s="101" t="n">
        <v>23651.383</v>
      </c>
      <c r="C33" s="101" t="n">
        <v>348.466</v>
      </c>
      <c r="D33" s="102" t="n">
        <v>1.4733430176155</v>
      </c>
      <c r="E33" s="101" t="n">
        <v>8206.228</v>
      </c>
      <c r="F33" s="102" t="n">
        <v>34.6966094963664</v>
      </c>
      <c r="G33" s="101" t="n">
        <v>6861.977</v>
      </c>
      <c r="H33" s="102" t="n">
        <v>29.0130052859911</v>
      </c>
      <c r="I33" s="101" t="n">
        <v>6298.048</v>
      </c>
      <c r="J33" s="102" t="n">
        <v>26.628666915588</v>
      </c>
      <c r="K33" s="101" t="n">
        <v>1344.251</v>
      </c>
      <c r="L33" s="102" t="n">
        <v>5.68360421037535</v>
      </c>
      <c r="M33" s="101" t="n">
        <v>15096.689</v>
      </c>
      <c r="N33" s="104" t="n">
        <v>63.830047486018</v>
      </c>
      <c r="O33" s="101" t="n">
        <v>4669.432</v>
      </c>
      <c r="P33" s="102" t="n">
        <v>19.742744007824</v>
      </c>
      <c r="Q33" s="101" t="n">
        <v>5204.445</v>
      </c>
      <c r="R33" s="102" t="n">
        <v>22.0048231429004</v>
      </c>
      <c r="S33" s="101" t="n">
        <v>5222.812</v>
      </c>
      <c r="T33" s="105" t="n">
        <v>22.0824803352937</v>
      </c>
      <c r="U33" s="21" t="n">
        <v>2000</v>
      </c>
    </row>
    <row r="34" s="2" customFormat="true" ht="12" hidden="false" customHeight="true" outlineLevel="0" collapsed="false">
      <c r="A34" s="22" t="n">
        <v>2005</v>
      </c>
      <c r="B34" s="101" t="n">
        <v>25927.699</v>
      </c>
      <c r="C34" s="101" t="n">
        <v>260.685</v>
      </c>
      <c r="D34" s="102" t="n">
        <v>1.00543052432073</v>
      </c>
      <c r="E34" s="101" t="n">
        <v>8201.046</v>
      </c>
      <c r="F34" s="102" t="n">
        <v>31.6304427940173</v>
      </c>
      <c r="G34" s="101" t="n">
        <v>7121.659</v>
      </c>
      <c r="H34" s="102" t="n">
        <v>27.4673776488997</v>
      </c>
      <c r="I34" s="101" t="n">
        <v>6376.16</v>
      </c>
      <c r="J34" s="102" t="n">
        <v>24.5920781477755</v>
      </c>
      <c r="K34" s="101" t="n">
        <v>1079.387</v>
      </c>
      <c r="L34" s="102" t="n">
        <v>4.16306514511758</v>
      </c>
      <c r="M34" s="101" t="n">
        <v>17465.968</v>
      </c>
      <c r="N34" s="104" t="n">
        <v>67.364126681662</v>
      </c>
      <c r="O34" s="101" t="n">
        <v>5384.103</v>
      </c>
      <c r="P34" s="102" t="n">
        <v>20.7658342531669</v>
      </c>
      <c r="Q34" s="101" t="n">
        <v>5963.765</v>
      </c>
      <c r="R34" s="102" t="n">
        <v>23.0015204974418</v>
      </c>
      <c r="S34" s="101" t="n">
        <v>6118.1</v>
      </c>
      <c r="T34" s="105" t="n">
        <v>23.5967719310534</v>
      </c>
      <c r="U34" s="21" t="n">
        <v>2005</v>
      </c>
    </row>
    <row r="35" s="2" customFormat="true" ht="12" hidden="false" customHeight="true" outlineLevel="0" collapsed="false">
      <c r="A35" s="22" t="n">
        <v>2013</v>
      </c>
      <c r="B35" s="101" t="n">
        <v>32024.366</v>
      </c>
      <c r="C35" s="101" t="n">
        <v>323.465</v>
      </c>
      <c r="D35" s="102" t="n">
        <v>1.01005902817873</v>
      </c>
      <c r="E35" s="101" t="n">
        <v>10284.963</v>
      </c>
      <c r="F35" s="102" t="n">
        <v>32.1160550063661</v>
      </c>
      <c r="G35" s="101" t="n">
        <v>8719.708</v>
      </c>
      <c r="H35" s="102" t="n">
        <v>27.2283548095847</v>
      </c>
      <c r="I35" s="101" t="n">
        <v>8048.343</v>
      </c>
      <c r="J35" s="102" t="n">
        <v>25.1319354768803</v>
      </c>
      <c r="K35" s="101" t="n">
        <v>1565.256</v>
      </c>
      <c r="L35" s="102" t="n">
        <v>4.88770331940373</v>
      </c>
      <c r="M35" s="101" t="n">
        <v>21415.937</v>
      </c>
      <c r="N35" s="104" t="n">
        <v>66.8738828428329</v>
      </c>
      <c r="O35" s="101" t="n">
        <v>6191.03</v>
      </c>
      <c r="P35" s="102" t="n">
        <v>19.33224845107</v>
      </c>
      <c r="Q35" s="101" t="n">
        <v>7404.735</v>
      </c>
      <c r="R35" s="102" t="n">
        <v>23.1221907718641</v>
      </c>
      <c r="S35" s="101" t="n">
        <v>7820.172</v>
      </c>
      <c r="T35" s="105" t="n">
        <v>24.4194436198987</v>
      </c>
      <c r="U35" s="21" t="n">
        <v>2013</v>
      </c>
    </row>
    <row r="36" s="2" customFormat="true" ht="12" hidden="false" customHeight="true" outlineLevel="0" collapsed="false">
      <c r="A36" s="22" t="n">
        <v>2014</v>
      </c>
      <c r="B36" s="101" t="n">
        <v>33545.919</v>
      </c>
      <c r="C36" s="101" t="n">
        <v>279.193</v>
      </c>
      <c r="D36" s="102" t="n">
        <v>0.832271132592909</v>
      </c>
      <c r="E36" s="101" t="n">
        <v>11035.769</v>
      </c>
      <c r="F36" s="102" t="n">
        <v>32.8975008852791</v>
      </c>
      <c r="G36" s="101" t="n">
        <v>9303.95</v>
      </c>
      <c r="H36" s="102" t="n">
        <v>27.7349682982303</v>
      </c>
      <c r="I36" s="101" t="n">
        <v>8630.755</v>
      </c>
      <c r="J36" s="102" t="n">
        <v>25.7281817201073</v>
      </c>
      <c r="K36" s="101" t="n">
        <v>1731.819</v>
      </c>
      <c r="L36" s="102" t="n">
        <v>5.16253258704882</v>
      </c>
      <c r="M36" s="101" t="n">
        <v>22230.957</v>
      </c>
      <c r="N36" s="104" t="n">
        <v>66.270227982128</v>
      </c>
      <c r="O36" s="101" t="n">
        <v>6475.341</v>
      </c>
      <c r="P36" s="102" t="n">
        <v>19.3029172937549</v>
      </c>
      <c r="Q36" s="101" t="n">
        <v>7546.395</v>
      </c>
      <c r="R36" s="102" t="n">
        <v>22.4957169901948</v>
      </c>
      <c r="S36" s="101" t="n">
        <v>8209.222</v>
      </c>
      <c r="T36" s="105" t="n">
        <v>24.4715966791668</v>
      </c>
      <c r="U36" s="21" t="n">
        <v>2014</v>
      </c>
    </row>
    <row r="37" s="1" customFormat="true" ht="12" hidden="false" customHeight="true" outlineLevel="0" collapsed="false">
      <c r="A37" s="22" t="n">
        <v>2015</v>
      </c>
      <c r="B37" s="101" t="n">
        <v>34891.133</v>
      </c>
      <c r="C37" s="101" t="n">
        <v>255.638</v>
      </c>
      <c r="D37" s="102" t="n">
        <v>0.732673255408473</v>
      </c>
      <c r="E37" s="101" t="n">
        <v>11375.152</v>
      </c>
      <c r="F37" s="102" t="n">
        <v>32.6018418490451</v>
      </c>
      <c r="G37" s="101" t="n">
        <v>9577.692</v>
      </c>
      <c r="H37" s="102" t="n">
        <v>27.4502177960228</v>
      </c>
      <c r="I37" s="101" t="n">
        <v>8895.69</v>
      </c>
      <c r="J37" s="102" t="n">
        <v>25.4955607202552</v>
      </c>
      <c r="K37" s="101" t="n">
        <v>1797.46</v>
      </c>
      <c r="L37" s="102" t="n">
        <v>5.1516240530223</v>
      </c>
      <c r="M37" s="101" t="n">
        <v>23260.344</v>
      </c>
      <c r="N37" s="104" t="n">
        <v>66.6654877616041</v>
      </c>
      <c r="O37" s="101" t="n">
        <v>6982.18</v>
      </c>
      <c r="P37" s="102" t="n">
        <v>20.0113306724663</v>
      </c>
      <c r="Q37" s="101" t="n">
        <v>7720.357</v>
      </c>
      <c r="R37" s="102" t="n">
        <v>22.1269885388932</v>
      </c>
      <c r="S37" s="101" t="n">
        <v>8557.808</v>
      </c>
      <c r="T37" s="105" t="n">
        <v>24.5271714163022</v>
      </c>
      <c r="U37" s="21" t="n">
        <v>2015</v>
      </c>
    </row>
    <row r="38" s="1" customFormat="true" ht="12" hidden="false" customHeight="true" outlineLevel="0" collapsed="false">
      <c r="A38" s="22" t="n">
        <v>2016</v>
      </c>
      <c r="B38" s="101" t="n">
        <v>36243.62</v>
      </c>
      <c r="C38" s="101" t="n">
        <v>243.929</v>
      </c>
      <c r="D38" s="102" t="n">
        <v>0.673026038789724</v>
      </c>
      <c r="E38" s="101" t="n">
        <v>11685.569</v>
      </c>
      <c r="F38" s="102" t="n">
        <v>32.2417269577377</v>
      </c>
      <c r="G38" s="101" t="n">
        <v>9758.288</v>
      </c>
      <c r="H38" s="102" t="n">
        <v>26.9241538234867</v>
      </c>
      <c r="I38" s="101" t="n">
        <v>9055.382</v>
      </c>
      <c r="J38" s="102" t="n">
        <v>24.9847614559473</v>
      </c>
      <c r="K38" s="101" t="n">
        <v>1927.281</v>
      </c>
      <c r="L38" s="102" t="n">
        <v>5.31757313425094</v>
      </c>
      <c r="M38" s="101" t="n">
        <v>24314.121</v>
      </c>
      <c r="N38" s="104" t="n">
        <v>67.0852442443663</v>
      </c>
      <c r="O38" s="101" t="n">
        <v>7286.953</v>
      </c>
      <c r="P38" s="102" t="n">
        <v>20.1054778744507</v>
      </c>
      <c r="Q38" s="101" t="n">
        <v>8006.312</v>
      </c>
      <c r="R38" s="102" t="n">
        <v>22.0902658178184</v>
      </c>
      <c r="S38" s="101" t="n">
        <v>9020.857</v>
      </c>
      <c r="T38" s="105" t="n">
        <v>24.8895033112035</v>
      </c>
      <c r="U38" s="21" t="n">
        <v>2016</v>
      </c>
    </row>
    <row r="39" s="100" customFormat="true" ht="18" hidden="false" customHeight="true" outlineLevel="0" collapsed="false">
      <c r="A39" s="106"/>
      <c r="B39" s="21" t="s">
        <v>53</v>
      </c>
      <c r="C39" s="21"/>
      <c r="D39" s="21"/>
      <c r="E39" s="21"/>
      <c r="F39" s="21"/>
      <c r="G39" s="21"/>
      <c r="H39" s="21"/>
      <c r="I39" s="21"/>
      <c r="J39" s="21"/>
      <c r="K39" s="21" t="s">
        <v>53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128"/>
      <c r="E40" s="21"/>
      <c r="F40" s="128"/>
      <c r="G40" s="21"/>
      <c r="H40" s="128"/>
      <c r="I40" s="21"/>
      <c r="J40" s="128"/>
      <c r="K40" s="21"/>
      <c r="L40" s="128"/>
      <c r="M40" s="21"/>
      <c r="N40" s="128"/>
      <c r="O40" s="21"/>
      <c r="P40" s="129"/>
      <c r="Q40" s="21"/>
      <c r="R40" s="128"/>
      <c r="S40" s="21"/>
      <c r="T40" s="130"/>
      <c r="U40" s="99"/>
    </row>
    <row r="41" s="2" customFormat="true" ht="12" hidden="false" customHeight="true" outlineLevel="0" collapsed="false">
      <c r="A41" s="22" t="n">
        <v>1991</v>
      </c>
      <c r="B41" s="101" t="n">
        <v>2632.643</v>
      </c>
      <c r="C41" s="101" t="n">
        <v>40.08</v>
      </c>
      <c r="D41" s="102" t="n">
        <v>1.52242442290884</v>
      </c>
      <c r="E41" s="101" t="n">
        <v>1297.419</v>
      </c>
      <c r="F41" s="102" t="n">
        <v>49.2819953180131</v>
      </c>
      <c r="G41" s="101" t="s">
        <v>13</v>
      </c>
      <c r="H41" s="102" t="s">
        <v>13</v>
      </c>
      <c r="I41" s="101" t="s">
        <v>13</v>
      </c>
      <c r="J41" s="102" t="s">
        <v>13</v>
      </c>
      <c r="K41" s="101" t="s">
        <v>13</v>
      </c>
      <c r="L41" s="102" t="s">
        <v>13</v>
      </c>
      <c r="M41" s="101" t="n">
        <v>1295.144</v>
      </c>
      <c r="N41" s="104" t="n">
        <v>49.195580259078</v>
      </c>
      <c r="O41" s="101" t="s">
        <v>13</v>
      </c>
      <c r="P41" s="102" t="s">
        <v>13</v>
      </c>
      <c r="Q41" s="101" t="s">
        <v>13</v>
      </c>
      <c r="R41" s="102" t="s">
        <v>13</v>
      </c>
      <c r="S41" s="101" t="s">
        <v>13</v>
      </c>
      <c r="T41" s="105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1" t="n">
        <v>2931.231</v>
      </c>
      <c r="C42" s="101" t="n">
        <v>36.459</v>
      </c>
      <c r="D42" s="102" t="n">
        <v>1.24381190018801</v>
      </c>
      <c r="E42" s="101" t="n">
        <v>1291.769</v>
      </c>
      <c r="F42" s="102" t="n">
        <v>44.0691641156906</v>
      </c>
      <c r="G42" s="101" t="s">
        <v>13</v>
      </c>
      <c r="H42" s="102" t="s">
        <v>13</v>
      </c>
      <c r="I42" s="101" t="s">
        <v>13</v>
      </c>
      <c r="J42" s="102" t="s">
        <v>13</v>
      </c>
      <c r="K42" s="101" t="s">
        <v>13</v>
      </c>
      <c r="L42" s="102" t="s">
        <v>13</v>
      </c>
      <c r="M42" s="101" t="n">
        <v>1603.003</v>
      </c>
      <c r="N42" s="104" t="n">
        <v>54.6870239841213</v>
      </c>
      <c r="O42" s="101" t="s">
        <v>13</v>
      </c>
      <c r="P42" s="102" t="s">
        <v>13</v>
      </c>
      <c r="Q42" s="101" t="s">
        <v>13</v>
      </c>
      <c r="R42" s="102" t="s">
        <v>13</v>
      </c>
      <c r="S42" s="101" t="s">
        <v>13</v>
      </c>
      <c r="T42" s="105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1" t="n">
        <v>3533.743</v>
      </c>
      <c r="C43" s="101" t="n">
        <v>48.573</v>
      </c>
      <c r="D43" s="102" t="n">
        <v>1.37454817738585</v>
      </c>
      <c r="E43" s="101" t="n">
        <v>1698.687</v>
      </c>
      <c r="F43" s="102" t="n">
        <v>48.0704737158305</v>
      </c>
      <c r="G43" s="101" t="n">
        <v>1498.103</v>
      </c>
      <c r="H43" s="102" t="n">
        <v>42.3942261788704</v>
      </c>
      <c r="I43" s="101" t="n">
        <v>1442.072</v>
      </c>
      <c r="J43" s="102" t="n">
        <v>40.8086269997564</v>
      </c>
      <c r="K43" s="101" t="n">
        <v>200.584</v>
      </c>
      <c r="L43" s="102" t="n">
        <v>5.6762475369601</v>
      </c>
      <c r="M43" s="101" t="n">
        <v>1786.483</v>
      </c>
      <c r="N43" s="104" t="n">
        <v>50.5549781067837</v>
      </c>
      <c r="O43" s="101" t="n">
        <v>632.767</v>
      </c>
      <c r="P43" s="102" t="n">
        <v>17.9064238684024</v>
      </c>
      <c r="Q43" s="101" t="n">
        <v>581.402</v>
      </c>
      <c r="R43" s="102" t="n">
        <v>16.4528659837459</v>
      </c>
      <c r="S43" s="101" t="n">
        <v>572.314</v>
      </c>
      <c r="T43" s="105" t="n">
        <v>16.1956882546354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1" t="n">
        <v>3747.892</v>
      </c>
      <c r="C44" s="101" t="n">
        <v>29.76</v>
      </c>
      <c r="D44" s="102" t="n">
        <v>0.794046359927127</v>
      </c>
      <c r="E44" s="101" t="n">
        <v>1807.175</v>
      </c>
      <c r="F44" s="102" t="n">
        <v>48.2184385249095</v>
      </c>
      <c r="G44" s="101" t="n">
        <v>1626.733</v>
      </c>
      <c r="H44" s="102" t="n">
        <v>43.4039454712142</v>
      </c>
      <c r="I44" s="101" t="n">
        <v>1567.67</v>
      </c>
      <c r="J44" s="102" t="n">
        <v>41.8280462724113</v>
      </c>
      <c r="K44" s="101" t="n">
        <v>180.442</v>
      </c>
      <c r="L44" s="102" t="n">
        <v>4.81449305369525</v>
      </c>
      <c r="M44" s="101" t="n">
        <v>1910.957</v>
      </c>
      <c r="N44" s="104" t="n">
        <v>50.9875151151634</v>
      </c>
      <c r="O44" s="101" t="n">
        <v>598.222</v>
      </c>
      <c r="P44" s="102" t="n">
        <v>15.96155919114</v>
      </c>
      <c r="Q44" s="101" t="n">
        <v>696.762</v>
      </c>
      <c r="R44" s="102" t="n">
        <v>18.5907704917858</v>
      </c>
      <c r="S44" s="101" t="n">
        <v>615.973</v>
      </c>
      <c r="T44" s="105" t="n">
        <v>16.4351854322376</v>
      </c>
      <c r="U44" s="21" t="n">
        <v>2005</v>
      </c>
    </row>
    <row r="45" s="2" customFormat="true" ht="12" hidden="false" customHeight="true" outlineLevel="0" collapsed="false">
      <c r="A45" s="22" t="n">
        <v>2013</v>
      </c>
      <c r="B45" s="101" t="n">
        <v>4574.389</v>
      </c>
      <c r="C45" s="101" t="n">
        <v>36.976</v>
      </c>
      <c r="D45" s="102" t="n">
        <v>0.808326532789406</v>
      </c>
      <c r="E45" s="101" t="n">
        <v>2334.85</v>
      </c>
      <c r="F45" s="102" t="n">
        <v>51.0417894061917</v>
      </c>
      <c r="G45" s="101" t="n">
        <v>2100.067</v>
      </c>
      <c r="H45" s="102" t="n">
        <v>45.9092350912876</v>
      </c>
      <c r="I45" s="101" t="n">
        <v>2012.602</v>
      </c>
      <c r="J45" s="102" t="n">
        <v>43.9971764535111</v>
      </c>
      <c r="K45" s="101" t="n">
        <v>234.783</v>
      </c>
      <c r="L45" s="102" t="n">
        <v>5.13255431490413</v>
      </c>
      <c r="M45" s="101" t="n">
        <v>2202.564</v>
      </c>
      <c r="N45" s="104" t="n">
        <v>48.1499059218619</v>
      </c>
      <c r="O45" s="101" t="n">
        <v>622.206</v>
      </c>
      <c r="P45" s="102" t="n">
        <v>13.6019477136728</v>
      </c>
      <c r="Q45" s="101" t="n">
        <v>837.574</v>
      </c>
      <c r="R45" s="102" t="n">
        <v>18.3100737606706</v>
      </c>
      <c r="S45" s="101" t="n">
        <v>742.784</v>
      </c>
      <c r="T45" s="105" t="n">
        <v>16.2378844475186</v>
      </c>
      <c r="U45" s="21" t="n">
        <v>2013</v>
      </c>
    </row>
    <row r="46" s="2" customFormat="true" ht="12" hidden="false" customHeight="true" outlineLevel="0" collapsed="false">
      <c r="A46" s="22" t="n">
        <v>2014</v>
      </c>
      <c r="B46" s="101" t="n">
        <v>4844.174</v>
      </c>
      <c r="C46" s="101" t="n">
        <v>32.779</v>
      </c>
      <c r="D46" s="102" t="n">
        <v>0.676668509430091</v>
      </c>
      <c r="E46" s="101" t="n">
        <v>2572.984</v>
      </c>
      <c r="F46" s="102" t="n">
        <v>53.1150202284228</v>
      </c>
      <c r="G46" s="101" t="n">
        <v>2305.169</v>
      </c>
      <c r="H46" s="102" t="n">
        <v>47.5864203061244</v>
      </c>
      <c r="I46" s="101" t="n">
        <v>2209.147</v>
      </c>
      <c r="J46" s="102" t="n">
        <v>45.6042041429561</v>
      </c>
      <c r="K46" s="101" t="n">
        <v>267.815</v>
      </c>
      <c r="L46" s="102" t="n">
        <v>5.52859992229841</v>
      </c>
      <c r="M46" s="101" t="n">
        <v>2238.411</v>
      </c>
      <c r="N46" s="104" t="n">
        <v>46.2083112621471</v>
      </c>
      <c r="O46" s="101" t="n">
        <v>634.282</v>
      </c>
      <c r="P46" s="102" t="n">
        <v>13.0937080294804</v>
      </c>
      <c r="Q46" s="101" t="n">
        <v>858.258</v>
      </c>
      <c r="R46" s="102" t="n">
        <v>17.7173239441853</v>
      </c>
      <c r="S46" s="101" t="n">
        <v>745.871</v>
      </c>
      <c r="T46" s="105" t="n">
        <v>15.3972792884814</v>
      </c>
      <c r="U46" s="21" t="n">
        <v>2014</v>
      </c>
    </row>
    <row r="47" s="1" customFormat="true" ht="12" hidden="false" customHeight="true" outlineLevel="0" collapsed="false">
      <c r="A47" s="22" t="n">
        <v>2015</v>
      </c>
      <c r="B47" s="101" t="n">
        <v>5133.307</v>
      </c>
      <c r="C47" s="101" t="n">
        <v>28.937</v>
      </c>
      <c r="D47" s="102" t="n">
        <v>0.563710683970392</v>
      </c>
      <c r="E47" s="101" t="n">
        <v>2775.806</v>
      </c>
      <c r="F47" s="102" t="n">
        <v>54.0744202518961</v>
      </c>
      <c r="G47" s="101" t="n">
        <v>2488.818</v>
      </c>
      <c r="H47" s="102" t="n">
        <v>48.4837162476353</v>
      </c>
      <c r="I47" s="101" t="n">
        <v>2399.308</v>
      </c>
      <c r="J47" s="102" t="n">
        <v>46.7400060039269</v>
      </c>
      <c r="K47" s="101" t="n">
        <v>286.988</v>
      </c>
      <c r="L47" s="102" t="n">
        <v>5.5907040042608</v>
      </c>
      <c r="M47" s="101" t="n">
        <v>2328.564</v>
      </c>
      <c r="N47" s="104" t="n">
        <v>45.3618690641335</v>
      </c>
      <c r="O47" s="101" t="n">
        <v>684.168</v>
      </c>
      <c r="P47" s="102" t="n">
        <v>13.3280164229414</v>
      </c>
      <c r="Q47" s="101" t="n">
        <v>875.862</v>
      </c>
      <c r="R47" s="102" t="n">
        <v>17.0623342808057</v>
      </c>
      <c r="S47" s="101" t="n">
        <v>768.534</v>
      </c>
      <c r="T47" s="105" t="n">
        <v>14.9715183603864</v>
      </c>
      <c r="U47" s="21" t="n">
        <v>2015</v>
      </c>
    </row>
    <row r="48" s="1" customFormat="true" ht="12" hidden="false" customHeight="true" outlineLevel="0" collapsed="false">
      <c r="A48" s="22" t="n">
        <v>2016</v>
      </c>
      <c r="B48" s="101" t="n">
        <v>5202.791</v>
      </c>
      <c r="C48" s="101" t="n">
        <v>25.79</v>
      </c>
      <c r="D48" s="102" t="n">
        <v>0.495695483443406</v>
      </c>
      <c r="E48" s="101" t="n">
        <v>2794.037</v>
      </c>
      <c r="F48" s="102" t="n">
        <v>53.7026569008826</v>
      </c>
      <c r="G48" s="101" t="n">
        <v>2486.904</v>
      </c>
      <c r="H48" s="102" t="n">
        <v>47.7994215028049</v>
      </c>
      <c r="I48" s="101" t="n">
        <v>2392.394</v>
      </c>
      <c r="J48" s="102" t="n">
        <v>45.9828964876736</v>
      </c>
      <c r="K48" s="101" t="n">
        <v>307.132</v>
      </c>
      <c r="L48" s="102" t="n">
        <v>5.90321617762466</v>
      </c>
      <c r="M48" s="101" t="n">
        <v>2382.965</v>
      </c>
      <c r="N48" s="104" t="n">
        <v>45.801666836127</v>
      </c>
      <c r="O48" s="101" t="n">
        <v>694.738</v>
      </c>
      <c r="P48" s="102" t="n">
        <v>13.3531790917606</v>
      </c>
      <c r="Q48" s="101" t="n">
        <v>877.138</v>
      </c>
      <c r="R48" s="102" t="n">
        <v>16.858989723016</v>
      </c>
      <c r="S48" s="101" t="n">
        <v>811.089</v>
      </c>
      <c r="T48" s="105" t="n">
        <v>15.5894980213505</v>
      </c>
      <c r="U48" s="21" t="n">
        <v>2016</v>
      </c>
    </row>
    <row r="49" s="100" customFormat="true" ht="18" hidden="false" customHeight="true" outlineLevel="0" collapsed="false">
      <c r="A49" s="106"/>
      <c r="B49" s="21" t="s">
        <v>54</v>
      </c>
      <c r="C49" s="21"/>
      <c r="D49" s="21"/>
      <c r="E49" s="21"/>
      <c r="F49" s="21"/>
      <c r="G49" s="21"/>
      <c r="H49" s="21"/>
      <c r="I49" s="21"/>
      <c r="J49" s="21"/>
      <c r="K49" s="21" t="s">
        <v>54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21"/>
      <c r="C50" s="21"/>
      <c r="D50" s="128"/>
      <c r="E50" s="21"/>
      <c r="F50" s="128"/>
      <c r="G50" s="21"/>
      <c r="H50" s="128"/>
      <c r="I50" s="21"/>
      <c r="J50" s="128"/>
      <c r="K50" s="21"/>
      <c r="L50" s="128"/>
      <c r="M50" s="21"/>
      <c r="N50" s="128"/>
      <c r="O50" s="21"/>
      <c r="P50" s="129"/>
      <c r="Q50" s="21"/>
      <c r="R50" s="128"/>
      <c r="S50" s="21"/>
      <c r="T50" s="130"/>
      <c r="U50" s="99"/>
    </row>
    <row r="51" s="2" customFormat="true" ht="12" hidden="false" customHeight="true" outlineLevel="0" collapsed="false">
      <c r="A51" s="22" t="n">
        <v>1991</v>
      </c>
      <c r="B51" s="101" t="n">
        <v>3818.667</v>
      </c>
      <c r="C51" s="101" t="n">
        <v>53.263</v>
      </c>
      <c r="D51" s="102" t="n">
        <v>1.39480609333047</v>
      </c>
      <c r="E51" s="101" t="n">
        <v>1920.867</v>
      </c>
      <c r="F51" s="102" t="n">
        <v>50.3020294778256</v>
      </c>
      <c r="G51" s="101" t="s">
        <v>13</v>
      </c>
      <c r="H51" s="103" t="s">
        <v>13</v>
      </c>
      <c r="I51" s="101" t="s">
        <v>13</v>
      </c>
      <c r="J51" s="103" t="s">
        <v>13</v>
      </c>
      <c r="K51" s="101" t="s">
        <v>13</v>
      </c>
      <c r="L51" s="103" t="s">
        <v>13</v>
      </c>
      <c r="M51" s="101" t="n">
        <v>1844.537</v>
      </c>
      <c r="N51" s="104" t="n">
        <v>48.3031644288439</v>
      </c>
      <c r="O51" s="101" t="s">
        <v>13</v>
      </c>
      <c r="P51" s="102" t="s">
        <v>13</v>
      </c>
      <c r="Q51" s="101" t="s">
        <v>13</v>
      </c>
      <c r="R51" s="102" t="s">
        <v>13</v>
      </c>
      <c r="S51" s="101" t="s">
        <v>13</v>
      </c>
      <c r="T51" s="105" t="s">
        <v>13</v>
      </c>
      <c r="U51" s="21" t="n">
        <v>1991</v>
      </c>
    </row>
    <row r="52" s="2" customFormat="true" ht="12" hidden="false" customHeight="true" outlineLevel="0" collapsed="false">
      <c r="A52" s="22" t="n">
        <v>1995</v>
      </c>
      <c r="B52" s="101" t="n">
        <v>4111.26</v>
      </c>
      <c r="C52" s="101" t="n">
        <v>50.654</v>
      </c>
      <c r="D52" s="102" t="n">
        <v>1.2320797030594</v>
      </c>
      <c r="E52" s="101" t="n">
        <v>1749.434</v>
      </c>
      <c r="F52" s="102" t="n">
        <v>42.5522589181905</v>
      </c>
      <c r="G52" s="101" t="s">
        <v>13</v>
      </c>
      <c r="H52" s="103" t="s">
        <v>13</v>
      </c>
      <c r="I52" s="101" t="s">
        <v>13</v>
      </c>
      <c r="J52" s="103" t="s">
        <v>13</v>
      </c>
      <c r="K52" s="101" t="s">
        <v>13</v>
      </c>
      <c r="L52" s="103" t="s">
        <v>13</v>
      </c>
      <c r="M52" s="101" t="n">
        <v>2311.172</v>
      </c>
      <c r="N52" s="104" t="n">
        <v>56.2156613787501</v>
      </c>
      <c r="O52" s="101" t="s">
        <v>13</v>
      </c>
      <c r="P52" s="102" t="s">
        <v>13</v>
      </c>
      <c r="Q52" s="101" t="s">
        <v>13</v>
      </c>
      <c r="R52" s="102" t="s">
        <v>13</v>
      </c>
      <c r="S52" s="101" t="s">
        <v>13</v>
      </c>
      <c r="T52" s="105" t="s">
        <v>13</v>
      </c>
      <c r="U52" s="21" t="n">
        <v>1995</v>
      </c>
    </row>
    <row r="53" s="2" customFormat="true" ht="12" hidden="false" customHeight="true" outlineLevel="0" collapsed="false">
      <c r="A53" s="22" t="n">
        <v>2000</v>
      </c>
      <c r="B53" s="101" t="n">
        <v>4828.265</v>
      </c>
      <c r="C53" s="101" t="n">
        <v>56.773</v>
      </c>
      <c r="D53" s="102" t="n">
        <v>1.1758468103967</v>
      </c>
      <c r="E53" s="101" t="n">
        <v>2003.541</v>
      </c>
      <c r="F53" s="102" t="n">
        <v>41.4960860681839</v>
      </c>
      <c r="G53" s="101" t="n">
        <v>1748.818</v>
      </c>
      <c r="H53" s="102" t="n">
        <v>36.2204228641137</v>
      </c>
      <c r="I53" s="101" t="n">
        <v>1689.523</v>
      </c>
      <c r="J53" s="102" t="n">
        <v>34.9923419696309</v>
      </c>
      <c r="K53" s="101" t="n">
        <v>254.723</v>
      </c>
      <c r="L53" s="102" t="n">
        <v>5.2756632040702</v>
      </c>
      <c r="M53" s="101" t="n">
        <v>2767.951</v>
      </c>
      <c r="N53" s="104" t="n">
        <v>57.3280671214194</v>
      </c>
      <c r="O53" s="101" t="n">
        <v>735.51</v>
      </c>
      <c r="P53" s="102" t="n">
        <v>15.2334223577206</v>
      </c>
      <c r="Q53" s="101" t="n">
        <v>1150.758</v>
      </c>
      <c r="R53" s="102" t="n">
        <v>23.8337788004594</v>
      </c>
      <c r="S53" s="101" t="n">
        <v>881.683</v>
      </c>
      <c r="T53" s="105" t="n">
        <v>18.2608659632394</v>
      </c>
      <c r="U53" s="21" t="n">
        <v>2000</v>
      </c>
    </row>
    <row r="54" s="2" customFormat="true" ht="12" hidden="false" customHeight="true" outlineLevel="0" collapsed="false">
      <c r="A54" s="22" t="n">
        <v>2005</v>
      </c>
      <c r="B54" s="101" t="n">
        <v>5002.617</v>
      </c>
      <c r="C54" s="101" t="n">
        <v>34.86</v>
      </c>
      <c r="D54" s="102" t="n">
        <v>0.696835276416324</v>
      </c>
      <c r="E54" s="101" t="n">
        <v>1935.432</v>
      </c>
      <c r="F54" s="102" t="n">
        <v>38.6883904964142</v>
      </c>
      <c r="G54" s="101" t="n">
        <v>1727.674</v>
      </c>
      <c r="H54" s="102" t="n">
        <v>34.5354041694577</v>
      </c>
      <c r="I54" s="101" t="n">
        <v>1653.917</v>
      </c>
      <c r="J54" s="102" t="n">
        <v>33.0610358538341</v>
      </c>
      <c r="K54" s="101" t="n">
        <v>207.758</v>
      </c>
      <c r="L54" s="102" t="n">
        <v>4.15298632695647</v>
      </c>
      <c r="M54" s="101" t="n">
        <v>3032.325</v>
      </c>
      <c r="N54" s="104" t="n">
        <v>60.6147742271695</v>
      </c>
      <c r="O54" s="101" t="n">
        <v>811.137</v>
      </c>
      <c r="P54" s="102" t="n">
        <v>16.2142534597392</v>
      </c>
      <c r="Q54" s="101" t="n">
        <v>1231.762</v>
      </c>
      <c r="R54" s="102" t="n">
        <v>24.6223526606174</v>
      </c>
      <c r="S54" s="101" t="n">
        <v>989.426</v>
      </c>
      <c r="T54" s="105" t="n">
        <v>19.7781681068129</v>
      </c>
      <c r="U54" s="21" t="n">
        <v>2005</v>
      </c>
    </row>
    <row r="55" s="2" customFormat="true" ht="12" hidden="false" customHeight="true" outlineLevel="0" collapsed="false">
      <c r="A55" s="22" t="n">
        <v>2013</v>
      </c>
      <c r="B55" s="101" t="n">
        <v>6190.454</v>
      </c>
      <c r="C55" s="101" t="n">
        <v>45.527</v>
      </c>
      <c r="D55" s="102" t="n">
        <v>0.735438790111355</v>
      </c>
      <c r="E55" s="101" t="n">
        <v>2648.284</v>
      </c>
      <c r="F55" s="102" t="n">
        <v>42.7801256579889</v>
      </c>
      <c r="G55" s="101" t="n">
        <v>2337.899</v>
      </c>
      <c r="H55" s="102" t="n">
        <v>37.7661961465185</v>
      </c>
      <c r="I55" s="101" t="n">
        <v>2227.367</v>
      </c>
      <c r="J55" s="102" t="n">
        <v>35.9806728230272</v>
      </c>
      <c r="K55" s="101" t="n">
        <v>310.384</v>
      </c>
      <c r="L55" s="102" t="n">
        <v>5.01391335756634</v>
      </c>
      <c r="M55" s="101" t="n">
        <v>3496.643</v>
      </c>
      <c r="N55" s="104" t="n">
        <v>56.4844355518998</v>
      </c>
      <c r="O55" s="101" t="n">
        <v>969.649</v>
      </c>
      <c r="P55" s="102" t="n">
        <v>15.663616917273</v>
      </c>
      <c r="Q55" s="101" t="n">
        <v>1323.797</v>
      </c>
      <c r="R55" s="102" t="n">
        <v>21.384489732094</v>
      </c>
      <c r="S55" s="101" t="n">
        <v>1203.197</v>
      </c>
      <c r="T55" s="105" t="n">
        <v>19.4363289025328</v>
      </c>
      <c r="U55" s="21" t="n">
        <v>2013</v>
      </c>
    </row>
    <row r="56" s="2" customFormat="true" ht="12" hidden="false" customHeight="true" outlineLevel="0" collapsed="false">
      <c r="A56" s="22" t="n">
        <v>2014</v>
      </c>
      <c r="B56" s="101" t="n">
        <v>6670.934</v>
      </c>
      <c r="C56" s="101" t="n">
        <v>40.394</v>
      </c>
      <c r="D56" s="102" t="n">
        <v>0.60552240510849</v>
      </c>
      <c r="E56" s="101" t="n">
        <v>2856.775</v>
      </c>
      <c r="F56" s="102" t="n">
        <v>42.8242132211172</v>
      </c>
      <c r="G56" s="101" t="n">
        <v>2549.855</v>
      </c>
      <c r="H56" s="102" t="n">
        <v>38.223358228398</v>
      </c>
      <c r="I56" s="101" t="n">
        <v>2439.451</v>
      </c>
      <c r="J56" s="102" t="n">
        <v>36.5683575943039</v>
      </c>
      <c r="K56" s="101" t="n">
        <v>306.92</v>
      </c>
      <c r="L56" s="102" t="n">
        <v>4.60085499271916</v>
      </c>
      <c r="M56" s="101" t="n">
        <v>3773.765</v>
      </c>
      <c r="N56" s="104" t="n">
        <v>56.5702643737744</v>
      </c>
      <c r="O56" s="101" t="n">
        <v>996.984</v>
      </c>
      <c r="P56" s="102" t="n">
        <v>14.9451935815884</v>
      </c>
      <c r="Q56" s="101" t="n">
        <v>1371.777</v>
      </c>
      <c r="R56" s="102" t="n">
        <v>20.5634923085733</v>
      </c>
      <c r="S56" s="101" t="n">
        <v>1405.003</v>
      </c>
      <c r="T56" s="105" t="n">
        <v>21.061563493208</v>
      </c>
      <c r="U56" s="21" t="n">
        <v>2014</v>
      </c>
    </row>
    <row r="57" s="1" customFormat="true" ht="12" hidden="false" customHeight="true" outlineLevel="0" collapsed="false">
      <c r="A57" s="22" t="n">
        <v>2015</v>
      </c>
      <c r="B57" s="101" t="n">
        <v>6992.969</v>
      </c>
      <c r="C57" s="101" t="n">
        <v>36.041</v>
      </c>
      <c r="D57" s="102" t="n">
        <v>0.515389100108981</v>
      </c>
      <c r="E57" s="101" t="n">
        <v>3029.014</v>
      </c>
      <c r="F57" s="102" t="n">
        <v>43.3151355311314</v>
      </c>
      <c r="G57" s="101" t="n">
        <v>2699.699</v>
      </c>
      <c r="H57" s="102" t="n">
        <v>38.6059054458843</v>
      </c>
      <c r="I57" s="101" t="n">
        <v>2588.446</v>
      </c>
      <c r="J57" s="102" t="n">
        <v>37.0149789023804</v>
      </c>
      <c r="K57" s="101" t="n">
        <v>329.315</v>
      </c>
      <c r="L57" s="102" t="n">
        <v>4.70923008524705</v>
      </c>
      <c r="M57" s="101" t="n">
        <v>3927.914</v>
      </c>
      <c r="N57" s="104" t="n">
        <v>56.1694753687597</v>
      </c>
      <c r="O57" s="101" t="n">
        <v>1073.643</v>
      </c>
      <c r="P57" s="102" t="n">
        <v>15.3531783138178</v>
      </c>
      <c r="Q57" s="101" t="n">
        <v>1404.971</v>
      </c>
      <c r="R57" s="102" t="n">
        <v>20.0911944554595</v>
      </c>
      <c r="S57" s="101" t="n">
        <v>1449.301</v>
      </c>
      <c r="T57" s="105" t="n">
        <v>20.7251168995601</v>
      </c>
      <c r="U57" s="21" t="n">
        <v>2015</v>
      </c>
    </row>
    <row r="58" s="1" customFormat="true" ht="12" hidden="false" customHeight="true" outlineLevel="0" collapsed="false">
      <c r="A58" s="22" t="n">
        <v>2016</v>
      </c>
      <c r="B58" s="101" t="n">
        <v>7031.897</v>
      </c>
      <c r="C58" s="101" t="n">
        <v>32.417</v>
      </c>
      <c r="D58" s="102" t="n">
        <v>0.460999357641331</v>
      </c>
      <c r="E58" s="101" t="n">
        <v>2983.105</v>
      </c>
      <c r="F58" s="102" t="n">
        <v>42.4224786000136</v>
      </c>
      <c r="G58" s="101" t="n">
        <v>2630.567</v>
      </c>
      <c r="H58" s="102" t="n">
        <v>37.409066145309</v>
      </c>
      <c r="I58" s="101" t="n">
        <v>2513.385</v>
      </c>
      <c r="J58" s="102" t="n">
        <v>35.7426310425195</v>
      </c>
      <c r="K58" s="101" t="n">
        <v>352.538</v>
      </c>
      <c r="L58" s="102" t="n">
        <v>5.01341245470461</v>
      </c>
      <c r="M58" s="101" t="n">
        <v>4016.375</v>
      </c>
      <c r="N58" s="104" t="n">
        <v>57.116522042345</v>
      </c>
      <c r="O58" s="101" t="n">
        <v>1116.556</v>
      </c>
      <c r="P58" s="102" t="n">
        <v>15.8784464561981</v>
      </c>
      <c r="Q58" s="101" t="n">
        <v>1425.776</v>
      </c>
      <c r="R58" s="102" t="n">
        <v>20.2758373736134</v>
      </c>
      <c r="S58" s="101" t="n">
        <v>1474.044</v>
      </c>
      <c r="T58" s="105" t="n">
        <v>20.9622524334472</v>
      </c>
      <c r="U58" s="21" t="n">
        <v>2016</v>
      </c>
    </row>
    <row r="59" customFormat="false" ht="14.85" hidden="false" customHeight="true" outlineLevel="0" collapsed="false">
      <c r="A59" s="110"/>
      <c r="B59" s="101"/>
      <c r="C59" s="101"/>
      <c r="E59" s="101"/>
      <c r="H59" s="102"/>
      <c r="K59" s="111"/>
      <c r="M59" s="111"/>
      <c r="O59" s="111"/>
      <c r="U59" s="110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B95" s="101"/>
      <c r="C95" s="101"/>
      <c r="E95" s="101"/>
      <c r="K95" s="111"/>
      <c r="M95" s="111"/>
      <c r="O95" s="111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31:IV36 V41:IV46 V51:IV56 V21:IV26 A59:U65536 O51:U58 O41:U48 O31:U38 L50:O50 C40:J40 O21:U28 A51:M58 L40:O40 C30:J30 O11:U18 A41:M48 C20:J20 L30:O30 A31:M38 L20:O20 C10:J10 L10:O10 U3 A11:M18 O7:T8 K5:L5 C4 E4 B8:N8 A3 B3:B4 C5:G5 M4:M5 B9:B10 C50:J50 B19:B20 Q10:S10 B29:B30 Q20:S20 B39:B40 Q30:S30 B49:B50 Q40:S40 K9:K10 K19:K20 K29:K30 K39:K40 K49:K50 Q50:S50 N5:O5 A21:M28">
    <cfRule type="cellIs" priority="2" operator="equal" aboveAverage="0" equalAverage="0" bottom="0" percent="0" rank="0" text="" dxfId="64">
      <formula>"..."</formula>
    </cfRule>
    <cfRule type="cellIs" priority="3" operator="equal" aboveAverage="0" equalAverage="0" bottom="0" percent="0" rank="0" text="" dxfId="65">
      <formula>"."</formula>
    </cfRule>
  </conditionalFormatting>
  <conditionalFormatting sqref="A2:K2 M2:IV2">
    <cfRule type="cellIs" priority="4" operator="equal" aboveAverage="0" equalAverage="0" bottom="0" percent="0" rank="0" text="" dxfId="66">
      <formula>"..."</formula>
    </cfRule>
    <cfRule type="cellIs" priority="5" operator="equal" aboveAverage="0" equalAverage="0" bottom="0" percent="0" rank="0" text="" dxfId="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7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8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19" t="s">
        <v>55</v>
      </c>
      <c r="C9" s="19"/>
      <c r="D9" s="19"/>
      <c r="E9" s="19"/>
      <c r="F9" s="19"/>
      <c r="G9" s="19"/>
      <c r="H9" s="19"/>
      <c r="I9" s="19"/>
      <c r="J9" s="19"/>
      <c r="K9" s="19" t="s">
        <v>55</v>
      </c>
      <c r="L9" s="19"/>
      <c r="M9" s="19"/>
      <c r="N9" s="19"/>
      <c r="O9" s="19"/>
      <c r="P9" s="19"/>
      <c r="Q9" s="19"/>
      <c r="R9" s="19"/>
      <c r="S9" s="19"/>
      <c r="T9" s="19"/>
      <c r="U9" s="99"/>
    </row>
    <row r="10" s="100" customFormat="true" ht="3" hidden="false" customHeight="true" outlineLevel="0" collapsed="false">
      <c r="A10" s="106"/>
      <c r="B10" s="21"/>
      <c r="C10" s="21"/>
      <c r="D10" s="128"/>
      <c r="E10" s="21"/>
      <c r="F10" s="128"/>
      <c r="G10" s="21"/>
      <c r="H10" s="128"/>
      <c r="I10" s="21"/>
      <c r="J10" s="128"/>
      <c r="K10" s="21"/>
      <c r="L10" s="128"/>
      <c r="M10" s="21"/>
      <c r="N10" s="128"/>
      <c r="O10" s="21"/>
      <c r="P10" s="129"/>
      <c r="Q10" s="21"/>
      <c r="R10" s="128"/>
      <c r="S10" s="21"/>
      <c r="T10" s="130"/>
      <c r="U10" s="99"/>
    </row>
    <row r="11" s="2" customFormat="true" ht="12" hidden="false" customHeight="true" outlineLevel="0" collapsed="false">
      <c r="A11" s="22" t="n">
        <v>1991</v>
      </c>
      <c r="B11" s="101" t="n">
        <v>2482.298</v>
      </c>
      <c r="C11" s="101" t="n">
        <v>29.583</v>
      </c>
      <c r="D11" s="102" t="n">
        <v>1.19175860432551</v>
      </c>
      <c r="E11" s="101" t="n">
        <v>1412.871</v>
      </c>
      <c r="F11" s="102" t="n">
        <v>56.9178640114926</v>
      </c>
      <c r="G11" s="101" t="s">
        <v>13</v>
      </c>
      <c r="H11" s="103" t="s">
        <v>13</v>
      </c>
      <c r="I11" s="101" t="s">
        <v>13</v>
      </c>
      <c r="J11" s="103" t="s">
        <v>13</v>
      </c>
      <c r="K11" s="101" t="s">
        <v>13</v>
      </c>
      <c r="L11" s="103" t="s">
        <v>13</v>
      </c>
      <c r="M11" s="101" t="n">
        <v>1039.844</v>
      </c>
      <c r="N11" s="104" t="n">
        <v>41.8903773841819</v>
      </c>
      <c r="O11" s="101" t="s">
        <v>13</v>
      </c>
      <c r="P11" s="102" t="s">
        <v>13</v>
      </c>
      <c r="Q11" s="101" t="s">
        <v>13</v>
      </c>
      <c r="R11" s="102" t="s">
        <v>13</v>
      </c>
      <c r="S11" s="101" t="s">
        <v>13</v>
      </c>
      <c r="T11" s="105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1" t="n">
        <v>2700.889</v>
      </c>
      <c r="C12" s="101" t="n">
        <v>27.862</v>
      </c>
      <c r="D12" s="102" t="n">
        <v>1.03158626659592</v>
      </c>
      <c r="E12" s="101" t="n">
        <v>1410.244</v>
      </c>
      <c r="F12" s="102" t="n">
        <v>52.2140672941391</v>
      </c>
      <c r="G12" s="101" t="s">
        <v>13</v>
      </c>
      <c r="H12" s="103" t="s">
        <v>13</v>
      </c>
      <c r="I12" s="101" t="s">
        <v>13</v>
      </c>
      <c r="J12" s="103" t="s">
        <v>13</v>
      </c>
      <c r="K12" s="101" t="s">
        <v>13</v>
      </c>
      <c r="L12" s="103" t="s">
        <v>13</v>
      </c>
      <c r="M12" s="101" t="n">
        <v>1262.783</v>
      </c>
      <c r="N12" s="104" t="n">
        <v>46.754346439265</v>
      </c>
      <c r="O12" s="101" t="s">
        <v>13</v>
      </c>
      <c r="P12" s="102" t="s">
        <v>13</v>
      </c>
      <c r="Q12" s="101" t="s">
        <v>13</v>
      </c>
      <c r="R12" s="102" t="s">
        <v>13</v>
      </c>
      <c r="S12" s="101" t="s">
        <v>13</v>
      </c>
      <c r="T12" s="105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1" t="n">
        <v>3260.105</v>
      </c>
      <c r="C13" s="101" t="n">
        <v>37.736</v>
      </c>
      <c r="D13" s="102" t="n">
        <v>1.15750873054702</v>
      </c>
      <c r="E13" s="101" t="n">
        <v>1831.772</v>
      </c>
      <c r="F13" s="102" t="n">
        <v>56.1875154327851</v>
      </c>
      <c r="G13" s="101" t="n">
        <v>1691.935</v>
      </c>
      <c r="H13" s="102" t="n">
        <v>51.8981750587788</v>
      </c>
      <c r="I13" s="101" t="n">
        <v>1665.243</v>
      </c>
      <c r="J13" s="102" t="n">
        <v>51.0794284233177</v>
      </c>
      <c r="K13" s="101" t="n">
        <v>139.837</v>
      </c>
      <c r="L13" s="102" t="n">
        <v>4.28934037400636</v>
      </c>
      <c r="M13" s="101" t="n">
        <v>1390.597</v>
      </c>
      <c r="N13" s="104" t="n">
        <v>42.6549758366678</v>
      </c>
      <c r="O13" s="101" t="n">
        <v>395.081</v>
      </c>
      <c r="P13" s="102" t="n">
        <v>12.1186587548561</v>
      </c>
      <c r="Q13" s="101" t="n">
        <v>536.662</v>
      </c>
      <c r="R13" s="102" t="n">
        <v>16.4614943383725</v>
      </c>
      <c r="S13" s="101" t="n">
        <v>458.854</v>
      </c>
      <c r="T13" s="105" t="n">
        <v>14.0748227434392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1" t="n">
        <v>3603.8</v>
      </c>
      <c r="C14" s="101" t="n">
        <v>20.408</v>
      </c>
      <c r="D14" s="102" t="n">
        <v>0.566291137133026</v>
      </c>
      <c r="E14" s="101" t="n">
        <v>2028.619</v>
      </c>
      <c r="F14" s="102" t="n">
        <v>56.2911093845385</v>
      </c>
      <c r="G14" s="101" t="n">
        <v>1910.916</v>
      </c>
      <c r="H14" s="102" t="n">
        <v>53.0250291359121</v>
      </c>
      <c r="I14" s="101" t="n">
        <v>1882.118</v>
      </c>
      <c r="J14" s="102" t="n">
        <v>52.2259281869138</v>
      </c>
      <c r="K14" s="101" t="n">
        <v>117.703</v>
      </c>
      <c r="L14" s="102" t="n">
        <v>3.26608024862645</v>
      </c>
      <c r="M14" s="101" t="n">
        <v>1554.773</v>
      </c>
      <c r="N14" s="104" t="n">
        <v>43.1425994783284</v>
      </c>
      <c r="O14" s="101" t="n">
        <v>459.896</v>
      </c>
      <c r="P14" s="102" t="n">
        <v>12.7614185026916</v>
      </c>
      <c r="Q14" s="101" t="n">
        <v>576.431</v>
      </c>
      <c r="R14" s="102" t="n">
        <v>15.9950885176758</v>
      </c>
      <c r="S14" s="101" t="n">
        <v>518.446</v>
      </c>
      <c r="T14" s="105" t="n">
        <v>14.386092457961</v>
      </c>
      <c r="U14" s="21" t="n">
        <v>2005</v>
      </c>
    </row>
    <row r="15" s="2" customFormat="true" ht="12" hidden="false" customHeight="true" outlineLevel="0" collapsed="false">
      <c r="A15" s="22" t="n">
        <v>2013</v>
      </c>
      <c r="B15" s="101" t="n">
        <v>4935.961</v>
      </c>
      <c r="C15" s="101" t="n">
        <v>25.058</v>
      </c>
      <c r="D15" s="102" t="n">
        <v>0.507662033796458</v>
      </c>
      <c r="E15" s="101" t="n">
        <v>2945.688</v>
      </c>
      <c r="F15" s="102" t="n">
        <v>59.6781052362448</v>
      </c>
      <c r="G15" s="101" t="n">
        <v>2763.862</v>
      </c>
      <c r="H15" s="102" t="n">
        <v>55.99440514218</v>
      </c>
      <c r="I15" s="101" t="n">
        <v>2702.768</v>
      </c>
      <c r="J15" s="102" t="n">
        <v>54.7566725101758</v>
      </c>
      <c r="K15" s="101" t="n">
        <v>181.826</v>
      </c>
      <c r="L15" s="102" t="n">
        <v>3.68370009406476</v>
      </c>
      <c r="M15" s="101" t="n">
        <v>1965.215</v>
      </c>
      <c r="N15" s="104" t="n">
        <v>39.8142327299588</v>
      </c>
      <c r="O15" s="101" t="n">
        <v>554.916</v>
      </c>
      <c r="P15" s="102" t="n">
        <v>11.2423092483916</v>
      </c>
      <c r="Q15" s="101" t="n">
        <v>787.887</v>
      </c>
      <c r="R15" s="102" t="n">
        <v>15.9621804143104</v>
      </c>
      <c r="S15" s="101" t="n">
        <v>622.411</v>
      </c>
      <c r="T15" s="105" t="n">
        <v>12.6097228077775</v>
      </c>
      <c r="U15" s="21" t="n">
        <v>2013</v>
      </c>
    </row>
    <row r="16" s="2" customFormat="true" ht="12" hidden="false" customHeight="true" outlineLevel="0" collapsed="false">
      <c r="A16" s="22" t="n">
        <v>2014</v>
      </c>
      <c r="B16" s="101" t="n">
        <v>5300.606</v>
      </c>
      <c r="C16" s="101" t="n">
        <v>22.729</v>
      </c>
      <c r="D16" s="102" t="n">
        <v>0.42880002777041</v>
      </c>
      <c r="E16" s="101" t="n">
        <v>3168.665</v>
      </c>
      <c r="F16" s="102" t="n">
        <v>59.7792969332186</v>
      </c>
      <c r="G16" s="101" t="n">
        <v>2951.57</v>
      </c>
      <c r="H16" s="102" t="n">
        <v>55.6836331543978</v>
      </c>
      <c r="I16" s="101" t="n">
        <v>2882.585</v>
      </c>
      <c r="J16" s="102" t="n">
        <v>54.3821781886826</v>
      </c>
      <c r="K16" s="101" t="n">
        <v>217.095</v>
      </c>
      <c r="L16" s="102" t="n">
        <v>4.09566377882076</v>
      </c>
      <c r="M16" s="101" t="n">
        <v>2109.212</v>
      </c>
      <c r="N16" s="104" t="n">
        <v>39.791903039011</v>
      </c>
      <c r="O16" s="101" t="n">
        <v>594.016</v>
      </c>
      <c r="P16" s="102" t="n">
        <v>11.2065677018816</v>
      </c>
      <c r="Q16" s="101" t="n">
        <v>810.207</v>
      </c>
      <c r="R16" s="102" t="n">
        <v>15.2851768269515</v>
      </c>
      <c r="S16" s="101" t="n">
        <v>704.989</v>
      </c>
      <c r="T16" s="105" t="n">
        <v>13.3001585101779</v>
      </c>
      <c r="U16" s="21" t="n">
        <v>2014</v>
      </c>
    </row>
    <row r="17" s="1" customFormat="true" ht="12" hidden="false" customHeight="true" outlineLevel="0" collapsed="false">
      <c r="A17" s="22" t="n">
        <v>2015</v>
      </c>
      <c r="B17" s="101" t="n">
        <v>5500.684</v>
      </c>
      <c r="C17" s="101" t="n">
        <v>19.618</v>
      </c>
      <c r="D17" s="102" t="n">
        <v>0.356646555228404</v>
      </c>
      <c r="E17" s="101" t="n">
        <v>3303.777</v>
      </c>
      <c r="F17" s="102" t="n">
        <v>60.0612032976263</v>
      </c>
      <c r="G17" s="101" t="n">
        <v>3091.368</v>
      </c>
      <c r="H17" s="102" t="n">
        <v>56.1997017098237</v>
      </c>
      <c r="I17" s="101" t="n">
        <v>3026.952</v>
      </c>
      <c r="J17" s="102" t="n">
        <v>55.0286473464027</v>
      </c>
      <c r="K17" s="101" t="n">
        <v>212.409</v>
      </c>
      <c r="L17" s="102" t="n">
        <v>3.86150158780254</v>
      </c>
      <c r="M17" s="101" t="n">
        <v>2177.29</v>
      </c>
      <c r="N17" s="104" t="n">
        <v>39.5821683267026</v>
      </c>
      <c r="O17" s="101" t="n">
        <v>653.406</v>
      </c>
      <c r="P17" s="102" t="n">
        <v>11.8786318210608</v>
      </c>
      <c r="Q17" s="101" t="n">
        <v>802.324</v>
      </c>
      <c r="R17" s="102" t="n">
        <v>14.5858951359504</v>
      </c>
      <c r="S17" s="101" t="n">
        <v>721.559</v>
      </c>
      <c r="T17" s="105" t="n">
        <v>13.1176231901342</v>
      </c>
      <c r="U17" s="21" t="n">
        <v>2015</v>
      </c>
    </row>
    <row r="18" s="1" customFormat="true" ht="12" hidden="false" customHeight="true" outlineLevel="0" collapsed="false">
      <c r="A18" s="22" t="n">
        <v>2016</v>
      </c>
      <c r="B18" s="101" t="n">
        <v>5716.037</v>
      </c>
      <c r="C18" s="101" t="n">
        <v>18.066</v>
      </c>
      <c r="D18" s="102" t="n">
        <v>0.316058136082744</v>
      </c>
      <c r="E18" s="101" t="n">
        <v>3423.288</v>
      </c>
      <c r="F18" s="102" t="n">
        <v>59.8891854618856</v>
      </c>
      <c r="G18" s="101" t="n">
        <v>3194.447</v>
      </c>
      <c r="H18" s="102" t="n">
        <v>55.8856949316458</v>
      </c>
      <c r="I18" s="101" t="n">
        <v>3125.826</v>
      </c>
      <c r="J18" s="102" t="n">
        <v>54.6851953547536</v>
      </c>
      <c r="K18" s="101" t="n">
        <v>228.841</v>
      </c>
      <c r="L18" s="102" t="n">
        <v>4.00349053023975</v>
      </c>
      <c r="M18" s="101" t="n">
        <v>2274.683</v>
      </c>
      <c r="N18" s="104" t="n">
        <v>39.7947564020317</v>
      </c>
      <c r="O18" s="101" t="n">
        <v>699.499</v>
      </c>
      <c r="P18" s="102" t="n">
        <v>12.2374820176986</v>
      </c>
      <c r="Q18" s="101" t="n">
        <v>839.761</v>
      </c>
      <c r="R18" s="102" t="n">
        <v>14.6913149792417</v>
      </c>
      <c r="S18" s="101" t="n">
        <v>735.423</v>
      </c>
      <c r="T18" s="105" t="n">
        <v>12.8659594050913</v>
      </c>
      <c r="U18" s="21" t="n">
        <v>2016</v>
      </c>
    </row>
    <row r="19" s="100" customFormat="true" ht="18" hidden="false" customHeight="true" outlineLevel="0" collapsed="false">
      <c r="A19" s="106"/>
      <c r="B19" s="35" t="s">
        <v>56</v>
      </c>
      <c r="C19" s="35"/>
      <c r="D19" s="35"/>
      <c r="E19" s="35"/>
      <c r="F19" s="35"/>
      <c r="G19" s="35"/>
      <c r="H19" s="35"/>
      <c r="I19" s="35"/>
      <c r="J19" s="35"/>
      <c r="K19" s="35" t="s">
        <v>56</v>
      </c>
      <c r="L19" s="35"/>
      <c r="M19" s="35"/>
      <c r="N19" s="35"/>
      <c r="O19" s="35"/>
      <c r="P19" s="35"/>
      <c r="Q19" s="35"/>
      <c r="R19" s="35"/>
      <c r="S19" s="35"/>
      <c r="T19" s="35"/>
      <c r="U19" s="99"/>
    </row>
    <row r="20" s="100" customFormat="true" ht="3" hidden="false" customHeight="true" outlineLevel="0" collapsed="false">
      <c r="A20" s="106"/>
      <c r="B20" s="21"/>
      <c r="C20" s="21"/>
      <c r="D20" s="128"/>
      <c r="E20" s="21"/>
      <c r="F20" s="128"/>
      <c r="G20" s="21"/>
      <c r="H20" s="128"/>
      <c r="I20" s="21"/>
      <c r="J20" s="128"/>
      <c r="K20" s="21"/>
      <c r="L20" s="128"/>
      <c r="M20" s="41"/>
      <c r="N20" s="128"/>
      <c r="O20" s="21"/>
      <c r="P20" s="129"/>
      <c r="Q20" s="21"/>
      <c r="R20" s="128"/>
      <c r="S20" s="21"/>
      <c r="T20" s="128"/>
      <c r="U20" s="99"/>
    </row>
    <row r="21" s="2" customFormat="true" ht="12" hidden="false" customHeight="true" outlineLevel="0" collapsed="false">
      <c r="A21" s="22" t="n">
        <v>1991</v>
      </c>
      <c r="B21" s="101" t="n">
        <v>8933.608</v>
      </c>
      <c r="C21" s="101" t="n">
        <v>122.926</v>
      </c>
      <c r="D21" s="102" t="n">
        <v>1.37599500672069</v>
      </c>
      <c r="E21" s="101" t="n">
        <v>4631.157</v>
      </c>
      <c r="F21" s="102" t="n">
        <v>51.8397158236627</v>
      </c>
      <c r="G21" s="101" t="s">
        <v>13</v>
      </c>
      <c r="H21" s="103" t="s">
        <v>13</v>
      </c>
      <c r="I21" s="101" t="s">
        <v>13</v>
      </c>
      <c r="J21" s="103" t="s">
        <v>13</v>
      </c>
      <c r="K21" s="101" t="s">
        <v>13</v>
      </c>
      <c r="L21" s="102" t="s">
        <v>13</v>
      </c>
      <c r="M21" s="101" t="n">
        <v>4179.525</v>
      </c>
      <c r="N21" s="104" t="n">
        <v>46.7842891696166</v>
      </c>
      <c r="O21" s="101" t="s">
        <v>13</v>
      </c>
      <c r="P21" s="102" t="s">
        <v>13</v>
      </c>
      <c r="Q21" s="101" t="s">
        <v>13</v>
      </c>
      <c r="R21" s="102" t="s">
        <v>13</v>
      </c>
      <c r="S21" s="101" t="s">
        <v>13</v>
      </c>
      <c r="T21" s="105" t="s">
        <v>13</v>
      </c>
      <c r="U21" s="21" t="n">
        <v>1991</v>
      </c>
    </row>
    <row r="22" s="2" customFormat="true" ht="12" hidden="false" customHeight="true" outlineLevel="0" collapsed="false">
      <c r="A22" s="22" t="n">
        <v>1995</v>
      </c>
      <c r="B22" s="101" t="n">
        <v>9743.38</v>
      </c>
      <c r="C22" s="101" t="n">
        <v>114.975</v>
      </c>
      <c r="D22" s="102" t="n">
        <v>1.18003198068843</v>
      </c>
      <c r="E22" s="101" t="n">
        <v>4451.447</v>
      </c>
      <c r="F22" s="102" t="n">
        <v>45.6868868914073</v>
      </c>
      <c r="G22" s="101" t="s">
        <v>13</v>
      </c>
      <c r="H22" s="103" t="s">
        <v>13</v>
      </c>
      <c r="I22" s="101" t="s">
        <v>13</v>
      </c>
      <c r="J22" s="103" t="s">
        <v>13</v>
      </c>
      <c r="K22" s="101" t="s">
        <v>13</v>
      </c>
      <c r="L22" s="102" t="s">
        <v>13</v>
      </c>
      <c r="M22" s="101" t="n">
        <v>5176.958</v>
      </c>
      <c r="N22" s="104" t="n">
        <v>53.1330811279043</v>
      </c>
      <c r="O22" s="101" t="s">
        <v>13</v>
      </c>
      <c r="P22" s="102" t="s">
        <v>13</v>
      </c>
      <c r="Q22" s="101" t="s">
        <v>13</v>
      </c>
      <c r="R22" s="102" t="s">
        <v>13</v>
      </c>
      <c r="S22" s="101" t="s">
        <v>13</v>
      </c>
      <c r="T22" s="105" t="s">
        <v>13</v>
      </c>
      <c r="U22" s="21" t="n">
        <v>1995</v>
      </c>
    </row>
    <row r="23" s="2" customFormat="true" ht="12" hidden="false" customHeight="true" outlineLevel="0" collapsed="false">
      <c r="A23" s="22" t="n">
        <v>2000</v>
      </c>
      <c r="B23" s="101" t="n">
        <v>11622.113</v>
      </c>
      <c r="C23" s="101" t="n">
        <v>143.082</v>
      </c>
      <c r="D23" s="102" t="n">
        <v>1.2311186442603</v>
      </c>
      <c r="E23" s="101" t="n">
        <v>5534</v>
      </c>
      <c r="F23" s="102" t="n">
        <v>47.6161262586244</v>
      </c>
      <c r="G23" s="101" t="n">
        <v>4938.856</v>
      </c>
      <c r="H23" s="102" t="n">
        <v>42.4953362611429</v>
      </c>
      <c r="I23" s="101" t="n">
        <v>4796.838</v>
      </c>
      <c r="J23" s="102" t="n">
        <v>41.2733725786352</v>
      </c>
      <c r="K23" s="101" t="n">
        <v>595.144</v>
      </c>
      <c r="L23" s="102" t="n">
        <v>5.12078999748152</v>
      </c>
      <c r="M23" s="101" t="n">
        <v>5945.031</v>
      </c>
      <c r="N23" s="104" t="n">
        <v>51.1527550971153</v>
      </c>
      <c r="O23" s="101" t="n">
        <v>1763.358</v>
      </c>
      <c r="P23" s="102" t="n">
        <v>15.1724389532265</v>
      </c>
      <c r="Q23" s="101" t="n">
        <v>2268.822</v>
      </c>
      <c r="R23" s="102" t="n">
        <v>19.5215964601273</v>
      </c>
      <c r="S23" s="101" t="n">
        <v>1912.851</v>
      </c>
      <c r="T23" s="105" t="n">
        <v>16.4587196837615</v>
      </c>
      <c r="U23" s="21" t="n">
        <v>2000</v>
      </c>
    </row>
    <row r="24" s="2" customFormat="true" ht="12" hidden="false" customHeight="true" outlineLevel="0" collapsed="false">
      <c r="A24" s="22" t="n">
        <v>2005</v>
      </c>
      <c r="B24" s="101" t="n">
        <v>12354.309</v>
      </c>
      <c r="C24" s="101" t="n">
        <v>85.028</v>
      </c>
      <c r="D24" s="102" t="n">
        <v>0.688245696299162</v>
      </c>
      <c r="E24" s="101" t="n">
        <v>5771.226</v>
      </c>
      <c r="F24" s="102" t="n">
        <v>46.7142759663855</v>
      </c>
      <c r="G24" s="101" t="n">
        <v>5265.323</v>
      </c>
      <c r="H24" s="102" t="n">
        <v>42.6193241564542</v>
      </c>
      <c r="I24" s="101" t="n">
        <v>5103.705</v>
      </c>
      <c r="J24" s="102" t="n">
        <v>41.3111328201359</v>
      </c>
      <c r="K24" s="101" t="n">
        <v>505.903</v>
      </c>
      <c r="L24" s="102" t="n">
        <v>4.09495180993126</v>
      </c>
      <c r="M24" s="101" t="n">
        <v>6498.055</v>
      </c>
      <c r="N24" s="104" t="n">
        <v>52.5974783373153</v>
      </c>
      <c r="O24" s="101" t="n">
        <v>1869.255</v>
      </c>
      <c r="P24" s="102" t="n">
        <v>15.1303889193641</v>
      </c>
      <c r="Q24" s="101" t="n">
        <v>2504.955</v>
      </c>
      <c r="R24" s="102" t="n">
        <v>20.2759620145489</v>
      </c>
      <c r="S24" s="101" t="n">
        <v>2123.845</v>
      </c>
      <c r="T24" s="105" t="n">
        <v>17.1911274034023</v>
      </c>
      <c r="U24" s="21" t="n">
        <v>2005</v>
      </c>
    </row>
    <row r="25" s="2" customFormat="true" ht="12" hidden="false" customHeight="true" outlineLevel="0" collapsed="false">
      <c r="A25" s="22" t="n">
        <v>2013</v>
      </c>
      <c r="B25" s="101" t="n">
        <v>15700.804</v>
      </c>
      <c r="C25" s="101" t="n">
        <v>107.561</v>
      </c>
      <c r="D25" s="102" t="n">
        <v>0.685066828424837</v>
      </c>
      <c r="E25" s="101" t="n">
        <v>7928.822</v>
      </c>
      <c r="F25" s="102" t="n">
        <v>50.4994648681685</v>
      </c>
      <c r="G25" s="101" t="n">
        <v>7201.828</v>
      </c>
      <c r="H25" s="102" t="n">
        <v>45.8691669547623</v>
      </c>
      <c r="I25" s="101" t="n">
        <v>6942.737</v>
      </c>
      <c r="J25" s="102" t="n">
        <v>44.2189903141266</v>
      </c>
      <c r="K25" s="101" t="n">
        <v>726.993</v>
      </c>
      <c r="L25" s="102" t="n">
        <v>4.63029154430563</v>
      </c>
      <c r="M25" s="101" t="n">
        <v>7664.422</v>
      </c>
      <c r="N25" s="104" t="n">
        <v>48.8154746725072</v>
      </c>
      <c r="O25" s="101" t="n">
        <v>2146.771</v>
      </c>
      <c r="P25" s="102" t="n">
        <v>13.6730004399775</v>
      </c>
      <c r="Q25" s="101" t="n">
        <v>2949.258</v>
      </c>
      <c r="R25" s="102" t="n">
        <v>18.784120864129</v>
      </c>
      <c r="S25" s="101" t="n">
        <v>2568.392</v>
      </c>
      <c r="T25" s="105" t="n">
        <v>16.3583469993002</v>
      </c>
      <c r="U25" s="21" t="n">
        <v>2013</v>
      </c>
    </row>
    <row r="26" s="2" customFormat="true" ht="12" hidden="false" customHeight="true" outlineLevel="0" collapsed="false">
      <c r="A26" s="22" t="n">
        <v>2014</v>
      </c>
      <c r="B26" s="101" t="n">
        <v>16815.714</v>
      </c>
      <c r="C26" s="101" t="n">
        <v>95.902</v>
      </c>
      <c r="D26" s="102" t="n">
        <v>0.570311792886107</v>
      </c>
      <c r="E26" s="101" t="n">
        <v>8598.424</v>
      </c>
      <c r="F26" s="102" t="n">
        <v>51.133267371222</v>
      </c>
      <c r="G26" s="101" t="n">
        <v>7806.594</v>
      </c>
      <c r="H26" s="102" t="n">
        <v>46.4243980362654</v>
      </c>
      <c r="I26" s="101" t="n">
        <v>7531.183</v>
      </c>
      <c r="J26" s="102" t="n">
        <v>44.7865787917183</v>
      </c>
      <c r="K26" s="101" t="n">
        <v>791.83</v>
      </c>
      <c r="L26" s="102" t="n">
        <v>4.70886933495658</v>
      </c>
      <c r="M26" s="101" t="n">
        <v>8121.388</v>
      </c>
      <c r="N26" s="104" t="n">
        <v>48.296420835892</v>
      </c>
      <c r="O26" s="101" t="n">
        <v>2225.282</v>
      </c>
      <c r="P26" s="102" t="n">
        <v>13.2333482836352</v>
      </c>
      <c r="Q26" s="101" t="n">
        <v>3040.242</v>
      </c>
      <c r="R26" s="102" t="n">
        <v>18.0797675317266</v>
      </c>
      <c r="S26" s="101" t="n">
        <v>2855.863</v>
      </c>
      <c r="T26" s="105" t="n">
        <v>16.9832990737117</v>
      </c>
      <c r="U26" s="21" t="n">
        <v>2014</v>
      </c>
    </row>
    <row r="27" s="1" customFormat="true" ht="12" hidden="false" customHeight="true" outlineLevel="0" collapsed="false">
      <c r="A27" s="22" t="n">
        <v>2015</v>
      </c>
      <c r="B27" s="101" t="n">
        <v>17626.96</v>
      </c>
      <c r="C27" s="101" t="n">
        <v>84.596</v>
      </c>
      <c r="D27" s="102" t="n">
        <v>0.479923934700028</v>
      </c>
      <c r="E27" s="101" t="n">
        <v>9108.597</v>
      </c>
      <c r="F27" s="102" t="n">
        <v>51.6742365104363</v>
      </c>
      <c r="G27" s="101" t="n">
        <v>8279.885</v>
      </c>
      <c r="H27" s="102" t="n">
        <v>46.9728472748562</v>
      </c>
      <c r="I27" s="101" t="n">
        <v>8014.706</v>
      </c>
      <c r="J27" s="102" t="n">
        <v>45.468452869922</v>
      </c>
      <c r="K27" s="101" t="n">
        <v>828.712</v>
      </c>
      <c r="L27" s="102" t="n">
        <v>4.70138923558004</v>
      </c>
      <c r="M27" s="101" t="n">
        <v>8433.768</v>
      </c>
      <c r="N27" s="104" t="n">
        <v>47.8458452279917</v>
      </c>
      <c r="O27" s="101" t="n">
        <v>2411.217</v>
      </c>
      <c r="P27" s="102" t="n">
        <v>13.6791426315145</v>
      </c>
      <c r="Q27" s="101" t="n">
        <v>3083.157</v>
      </c>
      <c r="R27" s="102" t="n">
        <v>17.4911442472213</v>
      </c>
      <c r="S27" s="101" t="n">
        <v>2939.394</v>
      </c>
      <c r="T27" s="105" t="n">
        <v>16.6755583492559</v>
      </c>
      <c r="U27" s="21" t="n">
        <v>2015</v>
      </c>
    </row>
    <row r="28" s="1" customFormat="true" ht="12" hidden="false" customHeight="true" outlineLevel="0" collapsed="false">
      <c r="A28" s="22" t="n">
        <v>2016</v>
      </c>
      <c r="B28" s="101" t="n">
        <v>17950.725</v>
      </c>
      <c r="C28" s="101" t="n">
        <v>76.273</v>
      </c>
      <c r="D28" s="102" t="n">
        <v>0.424902058273412</v>
      </c>
      <c r="E28" s="101" t="n">
        <v>9200.43</v>
      </c>
      <c r="F28" s="102" t="n">
        <v>51.2538072974768</v>
      </c>
      <c r="G28" s="101" t="n">
        <v>8311.918</v>
      </c>
      <c r="H28" s="102" t="n">
        <v>46.3040796402374</v>
      </c>
      <c r="I28" s="101" t="n">
        <v>8031.605</v>
      </c>
      <c r="J28" s="102" t="n">
        <v>44.7425103999978</v>
      </c>
      <c r="K28" s="101" t="n">
        <v>888.511</v>
      </c>
      <c r="L28" s="102" t="n">
        <v>4.94972208643383</v>
      </c>
      <c r="M28" s="101" t="n">
        <v>8674.023</v>
      </c>
      <c r="N28" s="104" t="n">
        <v>48.3212962150554</v>
      </c>
      <c r="O28" s="101" t="n">
        <v>2510.793</v>
      </c>
      <c r="P28" s="102" t="n">
        <v>13.9871397951893</v>
      </c>
      <c r="Q28" s="101" t="n">
        <v>3142.675</v>
      </c>
      <c r="R28" s="102" t="n">
        <v>17.5072316020662</v>
      </c>
      <c r="S28" s="101" t="n">
        <v>3020.556</v>
      </c>
      <c r="T28" s="105" t="n">
        <v>16.8269303886055</v>
      </c>
      <c r="U28" s="21" t="n">
        <v>2016</v>
      </c>
    </row>
    <row r="29" s="100" customFormat="true" ht="18" hidden="false" customHeight="true" outlineLevel="0" collapsed="false">
      <c r="A29" s="106"/>
      <c r="B29" s="21" t="s">
        <v>57</v>
      </c>
      <c r="C29" s="21"/>
      <c r="D29" s="21"/>
      <c r="E29" s="21"/>
      <c r="F29" s="21"/>
      <c r="G29" s="21"/>
      <c r="H29" s="21"/>
      <c r="I29" s="21"/>
      <c r="J29" s="21"/>
      <c r="K29" s="21" t="s">
        <v>57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21"/>
      <c r="C30" s="21"/>
      <c r="D30" s="128"/>
      <c r="E30" s="21"/>
      <c r="F30" s="128"/>
      <c r="G30" s="21"/>
      <c r="H30" s="128"/>
      <c r="I30" s="21"/>
      <c r="J30" s="128"/>
      <c r="K30" s="21"/>
      <c r="L30" s="128"/>
      <c r="M30" s="21"/>
      <c r="N30" s="128"/>
      <c r="O30" s="21"/>
      <c r="P30" s="129"/>
      <c r="Q30" s="21"/>
      <c r="R30" s="128"/>
      <c r="S30" s="21"/>
      <c r="T30" s="130"/>
      <c r="U30" s="99"/>
    </row>
    <row r="31" s="2" customFormat="true" ht="12" hidden="false" customHeight="true" outlineLevel="0" collapsed="false">
      <c r="A31" s="22" t="n">
        <v>1991</v>
      </c>
      <c r="B31" s="101" t="n">
        <v>4107.581</v>
      </c>
      <c r="C31" s="101" t="n">
        <v>57.637</v>
      </c>
      <c r="D31" s="102" t="n">
        <v>1.40318596273573</v>
      </c>
      <c r="E31" s="101" t="n">
        <v>1663.603</v>
      </c>
      <c r="F31" s="102" t="n">
        <v>40.5007959672615</v>
      </c>
      <c r="G31" s="101" t="s">
        <v>13</v>
      </c>
      <c r="H31" s="103" t="s">
        <v>13</v>
      </c>
      <c r="I31" s="101" t="s">
        <v>13</v>
      </c>
      <c r="J31" s="103" t="s">
        <v>13</v>
      </c>
      <c r="K31" s="101" t="s">
        <v>13</v>
      </c>
      <c r="L31" s="103" t="s">
        <v>13</v>
      </c>
      <c r="M31" s="101" t="n">
        <v>2386.341</v>
      </c>
      <c r="N31" s="104" t="n">
        <v>58.0960180700028</v>
      </c>
      <c r="O31" s="101" t="s">
        <v>13</v>
      </c>
      <c r="P31" s="102" t="s">
        <v>13</v>
      </c>
      <c r="Q31" s="101" t="s">
        <v>13</v>
      </c>
      <c r="R31" s="102" t="s">
        <v>13</v>
      </c>
      <c r="S31" s="101" t="s">
        <v>13</v>
      </c>
      <c r="T31" s="105" t="s">
        <v>13</v>
      </c>
      <c r="U31" s="21" t="n">
        <v>1991</v>
      </c>
    </row>
    <row r="32" s="2" customFormat="true" ht="12" hidden="false" customHeight="true" outlineLevel="0" collapsed="false">
      <c r="A32" s="22" t="n">
        <v>1995</v>
      </c>
      <c r="B32" s="101" t="n">
        <v>4715.48</v>
      </c>
      <c r="C32" s="101" t="n">
        <v>54.435</v>
      </c>
      <c r="D32" s="102" t="n">
        <v>1.15438937287402</v>
      </c>
      <c r="E32" s="101" t="n">
        <v>1733.368</v>
      </c>
      <c r="F32" s="102" t="n">
        <v>36.7590998159254</v>
      </c>
      <c r="G32" s="101" t="s">
        <v>13</v>
      </c>
      <c r="H32" s="103" t="s">
        <v>13</v>
      </c>
      <c r="I32" s="101" t="s">
        <v>13</v>
      </c>
      <c r="J32" s="103" t="s">
        <v>13</v>
      </c>
      <c r="K32" s="101" t="s">
        <v>13</v>
      </c>
      <c r="L32" s="103" t="s">
        <v>13</v>
      </c>
      <c r="M32" s="101" t="n">
        <v>2927.677</v>
      </c>
      <c r="N32" s="104" t="n">
        <v>62.0865108112006</v>
      </c>
      <c r="O32" s="101" t="s">
        <v>13</v>
      </c>
      <c r="P32" s="102" t="s">
        <v>13</v>
      </c>
      <c r="Q32" s="101" t="s">
        <v>13</v>
      </c>
      <c r="R32" s="102" t="s">
        <v>13</v>
      </c>
      <c r="S32" s="101" t="s">
        <v>13</v>
      </c>
      <c r="T32" s="105" t="s">
        <v>13</v>
      </c>
      <c r="U32" s="21" t="n">
        <v>1995</v>
      </c>
    </row>
    <row r="33" s="2" customFormat="true" ht="12" hidden="false" customHeight="true" outlineLevel="0" collapsed="false">
      <c r="A33" s="22" t="n">
        <v>2000</v>
      </c>
      <c r="B33" s="101" t="n">
        <v>5521.314</v>
      </c>
      <c r="C33" s="101" t="n">
        <v>72.358</v>
      </c>
      <c r="D33" s="102" t="n">
        <v>1.31052137226754</v>
      </c>
      <c r="E33" s="101" t="n">
        <v>2009.165</v>
      </c>
      <c r="F33" s="102" t="n">
        <v>36.389254441968</v>
      </c>
      <c r="G33" s="101" t="n">
        <v>1794.983</v>
      </c>
      <c r="H33" s="102" t="n">
        <v>32.5100691610729</v>
      </c>
      <c r="I33" s="101" t="n">
        <v>1689.409</v>
      </c>
      <c r="J33" s="102" t="n">
        <v>30.5979518643569</v>
      </c>
      <c r="K33" s="101" t="n">
        <v>214.182</v>
      </c>
      <c r="L33" s="102" t="n">
        <v>3.87918528089509</v>
      </c>
      <c r="M33" s="101" t="n">
        <v>3439.791</v>
      </c>
      <c r="N33" s="104" t="n">
        <v>62.3002241857645</v>
      </c>
      <c r="O33" s="101" t="n">
        <v>963.646</v>
      </c>
      <c r="P33" s="102" t="n">
        <v>17.4532004519214</v>
      </c>
      <c r="Q33" s="101" t="n">
        <v>1238.145</v>
      </c>
      <c r="R33" s="102" t="n">
        <v>22.4248249601454</v>
      </c>
      <c r="S33" s="101" t="n">
        <v>1238</v>
      </c>
      <c r="T33" s="105" t="n">
        <v>22.4221987736977</v>
      </c>
      <c r="U33" s="21" t="n">
        <v>2000</v>
      </c>
    </row>
    <row r="34" s="2" customFormat="true" ht="12" hidden="false" customHeight="true" outlineLevel="0" collapsed="false">
      <c r="A34" s="22" t="n">
        <v>2005</v>
      </c>
      <c r="B34" s="101" t="n">
        <v>6060.832</v>
      </c>
      <c r="C34" s="101" t="n">
        <v>51.917</v>
      </c>
      <c r="D34" s="102" t="n">
        <v>0.856598566005459</v>
      </c>
      <c r="E34" s="101" t="n">
        <v>2127.705</v>
      </c>
      <c r="F34" s="102" t="n">
        <v>35.1058237548904</v>
      </c>
      <c r="G34" s="101" t="n">
        <v>1945.336</v>
      </c>
      <c r="H34" s="102" t="n">
        <v>32.0968474295278</v>
      </c>
      <c r="I34" s="101" t="n">
        <v>1865.102</v>
      </c>
      <c r="J34" s="102" t="n">
        <v>30.7730357812261</v>
      </c>
      <c r="K34" s="101" t="n">
        <v>182.369</v>
      </c>
      <c r="L34" s="102" t="n">
        <v>3.00897632536259</v>
      </c>
      <c r="M34" s="101" t="n">
        <v>3881.21</v>
      </c>
      <c r="N34" s="104" t="n">
        <v>64.0375776791041</v>
      </c>
      <c r="O34" s="101" t="n">
        <v>1097.508</v>
      </c>
      <c r="P34" s="102" t="n">
        <v>18.1082069260458</v>
      </c>
      <c r="Q34" s="101" t="n">
        <v>1367.046</v>
      </c>
      <c r="R34" s="102" t="n">
        <v>22.555418134012</v>
      </c>
      <c r="S34" s="101" t="n">
        <v>1416.656</v>
      </c>
      <c r="T34" s="105" t="n">
        <v>23.3739526190464</v>
      </c>
      <c r="U34" s="21" t="n">
        <v>2005</v>
      </c>
    </row>
    <row r="35" s="2" customFormat="true" ht="12" hidden="false" customHeight="true" outlineLevel="0" collapsed="false">
      <c r="A35" s="22" t="n">
        <v>2013</v>
      </c>
      <c r="B35" s="101" t="n">
        <v>7881.044</v>
      </c>
      <c r="C35" s="101" t="n">
        <v>70.64</v>
      </c>
      <c r="D35" s="102" t="n">
        <v>0.896327948429168</v>
      </c>
      <c r="E35" s="101" t="n">
        <v>2763.641</v>
      </c>
      <c r="F35" s="102" t="n">
        <v>35.0669403698292</v>
      </c>
      <c r="G35" s="101" t="n">
        <v>2499.846</v>
      </c>
      <c r="H35" s="102" t="n">
        <v>31.7197315482568</v>
      </c>
      <c r="I35" s="101" t="n">
        <v>2348.637</v>
      </c>
      <c r="J35" s="102" t="n">
        <v>29.8010898048533</v>
      </c>
      <c r="K35" s="101" t="n">
        <v>263.795</v>
      </c>
      <c r="L35" s="102" t="n">
        <v>3.34720882157237</v>
      </c>
      <c r="M35" s="101" t="n">
        <v>5046.763</v>
      </c>
      <c r="N35" s="104" t="n">
        <v>64.0367316817417</v>
      </c>
      <c r="O35" s="101" t="n">
        <v>1514.669</v>
      </c>
      <c r="P35" s="102" t="n">
        <v>19.2191415249046</v>
      </c>
      <c r="Q35" s="101" t="n">
        <v>1736.257</v>
      </c>
      <c r="R35" s="102" t="n">
        <v>22.0307994727602</v>
      </c>
      <c r="S35" s="101" t="n">
        <v>1795.837</v>
      </c>
      <c r="T35" s="105" t="n">
        <v>22.7867906840769</v>
      </c>
      <c r="U35" s="21" t="n">
        <v>2013</v>
      </c>
    </row>
    <row r="36" s="2" customFormat="true" ht="12" hidden="false" customHeight="true" outlineLevel="0" collapsed="false">
      <c r="A36" s="22" t="n">
        <v>2014</v>
      </c>
      <c r="B36" s="101" t="n">
        <v>8030.262</v>
      </c>
      <c r="C36" s="101" t="n">
        <v>64.362</v>
      </c>
      <c r="D36" s="102" t="n">
        <v>0.801493151780104</v>
      </c>
      <c r="E36" s="101" t="n">
        <v>2694.061</v>
      </c>
      <c r="F36" s="102" t="n">
        <v>33.5488555666054</v>
      </c>
      <c r="G36" s="101" t="n">
        <v>2396.215</v>
      </c>
      <c r="H36" s="102" t="n">
        <v>29.8398109551096</v>
      </c>
      <c r="I36" s="101" t="n">
        <v>2230.209</v>
      </c>
      <c r="J36" s="102" t="n">
        <v>27.7725558643043</v>
      </c>
      <c r="K36" s="101" t="n">
        <v>297.846</v>
      </c>
      <c r="L36" s="102" t="n">
        <v>3.70904461149586</v>
      </c>
      <c r="M36" s="101" t="n">
        <v>5271.839</v>
      </c>
      <c r="N36" s="104" t="n">
        <v>65.6496512816145</v>
      </c>
      <c r="O36" s="101" t="n">
        <v>1519.157</v>
      </c>
      <c r="P36" s="102" t="n">
        <v>18.9179008107083</v>
      </c>
      <c r="Q36" s="101" t="n">
        <v>1818.711</v>
      </c>
      <c r="R36" s="102" t="n">
        <v>22.6482149648417</v>
      </c>
      <c r="S36" s="101" t="n">
        <v>1933.971</v>
      </c>
      <c r="T36" s="105" t="n">
        <v>24.0835355060644</v>
      </c>
      <c r="U36" s="21" t="n">
        <v>2014</v>
      </c>
    </row>
    <row r="37" s="1" customFormat="true" ht="12" hidden="false" customHeight="true" outlineLevel="0" collapsed="false">
      <c r="A37" s="22" t="n">
        <v>2015</v>
      </c>
      <c r="B37" s="101" t="n">
        <v>8154.358</v>
      </c>
      <c r="C37" s="101" t="n">
        <v>56.082</v>
      </c>
      <c r="D37" s="102" t="n">
        <v>0.687754940364404</v>
      </c>
      <c r="E37" s="101" t="n">
        <v>2482.036</v>
      </c>
      <c r="F37" s="102" t="n">
        <v>30.4381534389341</v>
      </c>
      <c r="G37" s="101" t="n">
        <v>2177.595</v>
      </c>
      <c r="H37" s="102" t="n">
        <v>26.7046774252492</v>
      </c>
      <c r="I37" s="101" t="n">
        <v>2025.602</v>
      </c>
      <c r="J37" s="102" t="n">
        <v>24.8407293376131</v>
      </c>
      <c r="K37" s="101" t="n">
        <v>304.441</v>
      </c>
      <c r="L37" s="102" t="n">
        <v>3.73347601368495</v>
      </c>
      <c r="M37" s="101" t="n">
        <v>5616.24</v>
      </c>
      <c r="N37" s="104" t="n">
        <v>68.8740916207015</v>
      </c>
      <c r="O37" s="101" t="n">
        <v>1607.185</v>
      </c>
      <c r="P37" s="102" t="n">
        <v>19.7095221965972</v>
      </c>
      <c r="Q37" s="101" t="n">
        <v>1975.818</v>
      </c>
      <c r="R37" s="102" t="n">
        <v>24.2302091715865</v>
      </c>
      <c r="S37" s="101" t="n">
        <v>2033.238</v>
      </c>
      <c r="T37" s="105" t="n">
        <v>24.9343725158989</v>
      </c>
      <c r="U37" s="21" t="n">
        <v>2015</v>
      </c>
    </row>
    <row r="38" s="1" customFormat="true" ht="12" hidden="false" customHeight="true" outlineLevel="0" collapsed="false">
      <c r="A38" s="22" t="n">
        <v>2016</v>
      </c>
      <c r="B38" s="101" t="n">
        <v>8445.89</v>
      </c>
      <c r="C38" s="101" t="n">
        <v>53.366</v>
      </c>
      <c r="D38" s="102" t="n">
        <v>0.631857625424911</v>
      </c>
      <c r="E38" s="101" t="n">
        <v>2507.018</v>
      </c>
      <c r="F38" s="102" t="n">
        <v>29.6832897421113</v>
      </c>
      <c r="G38" s="101" t="n">
        <v>2180.957</v>
      </c>
      <c r="H38" s="102" t="n">
        <v>25.8227019295776</v>
      </c>
      <c r="I38" s="101" t="n">
        <v>2033.9</v>
      </c>
      <c r="J38" s="102" t="n">
        <v>24.0815355160913</v>
      </c>
      <c r="K38" s="101" t="n">
        <v>326.061</v>
      </c>
      <c r="L38" s="102" t="n">
        <v>3.86058781253367</v>
      </c>
      <c r="M38" s="101" t="n">
        <v>5885.506</v>
      </c>
      <c r="N38" s="104" t="n">
        <v>69.6848526324638</v>
      </c>
      <c r="O38" s="101" t="n">
        <v>1726.852</v>
      </c>
      <c r="P38" s="102" t="n">
        <v>20.4460631147221</v>
      </c>
      <c r="Q38" s="101" t="n">
        <v>2050.665</v>
      </c>
      <c r="R38" s="102" t="n">
        <v>24.2800344309481</v>
      </c>
      <c r="S38" s="101" t="n">
        <v>2107.988</v>
      </c>
      <c r="T38" s="105" t="n">
        <v>24.9587432467153</v>
      </c>
      <c r="U38" s="21" t="n">
        <v>2016</v>
      </c>
    </row>
    <row r="39" s="100" customFormat="true" ht="18" hidden="false" customHeight="true" outlineLevel="0" collapsed="false">
      <c r="A39" s="106"/>
      <c r="B39" s="21" t="s">
        <v>58</v>
      </c>
      <c r="C39" s="21"/>
      <c r="D39" s="21"/>
      <c r="E39" s="21"/>
      <c r="F39" s="21"/>
      <c r="G39" s="21"/>
      <c r="H39" s="21"/>
      <c r="I39" s="21"/>
      <c r="J39" s="21"/>
      <c r="K39" s="21" t="s">
        <v>58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128"/>
      <c r="E40" s="21"/>
      <c r="F40" s="128"/>
      <c r="G40" s="21"/>
      <c r="H40" s="128"/>
      <c r="I40" s="21"/>
      <c r="J40" s="128"/>
      <c r="K40" s="21"/>
      <c r="L40" s="128"/>
      <c r="M40" s="21"/>
      <c r="N40" s="128"/>
      <c r="O40" s="21"/>
      <c r="P40" s="129"/>
      <c r="Q40" s="21"/>
      <c r="R40" s="128"/>
      <c r="S40" s="21"/>
      <c r="T40" s="130"/>
      <c r="U40" s="99"/>
    </row>
    <row r="41" s="2" customFormat="true" ht="12" hidden="false" customHeight="true" outlineLevel="0" collapsed="false">
      <c r="A41" s="22" t="n">
        <v>1991</v>
      </c>
      <c r="B41" s="101" t="n">
        <v>3773.264</v>
      </c>
      <c r="C41" s="101" t="n">
        <v>32.482</v>
      </c>
      <c r="D41" s="102" t="n">
        <v>0.860846206361389</v>
      </c>
      <c r="E41" s="101" t="n">
        <v>1913.091</v>
      </c>
      <c r="F41" s="102" t="n">
        <v>50.7012231320151</v>
      </c>
      <c r="G41" s="101" t="s">
        <v>13</v>
      </c>
      <c r="H41" s="103" t="s">
        <v>13</v>
      </c>
      <c r="I41" s="101" t="s">
        <v>13</v>
      </c>
      <c r="J41" s="103" t="s">
        <v>13</v>
      </c>
      <c r="K41" s="101" t="s">
        <v>13</v>
      </c>
      <c r="L41" s="103" t="s">
        <v>13</v>
      </c>
      <c r="M41" s="101" t="n">
        <v>1827.691</v>
      </c>
      <c r="N41" s="104" t="n">
        <v>48.4379306616235</v>
      </c>
      <c r="O41" s="101" t="s">
        <v>13</v>
      </c>
      <c r="P41" s="102" t="s">
        <v>13</v>
      </c>
      <c r="Q41" s="101" t="s">
        <v>13</v>
      </c>
      <c r="R41" s="102" t="s">
        <v>13</v>
      </c>
      <c r="S41" s="101" t="s">
        <v>13</v>
      </c>
      <c r="T41" s="105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1" t="n">
        <v>4300.159</v>
      </c>
      <c r="C42" s="101" t="n">
        <v>30.029</v>
      </c>
      <c r="D42" s="102" t="n">
        <v>0.698323015497799</v>
      </c>
      <c r="E42" s="101" t="n">
        <v>2066.776</v>
      </c>
      <c r="F42" s="102" t="n">
        <v>48.0627809343794</v>
      </c>
      <c r="G42" s="101" t="s">
        <v>13</v>
      </c>
      <c r="H42" s="103" t="s">
        <v>13</v>
      </c>
      <c r="I42" s="101" t="s">
        <v>13</v>
      </c>
      <c r="J42" s="103" t="s">
        <v>13</v>
      </c>
      <c r="K42" s="101" t="s">
        <v>13</v>
      </c>
      <c r="L42" s="103" t="s">
        <v>13</v>
      </c>
      <c r="M42" s="101" t="n">
        <v>2203.354</v>
      </c>
      <c r="N42" s="104" t="n">
        <v>51.2388960501228</v>
      </c>
      <c r="O42" s="101" t="s">
        <v>13</v>
      </c>
      <c r="P42" s="102" t="s">
        <v>13</v>
      </c>
      <c r="Q42" s="101" t="s">
        <v>13</v>
      </c>
      <c r="R42" s="102" t="s">
        <v>13</v>
      </c>
      <c r="S42" s="101" t="s">
        <v>13</v>
      </c>
      <c r="T42" s="105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1" t="n">
        <v>4953.148</v>
      </c>
      <c r="C43" s="101" t="n">
        <v>44.338</v>
      </c>
      <c r="D43" s="102" t="n">
        <v>0.895147893824291</v>
      </c>
      <c r="E43" s="101" t="n">
        <v>2386.215</v>
      </c>
      <c r="F43" s="102" t="n">
        <v>48.1757258212353</v>
      </c>
      <c r="G43" s="101" t="n">
        <v>2163.183</v>
      </c>
      <c r="H43" s="102" t="n">
        <v>43.672892471616</v>
      </c>
      <c r="I43" s="101" t="n">
        <v>2028.604</v>
      </c>
      <c r="J43" s="102" t="n">
        <v>40.9558527223495</v>
      </c>
      <c r="K43" s="101" t="n">
        <v>223.032</v>
      </c>
      <c r="L43" s="102" t="n">
        <v>4.50283334961927</v>
      </c>
      <c r="M43" s="101" t="n">
        <v>2522.595</v>
      </c>
      <c r="N43" s="104" t="n">
        <v>50.9291262849404</v>
      </c>
      <c r="O43" s="101" t="n">
        <v>675.898</v>
      </c>
      <c r="P43" s="102" t="n">
        <v>13.6458268559712</v>
      </c>
      <c r="Q43" s="101" t="n">
        <v>946.151</v>
      </c>
      <c r="R43" s="102" t="n">
        <v>19.1020135073695</v>
      </c>
      <c r="S43" s="101" t="n">
        <v>900.546</v>
      </c>
      <c r="T43" s="105" t="n">
        <v>18.1812859215998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1" t="n">
        <v>5129.294</v>
      </c>
      <c r="C44" s="101" t="n">
        <v>34.447</v>
      </c>
      <c r="D44" s="102" t="n">
        <v>0.671573904712812</v>
      </c>
      <c r="E44" s="101" t="n">
        <v>2203.295</v>
      </c>
      <c r="F44" s="102" t="n">
        <v>42.9551318368571</v>
      </c>
      <c r="G44" s="101" t="n">
        <v>2014.743</v>
      </c>
      <c r="H44" s="102" t="n">
        <v>39.2791483584291</v>
      </c>
      <c r="I44" s="101" t="n">
        <v>1813.144</v>
      </c>
      <c r="J44" s="102" t="n">
        <v>35.3488023887888</v>
      </c>
      <c r="K44" s="101" t="n">
        <v>188.552</v>
      </c>
      <c r="L44" s="102" t="n">
        <v>3.67598347842803</v>
      </c>
      <c r="M44" s="101" t="n">
        <v>2891.552</v>
      </c>
      <c r="N44" s="104" t="n">
        <v>56.3732942584301</v>
      </c>
      <c r="O44" s="101" t="n">
        <v>810.011</v>
      </c>
      <c r="P44" s="102" t="n">
        <v>15.791861414066</v>
      </c>
      <c r="Q44" s="101" t="n">
        <v>1044.502</v>
      </c>
      <c r="R44" s="102" t="n">
        <v>20.3634652254287</v>
      </c>
      <c r="S44" s="101" t="n">
        <v>1037.039</v>
      </c>
      <c r="T44" s="105" t="n">
        <v>20.2179676189355</v>
      </c>
      <c r="U44" s="21" t="n">
        <v>2005</v>
      </c>
    </row>
    <row r="45" s="2" customFormat="true" ht="12" hidden="false" customHeight="true" outlineLevel="0" collapsed="false">
      <c r="A45" s="22" t="n">
        <v>2013</v>
      </c>
      <c r="B45" s="101" t="n">
        <v>6294.052</v>
      </c>
      <c r="C45" s="101" t="n">
        <v>47.199</v>
      </c>
      <c r="D45" s="102" t="n">
        <v>0.749898475576624</v>
      </c>
      <c r="E45" s="101" t="n">
        <v>2632.683</v>
      </c>
      <c r="F45" s="102" t="n">
        <v>41.8281100950548</v>
      </c>
      <c r="G45" s="101" t="n">
        <v>2374.14</v>
      </c>
      <c r="H45" s="102" t="n">
        <v>37.7203747283944</v>
      </c>
      <c r="I45" s="101" t="n">
        <v>2180.218</v>
      </c>
      <c r="J45" s="102" t="n">
        <v>34.6393388551604</v>
      </c>
      <c r="K45" s="101" t="n">
        <v>258.542</v>
      </c>
      <c r="L45" s="102" t="n">
        <v>4.10771947864428</v>
      </c>
      <c r="M45" s="101" t="n">
        <v>3614.17</v>
      </c>
      <c r="N45" s="104" t="n">
        <v>57.4219914293686</v>
      </c>
      <c r="O45" s="101" t="n">
        <v>1057.935</v>
      </c>
      <c r="P45" s="102" t="n">
        <v>16.8084883950752</v>
      </c>
      <c r="Q45" s="101" t="n">
        <v>1410.259</v>
      </c>
      <c r="R45" s="102" t="n">
        <v>22.4062178069072</v>
      </c>
      <c r="S45" s="101" t="n">
        <v>1145.976</v>
      </c>
      <c r="T45" s="105" t="n">
        <v>18.2072852273861</v>
      </c>
      <c r="U45" s="21" t="n">
        <v>2013</v>
      </c>
    </row>
    <row r="46" s="2" customFormat="true" ht="12" hidden="false" customHeight="true" outlineLevel="0" collapsed="false">
      <c r="A46" s="22" t="n">
        <v>2014</v>
      </c>
      <c r="B46" s="101" t="n">
        <v>6558.906</v>
      </c>
      <c r="C46" s="101" t="n">
        <v>44.133</v>
      </c>
      <c r="D46" s="102" t="n">
        <v>0.672871359949357</v>
      </c>
      <c r="E46" s="101" t="n">
        <v>2735.109</v>
      </c>
      <c r="F46" s="102" t="n">
        <v>41.7006891088239</v>
      </c>
      <c r="G46" s="101" t="n">
        <v>2435.812</v>
      </c>
      <c r="H46" s="102" t="n">
        <v>37.1374738409119</v>
      </c>
      <c r="I46" s="101" t="n">
        <v>2232.396</v>
      </c>
      <c r="J46" s="102" t="n">
        <v>34.0361029720505</v>
      </c>
      <c r="K46" s="101" t="n">
        <v>299.296</v>
      </c>
      <c r="L46" s="102" t="n">
        <v>4.56320002146699</v>
      </c>
      <c r="M46" s="101" t="n">
        <v>3779.665</v>
      </c>
      <c r="N46" s="104" t="n">
        <v>57.6264547776718</v>
      </c>
      <c r="O46" s="101" t="n">
        <v>1117.595</v>
      </c>
      <c r="P46" s="102" t="n">
        <v>17.0393507697778</v>
      </c>
      <c r="Q46" s="101" t="n">
        <v>1517.147</v>
      </c>
      <c r="R46" s="102" t="n">
        <v>23.1310983874445</v>
      </c>
      <c r="S46" s="101" t="n">
        <v>1144.923</v>
      </c>
      <c r="T46" s="105" t="n">
        <v>17.4560056204495</v>
      </c>
      <c r="U46" s="21" t="n">
        <v>2014</v>
      </c>
    </row>
    <row r="47" s="1" customFormat="true" ht="12" hidden="false" customHeight="true" outlineLevel="0" collapsed="false">
      <c r="A47" s="22" t="n">
        <v>2015</v>
      </c>
      <c r="B47" s="101" t="n">
        <v>6680.733</v>
      </c>
      <c r="C47" s="101" t="n">
        <v>36.57</v>
      </c>
      <c r="D47" s="102" t="n">
        <v>0.547395023869387</v>
      </c>
      <c r="E47" s="101" t="n">
        <v>2691.829</v>
      </c>
      <c r="F47" s="102" t="n">
        <v>40.2924200084033</v>
      </c>
      <c r="G47" s="101" t="n">
        <v>2408.947</v>
      </c>
      <c r="H47" s="102" t="n">
        <v>36.0581241609267</v>
      </c>
      <c r="I47" s="101" t="n">
        <v>2210.66</v>
      </c>
      <c r="J47" s="102" t="n">
        <v>33.0900815823653</v>
      </c>
      <c r="K47" s="101" t="n">
        <v>282.882</v>
      </c>
      <c r="L47" s="102" t="n">
        <v>4.23429584747662</v>
      </c>
      <c r="M47" s="101" t="n">
        <v>3952.334</v>
      </c>
      <c r="N47" s="104" t="n">
        <v>59.1601849677273</v>
      </c>
      <c r="O47" s="101" t="n">
        <v>1239.211</v>
      </c>
      <c r="P47" s="102" t="n">
        <v>18.5490274794697</v>
      </c>
      <c r="Q47" s="101" t="n">
        <v>1514.683</v>
      </c>
      <c r="R47" s="102" t="n">
        <v>22.6724073541032</v>
      </c>
      <c r="S47" s="101" t="n">
        <v>1198.439</v>
      </c>
      <c r="T47" s="105" t="n">
        <v>17.9387351657371</v>
      </c>
      <c r="U47" s="21" t="n">
        <v>2015</v>
      </c>
    </row>
    <row r="48" s="1" customFormat="true" ht="12" hidden="false" customHeight="true" outlineLevel="0" collapsed="false">
      <c r="A48" s="22" t="n">
        <v>2016</v>
      </c>
      <c r="B48" s="101" t="n">
        <v>6556.1</v>
      </c>
      <c r="C48" s="101" t="n">
        <v>33.108</v>
      </c>
      <c r="D48" s="102" t="n">
        <v>0.504995347843993</v>
      </c>
      <c r="E48" s="101" t="n">
        <v>2517.62</v>
      </c>
      <c r="F48" s="102" t="n">
        <v>38.401183630512</v>
      </c>
      <c r="G48" s="101" t="n">
        <v>2214.6</v>
      </c>
      <c r="H48" s="102" t="n">
        <v>33.7792285047513</v>
      </c>
      <c r="I48" s="101" t="n">
        <v>2009.797</v>
      </c>
      <c r="J48" s="102" t="n">
        <v>30.6553743841613</v>
      </c>
      <c r="K48" s="101" t="n">
        <v>303.02</v>
      </c>
      <c r="L48" s="102" t="n">
        <v>4.62195512576074</v>
      </c>
      <c r="M48" s="101" t="n">
        <v>4005.372</v>
      </c>
      <c r="N48" s="104" t="n">
        <v>61.093821021644</v>
      </c>
      <c r="O48" s="101" t="n">
        <v>1312.16</v>
      </c>
      <c r="P48" s="102" t="n">
        <v>20.014337792285</v>
      </c>
      <c r="Q48" s="101" t="n">
        <v>1442.618</v>
      </c>
      <c r="R48" s="102" t="n">
        <v>22.0042098198624</v>
      </c>
      <c r="S48" s="101" t="n">
        <v>1250.594</v>
      </c>
      <c r="T48" s="105" t="n">
        <v>19.0752734094965</v>
      </c>
      <c r="U48" s="21" t="n">
        <v>2016</v>
      </c>
    </row>
    <row r="49" s="100" customFormat="true" ht="18" hidden="false" customHeight="true" outlineLevel="0" collapsed="false">
      <c r="A49" s="106"/>
      <c r="B49" s="21" t="s">
        <v>59</v>
      </c>
      <c r="C49" s="21"/>
      <c r="D49" s="21"/>
      <c r="E49" s="21"/>
      <c r="F49" s="21"/>
      <c r="G49" s="21"/>
      <c r="H49" s="21"/>
      <c r="I49" s="21"/>
      <c r="J49" s="21"/>
      <c r="K49" s="21" t="s">
        <v>59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21"/>
      <c r="C50" s="21"/>
      <c r="D50" s="128"/>
      <c r="E50" s="21"/>
      <c r="F50" s="128"/>
      <c r="G50" s="21"/>
      <c r="H50" s="128"/>
      <c r="I50" s="21"/>
      <c r="J50" s="128"/>
      <c r="K50" s="21"/>
      <c r="L50" s="128"/>
      <c r="M50" s="21"/>
      <c r="N50" s="128"/>
      <c r="O50" s="21"/>
      <c r="P50" s="129"/>
      <c r="Q50" s="21"/>
      <c r="R50" s="128"/>
      <c r="S50" s="21"/>
      <c r="T50" s="130"/>
      <c r="U50" s="99"/>
    </row>
    <row r="51" s="2" customFormat="true" ht="12" hidden="false" customHeight="true" outlineLevel="0" collapsed="false">
      <c r="A51" s="22" t="n">
        <v>1991</v>
      </c>
      <c r="B51" s="101" t="n">
        <v>2425.191</v>
      </c>
      <c r="C51" s="101" t="n">
        <v>46.579</v>
      </c>
      <c r="D51" s="102" t="n">
        <v>1.92063223061606</v>
      </c>
      <c r="E51" s="101" t="n">
        <v>1156.939</v>
      </c>
      <c r="F51" s="102" t="n">
        <v>47.7050673534579</v>
      </c>
      <c r="G51" s="101" t="s">
        <v>13</v>
      </c>
      <c r="H51" s="103" t="s">
        <v>13</v>
      </c>
      <c r="I51" s="101" t="s">
        <v>13</v>
      </c>
      <c r="J51" s="103" t="s">
        <v>13</v>
      </c>
      <c r="K51" s="101" t="s">
        <v>13</v>
      </c>
      <c r="L51" s="103" t="s">
        <v>13</v>
      </c>
      <c r="M51" s="101" t="n">
        <v>1221.673</v>
      </c>
      <c r="N51" s="104" t="n">
        <v>50.374300415926</v>
      </c>
      <c r="O51" s="101" t="s">
        <v>13</v>
      </c>
      <c r="P51" s="102" t="s">
        <v>13</v>
      </c>
      <c r="Q51" s="101" t="s">
        <v>13</v>
      </c>
      <c r="R51" s="102" t="s">
        <v>13</v>
      </c>
      <c r="S51" s="101" t="s">
        <v>13</v>
      </c>
      <c r="T51" s="105" t="s">
        <v>13</v>
      </c>
      <c r="U51" s="21" t="n">
        <v>1991</v>
      </c>
    </row>
    <row r="52" s="2" customFormat="true" ht="12" hidden="false" customHeight="true" outlineLevel="0" collapsed="false">
      <c r="A52" s="22" t="n">
        <v>1995</v>
      </c>
      <c r="B52" s="101" t="n">
        <v>2724.951</v>
      </c>
      <c r="C52" s="101" t="n">
        <v>41.808</v>
      </c>
      <c r="D52" s="102" t="n">
        <v>1.53426612074859</v>
      </c>
      <c r="E52" s="101" t="n">
        <v>1149.305</v>
      </c>
      <c r="F52" s="102" t="n">
        <v>42.1770886889342</v>
      </c>
      <c r="G52" s="101" t="s">
        <v>13</v>
      </c>
      <c r="H52" s="103" t="s">
        <v>13</v>
      </c>
      <c r="I52" s="101" t="s">
        <v>13</v>
      </c>
      <c r="J52" s="103" t="s">
        <v>13</v>
      </c>
      <c r="K52" s="101" t="s">
        <v>13</v>
      </c>
      <c r="L52" s="103" t="s">
        <v>13</v>
      </c>
      <c r="M52" s="101" t="n">
        <v>1533.838</v>
      </c>
      <c r="N52" s="104" t="n">
        <v>56.2886451903172</v>
      </c>
      <c r="O52" s="101" t="s">
        <v>13</v>
      </c>
      <c r="P52" s="102" t="s">
        <v>13</v>
      </c>
      <c r="Q52" s="101" t="s">
        <v>13</v>
      </c>
      <c r="R52" s="102" t="s">
        <v>13</v>
      </c>
      <c r="S52" s="101" t="s">
        <v>13</v>
      </c>
      <c r="T52" s="105" t="s">
        <v>13</v>
      </c>
      <c r="U52" s="21" t="n">
        <v>1995</v>
      </c>
    </row>
    <row r="53" s="2" customFormat="true" ht="12" hidden="false" customHeight="true" outlineLevel="0" collapsed="false">
      <c r="A53" s="22" t="n">
        <v>2000</v>
      </c>
      <c r="B53" s="101" t="n">
        <v>3064.537</v>
      </c>
      <c r="C53" s="101" t="n">
        <v>57.25</v>
      </c>
      <c r="D53" s="102" t="n">
        <v>1.86814517168499</v>
      </c>
      <c r="E53" s="101" t="n">
        <v>1269.136</v>
      </c>
      <c r="F53" s="102" t="n">
        <v>41.4136295303336</v>
      </c>
      <c r="G53" s="101" t="n">
        <v>1073.948</v>
      </c>
      <c r="H53" s="102" t="n">
        <v>35.0443802766943</v>
      </c>
      <c r="I53" s="101" t="n">
        <v>1008.036</v>
      </c>
      <c r="J53" s="102" t="n">
        <v>32.8935822931816</v>
      </c>
      <c r="K53" s="101" t="n">
        <v>195.188</v>
      </c>
      <c r="L53" s="102" t="n">
        <v>6.36924925363929</v>
      </c>
      <c r="M53" s="101" t="n">
        <v>1738.151</v>
      </c>
      <c r="N53" s="104" t="n">
        <v>56.7182252979814</v>
      </c>
      <c r="O53" s="101" t="n">
        <v>440.133</v>
      </c>
      <c r="P53" s="102" t="n">
        <v>14.3621369231306</v>
      </c>
      <c r="Q53" s="101" t="n">
        <v>648.902</v>
      </c>
      <c r="R53" s="102" t="n">
        <v>21.1745526322573</v>
      </c>
      <c r="S53" s="101" t="n">
        <v>649.116</v>
      </c>
      <c r="T53" s="105" t="n">
        <v>21.1815357425934</v>
      </c>
      <c r="U53" s="21" t="n">
        <v>2000</v>
      </c>
    </row>
    <row r="54" s="2" customFormat="true" ht="12" hidden="false" customHeight="true" outlineLevel="0" collapsed="false">
      <c r="A54" s="22" t="n">
        <v>2005</v>
      </c>
      <c r="B54" s="101" t="n">
        <v>3328.136</v>
      </c>
      <c r="C54" s="101" t="n">
        <v>34.296</v>
      </c>
      <c r="D54" s="102" t="n">
        <v>1.03048673491708</v>
      </c>
      <c r="E54" s="101" t="n">
        <v>1314.716</v>
      </c>
      <c r="F54" s="102" t="n">
        <v>39.5030731917205</v>
      </c>
      <c r="G54" s="101" t="n">
        <v>1140.799</v>
      </c>
      <c r="H54" s="102" t="n">
        <v>34.2774153460075</v>
      </c>
      <c r="I54" s="101" t="n">
        <v>993.542</v>
      </c>
      <c r="J54" s="102" t="n">
        <v>29.8528064958884</v>
      </c>
      <c r="K54" s="101" t="n">
        <v>173.917</v>
      </c>
      <c r="L54" s="102" t="n">
        <v>5.22565784571304</v>
      </c>
      <c r="M54" s="101" t="n">
        <v>1979.124</v>
      </c>
      <c r="N54" s="104" t="n">
        <v>59.4664400733624</v>
      </c>
      <c r="O54" s="101" t="n">
        <v>513.27</v>
      </c>
      <c r="P54" s="102" t="n">
        <v>15.4221462103712</v>
      </c>
      <c r="Q54" s="101" t="n">
        <v>747.769</v>
      </c>
      <c r="R54" s="102" t="n">
        <v>22.4681022650517</v>
      </c>
      <c r="S54" s="101" t="n">
        <v>718.085</v>
      </c>
      <c r="T54" s="105" t="n">
        <v>21.5761915979395</v>
      </c>
      <c r="U54" s="21" t="n">
        <v>2005</v>
      </c>
    </row>
    <row r="55" s="2" customFormat="true" ht="12" hidden="false" customHeight="true" outlineLevel="0" collapsed="false">
      <c r="A55" s="22" t="n">
        <v>2013</v>
      </c>
      <c r="B55" s="101" t="n">
        <v>4037.531</v>
      </c>
      <c r="C55" s="101" t="n">
        <v>42.487</v>
      </c>
      <c r="D55" s="102" t="n">
        <v>1.05230151793262</v>
      </c>
      <c r="E55" s="101" t="n">
        <v>1516.64</v>
      </c>
      <c r="F55" s="102" t="n">
        <v>37.5635505956487</v>
      </c>
      <c r="G55" s="101" t="n">
        <v>1259.222</v>
      </c>
      <c r="H55" s="102" t="n">
        <v>31.1879215292712</v>
      </c>
      <c r="I55" s="101" t="n">
        <v>1119.033</v>
      </c>
      <c r="J55" s="102" t="n">
        <v>27.7157748138652</v>
      </c>
      <c r="K55" s="101" t="n">
        <v>257.418</v>
      </c>
      <c r="L55" s="102" t="n">
        <v>6.37562906637745</v>
      </c>
      <c r="M55" s="101" t="n">
        <v>2478.404</v>
      </c>
      <c r="N55" s="104" t="n">
        <v>61.3841478864187</v>
      </c>
      <c r="O55" s="101" t="n">
        <v>666.23</v>
      </c>
      <c r="P55" s="102" t="n">
        <v>16.5009259371631</v>
      </c>
      <c r="Q55" s="101" t="n">
        <v>973.153</v>
      </c>
      <c r="R55" s="102" t="n">
        <v>24.1026756203234</v>
      </c>
      <c r="S55" s="101" t="n">
        <v>839.022</v>
      </c>
      <c r="T55" s="105" t="n">
        <v>20.7805710965439</v>
      </c>
      <c r="U55" s="21" t="n">
        <v>2013</v>
      </c>
    </row>
    <row r="56" s="2" customFormat="true" ht="12" hidden="false" customHeight="true" outlineLevel="0" collapsed="false">
      <c r="A56" s="22" t="n">
        <v>2014</v>
      </c>
      <c r="B56" s="101" t="n">
        <v>4267.436</v>
      </c>
      <c r="C56" s="101" t="n">
        <v>37.482</v>
      </c>
      <c r="D56" s="102" t="n">
        <v>0.878326001842793</v>
      </c>
      <c r="E56" s="101" t="n">
        <v>1675.748</v>
      </c>
      <c r="F56" s="102" t="n">
        <v>39.2682631912933</v>
      </c>
      <c r="G56" s="101" t="n">
        <v>1395.982</v>
      </c>
      <c r="H56" s="102" t="n">
        <v>32.712429665026</v>
      </c>
      <c r="I56" s="101" t="n">
        <v>1194.429</v>
      </c>
      <c r="J56" s="102" t="n">
        <v>27.9893828519045</v>
      </c>
      <c r="K56" s="101" t="n">
        <v>279.767</v>
      </c>
      <c r="L56" s="102" t="n">
        <v>6.55585695954198</v>
      </c>
      <c r="M56" s="101" t="n">
        <v>2554.206</v>
      </c>
      <c r="N56" s="104" t="n">
        <v>59.8534108068639</v>
      </c>
      <c r="O56" s="101" t="n">
        <v>700.516</v>
      </c>
      <c r="P56" s="102" t="n">
        <v>16.4153838510994</v>
      </c>
      <c r="Q56" s="101" t="n">
        <v>1003.634</v>
      </c>
      <c r="R56" s="102" t="n">
        <v>23.5184312078728</v>
      </c>
      <c r="S56" s="101" t="n">
        <v>850.057</v>
      </c>
      <c r="T56" s="105" t="n">
        <v>19.9196191811664</v>
      </c>
      <c r="U56" s="21" t="n">
        <v>2014</v>
      </c>
    </row>
    <row r="57" s="1" customFormat="true" ht="12" hidden="false" customHeight="true" outlineLevel="0" collapsed="false">
      <c r="A57" s="22" t="n">
        <v>2015</v>
      </c>
      <c r="B57" s="101" t="n">
        <v>4443.861</v>
      </c>
      <c r="C57" s="101" t="n">
        <v>34.716</v>
      </c>
      <c r="D57" s="102" t="n">
        <v>0.781212553677984</v>
      </c>
      <c r="E57" s="101" t="n">
        <v>1745.274</v>
      </c>
      <c r="F57" s="102" t="n">
        <v>39.2738206708086</v>
      </c>
      <c r="G57" s="101" t="n">
        <v>1453.793</v>
      </c>
      <c r="H57" s="102" t="n">
        <v>32.7146371139871</v>
      </c>
      <c r="I57" s="101" t="n">
        <v>1267.126</v>
      </c>
      <c r="J57" s="102" t="n">
        <v>28.5140781856138</v>
      </c>
      <c r="K57" s="101" t="n">
        <v>291.48</v>
      </c>
      <c r="L57" s="102" t="n">
        <v>6.55916105386735</v>
      </c>
      <c r="M57" s="101" t="n">
        <v>2663.871</v>
      </c>
      <c r="N57" s="104" t="n">
        <v>59.9449667755135</v>
      </c>
      <c r="O57" s="101" t="n">
        <v>774.882</v>
      </c>
      <c r="P57" s="102" t="n">
        <v>17.4371340597737</v>
      </c>
      <c r="Q57" s="101" t="n">
        <v>1011.941</v>
      </c>
      <c r="R57" s="102" t="n">
        <v>22.7716618499093</v>
      </c>
      <c r="S57" s="101" t="n">
        <v>877.048</v>
      </c>
      <c r="T57" s="105" t="n">
        <v>19.7361708658304</v>
      </c>
      <c r="U57" s="21" t="n">
        <v>2015</v>
      </c>
    </row>
    <row r="58" s="1" customFormat="true" ht="12" hidden="false" customHeight="true" outlineLevel="0" collapsed="false">
      <c r="A58" s="22" t="n">
        <v>2016</v>
      </c>
      <c r="B58" s="101" t="n">
        <v>4554.708</v>
      </c>
      <c r="C58" s="101" t="n">
        <v>31.302</v>
      </c>
      <c r="D58" s="102" t="n">
        <v>0.687244934252646</v>
      </c>
      <c r="E58" s="101" t="n">
        <v>1765.159</v>
      </c>
      <c r="F58" s="102" t="n">
        <v>38.7546029295402</v>
      </c>
      <c r="G58" s="101" t="n">
        <v>1451.583</v>
      </c>
      <c r="H58" s="102" t="n">
        <v>31.8699464378397</v>
      </c>
      <c r="I58" s="101" t="n">
        <v>1259.494</v>
      </c>
      <c r="J58" s="102" t="n">
        <v>27.652573995962</v>
      </c>
      <c r="K58" s="101" t="n">
        <v>313.576</v>
      </c>
      <c r="L58" s="102" t="n">
        <v>6.88465649170046</v>
      </c>
      <c r="M58" s="101" t="n">
        <v>2758.247</v>
      </c>
      <c r="N58" s="104" t="n">
        <v>60.5581521362072</v>
      </c>
      <c r="O58" s="101" t="n">
        <v>824.338</v>
      </c>
      <c r="P58" s="102" t="n">
        <v>18.0985916111417</v>
      </c>
      <c r="Q58" s="101" t="n">
        <v>1014.692</v>
      </c>
      <c r="R58" s="102" t="n">
        <v>22.2778716001114</v>
      </c>
      <c r="S58" s="101" t="n">
        <v>919.217</v>
      </c>
      <c r="T58" s="105" t="n">
        <v>20.1816889249541</v>
      </c>
      <c r="U58" s="21" t="n">
        <v>2016</v>
      </c>
    </row>
    <row r="59" s="118" customFormat="true" ht="14.85" hidden="false" customHeight="true" outlineLevel="0" collapsed="false">
      <c r="A59" s="112"/>
      <c r="B59" s="113"/>
      <c r="C59" s="113"/>
      <c r="D59" s="114"/>
      <c r="E59" s="113"/>
      <c r="F59" s="114"/>
      <c r="G59" s="114"/>
      <c r="H59" s="102"/>
      <c r="I59" s="115"/>
      <c r="J59" s="114"/>
      <c r="K59" s="116"/>
      <c r="L59" s="114"/>
      <c r="M59" s="116"/>
      <c r="N59" s="117"/>
      <c r="O59" s="116"/>
      <c r="P59" s="114"/>
      <c r="Q59" s="114"/>
      <c r="R59" s="114"/>
      <c r="S59" s="114"/>
      <c r="T59" s="114"/>
      <c r="U59" s="112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H64" s="102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A95" s="110"/>
      <c r="B95" s="101"/>
      <c r="C95" s="101"/>
      <c r="E95" s="101"/>
      <c r="K95" s="111"/>
      <c r="M95" s="111"/>
      <c r="O95" s="111"/>
      <c r="U95" s="110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K97" s="11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C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E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4.85" hidden="false" customHeight="tru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  <c r="O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B320" s="101"/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  <row r="380" customFormat="false" ht="12.75" hidden="false" customHeight="false" outlineLevel="0" collapsed="false">
      <c r="M380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21:IV26 V31:IV36 V41:IV46 V11:IV16 A59:U65536 L50:O50 C40:J40 A51:M58 O21:U28 C30:J30 L40:O40 O11:U18 A41:M48 L30:O30 C20:J20 A31:M38 N20:O20 A21:M28 C10:J10 U3 L10:O10 A11:M18 O31:U38 O41:U48 O51:U58 V51:IV56 O7:T8 K5:L5 C4 E4 B8:N8 A3 B3:B4 C5:G5 M4:M5 B9:B10 C50:J50 B19:B20 Q10:S10 B29:B30 Q20:S20 B39:B40 Q30:S30 B49:B50 Q40:S40 K9:K10 K19:K20 K29:K30 K39:K40 K49:K50 Q50:S50 N5:O5 L20:L22">
    <cfRule type="cellIs" priority="2" operator="equal" aboveAverage="0" equalAverage="0" bottom="0" percent="0" rank="0" text="" dxfId="68">
      <formula>"..."</formula>
    </cfRule>
    <cfRule type="cellIs" priority="3" operator="equal" aboveAverage="0" equalAverage="0" bottom="0" percent="0" rank="0" text="" dxfId="69">
      <formula>"."</formula>
    </cfRule>
  </conditionalFormatting>
  <conditionalFormatting sqref="A2:K2 M2:IV2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7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8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42" t="s">
        <v>60</v>
      </c>
      <c r="C9" s="42"/>
      <c r="D9" s="42"/>
      <c r="E9" s="42"/>
      <c r="F9" s="42"/>
      <c r="G9" s="42"/>
      <c r="H9" s="42"/>
      <c r="I9" s="42"/>
      <c r="J9" s="42"/>
      <c r="K9" s="42" t="s">
        <v>60</v>
      </c>
      <c r="L9" s="42"/>
      <c r="M9" s="42"/>
      <c r="N9" s="42"/>
      <c r="O9" s="42"/>
      <c r="P9" s="42"/>
      <c r="Q9" s="42"/>
      <c r="R9" s="42"/>
      <c r="S9" s="42"/>
      <c r="T9" s="42"/>
      <c r="U9" s="99"/>
    </row>
    <row r="10" s="100" customFormat="true" ht="3" hidden="false" customHeight="true" outlineLevel="0" collapsed="false">
      <c r="A10" s="106"/>
      <c r="B10" s="21"/>
      <c r="C10" s="21"/>
      <c r="D10" s="128"/>
      <c r="E10" s="21"/>
      <c r="F10" s="128"/>
      <c r="G10" s="21"/>
      <c r="H10" s="128"/>
      <c r="I10" s="21"/>
      <c r="J10" s="128"/>
      <c r="K10" s="21"/>
      <c r="L10" s="128"/>
      <c r="M10" s="21"/>
      <c r="N10" s="128"/>
      <c r="O10" s="21"/>
      <c r="P10" s="129"/>
      <c r="Q10" s="21"/>
      <c r="R10" s="128"/>
      <c r="S10" s="21"/>
      <c r="T10" s="130"/>
      <c r="U10" s="99"/>
    </row>
    <row r="11" s="2" customFormat="true" ht="12" hidden="false" customHeight="true" outlineLevel="0" collapsed="false">
      <c r="A11" s="22" t="n">
        <v>1991</v>
      </c>
      <c r="B11" s="101" t="n">
        <v>10306.036</v>
      </c>
      <c r="C11" s="101" t="n">
        <v>136.698</v>
      </c>
      <c r="D11" s="102" t="n">
        <v>1.32638775956148</v>
      </c>
      <c r="E11" s="101" t="n">
        <v>4733.633</v>
      </c>
      <c r="F11" s="102" t="n">
        <v>45.9306856680881</v>
      </c>
      <c r="G11" s="101" t="s">
        <v>13</v>
      </c>
      <c r="H11" s="103" t="s">
        <v>13</v>
      </c>
      <c r="I11" s="101" t="s">
        <v>13</v>
      </c>
      <c r="J11" s="103" t="s">
        <v>13</v>
      </c>
      <c r="K11" s="101" t="s">
        <v>13</v>
      </c>
      <c r="L11" s="103" t="s">
        <v>13</v>
      </c>
      <c r="M11" s="101" t="n">
        <v>5435.705</v>
      </c>
      <c r="N11" s="104" t="n">
        <v>52.7429265723504</v>
      </c>
      <c r="O11" s="101" t="s">
        <v>13</v>
      </c>
      <c r="P11" s="102" t="s">
        <v>13</v>
      </c>
      <c r="Q11" s="101" t="s">
        <v>13</v>
      </c>
      <c r="R11" s="102" t="s">
        <v>13</v>
      </c>
      <c r="S11" s="101" t="s">
        <v>13</v>
      </c>
      <c r="T11" s="105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1" t="n">
        <v>11740.59</v>
      </c>
      <c r="C12" s="101" t="n">
        <v>126.272</v>
      </c>
      <c r="D12" s="102" t="n">
        <v>1.07551664780049</v>
      </c>
      <c r="E12" s="101" t="n">
        <v>4949.449</v>
      </c>
      <c r="F12" s="102" t="n">
        <v>42.1567314760161</v>
      </c>
      <c r="G12" s="101" t="s">
        <v>13</v>
      </c>
      <c r="H12" s="103" t="s">
        <v>13</v>
      </c>
      <c r="I12" s="101" t="s">
        <v>13</v>
      </c>
      <c r="J12" s="103" t="s">
        <v>13</v>
      </c>
      <c r="K12" s="101" t="s">
        <v>13</v>
      </c>
      <c r="L12" s="103" t="s">
        <v>13</v>
      </c>
      <c r="M12" s="101" t="n">
        <v>6664.869</v>
      </c>
      <c r="N12" s="104" t="n">
        <v>56.7677518761834</v>
      </c>
      <c r="O12" s="101" t="s">
        <v>13</v>
      </c>
      <c r="P12" s="102" t="s">
        <v>13</v>
      </c>
      <c r="Q12" s="101" t="s">
        <v>13</v>
      </c>
      <c r="R12" s="102" t="s">
        <v>13</v>
      </c>
      <c r="S12" s="101" t="s">
        <v>13</v>
      </c>
      <c r="T12" s="105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1" t="n">
        <v>13538.999</v>
      </c>
      <c r="C13" s="101" t="n">
        <v>173.946</v>
      </c>
      <c r="D13" s="102" t="n">
        <v>1.28477740488791</v>
      </c>
      <c r="E13" s="101" t="n">
        <v>5664.516</v>
      </c>
      <c r="F13" s="102" t="n">
        <v>41.8385140585356</v>
      </c>
      <c r="G13" s="101" t="n">
        <v>5032.114</v>
      </c>
      <c r="H13" s="102" t="n">
        <v>37.1675483542026</v>
      </c>
      <c r="I13" s="101" t="n">
        <v>4726.049</v>
      </c>
      <c r="J13" s="102" t="n">
        <v>34.9069307117904</v>
      </c>
      <c r="K13" s="101" t="n">
        <v>632.402</v>
      </c>
      <c r="L13" s="102" t="n">
        <v>4.67096570433309</v>
      </c>
      <c r="M13" s="101" t="n">
        <v>7700.537</v>
      </c>
      <c r="N13" s="104" t="n">
        <v>56.8767085365764</v>
      </c>
      <c r="O13" s="101" t="n">
        <v>2079.677</v>
      </c>
      <c r="P13" s="102" t="n">
        <v>15.3606407681986</v>
      </c>
      <c r="Q13" s="101" t="n">
        <v>2833.198</v>
      </c>
      <c r="R13" s="102" t="n">
        <v>20.9261999354605</v>
      </c>
      <c r="S13" s="101" t="n">
        <v>2787.662</v>
      </c>
      <c r="T13" s="105" t="n">
        <v>20.5898678329173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1" t="n">
        <v>14518.262</v>
      </c>
      <c r="C14" s="101" t="n">
        <v>120.66</v>
      </c>
      <c r="D14" s="102" t="n">
        <v>0.831091214637124</v>
      </c>
      <c r="E14" s="101" t="n">
        <v>5645.716</v>
      </c>
      <c r="F14" s="102" t="n">
        <v>38.8869962534083</v>
      </c>
      <c r="G14" s="101" t="n">
        <v>5100.878</v>
      </c>
      <c r="H14" s="102" t="n">
        <v>35.1342192336796</v>
      </c>
      <c r="I14" s="101" t="n">
        <v>4671.788</v>
      </c>
      <c r="J14" s="102" t="n">
        <v>32.1787001777485</v>
      </c>
      <c r="K14" s="101" t="n">
        <v>544.838</v>
      </c>
      <c r="L14" s="102" t="n">
        <v>3.75277701972867</v>
      </c>
      <c r="M14" s="101" t="n">
        <v>8751.886</v>
      </c>
      <c r="N14" s="104" t="n">
        <v>60.2819125319546</v>
      </c>
      <c r="O14" s="101" t="n">
        <v>2420.789</v>
      </c>
      <c r="P14" s="102" t="n">
        <v>16.6740963897745</v>
      </c>
      <c r="Q14" s="101" t="n">
        <v>3159.317</v>
      </c>
      <c r="R14" s="102" t="n">
        <v>21.7609862668135</v>
      </c>
      <c r="S14" s="101" t="n">
        <v>3171.78</v>
      </c>
      <c r="T14" s="105" t="n">
        <v>21.8468298753666</v>
      </c>
      <c r="U14" s="21" t="n">
        <v>2005</v>
      </c>
    </row>
    <row r="15" s="2" customFormat="true" ht="12" hidden="false" customHeight="true" outlineLevel="0" collapsed="false">
      <c r="A15" s="22" t="n">
        <v>2013</v>
      </c>
      <c r="B15" s="101" t="n">
        <v>18212.627</v>
      </c>
      <c r="C15" s="101" t="n">
        <v>160.326</v>
      </c>
      <c r="D15" s="102" t="n">
        <v>0.880301342579519</v>
      </c>
      <c r="E15" s="101" t="n">
        <v>6912.964</v>
      </c>
      <c r="F15" s="102" t="n">
        <v>37.9569844591887</v>
      </c>
      <c r="G15" s="101" t="n">
        <v>6133.208</v>
      </c>
      <c r="H15" s="102" t="n">
        <v>33.6755812327349</v>
      </c>
      <c r="I15" s="101" t="n">
        <v>5647.888</v>
      </c>
      <c r="J15" s="102" t="n">
        <v>31.0108366025395</v>
      </c>
      <c r="K15" s="101" t="n">
        <v>779.755</v>
      </c>
      <c r="L15" s="102" t="n">
        <v>4.28139773575773</v>
      </c>
      <c r="M15" s="101" t="n">
        <v>11139.337</v>
      </c>
      <c r="N15" s="104" t="n">
        <v>61.1627141982318</v>
      </c>
      <c r="O15" s="101" t="n">
        <v>3238.834</v>
      </c>
      <c r="P15" s="102" t="n">
        <v>17.7834532052954</v>
      </c>
      <c r="Q15" s="101" t="n">
        <v>4119.669</v>
      </c>
      <c r="R15" s="102" t="n">
        <v>22.6198505026211</v>
      </c>
      <c r="S15" s="101" t="n">
        <v>3780.835</v>
      </c>
      <c r="T15" s="105" t="n">
        <v>20.7594159810114</v>
      </c>
      <c r="U15" s="21" t="n">
        <v>2013</v>
      </c>
    </row>
    <row r="16" s="2" customFormat="true" ht="12" hidden="false" customHeight="true" outlineLevel="0" collapsed="false">
      <c r="A16" s="22" t="n">
        <v>2014</v>
      </c>
      <c r="B16" s="101" t="n">
        <v>18856.604</v>
      </c>
      <c r="C16" s="101" t="n">
        <v>145.977</v>
      </c>
      <c r="D16" s="102" t="n">
        <v>0.774142576256043</v>
      </c>
      <c r="E16" s="101" t="n">
        <v>7104.918</v>
      </c>
      <c r="F16" s="102" t="n">
        <v>37.6786721511466</v>
      </c>
      <c r="G16" s="101" t="n">
        <v>6228.009</v>
      </c>
      <c r="H16" s="102" t="n">
        <v>33.0282642622182</v>
      </c>
      <c r="I16" s="101" t="n">
        <v>5657.034</v>
      </c>
      <c r="J16" s="102" t="n">
        <v>30.0002800080014</v>
      </c>
      <c r="K16" s="101" t="n">
        <v>876.909</v>
      </c>
      <c r="L16" s="102" t="n">
        <v>4.65040788892846</v>
      </c>
      <c r="M16" s="101" t="n">
        <v>11605.71</v>
      </c>
      <c r="N16" s="104" t="n">
        <v>61.5471905757792</v>
      </c>
      <c r="O16" s="101" t="n">
        <v>3337.268</v>
      </c>
      <c r="P16" s="102" t="n">
        <v>17.698139071065</v>
      </c>
      <c r="Q16" s="101" t="n">
        <v>4339.492</v>
      </c>
      <c r="R16" s="102" t="n">
        <v>23.0131151929584</v>
      </c>
      <c r="S16" s="101" t="n">
        <v>3928.951</v>
      </c>
      <c r="T16" s="105" t="n">
        <v>20.8359416149377</v>
      </c>
      <c r="U16" s="21" t="n">
        <v>2014</v>
      </c>
    </row>
    <row r="17" s="1" customFormat="true" ht="12" hidden="false" customHeight="true" outlineLevel="0" collapsed="false">
      <c r="A17" s="22" t="n">
        <v>2015</v>
      </c>
      <c r="B17" s="101" t="n">
        <v>19278.952</v>
      </c>
      <c r="C17" s="101" t="n">
        <v>127.368</v>
      </c>
      <c r="D17" s="102" t="n">
        <v>0.660658317941764</v>
      </c>
      <c r="E17" s="101" t="n">
        <v>6919.139</v>
      </c>
      <c r="F17" s="102" t="n">
        <v>35.8896012604835</v>
      </c>
      <c r="G17" s="101" t="n">
        <v>6040.335</v>
      </c>
      <c r="H17" s="102" t="n">
        <v>31.331241449224</v>
      </c>
      <c r="I17" s="101" t="n">
        <v>5503.388</v>
      </c>
      <c r="J17" s="102" t="n">
        <v>28.5460952441813</v>
      </c>
      <c r="K17" s="101" t="n">
        <v>878.803</v>
      </c>
      <c r="L17" s="102" t="n">
        <v>4.55835462425551</v>
      </c>
      <c r="M17" s="101" t="n">
        <v>12232.445</v>
      </c>
      <c r="N17" s="104" t="n">
        <v>63.4497404215748</v>
      </c>
      <c r="O17" s="101" t="n">
        <v>3621.278</v>
      </c>
      <c r="P17" s="102" t="n">
        <v>18.7835832570152</v>
      </c>
      <c r="Q17" s="101" t="n">
        <v>4502.442</v>
      </c>
      <c r="R17" s="102" t="n">
        <v>23.3541843975751</v>
      </c>
      <c r="S17" s="101" t="n">
        <v>4108.725</v>
      </c>
      <c r="T17" s="105" t="n">
        <v>21.3119727669844</v>
      </c>
      <c r="U17" s="21" t="n">
        <v>2015</v>
      </c>
    </row>
    <row r="18" s="1" customFormat="true" ht="12" hidden="false" customHeight="true" outlineLevel="0" collapsed="false">
      <c r="A18" s="22" t="n">
        <v>2016</v>
      </c>
      <c r="B18" s="101" t="n">
        <v>19556.698</v>
      </c>
      <c r="C18" s="101" t="n">
        <v>117.776</v>
      </c>
      <c r="D18" s="102" t="n">
        <v>0.602228453903619</v>
      </c>
      <c r="E18" s="101" t="n">
        <v>6789.797</v>
      </c>
      <c r="F18" s="102" t="n">
        <v>34.7185245689226</v>
      </c>
      <c r="G18" s="101" t="n">
        <v>5847.14</v>
      </c>
      <c r="H18" s="102" t="n">
        <v>29.8984010490933</v>
      </c>
      <c r="I18" s="101" t="n">
        <v>5303.191</v>
      </c>
      <c r="J18" s="102" t="n">
        <v>27.1170061530837</v>
      </c>
      <c r="K18" s="101" t="n">
        <v>942.657</v>
      </c>
      <c r="L18" s="102" t="n">
        <v>4.82012351982937</v>
      </c>
      <c r="M18" s="101" t="n">
        <v>12649.125</v>
      </c>
      <c r="N18" s="104" t="n">
        <v>64.6792469771738</v>
      </c>
      <c r="O18" s="101" t="n">
        <v>3863.35</v>
      </c>
      <c r="P18" s="102" t="n">
        <v>19.7546129719854</v>
      </c>
      <c r="Q18" s="101" t="n">
        <v>4507.975</v>
      </c>
      <c r="R18" s="102" t="n">
        <v>23.0507982482523</v>
      </c>
      <c r="S18" s="101" t="n">
        <v>4277.799</v>
      </c>
      <c r="T18" s="105" t="n">
        <v>21.8738306435984</v>
      </c>
      <c r="U18" s="21" t="n">
        <v>2016</v>
      </c>
    </row>
    <row r="19" s="123" customFormat="true" ht="18" hidden="false" customHeight="true" outlineLevel="0" collapsed="false">
      <c r="A19" s="121"/>
      <c r="B19" s="35" t="s">
        <v>61</v>
      </c>
      <c r="C19" s="35"/>
      <c r="D19" s="35"/>
      <c r="E19" s="35"/>
      <c r="F19" s="35"/>
      <c r="G19" s="35"/>
      <c r="H19" s="35"/>
      <c r="I19" s="35"/>
      <c r="J19" s="35"/>
      <c r="K19" s="35" t="s">
        <v>61</v>
      </c>
      <c r="L19" s="35"/>
      <c r="M19" s="35"/>
      <c r="N19" s="35"/>
      <c r="O19" s="35"/>
      <c r="P19" s="35"/>
      <c r="Q19" s="35"/>
      <c r="R19" s="35"/>
      <c r="S19" s="35"/>
      <c r="T19" s="35"/>
      <c r="U19" s="122"/>
    </row>
    <row r="20" s="123" customFormat="true" ht="3" hidden="false" customHeight="true" outlineLevel="0" collapsed="false">
      <c r="A20" s="121"/>
      <c r="B20" s="35"/>
      <c r="C20" s="35"/>
      <c r="D20" s="131"/>
      <c r="E20" s="35"/>
      <c r="F20" s="131"/>
      <c r="G20" s="35"/>
      <c r="H20" s="131"/>
      <c r="I20" s="35"/>
      <c r="J20" s="131"/>
      <c r="K20" s="35"/>
      <c r="L20" s="131"/>
      <c r="M20" s="35"/>
      <c r="N20" s="131"/>
      <c r="O20" s="35"/>
      <c r="P20" s="132"/>
      <c r="Q20" s="35"/>
      <c r="R20" s="131"/>
      <c r="S20" s="35"/>
      <c r="T20" s="133"/>
      <c r="U20" s="122"/>
    </row>
    <row r="21" s="60" customFormat="true" ht="12" hidden="false" customHeight="true" outlineLevel="0" collapsed="false">
      <c r="A21" s="47" t="n">
        <v>1991</v>
      </c>
      <c r="B21" s="113" t="n">
        <v>36764.125</v>
      </c>
      <c r="C21" s="113" t="n">
        <v>559.774</v>
      </c>
      <c r="D21" s="125" t="n">
        <v>1.52260933722753</v>
      </c>
      <c r="E21" s="113" t="n">
        <v>15701.087</v>
      </c>
      <c r="F21" s="125" t="n">
        <v>42.7076314205764</v>
      </c>
      <c r="G21" s="113" t="s">
        <v>13</v>
      </c>
      <c r="H21" s="125" t="s">
        <v>13</v>
      </c>
      <c r="I21" s="113" t="s">
        <v>13</v>
      </c>
      <c r="J21" s="125" t="s">
        <v>13</v>
      </c>
      <c r="K21" s="113" t="s">
        <v>13</v>
      </c>
      <c r="L21" s="125" t="s">
        <v>13</v>
      </c>
      <c r="M21" s="113" t="n">
        <v>20503.264</v>
      </c>
      <c r="N21" s="126" t="n">
        <v>55.769759242196</v>
      </c>
      <c r="O21" s="113" t="s">
        <v>13</v>
      </c>
      <c r="P21" s="125" t="s">
        <v>13</v>
      </c>
      <c r="Q21" s="113" t="s">
        <v>13</v>
      </c>
      <c r="R21" s="125" t="s">
        <v>13</v>
      </c>
      <c r="S21" s="113" t="s">
        <v>13</v>
      </c>
      <c r="T21" s="127" t="s">
        <v>13</v>
      </c>
      <c r="U21" s="35" t="n">
        <v>1991</v>
      </c>
    </row>
    <row r="22" s="60" customFormat="true" ht="12" hidden="false" customHeight="true" outlineLevel="0" collapsed="false">
      <c r="A22" s="47" t="n">
        <v>1995</v>
      </c>
      <c r="B22" s="113" t="n">
        <v>42144.773</v>
      </c>
      <c r="C22" s="113" t="n">
        <v>524.79</v>
      </c>
      <c r="D22" s="125" t="n">
        <v>1.24520779836683</v>
      </c>
      <c r="E22" s="113" t="n">
        <v>16319.395</v>
      </c>
      <c r="F22" s="125" t="n">
        <v>38.7222277837396</v>
      </c>
      <c r="G22" s="113" t="s">
        <v>13</v>
      </c>
      <c r="H22" s="125" t="s">
        <v>13</v>
      </c>
      <c r="I22" s="113" t="s">
        <v>13</v>
      </c>
      <c r="J22" s="125" t="s">
        <v>13</v>
      </c>
      <c r="K22" s="113" t="s">
        <v>13</v>
      </c>
      <c r="L22" s="125" t="s">
        <v>13</v>
      </c>
      <c r="M22" s="113" t="n">
        <v>25300.588</v>
      </c>
      <c r="N22" s="126" t="n">
        <v>60.0325644178935</v>
      </c>
      <c r="O22" s="113" t="s">
        <v>13</v>
      </c>
      <c r="P22" s="125" t="s">
        <v>13</v>
      </c>
      <c r="Q22" s="113" t="s">
        <v>13</v>
      </c>
      <c r="R22" s="125" t="s">
        <v>13</v>
      </c>
      <c r="S22" s="113" t="s">
        <v>13</v>
      </c>
      <c r="T22" s="127" t="s">
        <v>13</v>
      </c>
      <c r="U22" s="35" t="n">
        <v>1995</v>
      </c>
    </row>
    <row r="23" s="60" customFormat="true" ht="12" hidden="false" customHeight="true" outlineLevel="0" collapsed="false">
      <c r="A23" s="47" t="n">
        <v>2000</v>
      </c>
      <c r="B23" s="113" t="n">
        <v>48812.495</v>
      </c>
      <c r="C23" s="113" t="n">
        <v>665.494</v>
      </c>
      <c r="D23" s="125" t="n">
        <v>1.36336812941031</v>
      </c>
      <c r="E23" s="113" t="n">
        <v>19404.744</v>
      </c>
      <c r="F23" s="125" t="n">
        <v>39.7536409478762</v>
      </c>
      <c r="G23" s="113" t="n">
        <v>16832.947</v>
      </c>
      <c r="H23" s="125" t="n">
        <v>34.4849141597863</v>
      </c>
      <c r="I23" s="113" t="n">
        <v>15820.935</v>
      </c>
      <c r="J23" s="125" t="n">
        <v>32.4116499269296</v>
      </c>
      <c r="K23" s="113" t="n">
        <v>2571.797</v>
      </c>
      <c r="L23" s="125" t="n">
        <v>5.26872678808981</v>
      </c>
      <c r="M23" s="113" t="n">
        <v>28742.257</v>
      </c>
      <c r="N23" s="126" t="n">
        <v>58.8829909227135</v>
      </c>
      <c r="O23" s="113" t="n">
        <v>8512.467</v>
      </c>
      <c r="P23" s="125" t="n">
        <v>17.4391147184753</v>
      </c>
      <c r="Q23" s="113" t="n">
        <v>10306.465</v>
      </c>
      <c r="R23" s="125" t="n">
        <v>21.1143990898232</v>
      </c>
      <c r="S23" s="113" t="n">
        <v>9923.325</v>
      </c>
      <c r="T23" s="127" t="n">
        <v>20.3294771144151</v>
      </c>
      <c r="U23" s="35" t="n">
        <v>2000</v>
      </c>
    </row>
    <row r="24" s="60" customFormat="true" ht="12" hidden="false" customHeight="true" outlineLevel="0" collapsed="false">
      <c r="A24" s="47" t="n">
        <v>2005</v>
      </c>
      <c r="B24" s="113" t="n">
        <v>52800.27</v>
      </c>
      <c r="C24" s="113" t="n">
        <v>466.373</v>
      </c>
      <c r="D24" s="125" t="n">
        <v>0.883277680208832</v>
      </c>
      <c r="E24" s="113" t="n">
        <v>19617.988</v>
      </c>
      <c r="F24" s="125" t="n">
        <v>37.1550903054094</v>
      </c>
      <c r="G24" s="113" t="n">
        <v>17487.86</v>
      </c>
      <c r="H24" s="125" t="n">
        <v>33.1207776020842</v>
      </c>
      <c r="I24" s="113" t="n">
        <v>16151.653</v>
      </c>
      <c r="J24" s="125" t="n">
        <v>30.5900954673149</v>
      </c>
      <c r="K24" s="113" t="n">
        <v>2130.128</v>
      </c>
      <c r="L24" s="125" t="n">
        <v>4.03431270332519</v>
      </c>
      <c r="M24" s="113" t="n">
        <v>32715.909</v>
      </c>
      <c r="N24" s="126" t="n">
        <v>61.9616320143818</v>
      </c>
      <c r="O24" s="113" t="n">
        <v>9674.147</v>
      </c>
      <c r="P24" s="125" t="n">
        <v>18.3221544132255</v>
      </c>
      <c r="Q24" s="113" t="n">
        <v>11628.037</v>
      </c>
      <c r="R24" s="125" t="n">
        <v>22.0226847324834</v>
      </c>
      <c r="S24" s="113" t="n">
        <v>11413.725</v>
      </c>
      <c r="T24" s="127" t="n">
        <v>21.6167928686728</v>
      </c>
      <c r="U24" s="35" t="n">
        <v>2005</v>
      </c>
    </row>
    <row r="25" s="60" customFormat="true" ht="12" hidden="false" customHeight="true" outlineLevel="0" collapsed="false">
      <c r="A25" s="47" t="n">
        <v>2013</v>
      </c>
      <c r="B25" s="113" t="n">
        <v>65937.795</v>
      </c>
      <c r="C25" s="113" t="n">
        <v>591.352</v>
      </c>
      <c r="D25" s="125" t="n">
        <v>0.896833144026123</v>
      </c>
      <c r="E25" s="113" t="n">
        <v>25126.747</v>
      </c>
      <c r="F25" s="125" t="n">
        <v>38.1067443944706</v>
      </c>
      <c r="G25" s="113" t="n">
        <v>22054.744</v>
      </c>
      <c r="H25" s="125" t="n">
        <v>33.4478033425291</v>
      </c>
      <c r="I25" s="113" t="n">
        <v>20638.967</v>
      </c>
      <c r="J25" s="125" t="n">
        <v>31.3006629960859</v>
      </c>
      <c r="K25" s="113" t="n">
        <v>3072.004</v>
      </c>
      <c r="L25" s="125" t="n">
        <v>4.65894256852235</v>
      </c>
      <c r="M25" s="113" t="n">
        <v>40219.696</v>
      </c>
      <c r="N25" s="126" t="n">
        <v>60.9964224615033</v>
      </c>
      <c r="O25" s="113" t="n">
        <v>11576.636</v>
      </c>
      <c r="P25" s="125" t="n">
        <v>17.5569049586811</v>
      </c>
      <c r="Q25" s="113" t="n">
        <v>14473.663</v>
      </c>
      <c r="R25" s="125" t="n">
        <v>21.9504807523515</v>
      </c>
      <c r="S25" s="113" t="n">
        <v>14169.397</v>
      </c>
      <c r="T25" s="127" t="n">
        <v>21.4890367504707</v>
      </c>
      <c r="U25" s="35" t="n">
        <v>2013</v>
      </c>
    </row>
    <row r="26" s="60" customFormat="true" ht="12" hidden="false" customHeight="true" outlineLevel="0" collapsed="false">
      <c r="A26" s="47" t="n">
        <v>2014</v>
      </c>
      <c r="B26" s="113" t="n">
        <v>69218.236</v>
      </c>
      <c r="C26" s="113" t="n">
        <v>521.071</v>
      </c>
      <c r="D26" s="125" t="n">
        <v>0.752794393662387</v>
      </c>
      <c r="E26" s="113" t="n">
        <v>26739.111</v>
      </c>
      <c r="F26" s="125" t="n">
        <v>38.6301537646813</v>
      </c>
      <c r="G26" s="113" t="n">
        <v>23338.553</v>
      </c>
      <c r="H26" s="125" t="n">
        <v>33.7173472609155</v>
      </c>
      <c r="I26" s="113" t="n">
        <v>21818.973</v>
      </c>
      <c r="J26" s="125" t="n">
        <v>31.5220009362851</v>
      </c>
      <c r="K26" s="113" t="n">
        <v>3400.558</v>
      </c>
      <c r="L26" s="125" t="n">
        <v>4.91280650376586</v>
      </c>
      <c r="M26" s="113" t="n">
        <v>41958.053</v>
      </c>
      <c r="N26" s="126" t="n">
        <v>60.6170503969503</v>
      </c>
      <c r="O26" s="113" t="n">
        <v>12037.89</v>
      </c>
      <c r="P26" s="125" t="n">
        <v>17.3912117610163</v>
      </c>
      <c r="Q26" s="113" t="n">
        <v>14926.128</v>
      </c>
      <c r="R26" s="125" t="n">
        <v>21.5638664932172</v>
      </c>
      <c r="S26" s="113" t="n">
        <v>14994.035</v>
      </c>
      <c r="T26" s="127" t="n">
        <v>21.6619721427168</v>
      </c>
      <c r="U26" s="35" t="n">
        <v>2014</v>
      </c>
    </row>
    <row r="27" s="60" customFormat="true" ht="12" hidden="false" customHeight="true" outlineLevel="0" collapsed="false">
      <c r="A27" s="47" t="n">
        <v>2015</v>
      </c>
      <c r="B27" s="113" t="n">
        <v>71797.045</v>
      </c>
      <c r="C27" s="113" t="n">
        <v>467.6</v>
      </c>
      <c r="D27" s="125" t="n">
        <v>0.651280285978344</v>
      </c>
      <c r="E27" s="113" t="n">
        <v>27402.887</v>
      </c>
      <c r="F27" s="125" t="n">
        <v>38.1671515868097</v>
      </c>
      <c r="G27" s="113" t="n">
        <v>23897.912</v>
      </c>
      <c r="H27" s="125" t="n">
        <v>33.2853698923124</v>
      </c>
      <c r="I27" s="113" t="n">
        <v>22413.785</v>
      </c>
      <c r="J27" s="125" t="n">
        <v>31.2182555702676</v>
      </c>
      <c r="K27" s="113" t="n">
        <v>3504.975</v>
      </c>
      <c r="L27" s="125" t="n">
        <v>4.88178169449732</v>
      </c>
      <c r="M27" s="113" t="n">
        <v>43926.557</v>
      </c>
      <c r="N27" s="126" t="n">
        <v>61.1815667343969</v>
      </c>
      <c r="O27" s="113" t="n">
        <v>13014.675</v>
      </c>
      <c r="P27" s="125" t="n">
        <v>18.1270343368589</v>
      </c>
      <c r="Q27" s="113" t="n">
        <v>15305.954</v>
      </c>
      <c r="R27" s="125" t="n">
        <v>21.3183620579371</v>
      </c>
      <c r="S27" s="113" t="n">
        <v>15605.927</v>
      </c>
      <c r="T27" s="127" t="n">
        <v>21.736168946786</v>
      </c>
      <c r="U27" s="35" t="n">
        <v>2015</v>
      </c>
    </row>
    <row r="28" s="60" customFormat="true" ht="12" hidden="false" customHeight="true" outlineLevel="0" collapsed="false">
      <c r="A28" s="47" t="n">
        <v>2016</v>
      </c>
      <c r="B28" s="113" t="n">
        <v>73751.043</v>
      </c>
      <c r="C28" s="113" t="n">
        <v>437.977</v>
      </c>
      <c r="D28" s="125" t="n">
        <v>0.59385872007261</v>
      </c>
      <c r="E28" s="113" t="n">
        <v>27675.796</v>
      </c>
      <c r="F28" s="125" t="n">
        <v>37.5259723445538</v>
      </c>
      <c r="G28" s="113" t="n">
        <v>23917.347</v>
      </c>
      <c r="H28" s="125" t="n">
        <v>32.4298423820257</v>
      </c>
      <c r="I28" s="113" t="n">
        <v>22390.178</v>
      </c>
      <c r="J28" s="125" t="n">
        <v>30.3591340396366</v>
      </c>
      <c r="K28" s="113" t="n">
        <v>3758.449</v>
      </c>
      <c r="L28" s="125" t="n">
        <v>5.09612996252812</v>
      </c>
      <c r="M28" s="113" t="n">
        <v>45637.269</v>
      </c>
      <c r="N28" s="126" t="n">
        <v>61.8801675794605</v>
      </c>
      <c r="O28" s="113" t="n">
        <v>13661.096</v>
      </c>
      <c r="P28" s="125" t="n">
        <v>18.5232580371779</v>
      </c>
      <c r="Q28" s="113" t="n">
        <v>15656.962</v>
      </c>
      <c r="R28" s="125" t="n">
        <v>21.2294787478463</v>
      </c>
      <c r="S28" s="113" t="n">
        <v>16319.211</v>
      </c>
      <c r="T28" s="127" t="n">
        <v>22.1274307944364</v>
      </c>
      <c r="U28" s="35" t="n">
        <v>2016</v>
      </c>
    </row>
    <row r="29" s="100" customFormat="true" ht="18" hidden="false" customHeight="true" outlineLevel="0" collapsed="false">
      <c r="A29" s="106"/>
      <c r="B29" s="21" t="s">
        <v>62</v>
      </c>
      <c r="C29" s="21"/>
      <c r="D29" s="21"/>
      <c r="E29" s="21"/>
      <c r="F29" s="21"/>
      <c r="G29" s="21"/>
      <c r="H29" s="21"/>
      <c r="I29" s="21"/>
      <c r="J29" s="21"/>
      <c r="K29" s="21" t="s">
        <v>62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21"/>
      <c r="C30" s="21"/>
      <c r="D30" s="128"/>
      <c r="E30" s="21"/>
      <c r="F30" s="128"/>
      <c r="G30" s="21"/>
      <c r="H30" s="128"/>
      <c r="I30" s="21"/>
      <c r="J30" s="128"/>
      <c r="K30" s="21"/>
      <c r="L30" s="128"/>
      <c r="M30" s="21"/>
      <c r="N30" s="128"/>
      <c r="O30" s="21"/>
      <c r="P30" s="129"/>
      <c r="Q30" s="21"/>
      <c r="R30" s="128"/>
      <c r="S30" s="21"/>
      <c r="T30" s="130"/>
      <c r="U30" s="99"/>
    </row>
    <row r="31" s="2" customFormat="true" ht="12" hidden="false" customHeight="true" outlineLevel="0" collapsed="false">
      <c r="A31" s="22" t="n">
        <v>1991</v>
      </c>
      <c r="B31" s="101" t="n">
        <v>5206.145</v>
      </c>
      <c r="C31" s="101" t="n">
        <v>46.197</v>
      </c>
      <c r="D31" s="102" t="n">
        <v>0.88735523117393</v>
      </c>
      <c r="E31" s="101" t="n">
        <v>2328.763</v>
      </c>
      <c r="F31" s="102" t="n">
        <v>44.7310437953611</v>
      </c>
      <c r="G31" s="101" t="s">
        <v>13</v>
      </c>
      <c r="H31" s="103" t="s">
        <v>13</v>
      </c>
      <c r="I31" s="101" t="s">
        <v>13</v>
      </c>
      <c r="J31" s="103" t="s">
        <v>13</v>
      </c>
      <c r="K31" s="101" t="s">
        <v>13</v>
      </c>
      <c r="L31" s="103" t="s">
        <v>13</v>
      </c>
      <c r="M31" s="101" t="n">
        <v>2831.185</v>
      </c>
      <c r="N31" s="104" t="n">
        <v>54.381600973465</v>
      </c>
      <c r="O31" s="101" t="s">
        <v>13</v>
      </c>
      <c r="P31" s="102" t="s">
        <v>13</v>
      </c>
      <c r="Q31" s="101" t="s">
        <v>13</v>
      </c>
      <c r="R31" s="102" t="s">
        <v>13</v>
      </c>
      <c r="S31" s="101" t="s">
        <v>13</v>
      </c>
      <c r="T31" s="105" t="s">
        <v>13</v>
      </c>
      <c r="U31" s="21" t="n">
        <v>1991</v>
      </c>
    </row>
    <row r="32" s="2" customFormat="true" ht="12" hidden="false" customHeight="true" outlineLevel="0" collapsed="false">
      <c r="A32" s="22" t="n">
        <v>1995</v>
      </c>
      <c r="B32" s="101" t="n">
        <v>5831.277</v>
      </c>
      <c r="C32" s="101" t="n">
        <v>43.83</v>
      </c>
      <c r="D32" s="102" t="n">
        <v>0.751636391136967</v>
      </c>
      <c r="E32" s="101" t="n">
        <v>2273.108</v>
      </c>
      <c r="F32" s="102" t="n">
        <v>38.9813071819432</v>
      </c>
      <c r="G32" s="101" t="s">
        <v>13</v>
      </c>
      <c r="H32" s="103" t="s">
        <v>13</v>
      </c>
      <c r="I32" s="101" t="s">
        <v>13</v>
      </c>
      <c r="J32" s="103" t="s">
        <v>13</v>
      </c>
      <c r="K32" s="101" t="s">
        <v>13</v>
      </c>
      <c r="L32" s="103" t="s">
        <v>13</v>
      </c>
      <c r="M32" s="101" t="n">
        <v>3514.339</v>
      </c>
      <c r="N32" s="104" t="n">
        <v>60.2670564269199</v>
      </c>
      <c r="O32" s="101" t="s">
        <v>13</v>
      </c>
      <c r="P32" s="102" t="s">
        <v>13</v>
      </c>
      <c r="Q32" s="101" t="s">
        <v>13</v>
      </c>
      <c r="R32" s="102" t="s">
        <v>13</v>
      </c>
      <c r="S32" s="101" t="s">
        <v>13</v>
      </c>
      <c r="T32" s="105" t="s">
        <v>13</v>
      </c>
      <c r="U32" s="21" t="n">
        <v>1995</v>
      </c>
    </row>
    <row r="33" s="2" customFormat="true" ht="12" hidden="false" customHeight="true" outlineLevel="0" collapsed="false">
      <c r="A33" s="22" t="n">
        <v>2000</v>
      </c>
      <c r="B33" s="101" t="n">
        <v>6817.596</v>
      </c>
      <c r="C33" s="101" t="n">
        <v>43.216</v>
      </c>
      <c r="D33" s="102" t="n">
        <v>0.633889130420753</v>
      </c>
      <c r="E33" s="101" t="n">
        <v>2836.458</v>
      </c>
      <c r="F33" s="102" t="n">
        <v>41.6049586980513</v>
      </c>
      <c r="G33" s="101" t="n">
        <v>2455.37</v>
      </c>
      <c r="H33" s="102" t="n">
        <v>36.0151877582655</v>
      </c>
      <c r="I33" s="101" t="n">
        <v>2356.056</v>
      </c>
      <c r="J33" s="102" t="n">
        <v>34.558457262648</v>
      </c>
      <c r="K33" s="101" t="n">
        <v>381.088</v>
      </c>
      <c r="L33" s="102" t="n">
        <v>5.58977093978581</v>
      </c>
      <c r="M33" s="101" t="n">
        <v>3937.922</v>
      </c>
      <c r="N33" s="104" t="n">
        <v>57.7611521715279</v>
      </c>
      <c r="O33" s="101" t="n">
        <v>1101.102</v>
      </c>
      <c r="P33" s="102" t="n">
        <v>16.1508836839261</v>
      </c>
      <c r="Q33" s="101" t="n">
        <v>1618.357</v>
      </c>
      <c r="R33" s="102" t="n">
        <v>23.7379422306631</v>
      </c>
      <c r="S33" s="101" t="n">
        <v>1218.463</v>
      </c>
      <c r="T33" s="105" t="n">
        <v>17.8723262569387</v>
      </c>
      <c r="U33" s="21" t="n">
        <v>2000</v>
      </c>
    </row>
    <row r="34" s="2" customFormat="true" ht="12" hidden="false" customHeight="true" outlineLevel="0" collapsed="false">
      <c r="A34" s="22" t="n">
        <v>2005</v>
      </c>
      <c r="B34" s="101" t="n">
        <v>7174.495</v>
      </c>
      <c r="C34" s="101" t="n">
        <v>29.786</v>
      </c>
      <c r="D34" s="102" t="n">
        <v>0.415165109181901</v>
      </c>
      <c r="E34" s="101" t="n">
        <v>2852.539</v>
      </c>
      <c r="F34" s="102" t="n">
        <v>39.7594395145582</v>
      </c>
      <c r="G34" s="101" t="n">
        <v>2531.991</v>
      </c>
      <c r="H34" s="102" t="n">
        <v>35.2915571061099</v>
      </c>
      <c r="I34" s="101" t="n">
        <v>2408.562</v>
      </c>
      <c r="J34" s="102" t="n">
        <v>33.5711712113536</v>
      </c>
      <c r="K34" s="101" t="n">
        <v>320.548</v>
      </c>
      <c r="L34" s="102" t="n">
        <v>4.46788240844826</v>
      </c>
      <c r="M34" s="101" t="n">
        <v>4292.17</v>
      </c>
      <c r="N34" s="104" t="n">
        <v>59.8253953762599</v>
      </c>
      <c r="O34" s="101" t="n">
        <v>1208.839</v>
      </c>
      <c r="P34" s="102" t="n">
        <v>16.8491162095729</v>
      </c>
      <c r="Q34" s="101" t="n">
        <v>1770.537</v>
      </c>
      <c r="R34" s="102" t="n">
        <v>24.6782108008996</v>
      </c>
      <c r="S34" s="101" t="n">
        <v>1312.794</v>
      </c>
      <c r="T34" s="105" t="n">
        <v>18.2980683657874</v>
      </c>
      <c r="U34" s="21" t="n">
        <v>2005</v>
      </c>
    </row>
    <row r="35" s="2" customFormat="true" ht="12" hidden="false" customHeight="true" outlineLevel="0" collapsed="false">
      <c r="A35" s="22" t="n">
        <v>2013</v>
      </c>
      <c r="B35" s="101" t="n">
        <v>8955.72</v>
      </c>
      <c r="C35" s="101" t="n">
        <v>39.348</v>
      </c>
      <c r="D35" s="102" t="n">
        <v>0.439361659364071</v>
      </c>
      <c r="E35" s="101" t="n">
        <v>3820.687</v>
      </c>
      <c r="F35" s="102" t="n">
        <v>42.6619746932687</v>
      </c>
      <c r="G35" s="101" t="n">
        <v>3389.094</v>
      </c>
      <c r="H35" s="102" t="n">
        <v>37.8427865096274</v>
      </c>
      <c r="I35" s="101" t="n">
        <v>3294.626</v>
      </c>
      <c r="J35" s="102" t="n">
        <v>36.787952280777</v>
      </c>
      <c r="K35" s="101" t="n">
        <v>431.593</v>
      </c>
      <c r="L35" s="102" t="n">
        <v>4.81918818364129</v>
      </c>
      <c r="M35" s="101" t="n">
        <v>5095.685</v>
      </c>
      <c r="N35" s="104" t="n">
        <v>56.8986636473673</v>
      </c>
      <c r="O35" s="101" t="n">
        <v>1342.539</v>
      </c>
      <c r="P35" s="102" t="n">
        <v>14.9908550066326</v>
      </c>
      <c r="Q35" s="101" t="n">
        <v>2185.83</v>
      </c>
      <c r="R35" s="102" t="n">
        <v>24.4070828476102</v>
      </c>
      <c r="S35" s="101" t="n">
        <v>1567.316</v>
      </c>
      <c r="T35" s="105" t="n">
        <v>17.5007257931244</v>
      </c>
      <c r="U35" s="21" t="n">
        <v>2013</v>
      </c>
    </row>
    <row r="36" s="2" customFormat="true" ht="12" hidden="false" customHeight="true" outlineLevel="0" collapsed="false">
      <c r="A36" s="22" t="n">
        <v>2014</v>
      </c>
      <c r="B36" s="101" t="n">
        <v>9507.3</v>
      </c>
      <c r="C36" s="101" t="n">
        <v>37.543</v>
      </c>
      <c r="D36" s="102" t="n">
        <v>0.394886034941571</v>
      </c>
      <c r="E36" s="101" t="n">
        <v>4042.653</v>
      </c>
      <c r="F36" s="102" t="n">
        <v>42.5215676374996</v>
      </c>
      <c r="G36" s="101" t="n">
        <v>3561.217</v>
      </c>
      <c r="H36" s="102" t="n">
        <v>37.4577114427861</v>
      </c>
      <c r="I36" s="101" t="n">
        <v>3457.602</v>
      </c>
      <c r="J36" s="102" t="n">
        <v>36.3678646934461</v>
      </c>
      <c r="K36" s="101" t="n">
        <v>481.436</v>
      </c>
      <c r="L36" s="102" t="n">
        <v>5.06385619471354</v>
      </c>
      <c r="M36" s="101" t="n">
        <v>5427.105</v>
      </c>
      <c r="N36" s="104" t="n">
        <v>57.0835568457922</v>
      </c>
      <c r="O36" s="101" t="n">
        <v>1424.896</v>
      </c>
      <c r="P36" s="102" t="n">
        <v>14.9873886382043</v>
      </c>
      <c r="Q36" s="101" t="n">
        <v>2281.855</v>
      </c>
      <c r="R36" s="102" t="n">
        <v>24.0010833780358</v>
      </c>
      <c r="S36" s="101" t="n">
        <v>1720.353</v>
      </c>
      <c r="T36" s="105" t="n">
        <v>18.0950743113187</v>
      </c>
      <c r="U36" s="21" t="n">
        <v>2014</v>
      </c>
    </row>
    <row r="37" s="1" customFormat="true" ht="12" hidden="false" customHeight="true" outlineLevel="0" collapsed="false">
      <c r="A37" s="22" t="n">
        <v>2015</v>
      </c>
      <c r="B37" s="101" t="n">
        <v>9752.119</v>
      </c>
      <c r="C37" s="101" t="n">
        <v>27.683</v>
      </c>
      <c r="D37" s="102" t="n">
        <v>0.283866511473045</v>
      </c>
      <c r="E37" s="101" t="n">
        <v>4161.887</v>
      </c>
      <c r="F37" s="102" t="n">
        <v>42.6767454334796</v>
      </c>
      <c r="G37" s="101" t="n">
        <v>3674.947</v>
      </c>
      <c r="H37" s="102" t="n">
        <v>37.6835742057701</v>
      </c>
      <c r="I37" s="101" t="n">
        <v>3524.28</v>
      </c>
      <c r="J37" s="102" t="n">
        <v>36.1386074144501</v>
      </c>
      <c r="K37" s="101" t="n">
        <v>486.94</v>
      </c>
      <c r="L37" s="102" t="n">
        <v>4.99317122770959</v>
      </c>
      <c r="M37" s="101" t="n">
        <v>5562.549</v>
      </c>
      <c r="N37" s="104" t="n">
        <v>57.0393880550473</v>
      </c>
      <c r="O37" s="101" t="n">
        <v>1518.332</v>
      </c>
      <c r="P37" s="102" t="n">
        <v>15.5692521799621</v>
      </c>
      <c r="Q37" s="101" t="n">
        <v>2270.335</v>
      </c>
      <c r="R37" s="102" t="n">
        <v>23.2804275665627</v>
      </c>
      <c r="S37" s="101" t="n">
        <v>1773.883</v>
      </c>
      <c r="T37" s="105" t="n">
        <v>18.1897185627042</v>
      </c>
      <c r="U37" s="21" t="n">
        <v>2015</v>
      </c>
    </row>
    <row r="38" s="1" customFormat="true" ht="12" hidden="false" customHeight="true" outlineLevel="0" collapsed="false">
      <c r="A38" s="22" t="n">
        <v>2016</v>
      </c>
      <c r="B38" s="101" t="n">
        <v>10045.232</v>
      </c>
      <c r="C38" s="101" t="n">
        <v>27.208</v>
      </c>
      <c r="D38" s="102" t="n">
        <v>0.270854869255384</v>
      </c>
      <c r="E38" s="101" t="n">
        <v>4215.545</v>
      </c>
      <c r="F38" s="102" t="n">
        <v>41.9656310576003</v>
      </c>
      <c r="G38" s="101" t="n">
        <v>3693.932</v>
      </c>
      <c r="H38" s="102" t="n">
        <v>36.7729884187842</v>
      </c>
      <c r="I38" s="101" t="n">
        <v>3535.301</v>
      </c>
      <c r="J38" s="102" t="n">
        <v>35.1938213074621</v>
      </c>
      <c r="K38" s="101" t="n">
        <v>521.613</v>
      </c>
      <c r="L38" s="102" t="n">
        <v>5.19264263881611</v>
      </c>
      <c r="M38" s="101" t="n">
        <v>5802.479</v>
      </c>
      <c r="N38" s="104" t="n">
        <v>57.7635140731444</v>
      </c>
      <c r="O38" s="101" t="n">
        <v>1595.52</v>
      </c>
      <c r="P38" s="102" t="n">
        <v>15.883356402321</v>
      </c>
      <c r="Q38" s="101" t="n">
        <v>2321.21</v>
      </c>
      <c r="R38" s="102" t="n">
        <v>23.1075797950709</v>
      </c>
      <c r="S38" s="101" t="n">
        <v>1885.75</v>
      </c>
      <c r="T38" s="105" t="n">
        <v>18.7725878307241</v>
      </c>
      <c r="U38" s="21" t="n">
        <v>2016</v>
      </c>
    </row>
    <row r="39" s="100" customFormat="true" ht="18" hidden="false" customHeight="true" outlineLevel="0" collapsed="false">
      <c r="A39" s="106"/>
      <c r="B39" s="21" t="s">
        <v>63</v>
      </c>
      <c r="C39" s="21"/>
      <c r="D39" s="21"/>
      <c r="E39" s="21"/>
      <c r="F39" s="21"/>
      <c r="G39" s="21"/>
      <c r="H39" s="21"/>
      <c r="I39" s="21"/>
      <c r="J39" s="21"/>
      <c r="K39" s="21" t="s">
        <v>63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128"/>
      <c r="E40" s="21"/>
      <c r="F40" s="128"/>
      <c r="G40" s="21"/>
      <c r="H40" s="128"/>
      <c r="I40" s="21"/>
      <c r="J40" s="128"/>
      <c r="K40" s="21"/>
      <c r="L40" s="128"/>
      <c r="M40" s="21"/>
      <c r="N40" s="128"/>
      <c r="O40" s="21"/>
      <c r="P40" s="129"/>
      <c r="Q40" s="21"/>
      <c r="R40" s="128"/>
      <c r="S40" s="21"/>
      <c r="T40" s="130"/>
      <c r="U40" s="99"/>
    </row>
    <row r="41" s="2" customFormat="true" ht="12" hidden="false" customHeight="true" outlineLevel="0" collapsed="false">
      <c r="A41" s="22" t="n">
        <v>1991</v>
      </c>
      <c r="B41" s="101" t="n">
        <v>2948.315</v>
      </c>
      <c r="C41" s="101" t="n">
        <v>16.425</v>
      </c>
      <c r="D41" s="102" t="n">
        <v>0.557097867765147</v>
      </c>
      <c r="E41" s="101" t="n">
        <v>956.623</v>
      </c>
      <c r="F41" s="102" t="n">
        <v>32.4464312666727</v>
      </c>
      <c r="G41" s="101" t="s">
        <v>13</v>
      </c>
      <c r="H41" s="103" t="s">
        <v>13</v>
      </c>
      <c r="I41" s="101" t="s">
        <v>13</v>
      </c>
      <c r="J41" s="103" t="s">
        <v>13</v>
      </c>
      <c r="K41" s="101" t="s">
        <v>13</v>
      </c>
      <c r="L41" s="103" t="s">
        <v>13</v>
      </c>
      <c r="M41" s="101" t="n">
        <v>1975.267</v>
      </c>
      <c r="N41" s="104" t="n">
        <v>66.9964708655622</v>
      </c>
      <c r="O41" s="101" t="s">
        <v>13</v>
      </c>
      <c r="P41" s="102" t="s">
        <v>13</v>
      </c>
      <c r="Q41" s="101" t="s">
        <v>13</v>
      </c>
      <c r="R41" s="102" t="s">
        <v>13</v>
      </c>
      <c r="S41" s="101" t="s">
        <v>13</v>
      </c>
      <c r="T41" s="105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1" t="n">
        <v>3476.515</v>
      </c>
      <c r="C42" s="101" t="n">
        <v>14.525</v>
      </c>
      <c r="D42" s="102" t="n">
        <v>0.417803461224819</v>
      </c>
      <c r="E42" s="101" t="n">
        <v>974.746</v>
      </c>
      <c r="F42" s="102" t="n">
        <v>28.0380208340824</v>
      </c>
      <c r="G42" s="101" t="s">
        <v>13</v>
      </c>
      <c r="H42" s="103" t="s">
        <v>13</v>
      </c>
      <c r="I42" s="101" t="s">
        <v>13</v>
      </c>
      <c r="J42" s="103" t="s">
        <v>13</v>
      </c>
      <c r="K42" s="101" t="s">
        <v>13</v>
      </c>
      <c r="L42" s="103" t="s">
        <v>13</v>
      </c>
      <c r="M42" s="101" t="n">
        <v>2487.244</v>
      </c>
      <c r="N42" s="104" t="n">
        <v>71.5441757046928</v>
      </c>
      <c r="O42" s="101" t="s">
        <v>13</v>
      </c>
      <c r="P42" s="102" t="s">
        <v>13</v>
      </c>
      <c r="Q42" s="101" t="s">
        <v>13</v>
      </c>
      <c r="R42" s="102" t="s">
        <v>13</v>
      </c>
      <c r="S42" s="101" t="s">
        <v>13</v>
      </c>
      <c r="T42" s="105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1" t="n">
        <v>3944.267</v>
      </c>
      <c r="C43" s="101" t="n">
        <v>20.864</v>
      </c>
      <c r="D43" s="102" t="n">
        <v>0.528970275085333</v>
      </c>
      <c r="E43" s="101" t="n">
        <v>1165.318</v>
      </c>
      <c r="F43" s="102" t="n">
        <v>29.5446023304203</v>
      </c>
      <c r="G43" s="101" t="n">
        <v>983.231</v>
      </c>
      <c r="H43" s="102" t="n">
        <v>24.9281045121945</v>
      </c>
      <c r="I43" s="101" t="n">
        <v>925.241</v>
      </c>
      <c r="J43" s="102" t="n">
        <v>23.4578693582356</v>
      </c>
      <c r="K43" s="101" t="n">
        <v>182.087</v>
      </c>
      <c r="L43" s="102" t="n">
        <v>4.61649781822579</v>
      </c>
      <c r="M43" s="101" t="n">
        <v>2758.085</v>
      </c>
      <c r="N43" s="104" t="n">
        <v>69.9264273944943</v>
      </c>
      <c r="O43" s="101" t="n">
        <v>521.178</v>
      </c>
      <c r="P43" s="102" t="n">
        <v>13.2135578042764</v>
      </c>
      <c r="Q43" s="101" t="n">
        <v>1016.338</v>
      </c>
      <c r="R43" s="102" t="n">
        <v>25.7674746663956</v>
      </c>
      <c r="S43" s="101" t="n">
        <v>1220.569</v>
      </c>
      <c r="T43" s="105" t="n">
        <v>30.9453949238224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1" t="n">
        <v>4389.395</v>
      </c>
      <c r="C44" s="101" t="n">
        <v>13.943</v>
      </c>
      <c r="D44" s="102" t="n">
        <v>0.317651977094793</v>
      </c>
      <c r="E44" s="101" t="n">
        <v>1146.402</v>
      </c>
      <c r="F44" s="102" t="n">
        <v>26.1175401165764</v>
      </c>
      <c r="G44" s="101" t="n">
        <v>1007.105</v>
      </c>
      <c r="H44" s="102" t="n">
        <v>22.944050375963</v>
      </c>
      <c r="I44" s="101" t="n">
        <v>943.924</v>
      </c>
      <c r="J44" s="102" t="n">
        <v>21.5046492739888</v>
      </c>
      <c r="K44" s="101" t="n">
        <v>139.297</v>
      </c>
      <c r="L44" s="102" t="n">
        <v>3.17348974061346</v>
      </c>
      <c r="M44" s="101" t="n">
        <v>3229.05</v>
      </c>
      <c r="N44" s="104" t="n">
        <v>73.5648079063288</v>
      </c>
      <c r="O44" s="101" t="n">
        <v>625.357</v>
      </c>
      <c r="P44" s="102" t="n">
        <v>14.2469975930624</v>
      </c>
      <c r="Q44" s="101" t="n">
        <v>1128.993</v>
      </c>
      <c r="R44" s="102" t="n">
        <v>25.7209250933215</v>
      </c>
      <c r="S44" s="101" t="n">
        <v>1474.7</v>
      </c>
      <c r="T44" s="105" t="n">
        <v>33.5968852199449</v>
      </c>
      <c r="U44" s="21" t="n">
        <v>2005</v>
      </c>
    </row>
    <row r="45" s="2" customFormat="true" ht="12" hidden="false" customHeight="true" outlineLevel="0" collapsed="false">
      <c r="A45" s="22" t="n">
        <v>2013</v>
      </c>
      <c r="B45" s="101" t="n">
        <v>5836.23</v>
      </c>
      <c r="C45" s="101" t="n">
        <v>18.526</v>
      </c>
      <c r="D45" s="102" t="n">
        <v>0.317430944291092</v>
      </c>
      <c r="E45" s="101" t="n">
        <v>1636.215</v>
      </c>
      <c r="F45" s="102" t="n">
        <v>28.0354783824489</v>
      </c>
      <c r="G45" s="101" t="n">
        <v>1425.628</v>
      </c>
      <c r="H45" s="102" t="n">
        <v>24.4272072896373</v>
      </c>
      <c r="I45" s="101" t="n">
        <v>1310.221</v>
      </c>
      <c r="J45" s="102" t="n">
        <v>22.449783507504</v>
      </c>
      <c r="K45" s="101" t="n">
        <v>210.587</v>
      </c>
      <c r="L45" s="102" t="n">
        <v>3.60827109281163</v>
      </c>
      <c r="M45" s="101" t="n">
        <v>4181.488</v>
      </c>
      <c r="N45" s="104" t="n">
        <v>71.6470735389113</v>
      </c>
      <c r="O45" s="101" t="n">
        <v>844.1</v>
      </c>
      <c r="P45" s="102" t="n">
        <v>14.4631037501949</v>
      </c>
      <c r="Q45" s="101" t="n">
        <v>1379.607</v>
      </c>
      <c r="R45" s="102" t="n">
        <v>23.6386674274318</v>
      </c>
      <c r="S45" s="101" t="n">
        <v>1957.781</v>
      </c>
      <c r="T45" s="105" t="n">
        <v>33.5453023612846</v>
      </c>
      <c r="U45" s="21" t="n">
        <v>2013</v>
      </c>
    </row>
    <row r="46" s="2" customFormat="true" ht="12" hidden="false" customHeight="true" outlineLevel="0" collapsed="false">
      <c r="A46" s="22" t="n">
        <v>2014</v>
      </c>
      <c r="B46" s="101" t="n">
        <v>6027.966</v>
      </c>
      <c r="C46" s="101" t="n">
        <v>17.231</v>
      </c>
      <c r="D46" s="102" t="n">
        <v>0.285850981906666</v>
      </c>
      <c r="E46" s="101" t="n">
        <v>1666.914</v>
      </c>
      <c r="F46" s="102" t="n">
        <v>27.653009323543</v>
      </c>
      <c r="G46" s="101" t="n">
        <v>1431.833</v>
      </c>
      <c r="H46" s="102" t="n">
        <v>23.7531698088543</v>
      </c>
      <c r="I46" s="101" t="n">
        <v>1307.925</v>
      </c>
      <c r="J46" s="102" t="n">
        <v>21.697617405274</v>
      </c>
      <c r="K46" s="101" t="n">
        <v>235.081</v>
      </c>
      <c r="L46" s="102" t="n">
        <v>3.8998395146887</v>
      </c>
      <c r="M46" s="101" t="n">
        <v>4343.821</v>
      </c>
      <c r="N46" s="104" t="n">
        <v>72.0611396945504</v>
      </c>
      <c r="O46" s="101" t="n">
        <v>881.261</v>
      </c>
      <c r="P46" s="102" t="n">
        <v>14.6195416497041</v>
      </c>
      <c r="Q46" s="101" t="n">
        <v>1451.86</v>
      </c>
      <c r="R46" s="102" t="n">
        <v>24.0854045958454</v>
      </c>
      <c r="S46" s="101" t="n">
        <v>2010.699</v>
      </c>
      <c r="T46" s="105" t="n">
        <v>33.3561768596571</v>
      </c>
      <c r="U46" s="21" t="n">
        <v>2014</v>
      </c>
    </row>
    <row r="47" s="1" customFormat="true" ht="12" hidden="false" customHeight="true" outlineLevel="0" collapsed="false">
      <c r="A47" s="22" t="n">
        <v>2015</v>
      </c>
      <c r="B47" s="101" t="n">
        <v>6275.396</v>
      </c>
      <c r="C47" s="101" t="n">
        <v>12.662</v>
      </c>
      <c r="D47" s="102" t="n">
        <v>0.201772127209183</v>
      </c>
      <c r="E47" s="101" t="n">
        <v>1665.498</v>
      </c>
      <c r="F47" s="102" t="n">
        <v>26.5401259139662</v>
      </c>
      <c r="G47" s="101" t="n">
        <v>1421.575</v>
      </c>
      <c r="H47" s="102" t="n">
        <v>22.653152087932</v>
      </c>
      <c r="I47" s="101" t="n">
        <v>1294.035</v>
      </c>
      <c r="J47" s="102" t="n">
        <v>20.6207703864425</v>
      </c>
      <c r="K47" s="101" t="n">
        <v>243.924</v>
      </c>
      <c r="L47" s="102" t="n">
        <v>3.88698976128359</v>
      </c>
      <c r="M47" s="101" t="n">
        <v>4597.236</v>
      </c>
      <c r="N47" s="104" t="n">
        <v>73.2581019588246</v>
      </c>
      <c r="O47" s="101" t="n">
        <v>968.535</v>
      </c>
      <c r="P47" s="102" t="n">
        <v>15.4338467245732</v>
      </c>
      <c r="Q47" s="101" t="n">
        <v>1514.67</v>
      </c>
      <c r="R47" s="102" t="n">
        <v>24.1366441257253</v>
      </c>
      <c r="S47" s="101" t="n">
        <v>2114.031</v>
      </c>
      <c r="T47" s="105" t="n">
        <v>33.6876111085261</v>
      </c>
      <c r="U47" s="21" t="n">
        <v>2015</v>
      </c>
    </row>
    <row r="48" s="1" customFormat="true" ht="12" hidden="false" customHeight="true" outlineLevel="0" collapsed="false">
      <c r="A48" s="22" t="n">
        <v>2016</v>
      </c>
      <c r="B48" s="101" t="n">
        <v>6733.026</v>
      </c>
      <c r="C48" s="101" t="n">
        <v>12.416</v>
      </c>
      <c r="D48" s="102" t="n">
        <v>0.184404456480637</v>
      </c>
      <c r="E48" s="101" t="n">
        <v>1804.461</v>
      </c>
      <c r="F48" s="102" t="n">
        <v>26.8001489968998</v>
      </c>
      <c r="G48" s="101" t="n">
        <v>1543.148</v>
      </c>
      <c r="H48" s="102" t="n">
        <v>22.9190857127241</v>
      </c>
      <c r="I48" s="101" t="n">
        <v>1404.881</v>
      </c>
      <c r="J48" s="102" t="n">
        <v>20.8655216837125</v>
      </c>
      <c r="K48" s="101" t="n">
        <v>261.313</v>
      </c>
      <c r="L48" s="102" t="n">
        <v>3.88106328417564</v>
      </c>
      <c r="M48" s="101" t="n">
        <v>4916.149</v>
      </c>
      <c r="N48" s="104" t="n">
        <v>73.0154465466196</v>
      </c>
      <c r="O48" s="101" t="n">
        <v>1045.537</v>
      </c>
      <c r="P48" s="102" t="n">
        <v>15.528486003173</v>
      </c>
      <c r="Q48" s="101" t="n">
        <v>1597.238</v>
      </c>
      <c r="R48" s="102" t="n">
        <v>23.7224392123244</v>
      </c>
      <c r="S48" s="101" t="n">
        <v>2273.375</v>
      </c>
      <c r="T48" s="105" t="n">
        <v>33.7645361832852</v>
      </c>
      <c r="U48" s="21" t="n">
        <v>2016</v>
      </c>
    </row>
    <row r="49" s="100" customFormat="true" ht="18" hidden="false" customHeight="true" outlineLevel="0" collapsed="false">
      <c r="A49" s="106"/>
      <c r="B49" s="21" t="s">
        <v>64</v>
      </c>
      <c r="C49" s="21"/>
      <c r="D49" s="21"/>
      <c r="E49" s="21"/>
      <c r="F49" s="21"/>
      <c r="G49" s="21"/>
      <c r="H49" s="21"/>
      <c r="I49" s="21"/>
      <c r="J49" s="21"/>
      <c r="K49" s="21" t="s">
        <v>64</v>
      </c>
      <c r="L49" s="21"/>
      <c r="M49" s="21"/>
      <c r="N49" s="21"/>
      <c r="O49" s="21"/>
      <c r="P49" s="21"/>
      <c r="Q49" s="21"/>
      <c r="R49" s="21"/>
      <c r="S49" s="21"/>
      <c r="T49" s="21"/>
      <c r="U49" s="99"/>
    </row>
    <row r="50" s="100" customFormat="true" ht="3" hidden="false" customHeight="true" outlineLevel="0" collapsed="false">
      <c r="A50" s="106"/>
      <c r="B50" s="21"/>
      <c r="C50" s="21"/>
      <c r="D50" s="128"/>
      <c r="E50" s="21"/>
      <c r="F50" s="128"/>
      <c r="G50" s="21"/>
      <c r="H50" s="128"/>
      <c r="I50" s="21"/>
      <c r="J50" s="128"/>
      <c r="K50" s="21"/>
      <c r="L50" s="128"/>
      <c r="M50" s="21"/>
      <c r="N50" s="128"/>
      <c r="O50" s="21"/>
      <c r="P50" s="129"/>
      <c r="Q50" s="21"/>
      <c r="R50" s="128"/>
      <c r="S50" s="21"/>
      <c r="T50" s="130"/>
      <c r="U50" s="99"/>
    </row>
    <row r="51" s="2" customFormat="true" ht="12" hidden="false" customHeight="true" outlineLevel="0" collapsed="false">
      <c r="A51" s="22" t="n">
        <v>1991</v>
      </c>
      <c r="B51" s="101" t="n">
        <v>3245.76</v>
      </c>
      <c r="C51" s="101" t="n">
        <v>20.65</v>
      </c>
      <c r="D51" s="102" t="n">
        <v>0.636214630779848</v>
      </c>
      <c r="E51" s="101" t="n">
        <v>1632.232</v>
      </c>
      <c r="F51" s="102" t="n">
        <v>50.2881297446515</v>
      </c>
      <c r="G51" s="101" t="s">
        <v>13</v>
      </c>
      <c r="H51" s="103" t="s">
        <v>13</v>
      </c>
      <c r="I51" s="101" t="s">
        <v>13</v>
      </c>
      <c r="J51" s="103" t="s">
        <v>13</v>
      </c>
      <c r="K51" s="101" t="s">
        <v>13</v>
      </c>
      <c r="L51" s="103" t="s">
        <v>13</v>
      </c>
      <c r="M51" s="101" t="n">
        <v>1592.878</v>
      </c>
      <c r="N51" s="104" t="n">
        <v>49.0756556245687</v>
      </c>
      <c r="O51" s="101" t="s">
        <v>13</v>
      </c>
      <c r="P51" s="102" t="s">
        <v>13</v>
      </c>
      <c r="Q51" s="101" t="s">
        <v>13</v>
      </c>
      <c r="R51" s="102" t="s">
        <v>13</v>
      </c>
      <c r="S51" s="101" t="s">
        <v>13</v>
      </c>
      <c r="T51" s="105" t="s">
        <v>13</v>
      </c>
      <c r="U51" s="21" t="n">
        <v>1991</v>
      </c>
    </row>
    <row r="52" s="2" customFormat="true" ht="12" hidden="false" customHeight="true" outlineLevel="0" collapsed="false">
      <c r="A52" s="22" t="n">
        <v>1995</v>
      </c>
      <c r="B52" s="101" t="n">
        <v>3806.864</v>
      </c>
      <c r="C52" s="101" t="n">
        <v>20.491</v>
      </c>
      <c r="D52" s="102" t="n">
        <v>0.538264566320205</v>
      </c>
      <c r="E52" s="101" t="n">
        <v>1802.457</v>
      </c>
      <c r="F52" s="102" t="n">
        <v>47.3475543124209</v>
      </c>
      <c r="G52" s="101" t="s">
        <v>13</v>
      </c>
      <c r="H52" s="103" t="s">
        <v>13</v>
      </c>
      <c r="I52" s="101" t="s">
        <v>13</v>
      </c>
      <c r="J52" s="103" t="s">
        <v>13</v>
      </c>
      <c r="K52" s="101" t="s">
        <v>13</v>
      </c>
      <c r="L52" s="103" t="s">
        <v>13</v>
      </c>
      <c r="M52" s="101" t="n">
        <v>1983.916</v>
      </c>
      <c r="N52" s="104" t="n">
        <v>52.1141811212589</v>
      </c>
      <c r="O52" s="101" t="s">
        <v>13</v>
      </c>
      <c r="P52" s="102" t="s">
        <v>13</v>
      </c>
      <c r="Q52" s="101" t="s">
        <v>13</v>
      </c>
      <c r="R52" s="102" t="s">
        <v>13</v>
      </c>
      <c r="S52" s="101" t="s">
        <v>13</v>
      </c>
      <c r="T52" s="105" t="s">
        <v>13</v>
      </c>
      <c r="U52" s="21" t="n">
        <v>1995</v>
      </c>
    </row>
    <row r="53" s="2" customFormat="true" ht="12" hidden="false" customHeight="true" outlineLevel="0" collapsed="false">
      <c r="A53" s="22" t="n">
        <v>2000</v>
      </c>
      <c r="B53" s="101" t="n">
        <v>4148.392</v>
      </c>
      <c r="C53" s="101" t="n">
        <v>34.763</v>
      </c>
      <c r="D53" s="102" t="n">
        <v>0.837987345458192</v>
      </c>
      <c r="E53" s="101" t="n">
        <v>1969.01</v>
      </c>
      <c r="F53" s="102" t="n">
        <v>47.4644151275964</v>
      </c>
      <c r="G53" s="101" t="n">
        <v>1731.76</v>
      </c>
      <c r="H53" s="102" t="n">
        <v>41.7453316851445</v>
      </c>
      <c r="I53" s="101" t="n">
        <v>1674.771</v>
      </c>
      <c r="J53" s="102" t="n">
        <v>40.3715704783926</v>
      </c>
      <c r="K53" s="101" t="n">
        <v>237.25</v>
      </c>
      <c r="L53" s="102" t="n">
        <v>5.71908344245192</v>
      </c>
      <c r="M53" s="101" t="n">
        <v>2144.619</v>
      </c>
      <c r="N53" s="104" t="n">
        <v>51.6975975269454</v>
      </c>
      <c r="O53" s="101" t="n">
        <v>620.985</v>
      </c>
      <c r="P53" s="102" t="n">
        <v>14.9692941264953</v>
      </c>
      <c r="Q53" s="101" t="n">
        <v>786.601</v>
      </c>
      <c r="R53" s="102" t="n">
        <v>18.9615880080764</v>
      </c>
      <c r="S53" s="101" t="n">
        <v>737.033</v>
      </c>
      <c r="T53" s="105" t="n">
        <v>17.7667153923737</v>
      </c>
      <c r="U53" s="21" t="n">
        <v>2000</v>
      </c>
    </row>
    <row r="54" s="2" customFormat="true" ht="12" hidden="false" customHeight="true" outlineLevel="0" collapsed="false">
      <c r="A54" s="22" t="n">
        <v>2005</v>
      </c>
      <c r="B54" s="101" t="n">
        <v>4333.596</v>
      </c>
      <c r="C54" s="101" t="n">
        <v>22.586</v>
      </c>
      <c r="D54" s="102" t="n">
        <v>0.521183792859325</v>
      </c>
      <c r="E54" s="101" t="n">
        <v>1900.625</v>
      </c>
      <c r="F54" s="102" t="n">
        <v>43.8579184584811</v>
      </c>
      <c r="G54" s="101" t="n">
        <v>1707.58</v>
      </c>
      <c r="H54" s="102" t="n">
        <v>39.4033038612736</v>
      </c>
      <c r="I54" s="101" t="n">
        <v>1649.029</v>
      </c>
      <c r="J54" s="102" t="n">
        <v>38.0522088353414</v>
      </c>
      <c r="K54" s="101" t="n">
        <v>193.045</v>
      </c>
      <c r="L54" s="102" t="n">
        <v>4.45461459720749</v>
      </c>
      <c r="M54" s="101" t="n">
        <v>2410.385</v>
      </c>
      <c r="N54" s="104" t="n">
        <v>55.6208977486596</v>
      </c>
      <c r="O54" s="101" t="n">
        <v>696.973</v>
      </c>
      <c r="P54" s="102" t="n">
        <v>16.0830174294051</v>
      </c>
      <c r="Q54" s="101" t="n">
        <v>923.252</v>
      </c>
      <c r="R54" s="102" t="n">
        <v>21.3045240026989</v>
      </c>
      <c r="S54" s="101" t="n">
        <v>790.16</v>
      </c>
      <c r="T54" s="105" t="n">
        <v>18.2333563165556</v>
      </c>
      <c r="U54" s="21" t="n">
        <v>2005</v>
      </c>
    </row>
    <row r="55" s="2" customFormat="true" ht="12" hidden="false" customHeight="true" outlineLevel="0" collapsed="false">
      <c r="A55" s="22" t="n">
        <v>2013</v>
      </c>
      <c r="B55" s="101" t="n">
        <v>5227.962</v>
      </c>
      <c r="C55" s="101" t="n">
        <v>29.791</v>
      </c>
      <c r="D55" s="102" t="n">
        <v>0.569839643057849</v>
      </c>
      <c r="E55" s="101" t="n">
        <v>2359.947</v>
      </c>
      <c r="F55" s="102" t="n">
        <v>45.1408598608789</v>
      </c>
      <c r="G55" s="101" t="n">
        <v>2010.555</v>
      </c>
      <c r="H55" s="102" t="n">
        <v>38.457720235916</v>
      </c>
      <c r="I55" s="101" t="n">
        <v>1928.002</v>
      </c>
      <c r="J55" s="102" t="n">
        <v>36.8786536703978</v>
      </c>
      <c r="K55" s="101" t="n">
        <v>349.392</v>
      </c>
      <c r="L55" s="102" t="n">
        <v>6.68313962496284</v>
      </c>
      <c r="M55" s="101" t="n">
        <v>2838.224</v>
      </c>
      <c r="N55" s="104" t="n">
        <v>54.2893004960633</v>
      </c>
      <c r="O55" s="101" t="n">
        <v>882.17</v>
      </c>
      <c r="P55" s="102" t="n">
        <v>16.8740706225485</v>
      </c>
      <c r="Q55" s="101" t="n">
        <v>1088.783</v>
      </c>
      <c r="R55" s="102" t="n">
        <v>20.8261460201891</v>
      </c>
      <c r="S55" s="101" t="n">
        <v>867.271</v>
      </c>
      <c r="T55" s="105" t="n">
        <v>16.5890838533256</v>
      </c>
      <c r="U55" s="21" t="n">
        <v>2013</v>
      </c>
    </row>
    <row r="56" s="2" customFormat="true" ht="12" hidden="false" customHeight="true" outlineLevel="0" collapsed="false">
      <c r="A56" s="22" t="n">
        <v>2014</v>
      </c>
      <c r="B56" s="101" t="n">
        <v>5366.512</v>
      </c>
      <c r="C56" s="101" t="n">
        <v>30.646</v>
      </c>
      <c r="D56" s="102" t="n">
        <v>0.57105993613729</v>
      </c>
      <c r="E56" s="101" t="n">
        <v>2460.597</v>
      </c>
      <c r="F56" s="102" t="n">
        <v>45.8509549591988</v>
      </c>
      <c r="G56" s="101" t="n">
        <v>2147.005</v>
      </c>
      <c r="H56" s="102" t="n">
        <v>40.0074573577773</v>
      </c>
      <c r="I56" s="101" t="n">
        <v>2042.279</v>
      </c>
      <c r="J56" s="102" t="n">
        <v>38.0559849675171</v>
      </c>
      <c r="K56" s="101" t="n">
        <v>313.592</v>
      </c>
      <c r="L56" s="102" t="n">
        <v>5.84349760142156</v>
      </c>
      <c r="M56" s="101" t="n">
        <v>2875.269</v>
      </c>
      <c r="N56" s="104" t="n">
        <v>53.5779851046639</v>
      </c>
      <c r="O56" s="101" t="n">
        <v>909.524</v>
      </c>
      <c r="P56" s="102" t="n">
        <v>16.9481406172203</v>
      </c>
      <c r="Q56" s="101" t="n">
        <v>1113.11</v>
      </c>
      <c r="R56" s="102" t="n">
        <v>20.7417778996861</v>
      </c>
      <c r="S56" s="101" t="n">
        <v>852.635</v>
      </c>
      <c r="T56" s="105" t="n">
        <v>15.8880665877576</v>
      </c>
      <c r="U56" s="21" t="n">
        <v>2014</v>
      </c>
    </row>
    <row r="57" s="1" customFormat="true" ht="12" hidden="false" customHeight="true" outlineLevel="0" collapsed="false">
      <c r="A57" s="22" t="n">
        <v>2015</v>
      </c>
      <c r="B57" s="101" t="n">
        <v>5492.856</v>
      </c>
      <c r="C57" s="101" t="n">
        <v>22.581</v>
      </c>
      <c r="D57" s="102" t="n">
        <v>0.411097614792742</v>
      </c>
      <c r="E57" s="101" t="n">
        <v>2468.953</v>
      </c>
      <c r="F57" s="102" t="n">
        <v>44.9484384808195</v>
      </c>
      <c r="G57" s="101" t="n">
        <v>2139.638</v>
      </c>
      <c r="H57" s="102" t="n">
        <v>38.9531056339362</v>
      </c>
      <c r="I57" s="101" t="n">
        <v>2043.629</v>
      </c>
      <c r="J57" s="102" t="n">
        <v>37.2052171038163</v>
      </c>
      <c r="K57" s="101" t="n">
        <v>329.315</v>
      </c>
      <c r="L57" s="102" t="n">
        <v>5.9953328468833</v>
      </c>
      <c r="M57" s="101" t="n">
        <v>3001.322</v>
      </c>
      <c r="N57" s="104" t="n">
        <v>54.6404639043878</v>
      </c>
      <c r="O57" s="101" t="n">
        <v>987.141</v>
      </c>
      <c r="P57" s="102" t="n">
        <v>17.9713613464471</v>
      </c>
      <c r="Q57" s="101" t="n">
        <v>1129.708</v>
      </c>
      <c r="R57" s="102" t="n">
        <v>20.5668599358876</v>
      </c>
      <c r="S57" s="101" t="n">
        <v>884.473</v>
      </c>
      <c r="T57" s="105" t="n">
        <v>16.1022426220531</v>
      </c>
      <c r="U57" s="21" t="n">
        <v>2015</v>
      </c>
    </row>
    <row r="58" s="1" customFormat="true" ht="12" hidden="false" customHeight="true" outlineLevel="0" collapsed="false">
      <c r="A58" s="22" t="n">
        <v>2016</v>
      </c>
      <c r="B58" s="101" t="n">
        <v>5660.647</v>
      </c>
      <c r="C58" s="101" t="n">
        <v>21.301</v>
      </c>
      <c r="D58" s="102" t="n">
        <v>0.376299741001338</v>
      </c>
      <c r="E58" s="101" t="n">
        <v>2541.653</v>
      </c>
      <c r="F58" s="102" t="n">
        <v>44.9003974280679</v>
      </c>
      <c r="G58" s="101" t="n">
        <v>2188.701</v>
      </c>
      <c r="H58" s="102" t="n">
        <v>38.6652091183216</v>
      </c>
      <c r="I58" s="101" t="n">
        <v>2089.083</v>
      </c>
      <c r="J58" s="102" t="n">
        <v>36.9053749509553</v>
      </c>
      <c r="K58" s="101" t="n">
        <v>352.951</v>
      </c>
      <c r="L58" s="102" t="n">
        <v>6.23517064392109</v>
      </c>
      <c r="M58" s="101" t="n">
        <v>3097.693</v>
      </c>
      <c r="N58" s="104" t="n">
        <v>54.7233028309308</v>
      </c>
      <c r="O58" s="101" t="n">
        <v>1025.451</v>
      </c>
      <c r="P58" s="102" t="n">
        <v>18.1154380409165</v>
      </c>
      <c r="Q58" s="101" t="n">
        <v>1141.589</v>
      </c>
      <c r="R58" s="102" t="n">
        <v>20.1671116393585</v>
      </c>
      <c r="S58" s="101" t="n">
        <v>930.653</v>
      </c>
      <c r="T58" s="105" t="n">
        <v>16.4407531506557</v>
      </c>
      <c r="U58" s="21" t="n">
        <v>2016</v>
      </c>
    </row>
    <row r="59" s="118" customFormat="true" ht="14.85" hidden="false" customHeight="true" outlineLevel="0" collapsed="false">
      <c r="A59" s="112"/>
      <c r="B59" s="113"/>
      <c r="C59" s="113"/>
      <c r="D59" s="114"/>
      <c r="E59" s="113"/>
      <c r="F59" s="114"/>
      <c r="G59" s="114"/>
      <c r="H59" s="102"/>
      <c r="I59" s="115"/>
      <c r="J59" s="114"/>
      <c r="K59" s="116"/>
      <c r="L59" s="114"/>
      <c r="M59" s="116"/>
      <c r="N59" s="117"/>
      <c r="O59" s="116"/>
      <c r="P59" s="114"/>
      <c r="Q59" s="114"/>
      <c r="R59" s="114"/>
      <c r="S59" s="114"/>
      <c r="T59" s="114"/>
      <c r="U59" s="112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H64" s="102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A95" s="110"/>
      <c r="B95" s="101"/>
      <c r="C95" s="101"/>
      <c r="E95" s="101"/>
      <c r="K95" s="111"/>
      <c r="M95" s="111"/>
      <c r="O95" s="111"/>
      <c r="U95" s="110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K97" s="11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C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E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4.85" hidden="false" customHeight="tru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  <c r="O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B320" s="101"/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  <row r="380" customFormat="false" ht="12.75" hidden="false" customHeight="false" outlineLevel="0" collapsed="false">
      <c r="M380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31:IV36 A59:U65536 G58 I58 K58 L50:O50 C40:J40 L51:M58 A51:F58 H51:H58 G51:G55 J51:J58 I51:I55 C30:J30 L40:O40 O11:U18 A41:M48 C20:J20 A31:M38 C10:J10 L20:O20 O21:P28 L10:O10 U3 A11:M18 T21:U28 V41:IV46 O31:U38 V51:IV56 O51:U58 O41:U48 O7:T8 K5:L5 C4 E4 B8:N8 A3 B3:B4 C5:G5 M4:M5 B9:B10 C50:J50 B19:B20 Q10:S10 B29:B30 Q30:S30 B39:B40 L30:O30 B49:B50 Q40:S40 K9:K10 K19:K20 Q20:S28 K29:K30 K39:K40 K49:K55 Q50:S50 N5:O5 A21:M28">
    <cfRule type="cellIs" priority="2" operator="equal" aboveAverage="0" equalAverage="0" bottom="0" percent="0" rank="0" text="" dxfId="72">
      <formula>"..."</formula>
    </cfRule>
    <cfRule type="cellIs" priority="3" operator="equal" aboveAverage="0" equalAverage="0" bottom="0" percent="0" rank="0" text="" dxfId="73">
      <formula>"."</formula>
    </cfRule>
  </conditionalFormatting>
  <conditionalFormatting sqref="A2:K2 M2:IV2">
    <cfRule type="cellIs" priority="4" operator="equal" aboveAverage="0" equalAverage="0" bottom="0" percent="0" rank="0" text="" dxfId="74">
      <formula>"..."</formula>
    </cfRule>
    <cfRule type="cellIs" priority="5" operator="equal" aboveAverage="0" equalAverage="0" bottom="0" percent="0" rank="0" text="" dxfId="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7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8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42" t="s">
        <v>65</v>
      </c>
      <c r="C9" s="42"/>
      <c r="D9" s="42"/>
      <c r="E9" s="42"/>
      <c r="F9" s="42"/>
      <c r="G9" s="42"/>
      <c r="H9" s="42"/>
      <c r="I9" s="42"/>
      <c r="J9" s="42"/>
      <c r="K9" s="42" t="s">
        <v>65</v>
      </c>
      <c r="L9" s="42"/>
      <c r="M9" s="42"/>
      <c r="N9" s="42"/>
      <c r="O9" s="42"/>
      <c r="P9" s="42"/>
      <c r="Q9" s="42"/>
      <c r="R9" s="42"/>
      <c r="S9" s="42"/>
      <c r="T9" s="42"/>
      <c r="U9" s="99"/>
    </row>
    <row r="10" s="100" customFormat="true" ht="3" hidden="false" customHeight="true" outlineLevel="0" collapsed="false">
      <c r="A10" s="106"/>
      <c r="B10" s="21"/>
      <c r="C10" s="21"/>
      <c r="D10" s="128"/>
      <c r="E10" s="21"/>
      <c r="F10" s="128"/>
      <c r="G10" s="21"/>
      <c r="H10" s="128"/>
      <c r="I10" s="21"/>
      <c r="J10" s="128"/>
      <c r="K10" s="21"/>
      <c r="L10" s="128"/>
      <c r="M10" s="21"/>
      <c r="N10" s="128"/>
      <c r="O10" s="21"/>
      <c r="P10" s="129"/>
      <c r="Q10" s="21"/>
      <c r="R10" s="128"/>
      <c r="S10" s="21"/>
      <c r="T10" s="130"/>
      <c r="U10" s="99"/>
    </row>
    <row r="11" s="2" customFormat="true" ht="12" hidden="false" customHeight="true" outlineLevel="0" collapsed="false">
      <c r="A11" s="22" t="n">
        <v>1991</v>
      </c>
      <c r="B11" s="101" t="n">
        <v>11400.22</v>
      </c>
      <c r="C11" s="101" t="n">
        <v>83.272</v>
      </c>
      <c r="D11" s="102" t="n">
        <v>0.730442044100903</v>
      </c>
      <c r="E11" s="101" t="n">
        <v>4917.618</v>
      </c>
      <c r="F11" s="102" t="n">
        <v>43.1361675476438</v>
      </c>
      <c r="G11" s="101" t="s">
        <v>13</v>
      </c>
      <c r="H11" s="103" t="s">
        <v>13</v>
      </c>
      <c r="I11" s="101" t="s">
        <v>13</v>
      </c>
      <c r="J11" s="103" t="s">
        <v>13</v>
      </c>
      <c r="K11" s="101" t="s">
        <v>13</v>
      </c>
      <c r="L11" s="103" t="s">
        <v>13</v>
      </c>
      <c r="M11" s="101" t="n">
        <v>6399.33</v>
      </c>
      <c r="N11" s="104" t="n">
        <v>56.1333904082553</v>
      </c>
      <c r="O11" s="101" t="s">
        <v>13</v>
      </c>
      <c r="P11" s="102" t="s">
        <v>13</v>
      </c>
      <c r="Q11" s="101" t="s">
        <v>13</v>
      </c>
      <c r="R11" s="102" t="s">
        <v>13</v>
      </c>
      <c r="S11" s="101" t="s">
        <v>13</v>
      </c>
      <c r="T11" s="105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1" t="n">
        <v>13114.656</v>
      </c>
      <c r="C12" s="101" t="n">
        <v>78.846</v>
      </c>
      <c r="D12" s="102" t="n">
        <v>0.601205247015248</v>
      </c>
      <c r="E12" s="101" t="n">
        <v>5050.311</v>
      </c>
      <c r="F12" s="102" t="n">
        <v>38.5089094216425</v>
      </c>
      <c r="G12" s="101" t="s">
        <v>13</v>
      </c>
      <c r="H12" s="103" t="s">
        <v>13</v>
      </c>
      <c r="I12" s="101" t="s">
        <v>13</v>
      </c>
      <c r="J12" s="103" t="s">
        <v>13</v>
      </c>
      <c r="K12" s="101" t="s">
        <v>13</v>
      </c>
      <c r="L12" s="103" t="s">
        <v>13</v>
      </c>
      <c r="M12" s="101" t="n">
        <v>7985.499</v>
      </c>
      <c r="N12" s="104" t="n">
        <v>60.8898853313423</v>
      </c>
      <c r="O12" s="101" t="s">
        <v>13</v>
      </c>
      <c r="P12" s="102" t="s">
        <v>13</v>
      </c>
      <c r="Q12" s="101" t="s">
        <v>13</v>
      </c>
      <c r="R12" s="102" t="s">
        <v>13</v>
      </c>
      <c r="S12" s="101" t="s">
        <v>13</v>
      </c>
      <c r="T12" s="105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1" t="n">
        <v>14910.255</v>
      </c>
      <c r="C13" s="101" t="n">
        <v>98.843</v>
      </c>
      <c r="D13" s="102" t="n">
        <v>0.662919581187579</v>
      </c>
      <c r="E13" s="101" t="n">
        <v>5970.786</v>
      </c>
      <c r="F13" s="102" t="n">
        <v>40.0448282071635</v>
      </c>
      <c r="G13" s="101" t="n">
        <v>5170.361</v>
      </c>
      <c r="H13" s="102" t="n">
        <v>34.6765430906447</v>
      </c>
      <c r="I13" s="101" t="n">
        <v>4956.068</v>
      </c>
      <c r="J13" s="102" t="n">
        <v>33.2393242100823</v>
      </c>
      <c r="K13" s="101" t="n">
        <v>800.425</v>
      </c>
      <c r="L13" s="102" t="n">
        <v>5.3682851165188</v>
      </c>
      <c r="M13" s="101" t="n">
        <v>8840.626</v>
      </c>
      <c r="N13" s="104" t="n">
        <v>59.292252211649</v>
      </c>
      <c r="O13" s="101" t="n">
        <v>2243.265</v>
      </c>
      <c r="P13" s="102" t="n">
        <v>15.0451149225818</v>
      </c>
      <c r="Q13" s="101" t="n">
        <v>3421.296</v>
      </c>
      <c r="R13" s="102" t="n">
        <v>22.9459254720996</v>
      </c>
      <c r="S13" s="101" t="n">
        <v>3176.065</v>
      </c>
      <c r="T13" s="105" t="n">
        <v>21.3012118169676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1" t="n">
        <v>15897.486</v>
      </c>
      <c r="C14" s="101" t="n">
        <v>66.315</v>
      </c>
      <c r="D14" s="102" t="n">
        <v>0.417141427267179</v>
      </c>
      <c r="E14" s="101" t="n">
        <v>5899.566</v>
      </c>
      <c r="F14" s="102" t="n">
        <v>37.1100562692743</v>
      </c>
      <c r="G14" s="101" t="n">
        <v>5246.676</v>
      </c>
      <c r="H14" s="102" t="n">
        <v>33.0031805028795</v>
      </c>
      <c r="I14" s="101" t="n">
        <v>5001.515</v>
      </c>
      <c r="J14" s="102" t="n">
        <v>31.4610435889046</v>
      </c>
      <c r="K14" s="101" t="n">
        <v>652.89</v>
      </c>
      <c r="L14" s="102" t="n">
        <v>4.10687576639476</v>
      </c>
      <c r="M14" s="101" t="n">
        <v>9931.605</v>
      </c>
      <c r="N14" s="104" t="n">
        <v>62.4728023034585</v>
      </c>
      <c r="O14" s="101" t="n">
        <v>2531.169</v>
      </c>
      <c r="P14" s="102" t="n">
        <v>15.9218193367178</v>
      </c>
      <c r="Q14" s="101" t="n">
        <v>3822.782</v>
      </c>
      <c r="R14" s="102" t="n">
        <v>24.0464561503624</v>
      </c>
      <c r="S14" s="101" t="n">
        <v>3577.654</v>
      </c>
      <c r="T14" s="105" t="n">
        <v>22.5045268163784</v>
      </c>
      <c r="U14" s="21" t="n">
        <v>2005</v>
      </c>
    </row>
    <row r="15" s="2" customFormat="true" ht="12" hidden="false" customHeight="true" outlineLevel="0" collapsed="false">
      <c r="A15" s="22" t="n">
        <v>2013</v>
      </c>
      <c r="B15" s="101" t="n">
        <v>20019.912</v>
      </c>
      <c r="C15" s="101" t="n">
        <v>87.665</v>
      </c>
      <c r="D15" s="102" t="n">
        <v>0.437889037674092</v>
      </c>
      <c r="E15" s="101" t="n">
        <v>7816.849</v>
      </c>
      <c r="F15" s="102" t="n">
        <v>39.0453714282061</v>
      </c>
      <c r="G15" s="101" t="n">
        <v>6825.277</v>
      </c>
      <c r="H15" s="102" t="n">
        <v>34.0924425641831</v>
      </c>
      <c r="I15" s="101" t="n">
        <v>6532.849</v>
      </c>
      <c r="J15" s="102" t="n">
        <v>32.6317568229071</v>
      </c>
      <c r="K15" s="101" t="n">
        <v>991.572</v>
      </c>
      <c r="L15" s="102" t="n">
        <v>4.95292886402298</v>
      </c>
      <c r="M15" s="101" t="n">
        <v>12115.397</v>
      </c>
      <c r="N15" s="104" t="n">
        <v>60.5167345390929</v>
      </c>
      <c r="O15" s="101" t="n">
        <v>3068.809</v>
      </c>
      <c r="P15" s="102" t="n">
        <v>15.3287836629851</v>
      </c>
      <c r="Q15" s="101" t="n">
        <v>4654.22</v>
      </c>
      <c r="R15" s="102" t="n">
        <v>23.2479543366624</v>
      </c>
      <c r="S15" s="101" t="n">
        <v>4392.368</v>
      </c>
      <c r="T15" s="105" t="n">
        <v>21.9399965394453</v>
      </c>
      <c r="U15" s="21" t="n">
        <v>2013</v>
      </c>
    </row>
    <row r="16" s="2" customFormat="true" ht="12" hidden="false" customHeight="true" outlineLevel="0" collapsed="false">
      <c r="A16" s="22" t="n">
        <v>2014</v>
      </c>
      <c r="B16" s="101" t="n">
        <v>20901.778</v>
      </c>
      <c r="C16" s="101" t="n">
        <v>85.42</v>
      </c>
      <c r="D16" s="102" t="n">
        <v>0.408673367404438</v>
      </c>
      <c r="E16" s="101" t="n">
        <v>8170.164</v>
      </c>
      <c r="F16" s="102" t="n">
        <v>39.0883684631996</v>
      </c>
      <c r="G16" s="101" t="n">
        <v>7140.055</v>
      </c>
      <c r="H16" s="102" t="n">
        <v>34.1600365289498</v>
      </c>
      <c r="I16" s="101" t="n">
        <v>6807.806</v>
      </c>
      <c r="J16" s="102" t="n">
        <v>32.5704636227597</v>
      </c>
      <c r="K16" s="101" t="n">
        <v>1030.109</v>
      </c>
      <c r="L16" s="102" t="n">
        <v>4.92833193424981</v>
      </c>
      <c r="M16" s="101" t="n">
        <v>12646.195</v>
      </c>
      <c r="N16" s="104" t="n">
        <v>60.5029629536779</v>
      </c>
      <c r="O16" s="101" t="n">
        <v>3215.681</v>
      </c>
      <c r="P16" s="102" t="n">
        <v>15.3847246870577</v>
      </c>
      <c r="Q16" s="101" t="n">
        <v>4846.825</v>
      </c>
      <c r="R16" s="102" t="n">
        <v>23.1885775458911</v>
      </c>
      <c r="S16" s="101" t="n">
        <v>4583.687</v>
      </c>
      <c r="T16" s="105" t="n">
        <v>21.9296511521651</v>
      </c>
      <c r="U16" s="21" t="n">
        <v>2014</v>
      </c>
    </row>
    <row r="17" s="2" customFormat="true" ht="12" hidden="false" customHeight="true" outlineLevel="0" collapsed="false">
      <c r="A17" s="22" t="n">
        <v>2015</v>
      </c>
      <c r="B17" s="101" t="n">
        <v>21520.371</v>
      </c>
      <c r="C17" s="101" t="n">
        <v>62.926</v>
      </c>
      <c r="D17" s="102" t="n">
        <v>0.292402022251382</v>
      </c>
      <c r="E17" s="101" t="n">
        <v>8296.338</v>
      </c>
      <c r="F17" s="102" t="n">
        <v>38.5510918933507</v>
      </c>
      <c r="G17" s="101" t="n">
        <v>7236.16</v>
      </c>
      <c r="H17" s="102" t="n">
        <v>33.6246991280959</v>
      </c>
      <c r="I17" s="101" t="n">
        <v>6861.944</v>
      </c>
      <c r="J17" s="102" t="n">
        <v>31.8858071731198</v>
      </c>
      <c r="K17" s="101" t="n">
        <v>1060.179</v>
      </c>
      <c r="L17" s="102" t="n">
        <v>4.92639741201488</v>
      </c>
      <c r="M17" s="101" t="n">
        <v>13161.107</v>
      </c>
      <c r="N17" s="104" t="n">
        <v>61.1565060843979</v>
      </c>
      <c r="O17" s="101" t="n">
        <v>3474.008</v>
      </c>
      <c r="P17" s="102" t="n">
        <v>16.1428815516238</v>
      </c>
      <c r="Q17" s="101" t="n">
        <v>4914.713</v>
      </c>
      <c r="R17" s="102" t="n">
        <v>22.8374919744646</v>
      </c>
      <c r="S17" s="101" t="n">
        <v>4772.387</v>
      </c>
      <c r="T17" s="105" t="n">
        <v>22.1761372050696</v>
      </c>
      <c r="U17" s="21" t="n">
        <v>2015</v>
      </c>
    </row>
    <row r="18" s="2" customFormat="true" ht="12" hidden="false" customHeight="true" outlineLevel="0" collapsed="false">
      <c r="A18" s="22" t="n">
        <v>2016</v>
      </c>
      <c r="B18" s="101" t="n">
        <v>22438.905</v>
      </c>
      <c r="C18" s="101" t="n">
        <v>60.925</v>
      </c>
      <c r="D18" s="102" t="n">
        <v>0.271515031593565</v>
      </c>
      <c r="E18" s="101" t="n">
        <v>8561.659</v>
      </c>
      <c r="F18" s="102" t="n">
        <v>38.1554224682532</v>
      </c>
      <c r="G18" s="101" t="n">
        <v>7425.781</v>
      </c>
      <c r="H18" s="102" t="n">
        <v>33.0933305346228</v>
      </c>
      <c r="I18" s="101" t="n">
        <v>7029.265</v>
      </c>
      <c r="J18" s="102" t="n">
        <v>31.3262389586301</v>
      </c>
      <c r="K18" s="101" t="n">
        <v>1135.877</v>
      </c>
      <c r="L18" s="102" t="n">
        <v>5.062087477085</v>
      </c>
      <c r="M18" s="101" t="n">
        <v>13816.321</v>
      </c>
      <c r="N18" s="104" t="n">
        <v>61.5730625001532</v>
      </c>
      <c r="O18" s="101" t="n">
        <v>3666.508</v>
      </c>
      <c r="P18" s="102" t="n">
        <v>16.3399595479369</v>
      </c>
      <c r="Q18" s="101" t="n">
        <v>5060.037</v>
      </c>
      <c r="R18" s="102" t="n">
        <v>22.5502848735266</v>
      </c>
      <c r="S18" s="101" t="n">
        <v>5089.778</v>
      </c>
      <c r="T18" s="105" t="n">
        <v>22.6828269917806</v>
      </c>
      <c r="U18" s="21" t="n">
        <v>2016</v>
      </c>
    </row>
    <row r="19" s="100" customFormat="true" ht="18" hidden="false" customHeight="true" outlineLevel="0" collapsed="false">
      <c r="A19" s="106"/>
      <c r="B19" s="21" t="s">
        <v>66</v>
      </c>
      <c r="C19" s="21"/>
      <c r="D19" s="21"/>
      <c r="E19" s="21"/>
      <c r="F19" s="21"/>
      <c r="G19" s="21"/>
      <c r="H19" s="21"/>
      <c r="I19" s="21"/>
      <c r="J19" s="21"/>
      <c r="K19" s="21" t="s">
        <v>66</v>
      </c>
      <c r="L19" s="21"/>
      <c r="M19" s="21"/>
      <c r="N19" s="21"/>
      <c r="O19" s="21"/>
      <c r="P19" s="21"/>
      <c r="Q19" s="21"/>
      <c r="R19" s="21"/>
      <c r="S19" s="21"/>
      <c r="T19" s="21"/>
      <c r="U19" s="99"/>
    </row>
    <row r="20" s="100" customFormat="true" ht="3" hidden="false" customHeight="true" outlineLevel="0" collapsed="false">
      <c r="A20" s="106"/>
      <c r="B20" s="21"/>
      <c r="C20" s="21"/>
      <c r="D20" s="128"/>
      <c r="E20" s="21"/>
      <c r="F20" s="128"/>
      <c r="G20" s="21"/>
      <c r="H20" s="128"/>
      <c r="I20" s="21"/>
      <c r="J20" s="128"/>
      <c r="K20" s="21"/>
      <c r="L20" s="128"/>
      <c r="M20" s="21"/>
      <c r="N20" s="128"/>
      <c r="O20" s="21"/>
      <c r="P20" s="129"/>
      <c r="Q20" s="21"/>
      <c r="R20" s="128"/>
      <c r="S20" s="21"/>
      <c r="T20" s="130"/>
      <c r="U20" s="99"/>
    </row>
    <row r="21" s="2" customFormat="true" ht="12" hidden="false" customHeight="true" outlineLevel="0" collapsed="false">
      <c r="A21" s="22" t="n">
        <v>1991</v>
      </c>
      <c r="B21" s="101" t="n">
        <v>4153.771</v>
      </c>
      <c r="C21" s="101" t="n">
        <v>9.939</v>
      </c>
      <c r="D21" s="102" t="n">
        <v>0.239276551355383</v>
      </c>
      <c r="E21" s="101" t="n">
        <v>1808.317</v>
      </c>
      <c r="F21" s="102" t="n">
        <v>43.5343450565763</v>
      </c>
      <c r="G21" s="101" t="s">
        <v>13</v>
      </c>
      <c r="H21" s="103" t="s">
        <v>13</v>
      </c>
      <c r="I21" s="101" t="s">
        <v>13</v>
      </c>
      <c r="J21" s="103" t="s">
        <v>13</v>
      </c>
      <c r="K21" s="101" t="s">
        <v>13</v>
      </c>
      <c r="L21" s="102" t="s">
        <v>13</v>
      </c>
      <c r="M21" s="101" t="n">
        <v>2335.515</v>
      </c>
      <c r="N21" s="104" t="n">
        <v>56.2263783920683</v>
      </c>
      <c r="O21" s="101" t="s">
        <v>13</v>
      </c>
      <c r="P21" s="102" t="s">
        <v>13</v>
      </c>
      <c r="Q21" s="101" t="s">
        <v>13</v>
      </c>
      <c r="R21" s="102" t="s">
        <v>13</v>
      </c>
      <c r="S21" s="101" t="s">
        <v>13</v>
      </c>
      <c r="T21" s="105" t="s">
        <v>13</v>
      </c>
      <c r="U21" s="21" t="n">
        <v>1991</v>
      </c>
    </row>
    <row r="22" s="2" customFormat="true" ht="12" hidden="false" customHeight="true" outlineLevel="0" collapsed="false">
      <c r="A22" s="22" t="n">
        <v>1995</v>
      </c>
      <c r="B22" s="101" t="n">
        <v>4730.023</v>
      </c>
      <c r="C22" s="101" t="n">
        <v>9.098</v>
      </c>
      <c r="D22" s="102" t="n">
        <v>0.192345787747755</v>
      </c>
      <c r="E22" s="101" t="n">
        <v>1776.787</v>
      </c>
      <c r="F22" s="102" t="n">
        <v>37.5640245301133</v>
      </c>
      <c r="G22" s="101" t="s">
        <v>13</v>
      </c>
      <c r="H22" s="103" t="s">
        <v>13</v>
      </c>
      <c r="I22" s="101" t="s">
        <v>13</v>
      </c>
      <c r="J22" s="103" t="s">
        <v>13</v>
      </c>
      <c r="K22" s="101" t="s">
        <v>13</v>
      </c>
      <c r="L22" s="102" t="s">
        <v>13</v>
      </c>
      <c r="M22" s="101" t="n">
        <v>2944.138</v>
      </c>
      <c r="N22" s="104" t="n">
        <v>62.243629682139</v>
      </c>
      <c r="O22" s="101" t="s">
        <v>13</v>
      </c>
      <c r="P22" s="102" t="s">
        <v>13</v>
      </c>
      <c r="Q22" s="101" t="s">
        <v>13</v>
      </c>
      <c r="R22" s="102" t="s">
        <v>13</v>
      </c>
      <c r="S22" s="101" t="s">
        <v>13</v>
      </c>
      <c r="T22" s="105" t="s">
        <v>13</v>
      </c>
      <c r="U22" s="21" t="n">
        <v>1995</v>
      </c>
    </row>
    <row r="23" s="2" customFormat="true" ht="12" hidden="false" customHeight="true" outlineLevel="0" collapsed="false">
      <c r="A23" s="22" t="n">
        <v>2000</v>
      </c>
      <c r="B23" s="101" t="n">
        <v>5313.453</v>
      </c>
      <c r="C23" s="101" t="n">
        <v>10.817</v>
      </c>
      <c r="D23" s="102" t="n">
        <v>0.203577598220969</v>
      </c>
      <c r="E23" s="101" t="n">
        <v>1928.855</v>
      </c>
      <c r="F23" s="102" t="n">
        <v>36.3013467889901</v>
      </c>
      <c r="G23" s="101" t="n">
        <v>1732.901</v>
      </c>
      <c r="H23" s="102" t="n">
        <v>32.6134624696972</v>
      </c>
      <c r="I23" s="101" t="n">
        <v>1602.137</v>
      </c>
      <c r="J23" s="102" t="n">
        <v>30.1524639438798</v>
      </c>
      <c r="K23" s="101" t="n">
        <v>195.954</v>
      </c>
      <c r="L23" s="102" t="n">
        <v>3.68788431929293</v>
      </c>
      <c r="M23" s="101" t="n">
        <v>3373.781</v>
      </c>
      <c r="N23" s="104" t="n">
        <v>63.4950756127889</v>
      </c>
      <c r="O23" s="101" t="n">
        <v>1198.802</v>
      </c>
      <c r="P23" s="102" t="n">
        <v>22.5616374135614</v>
      </c>
      <c r="Q23" s="101" t="n">
        <v>969.732</v>
      </c>
      <c r="R23" s="102" t="n">
        <v>18.2505048976626</v>
      </c>
      <c r="S23" s="101" t="n">
        <v>1205.247</v>
      </c>
      <c r="T23" s="105" t="n">
        <v>22.6829333015649</v>
      </c>
      <c r="U23" s="21" t="n">
        <v>2000</v>
      </c>
    </row>
    <row r="24" s="2" customFormat="true" ht="12" hidden="false" customHeight="true" outlineLevel="0" collapsed="false">
      <c r="A24" s="22" t="n">
        <v>2005</v>
      </c>
      <c r="B24" s="101" t="n">
        <v>6032.551</v>
      </c>
      <c r="C24" s="101" t="n">
        <v>7.218</v>
      </c>
      <c r="D24" s="102" t="n">
        <v>0.119650874066378</v>
      </c>
      <c r="E24" s="101" t="n">
        <v>2040.134</v>
      </c>
      <c r="F24" s="102" t="n">
        <v>33.8187609188882</v>
      </c>
      <c r="G24" s="101" t="n">
        <v>1905.142</v>
      </c>
      <c r="H24" s="102" t="n">
        <v>31.5810342921262</v>
      </c>
      <c r="I24" s="101" t="n">
        <v>1729.047</v>
      </c>
      <c r="J24" s="102" t="n">
        <v>28.6619541218964</v>
      </c>
      <c r="K24" s="101" t="n">
        <v>134.992</v>
      </c>
      <c r="L24" s="102" t="n">
        <v>2.23772662676205</v>
      </c>
      <c r="M24" s="101" t="n">
        <v>3985.199</v>
      </c>
      <c r="N24" s="104" t="n">
        <v>66.0615882070454</v>
      </c>
      <c r="O24" s="101" t="n">
        <v>1380.851</v>
      </c>
      <c r="P24" s="102" t="n">
        <v>22.8900012614895</v>
      </c>
      <c r="Q24" s="101" t="n">
        <v>1172.3</v>
      </c>
      <c r="R24" s="102" t="n">
        <v>19.4329065763389</v>
      </c>
      <c r="S24" s="101" t="n">
        <v>1432.048</v>
      </c>
      <c r="T24" s="105" t="n">
        <v>23.7386803692169</v>
      </c>
      <c r="U24" s="21" t="n">
        <v>2005</v>
      </c>
    </row>
    <row r="25" s="2" customFormat="true" ht="12" hidden="false" customHeight="true" outlineLevel="0" collapsed="false">
      <c r="A25" s="22" t="n">
        <v>2013</v>
      </c>
      <c r="B25" s="101" t="n">
        <v>7451.847</v>
      </c>
      <c r="C25" s="101" t="n">
        <v>9.045</v>
      </c>
      <c r="D25" s="102" t="n">
        <v>0.121379303681356</v>
      </c>
      <c r="E25" s="101" t="n">
        <v>2158.002</v>
      </c>
      <c r="F25" s="102" t="n">
        <v>28.9592902269733</v>
      </c>
      <c r="G25" s="101" t="n">
        <v>1988.897</v>
      </c>
      <c r="H25" s="102" t="n">
        <v>26.689987059584</v>
      </c>
      <c r="I25" s="101" t="n">
        <v>1852.855</v>
      </c>
      <c r="J25" s="102" t="n">
        <v>24.8643725508589</v>
      </c>
      <c r="K25" s="101" t="n">
        <v>169.105</v>
      </c>
      <c r="L25" s="102" t="n">
        <v>2.26930316738924</v>
      </c>
      <c r="M25" s="101" t="n">
        <v>5284.8</v>
      </c>
      <c r="N25" s="104" t="n">
        <v>70.9193304693454</v>
      </c>
      <c r="O25" s="101" t="n">
        <v>1995.503</v>
      </c>
      <c r="P25" s="102" t="n">
        <v>26.7786362226707</v>
      </c>
      <c r="Q25" s="101" t="n">
        <v>1565.356</v>
      </c>
      <c r="R25" s="102" t="n">
        <v>21.0062820667145</v>
      </c>
      <c r="S25" s="101" t="n">
        <v>1723.941</v>
      </c>
      <c r="T25" s="105" t="n">
        <v>23.1344121799602</v>
      </c>
      <c r="U25" s="21" t="n">
        <v>2013</v>
      </c>
    </row>
    <row r="26" s="2" customFormat="true" ht="12" hidden="false" customHeight="true" outlineLevel="0" collapsed="false">
      <c r="A26" s="22" t="n">
        <v>2014</v>
      </c>
      <c r="B26" s="101" t="n">
        <v>7527.944</v>
      </c>
      <c r="C26" s="101" t="n">
        <v>9.43</v>
      </c>
      <c r="D26" s="102" t="n">
        <v>0.125266606659136</v>
      </c>
      <c r="E26" s="101" t="n">
        <v>1949.924</v>
      </c>
      <c r="F26" s="102" t="n">
        <v>25.9024774892056</v>
      </c>
      <c r="G26" s="101" t="n">
        <v>1765.695</v>
      </c>
      <c r="H26" s="102" t="n">
        <v>23.4552090185581</v>
      </c>
      <c r="I26" s="101" t="n">
        <v>1621.798</v>
      </c>
      <c r="J26" s="102" t="n">
        <v>21.5437043633693</v>
      </c>
      <c r="K26" s="101" t="n">
        <v>184.229</v>
      </c>
      <c r="L26" s="102" t="n">
        <v>2.4472684706475</v>
      </c>
      <c r="M26" s="101" t="n">
        <v>5568.591</v>
      </c>
      <c r="N26" s="104" t="n">
        <v>73.9722691879748</v>
      </c>
      <c r="O26" s="101" t="n">
        <v>2151.827</v>
      </c>
      <c r="P26" s="102" t="n">
        <v>28.5845245395024</v>
      </c>
      <c r="Q26" s="101" t="n">
        <v>1628.21</v>
      </c>
      <c r="R26" s="102" t="n">
        <v>21.6288803423617</v>
      </c>
      <c r="S26" s="101" t="n">
        <v>1788.554</v>
      </c>
      <c r="T26" s="105" t="n">
        <v>23.7588643061107</v>
      </c>
      <c r="U26" s="21" t="n">
        <v>2014</v>
      </c>
    </row>
    <row r="27" s="2" customFormat="true" ht="12" hidden="false" customHeight="true" outlineLevel="0" collapsed="false">
      <c r="A27" s="22" t="n">
        <v>2015</v>
      </c>
      <c r="B27" s="101" t="n">
        <v>8099.395</v>
      </c>
      <c r="C27" s="101" t="n">
        <v>7.13</v>
      </c>
      <c r="D27" s="102" t="n">
        <v>0.0880312665328707</v>
      </c>
      <c r="E27" s="101" t="n">
        <v>2270.075</v>
      </c>
      <c r="F27" s="102" t="n">
        <v>28.027710711726</v>
      </c>
      <c r="G27" s="101" t="n">
        <v>2050.045</v>
      </c>
      <c r="H27" s="102" t="n">
        <v>25.3110880504038</v>
      </c>
      <c r="I27" s="101" t="n">
        <v>1918.968</v>
      </c>
      <c r="J27" s="102" t="n">
        <v>23.6927326053366</v>
      </c>
      <c r="K27" s="101" t="n">
        <v>220.03</v>
      </c>
      <c r="L27" s="102" t="n">
        <v>2.71662266132223</v>
      </c>
      <c r="M27" s="101" t="n">
        <v>5822.19</v>
      </c>
      <c r="N27" s="104" t="n">
        <v>71.8842580217411</v>
      </c>
      <c r="O27" s="101" t="n">
        <v>2279.408</v>
      </c>
      <c r="P27" s="102" t="n">
        <v>28.1429415406953</v>
      </c>
      <c r="Q27" s="101" t="n">
        <v>1661.813</v>
      </c>
      <c r="R27" s="102" t="n">
        <v>20.5177423745848</v>
      </c>
      <c r="S27" s="101" t="n">
        <v>1880.969</v>
      </c>
      <c r="T27" s="105" t="n">
        <v>23.223574106461</v>
      </c>
      <c r="U27" s="21" t="n">
        <v>2015</v>
      </c>
    </row>
    <row r="28" s="2" customFormat="true" ht="12" hidden="false" customHeight="true" outlineLevel="0" collapsed="false">
      <c r="A28" s="22" t="n">
        <v>2016</v>
      </c>
      <c r="B28" s="101" t="n">
        <v>8334.065</v>
      </c>
      <c r="C28" s="101" t="n">
        <v>6.721</v>
      </c>
      <c r="D28" s="102" t="n">
        <v>0.0806449193760788</v>
      </c>
      <c r="E28" s="101" t="n">
        <v>2304.947</v>
      </c>
      <c r="F28" s="102" t="n">
        <v>27.6569357210437</v>
      </c>
      <c r="G28" s="101" t="n">
        <v>2069.345</v>
      </c>
      <c r="H28" s="102" t="n">
        <v>24.8299599295182</v>
      </c>
      <c r="I28" s="101" t="n">
        <v>1943.154</v>
      </c>
      <c r="J28" s="102" t="n">
        <v>23.3158008726834</v>
      </c>
      <c r="K28" s="101" t="n">
        <v>235.602</v>
      </c>
      <c r="L28" s="102" t="n">
        <v>2.8269757915255</v>
      </c>
      <c r="M28" s="101" t="n">
        <v>6022.397</v>
      </c>
      <c r="N28" s="104" t="n">
        <v>72.2624193595802</v>
      </c>
      <c r="O28" s="101" t="n">
        <v>2372.248</v>
      </c>
      <c r="P28" s="102" t="n">
        <v>28.4644768189353</v>
      </c>
      <c r="Q28" s="101" t="n">
        <v>1710.424</v>
      </c>
      <c r="R28" s="102" t="n">
        <v>20.5232860554843</v>
      </c>
      <c r="S28" s="101" t="n">
        <v>1939.725</v>
      </c>
      <c r="T28" s="105" t="n">
        <v>23.2746564851606</v>
      </c>
      <c r="U28" s="21" t="n">
        <v>2016</v>
      </c>
    </row>
    <row r="29" s="100" customFormat="true" ht="18" hidden="false" customHeight="true" outlineLevel="0" collapsed="false">
      <c r="A29" s="106"/>
      <c r="B29" s="21" t="s">
        <v>67</v>
      </c>
      <c r="C29" s="21"/>
      <c r="D29" s="21"/>
      <c r="E29" s="21"/>
      <c r="F29" s="21"/>
      <c r="G29" s="21"/>
      <c r="H29" s="21"/>
      <c r="I29" s="21"/>
      <c r="J29" s="21"/>
      <c r="K29" s="21" t="s">
        <v>67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21"/>
      <c r="C30" s="21"/>
      <c r="D30" s="128"/>
      <c r="E30" s="21"/>
      <c r="F30" s="128"/>
      <c r="G30" s="21"/>
      <c r="H30" s="128"/>
      <c r="I30" s="21"/>
      <c r="J30" s="128"/>
      <c r="K30" s="21"/>
      <c r="L30" s="128"/>
      <c r="M30" s="21"/>
      <c r="N30" s="128"/>
      <c r="O30" s="21"/>
      <c r="P30" s="129"/>
      <c r="Q30" s="21"/>
      <c r="R30" s="128"/>
      <c r="S30" s="21"/>
      <c r="T30" s="130"/>
      <c r="U30" s="99"/>
    </row>
    <row r="31" s="2" customFormat="true" ht="12" hidden="false" customHeight="true" outlineLevel="0" collapsed="false">
      <c r="A31" s="22" t="n">
        <v>1991</v>
      </c>
      <c r="B31" s="101" t="n">
        <v>2306.587</v>
      </c>
      <c r="C31" s="101" t="n">
        <v>92.636</v>
      </c>
      <c r="D31" s="102" t="n">
        <v>4.01615026877373</v>
      </c>
      <c r="E31" s="101" t="n">
        <v>1123.936</v>
      </c>
      <c r="F31" s="102" t="n">
        <v>48.7272320532458</v>
      </c>
      <c r="G31" s="101" t="s">
        <v>13</v>
      </c>
      <c r="H31" s="103" t="s">
        <v>13</v>
      </c>
      <c r="I31" s="101" t="s">
        <v>13</v>
      </c>
      <c r="J31" s="103" t="s">
        <v>13</v>
      </c>
      <c r="K31" s="101" t="s">
        <v>13</v>
      </c>
      <c r="L31" s="103" t="s">
        <v>13</v>
      </c>
      <c r="M31" s="101" t="n">
        <v>1090.015</v>
      </c>
      <c r="N31" s="104" t="n">
        <v>47.2566176779805</v>
      </c>
      <c r="O31" s="101" t="s">
        <v>13</v>
      </c>
      <c r="P31" s="102" t="s">
        <v>13</v>
      </c>
      <c r="Q31" s="101" t="s">
        <v>13</v>
      </c>
      <c r="R31" s="102" t="s">
        <v>13</v>
      </c>
      <c r="S31" s="101" t="s">
        <v>13</v>
      </c>
      <c r="T31" s="105" t="s">
        <v>13</v>
      </c>
      <c r="U31" s="21" t="n">
        <v>1991</v>
      </c>
    </row>
    <row r="32" s="2" customFormat="true" ht="12" hidden="false" customHeight="true" outlineLevel="0" collapsed="false">
      <c r="A32" s="22" t="n">
        <v>1995</v>
      </c>
      <c r="B32" s="101" t="n">
        <v>2675.832</v>
      </c>
      <c r="C32" s="101" t="n">
        <v>83.599</v>
      </c>
      <c r="D32" s="102" t="n">
        <v>3.12422454025514</v>
      </c>
      <c r="E32" s="101" t="n">
        <v>1220.747</v>
      </c>
      <c r="F32" s="102" t="n">
        <v>45.6212123930052</v>
      </c>
      <c r="G32" s="101" t="s">
        <v>13</v>
      </c>
      <c r="H32" s="103" t="s">
        <v>13</v>
      </c>
      <c r="I32" s="101" t="s">
        <v>13</v>
      </c>
      <c r="J32" s="103" t="s">
        <v>13</v>
      </c>
      <c r="K32" s="101" t="s">
        <v>13</v>
      </c>
      <c r="L32" s="103" t="s">
        <v>13</v>
      </c>
      <c r="M32" s="101" t="n">
        <v>1371.486</v>
      </c>
      <c r="N32" s="104" t="n">
        <v>51.2545630667396</v>
      </c>
      <c r="O32" s="101" t="s">
        <v>13</v>
      </c>
      <c r="P32" s="102" t="s">
        <v>13</v>
      </c>
      <c r="Q32" s="101" t="s">
        <v>13</v>
      </c>
      <c r="R32" s="102" t="s">
        <v>13</v>
      </c>
      <c r="S32" s="101" t="s">
        <v>13</v>
      </c>
      <c r="T32" s="105" t="s">
        <v>13</v>
      </c>
      <c r="U32" s="21" t="n">
        <v>1995</v>
      </c>
    </row>
    <row r="33" s="2" customFormat="true" ht="12" hidden="false" customHeight="true" outlineLevel="0" collapsed="false">
      <c r="A33" s="22" t="n">
        <v>2000</v>
      </c>
      <c r="B33" s="101" t="n">
        <v>3316.205</v>
      </c>
      <c r="C33" s="101" t="n">
        <v>94.263</v>
      </c>
      <c r="D33" s="102" t="n">
        <v>2.84249616655183</v>
      </c>
      <c r="E33" s="101" t="n">
        <v>1573.003</v>
      </c>
      <c r="F33" s="102" t="n">
        <v>47.4338287289236</v>
      </c>
      <c r="G33" s="101" t="n">
        <v>1382.82</v>
      </c>
      <c r="H33" s="102" t="n">
        <v>41.6988696416536</v>
      </c>
      <c r="I33" s="101" t="n">
        <v>1331.866</v>
      </c>
      <c r="J33" s="102" t="n">
        <v>40.1623542573514</v>
      </c>
      <c r="K33" s="101" t="n">
        <v>190.183</v>
      </c>
      <c r="L33" s="102" t="n">
        <v>5.73495908726994</v>
      </c>
      <c r="M33" s="101" t="n">
        <v>1648.939</v>
      </c>
      <c r="N33" s="104" t="n">
        <v>49.7236751045246</v>
      </c>
      <c r="O33" s="101" t="n">
        <v>421.993</v>
      </c>
      <c r="P33" s="102" t="n">
        <v>12.7251783288428</v>
      </c>
      <c r="Q33" s="101" t="n">
        <v>701.401</v>
      </c>
      <c r="R33" s="102" t="n">
        <v>21.1507129384341</v>
      </c>
      <c r="S33" s="101" t="n">
        <v>525.545</v>
      </c>
      <c r="T33" s="105" t="n">
        <v>15.8477838372477</v>
      </c>
      <c r="U33" s="21" t="n">
        <v>2000</v>
      </c>
    </row>
    <row r="34" s="2" customFormat="true" ht="12" hidden="false" customHeight="true" outlineLevel="0" collapsed="false">
      <c r="A34" s="22" t="n">
        <v>2005</v>
      </c>
      <c r="B34" s="101" t="n">
        <v>3528.506</v>
      </c>
      <c r="C34" s="101" t="n">
        <v>63.867</v>
      </c>
      <c r="D34" s="102" t="n">
        <v>1.81002951390759</v>
      </c>
      <c r="E34" s="101" t="n">
        <v>1534.606</v>
      </c>
      <c r="F34" s="102" t="n">
        <v>43.4916647442289</v>
      </c>
      <c r="G34" s="101" t="n">
        <v>1375.186</v>
      </c>
      <c r="H34" s="102" t="n">
        <v>38.9736052595631</v>
      </c>
      <c r="I34" s="101" t="n">
        <v>1329.409</v>
      </c>
      <c r="J34" s="102" t="n">
        <v>37.6762573168361</v>
      </c>
      <c r="K34" s="101" t="n">
        <v>159.42</v>
      </c>
      <c r="L34" s="102" t="n">
        <v>4.51805948466575</v>
      </c>
      <c r="M34" s="101" t="n">
        <v>1930.033</v>
      </c>
      <c r="N34" s="104" t="n">
        <v>54.6983057418636</v>
      </c>
      <c r="O34" s="101" t="n">
        <v>500.917</v>
      </c>
      <c r="P34" s="102" t="n">
        <v>14.1962915749612</v>
      </c>
      <c r="Q34" s="101" t="n">
        <v>817.822</v>
      </c>
      <c r="R34" s="102" t="n">
        <v>23.1775714707584</v>
      </c>
      <c r="S34" s="101" t="n">
        <v>611.294</v>
      </c>
      <c r="T34" s="105" t="n">
        <v>17.3244426961439</v>
      </c>
      <c r="U34" s="21" t="n">
        <v>2005</v>
      </c>
    </row>
    <row r="35" s="2" customFormat="true" ht="12" hidden="false" customHeight="true" outlineLevel="0" collapsed="false">
      <c r="A35" s="22" t="n">
        <v>2013</v>
      </c>
      <c r="B35" s="101" t="n">
        <v>4673.733</v>
      </c>
      <c r="C35" s="101" t="n">
        <v>81.234</v>
      </c>
      <c r="D35" s="102" t="n">
        <v>1.73809672054437</v>
      </c>
      <c r="E35" s="101" t="n">
        <v>2247.033</v>
      </c>
      <c r="F35" s="102" t="n">
        <v>48.0779068894179</v>
      </c>
      <c r="G35" s="101" t="n">
        <v>1975.712</v>
      </c>
      <c r="H35" s="102" t="n">
        <v>42.2726758246566</v>
      </c>
      <c r="I35" s="101" t="n">
        <v>1878.308</v>
      </c>
      <c r="J35" s="102" t="n">
        <v>40.1886029860927</v>
      </c>
      <c r="K35" s="101" t="n">
        <v>271.321</v>
      </c>
      <c r="L35" s="102" t="n">
        <v>5.8052310647613</v>
      </c>
      <c r="M35" s="101" t="n">
        <v>2345.465</v>
      </c>
      <c r="N35" s="104" t="n">
        <v>50.1839749938646</v>
      </c>
      <c r="O35" s="101" t="n">
        <v>642.975</v>
      </c>
      <c r="P35" s="102" t="n">
        <v>13.757204358914</v>
      </c>
      <c r="Q35" s="101" t="n">
        <v>971.094</v>
      </c>
      <c r="R35" s="102" t="n">
        <v>20.7776952598704</v>
      </c>
      <c r="S35" s="101" t="n">
        <v>731.397</v>
      </c>
      <c r="T35" s="105" t="n">
        <v>15.6490967712533</v>
      </c>
      <c r="U35" s="21" t="n">
        <v>2013</v>
      </c>
    </row>
    <row r="36" s="2" customFormat="true" ht="12" hidden="false" customHeight="true" outlineLevel="0" collapsed="false">
      <c r="A36" s="22" t="n">
        <v>2014</v>
      </c>
      <c r="B36" s="101" t="n">
        <v>4847.052</v>
      </c>
      <c r="C36" s="101" t="n">
        <v>70.693</v>
      </c>
      <c r="D36" s="102" t="n">
        <v>1.45847414057039</v>
      </c>
      <c r="E36" s="101" t="n">
        <v>2345.42</v>
      </c>
      <c r="F36" s="102" t="n">
        <v>48.388587537332</v>
      </c>
      <c r="G36" s="101" t="n">
        <v>2046.073</v>
      </c>
      <c r="H36" s="102" t="n">
        <v>42.2127305421935</v>
      </c>
      <c r="I36" s="101" t="n">
        <v>1938.784</v>
      </c>
      <c r="J36" s="102" t="n">
        <v>39.9992407756302</v>
      </c>
      <c r="K36" s="101" t="n">
        <v>299.347</v>
      </c>
      <c r="L36" s="102" t="n">
        <v>6.17585699513849</v>
      </c>
      <c r="M36" s="101" t="n">
        <v>2430.94</v>
      </c>
      <c r="N36" s="104" t="n">
        <v>50.1529589531947</v>
      </c>
      <c r="O36" s="101" t="n">
        <v>682.456</v>
      </c>
      <c r="P36" s="102" t="n">
        <v>14.079815937605</v>
      </c>
      <c r="Q36" s="101" t="n">
        <v>997.4</v>
      </c>
      <c r="R36" s="102" t="n">
        <v>20.5774561527295</v>
      </c>
      <c r="S36" s="101" t="n">
        <v>751.085</v>
      </c>
      <c r="T36" s="105" t="n">
        <v>15.4957074939572</v>
      </c>
      <c r="U36" s="21" t="n">
        <v>2014</v>
      </c>
    </row>
    <row r="37" s="2" customFormat="true" ht="12" hidden="false" customHeight="true" outlineLevel="0" collapsed="false">
      <c r="A37" s="22" t="n">
        <v>2015</v>
      </c>
      <c r="B37" s="101" t="n">
        <v>4927.56</v>
      </c>
      <c r="C37" s="101" t="n">
        <v>53.652</v>
      </c>
      <c r="D37" s="102" t="n">
        <v>1.08881474807004</v>
      </c>
      <c r="E37" s="101" t="n">
        <v>2355.741</v>
      </c>
      <c r="F37" s="102" t="n">
        <v>47.8074543993376</v>
      </c>
      <c r="G37" s="101" t="n">
        <v>2034.747</v>
      </c>
      <c r="H37" s="102" t="n">
        <v>41.2931958210555</v>
      </c>
      <c r="I37" s="101" t="n">
        <v>1919.675</v>
      </c>
      <c r="J37" s="102" t="n">
        <v>38.9579223794332</v>
      </c>
      <c r="K37" s="101" t="n">
        <v>320.993</v>
      </c>
      <c r="L37" s="102" t="n">
        <v>6.51423828426239</v>
      </c>
      <c r="M37" s="101" t="n">
        <v>2518.167</v>
      </c>
      <c r="N37" s="104" t="n">
        <v>51.1037308525924</v>
      </c>
      <c r="O37" s="101" t="n">
        <v>750.537</v>
      </c>
      <c r="P37" s="102" t="n">
        <v>15.2314127073034</v>
      </c>
      <c r="Q37" s="101" t="n">
        <v>1016.572</v>
      </c>
      <c r="R37" s="102" t="n">
        <v>20.6303322536915</v>
      </c>
      <c r="S37" s="101" t="n">
        <v>751.058</v>
      </c>
      <c r="T37" s="105" t="n">
        <v>15.2419858915975</v>
      </c>
      <c r="U37" s="21" t="n">
        <v>2015</v>
      </c>
    </row>
    <row r="38" s="2" customFormat="true" ht="12" hidden="false" customHeight="true" outlineLevel="0" collapsed="false">
      <c r="A38" s="22" t="n">
        <v>2016</v>
      </c>
      <c r="B38" s="101" t="n">
        <v>5241.614</v>
      </c>
      <c r="C38" s="101" t="n">
        <v>55.275</v>
      </c>
      <c r="D38" s="102" t="n">
        <v>1.0545415973019</v>
      </c>
      <c r="E38" s="101" t="n">
        <v>2462.614</v>
      </c>
      <c r="F38" s="102" t="n">
        <v>46.9819792147991</v>
      </c>
      <c r="G38" s="101" t="n">
        <v>2119.224</v>
      </c>
      <c r="H38" s="102" t="n">
        <v>40.430752817739</v>
      </c>
      <c r="I38" s="101" t="n">
        <v>1998.771</v>
      </c>
      <c r="J38" s="102" t="n">
        <v>38.132739266951</v>
      </c>
      <c r="K38" s="101" t="n">
        <v>343.39</v>
      </c>
      <c r="L38" s="102" t="n">
        <v>6.55122639706014</v>
      </c>
      <c r="M38" s="101" t="n">
        <v>2723.725</v>
      </c>
      <c r="N38" s="104" t="n">
        <v>51.963479187899</v>
      </c>
      <c r="O38" s="101" t="n">
        <v>859.198</v>
      </c>
      <c r="P38" s="102" t="n">
        <v>16.3918594539773</v>
      </c>
      <c r="Q38" s="101" t="n">
        <v>1045.9</v>
      </c>
      <c r="R38" s="102" t="n">
        <v>19.9537775959848</v>
      </c>
      <c r="S38" s="101" t="n">
        <v>818.628</v>
      </c>
      <c r="T38" s="105" t="n">
        <v>15.61786121603</v>
      </c>
      <c r="U38" s="21" t="n">
        <v>2016</v>
      </c>
    </row>
    <row r="39" s="100" customFormat="true" ht="18" hidden="false" customHeight="true" outlineLevel="0" collapsed="false">
      <c r="A39" s="106"/>
      <c r="B39" s="21" t="s">
        <v>68</v>
      </c>
      <c r="C39" s="21"/>
      <c r="D39" s="21"/>
      <c r="E39" s="21"/>
      <c r="F39" s="21"/>
      <c r="G39" s="21"/>
      <c r="H39" s="21"/>
      <c r="I39" s="21"/>
      <c r="J39" s="21"/>
      <c r="K39" s="21" t="s">
        <v>68</v>
      </c>
      <c r="L39" s="21"/>
      <c r="M39" s="21"/>
      <c r="N39" s="21"/>
      <c r="O39" s="21"/>
      <c r="P39" s="21"/>
      <c r="Q39" s="21"/>
      <c r="R39" s="21"/>
      <c r="S39" s="21"/>
      <c r="T39" s="21"/>
      <c r="U39" s="99"/>
    </row>
    <row r="40" s="100" customFormat="true" ht="3" hidden="false" customHeight="true" outlineLevel="0" collapsed="false">
      <c r="A40" s="106"/>
      <c r="B40" s="21"/>
      <c r="C40" s="21"/>
      <c r="D40" s="128"/>
      <c r="E40" s="21"/>
      <c r="F40" s="128"/>
      <c r="G40" s="21"/>
      <c r="H40" s="128"/>
      <c r="I40" s="21"/>
      <c r="J40" s="128"/>
      <c r="K40" s="21"/>
      <c r="L40" s="128"/>
      <c r="M40" s="21"/>
      <c r="N40" s="128"/>
      <c r="O40" s="21"/>
      <c r="P40" s="129"/>
      <c r="Q40" s="21"/>
      <c r="R40" s="128"/>
      <c r="S40" s="21"/>
      <c r="T40" s="130"/>
      <c r="U40" s="99"/>
    </row>
    <row r="41" s="2" customFormat="true" ht="12" hidden="false" customHeight="true" outlineLevel="0" collapsed="false">
      <c r="A41" s="22" t="n">
        <v>1991</v>
      </c>
      <c r="B41" s="101" t="n">
        <v>3194.466</v>
      </c>
      <c r="C41" s="101" t="n">
        <v>120.097</v>
      </c>
      <c r="D41" s="102" t="n">
        <v>3.75953289219544</v>
      </c>
      <c r="E41" s="101" t="n">
        <v>1707.841</v>
      </c>
      <c r="F41" s="102" t="n">
        <v>53.4624879400814</v>
      </c>
      <c r="G41" s="101" t="s">
        <v>13</v>
      </c>
      <c r="H41" s="103" t="s">
        <v>13</v>
      </c>
      <c r="I41" s="101" t="s">
        <v>13</v>
      </c>
      <c r="J41" s="103" t="s">
        <v>13</v>
      </c>
      <c r="K41" s="101" t="s">
        <v>13</v>
      </c>
      <c r="L41" s="103" t="s">
        <v>13</v>
      </c>
      <c r="M41" s="101" t="n">
        <v>1366.528</v>
      </c>
      <c r="N41" s="104" t="n">
        <v>42.7779791677232</v>
      </c>
      <c r="O41" s="101" t="s">
        <v>13</v>
      </c>
      <c r="P41" s="102" t="s">
        <v>13</v>
      </c>
      <c r="Q41" s="101" t="s">
        <v>13</v>
      </c>
      <c r="R41" s="102" t="s">
        <v>13</v>
      </c>
      <c r="S41" s="101" t="s">
        <v>13</v>
      </c>
      <c r="T41" s="105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1" t="n">
        <v>3747.062</v>
      </c>
      <c r="C42" s="101" t="n">
        <v>111.457</v>
      </c>
      <c r="D42" s="102" t="n">
        <v>2.97451710166525</v>
      </c>
      <c r="E42" s="101" t="n">
        <v>1887.457</v>
      </c>
      <c r="F42" s="102" t="n">
        <v>50.3716511763083</v>
      </c>
      <c r="G42" s="101" t="s">
        <v>13</v>
      </c>
      <c r="H42" s="103" t="s">
        <v>13</v>
      </c>
      <c r="I42" s="101" t="s">
        <v>13</v>
      </c>
      <c r="J42" s="103" t="s">
        <v>13</v>
      </c>
      <c r="K42" s="101" t="s">
        <v>13</v>
      </c>
      <c r="L42" s="103" t="s">
        <v>13</v>
      </c>
      <c r="M42" s="101" t="n">
        <v>1748.148</v>
      </c>
      <c r="N42" s="104" t="n">
        <v>46.6538317220265</v>
      </c>
      <c r="O42" s="101" t="s">
        <v>13</v>
      </c>
      <c r="P42" s="102" t="s">
        <v>13</v>
      </c>
      <c r="Q42" s="101" t="s">
        <v>13</v>
      </c>
      <c r="R42" s="102" t="s">
        <v>13</v>
      </c>
      <c r="S42" s="101" t="s">
        <v>13</v>
      </c>
      <c r="T42" s="105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1" t="n">
        <v>4406.924</v>
      </c>
      <c r="C43" s="101" t="n">
        <v>119.6</v>
      </c>
      <c r="D43" s="102" t="n">
        <v>2.71391110897306</v>
      </c>
      <c r="E43" s="101" t="n">
        <v>2171.817</v>
      </c>
      <c r="F43" s="102" t="n">
        <v>49.2819254427805</v>
      </c>
      <c r="G43" s="101" t="n">
        <v>1837.431</v>
      </c>
      <c r="H43" s="102" t="n">
        <v>41.6941839704973</v>
      </c>
      <c r="I43" s="101" t="n">
        <v>1781.184</v>
      </c>
      <c r="J43" s="102" t="n">
        <v>40.417851544524</v>
      </c>
      <c r="K43" s="101" t="n">
        <v>334.386</v>
      </c>
      <c r="L43" s="102" t="n">
        <v>7.58774147228316</v>
      </c>
      <c r="M43" s="101" t="n">
        <v>2115.507</v>
      </c>
      <c r="N43" s="104" t="n">
        <v>48.0041634482464</v>
      </c>
      <c r="O43" s="101" t="n">
        <v>502.903</v>
      </c>
      <c r="P43" s="102" t="n">
        <v>11.4116558397649</v>
      </c>
      <c r="Q43" s="101" t="n">
        <v>801.924</v>
      </c>
      <c r="R43" s="102" t="n">
        <v>18.1969101350511</v>
      </c>
      <c r="S43" s="101" t="n">
        <v>810.68</v>
      </c>
      <c r="T43" s="105" t="n">
        <v>18.3955974734305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1" t="n">
        <v>5521.049</v>
      </c>
      <c r="C44" s="101" t="n">
        <v>76.859</v>
      </c>
      <c r="D44" s="102" t="n">
        <v>1.39210863732599</v>
      </c>
      <c r="E44" s="101" t="n">
        <v>3004.539</v>
      </c>
      <c r="F44" s="102" t="n">
        <v>54.4197126306975</v>
      </c>
      <c r="G44" s="101" t="n">
        <v>2733.569</v>
      </c>
      <c r="H44" s="102" t="n">
        <v>49.511768506311</v>
      </c>
      <c r="I44" s="101" t="n">
        <v>2681.95</v>
      </c>
      <c r="J44" s="102" t="n">
        <v>48.5768193689279</v>
      </c>
      <c r="K44" s="101" t="n">
        <v>270.97</v>
      </c>
      <c r="L44" s="102" t="n">
        <v>4.90794412438651</v>
      </c>
      <c r="M44" s="101" t="n">
        <v>2439.651</v>
      </c>
      <c r="N44" s="104" t="n">
        <v>44.1881787319765</v>
      </c>
      <c r="O44" s="101" t="n">
        <v>567.601</v>
      </c>
      <c r="P44" s="102" t="n">
        <v>10.2806731112149</v>
      </c>
      <c r="Q44" s="101" t="n">
        <v>945.874</v>
      </c>
      <c r="R44" s="102" t="n">
        <v>17.1321428228585</v>
      </c>
      <c r="S44" s="101" t="n">
        <v>926.176</v>
      </c>
      <c r="T44" s="105" t="n">
        <v>16.7753627979031</v>
      </c>
      <c r="U44" s="21" t="n">
        <v>2005</v>
      </c>
    </row>
    <row r="45" s="2" customFormat="true" ht="12" hidden="false" customHeight="true" outlineLevel="0" collapsed="false">
      <c r="A45" s="22" t="n">
        <v>2013</v>
      </c>
      <c r="B45" s="101" t="n">
        <v>7428.87</v>
      </c>
      <c r="C45" s="101" t="n">
        <v>97.811</v>
      </c>
      <c r="D45" s="102" t="n">
        <v>1.31663361991797</v>
      </c>
      <c r="E45" s="101" t="n">
        <v>4372.715</v>
      </c>
      <c r="F45" s="102" t="n">
        <v>58.8611053901872</v>
      </c>
      <c r="G45" s="101" t="n">
        <v>3863.473</v>
      </c>
      <c r="H45" s="102" t="n">
        <v>52.0062001354176</v>
      </c>
      <c r="I45" s="101" t="n">
        <v>3675.061</v>
      </c>
      <c r="J45" s="102" t="n">
        <v>49.4699866870735</v>
      </c>
      <c r="K45" s="101" t="n">
        <v>509.242</v>
      </c>
      <c r="L45" s="102" t="n">
        <v>6.85490525476957</v>
      </c>
      <c r="M45" s="101" t="n">
        <v>2958.344</v>
      </c>
      <c r="N45" s="104" t="n">
        <v>39.8222609898948</v>
      </c>
      <c r="O45" s="101" t="n">
        <v>733.885</v>
      </c>
      <c r="P45" s="102" t="n">
        <v>9.87882410110824</v>
      </c>
      <c r="Q45" s="101" t="n">
        <v>1157.912</v>
      </c>
      <c r="R45" s="102" t="n">
        <v>15.5866504596258</v>
      </c>
      <c r="S45" s="101" t="n">
        <v>1066.547</v>
      </c>
      <c r="T45" s="105" t="n">
        <v>14.3567864291608</v>
      </c>
      <c r="U45" s="21" t="n">
        <v>2013</v>
      </c>
    </row>
    <row r="46" s="2" customFormat="true" ht="12" hidden="false" customHeight="true" outlineLevel="0" collapsed="false">
      <c r="A46" s="22" t="n">
        <v>2014</v>
      </c>
      <c r="B46" s="101" t="n">
        <v>7711.983</v>
      </c>
      <c r="C46" s="101" t="n">
        <v>89.253</v>
      </c>
      <c r="D46" s="102" t="n">
        <v>1.15732879597893</v>
      </c>
      <c r="E46" s="101" t="n">
        <v>4420.452</v>
      </c>
      <c r="F46" s="102" t="n">
        <v>57.3192653562644</v>
      </c>
      <c r="G46" s="101" t="n">
        <v>3950.116</v>
      </c>
      <c r="H46" s="102" t="n">
        <v>51.22049672568</v>
      </c>
      <c r="I46" s="101" t="n">
        <v>3741.982</v>
      </c>
      <c r="J46" s="102" t="n">
        <v>48.5216577889241</v>
      </c>
      <c r="K46" s="101" t="n">
        <v>470.335</v>
      </c>
      <c r="L46" s="102" t="n">
        <v>6.09875566375081</v>
      </c>
      <c r="M46" s="101" t="n">
        <v>3202.278</v>
      </c>
      <c r="N46" s="104" t="n">
        <v>41.5234058477567</v>
      </c>
      <c r="O46" s="101" t="n">
        <v>764.416</v>
      </c>
      <c r="P46" s="102" t="n">
        <v>9.91205504472715</v>
      </c>
      <c r="Q46" s="101" t="n">
        <v>1454.094</v>
      </c>
      <c r="R46" s="102" t="n">
        <v>18.8549948826391</v>
      </c>
      <c r="S46" s="101" t="n">
        <v>983.769</v>
      </c>
      <c r="T46" s="105" t="n">
        <v>12.7563688872239</v>
      </c>
      <c r="U46" s="21" t="n">
        <v>2014</v>
      </c>
    </row>
    <row r="47" s="2" customFormat="true" ht="12" hidden="false" customHeight="true" outlineLevel="0" collapsed="false">
      <c r="A47" s="22" t="n">
        <v>2015</v>
      </c>
      <c r="B47" s="101" t="n">
        <v>8380.218</v>
      </c>
      <c r="C47" s="101" t="n">
        <v>65.248</v>
      </c>
      <c r="D47" s="102" t="n">
        <v>0.778595497157711</v>
      </c>
      <c r="E47" s="101" t="n">
        <v>4822.669</v>
      </c>
      <c r="F47" s="102" t="n">
        <v>57.5482523247009</v>
      </c>
      <c r="G47" s="101" t="n">
        <v>4319.344</v>
      </c>
      <c r="H47" s="102" t="n">
        <v>51.5421436530649</v>
      </c>
      <c r="I47" s="101" t="n">
        <v>4103.244</v>
      </c>
      <c r="J47" s="102" t="n">
        <v>48.9634517860991</v>
      </c>
      <c r="K47" s="101" t="n">
        <v>503.325</v>
      </c>
      <c r="L47" s="102" t="n">
        <v>6.00610867163599</v>
      </c>
      <c r="M47" s="101" t="n">
        <v>3492.301</v>
      </c>
      <c r="N47" s="104" t="n">
        <v>41.6731521781414</v>
      </c>
      <c r="O47" s="101" t="n">
        <v>947.044</v>
      </c>
      <c r="P47" s="102" t="n">
        <v>11.3009470636683</v>
      </c>
      <c r="Q47" s="101" t="n">
        <v>1523.138</v>
      </c>
      <c r="R47" s="102" t="n">
        <v>18.1753983010943</v>
      </c>
      <c r="S47" s="101" t="n">
        <v>1022.119</v>
      </c>
      <c r="T47" s="105" t="n">
        <v>12.1968068133788</v>
      </c>
      <c r="U47" s="21" t="n">
        <v>2015</v>
      </c>
    </row>
    <row r="48" s="2" customFormat="true" ht="12" hidden="false" customHeight="true" outlineLevel="0" collapsed="false">
      <c r="A48" s="22" t="n">
        <v>2016</v>
      </c>
      <c r="B48" s="101" t="n">
        <v>8765.187</v>
      </c>
      <c r="C48" s="101" t="n">
        <v>62.548</v>
      </c>
      <c r="D48" s="102" t="n">
        <v>0.713595728191538</v>
      </c>
      <c r="E48" s="101" t="n">
        <v>5033.446</v>
      </c>
      <c r="F48" s="102" t="n">
        <v>57.4254262915326</v>
      </c>
      <c r="G48" s="101" t="n">
        <v>4493.113</v>
      </c>
      <c r="H48" s="102" t="n">
        <v>51.2608915246189</v>
      </c>
      <c r="I48" s="101" t="n">
        <v>4276.587</v>
      </c>
      <c r="J48" s="102" t="n">
        <v>48.790596253109</v>
      </c>
      <c r="K48" s="101" t="n">
        <v>540.333</v>
      </c>
      <c r="L48" s="102" t="n">
        <v>6.1645347669137</v>
      </c>
      <c r="M48" s="101" t="n">
        <v>3669.193</v>
      </c>
      <c r="N48" s="104" t="n">
        <v>41.8609779802758</v>
      </c>
      <c r="O48" s="101" t="n">
        <v>1007.312</v>
      </c>
      <c r="P48" s="102" t="n">
        <v>11.4921906400856</v>
      </c>
      <c r="Q48" s="101" t="n">
        <v>1571.914</v>
      </c>
      <c r="R48" s="102" t="n">
        <v>17.933604839235</v>
      </c>
      <c r="S48" s="101" t="n">
        <v>1089.967</v>
      </c>
      <c r="T48" s="105" t="n">
        <v>12.4351825009552</v>
      </c>
      <c r="U48" s="21" t="n">
        <v>2016</v>
      </c>
    </row>
    <row r="49" s="100" customFormat="true" ht="18" hidden="false" customHeight="true" outlineLevel="0" collapsed="false">
      <c r="A49" s="106"/>
      <c r="B49" s="35" t="s">
        <v>69</v>
      </c>
      <c r="C49" s="35"/>
      <c r="D49" s="35"/>
      <c r="E49" s="35"/>
      <c r="F49" s="35"/>
      <c r="G49" s="35"/>
      <c r="H49" s="35"/>
      <c r="I49" s="35"/>
      <c r="J49" s="35"/>
      <c r="K49" s="35" t="s">
        <v>69</v>
      </c>
      <c r="L49" s="35"/>
      <c r="M49" s="35"/>
      <c r="N49" s="35"/>
      <c r="O49" s="35"/>
      <c r="P49" s="35"/>
      <c r="Q49" s="35"/>
      <c r="R49" s="35"/>
      <c r="S49" s="35"/>
      <c r="T49" s="35"/>
      <c r="U49" s="99"/>
    </row>
    <row r="50" s="100" customFormat="true" ht="3" hidden="false" customHeight="true" outlineLevel="0" collapsed="false">
      <c r="A50" s="106"/>
      <c r="B50" s="21"/>
      <c r="C50" s="21"/>
      <c r="D50" s="128"/>
      <c r="E50" s="21"/>
      <c r="F50" s="128"/>
      <c r="G50" s="21"/>
      <c r="H50" s="128"/>
      <c r="I50" s="21"/>
      <c r="J50" s="128"/>
      <c r="K50" s="21"/>
      <c r="L50" s="128"/>
      <c r="M50" s="21"/>
      <c r="N50" s="128"/>
      <c r="O50" s="21"/>
      <c r="P50" s="129"/>
      <c r="Q50" s="21"/>
      <c r="R50" s="128"/>
      <c r="S50" s="21"/>
      <c r="T50" s="130"/>
      <c r="U50" s="99"/>
    </row>
    <row r="51" s="2" customFormat="true" ht="12" hidden="false" customHeight="true" outlineLevel="0" collapsed="false">
      <c r="A51" s="22" t="n">
        <v>1991</v>
      </c>
      <c r="B51" s="101" t="n">
        <v>9654.824</v>
      </c>
      <c r="C51" s="101" t="n">
        <v>222.672</v>
      </c>
      <c r="D51" s="102" t="n">
        <v>2.30632893981289</v>
      </c>
      <c r="E51" s="101" t="n">
        <v>4640.094</v>
      </c>
      <c r="F51" s="102" t="n">
        <v>48.0598507026125</v>
      </c>
      <c r="G51" s="101" t="s">
        <v>13</v>
      </c>
      <c r="H51" s="103" t="s">
        <v>13</v>
      </c>
      <c r="I51" s="101" t="s">
        <v>13</v>
      </c>
      <c r="J51" s="103" t="s">
        <v>13</v>
      </c>
      <c r="K51" s="101" t="s">
        <v>13</v>
      </c>
      <c r="L51" s="103" t="s">
        <v>13</v>
      </c>
      <c r="M51" s="101" t="n">
        <v>4792.058</v>
      </c>
      <c r="N51" s="104" t="n">
        <v>49.6338203575746</v>
      </c>
      <c r="O51" s="101" t="s">
        <v>13</v>
      </c>
      <c r="P51" s="102" t="s">
        <v>13</v>
      </c>
      <c r="Q51" s="101" t="s">
        <v>13</v>
      </c>
      <c r="R51" s="102" t="s">
        <v>13</v>
      </c>
      <c r="S51" s="101" t="s">
        <v>13</v>
      </c>
      <c r="T51" s="105" t="s">
        <v>13</v>
      </c>
      <c r="U51" s="21" t="n">
        <v>1991</v>
      </c>
    </row>
    <row r="52" s="2" customFormat="true" ht="12" hidden="false" customHeight="true" outlineLevel="0" collapsed="false">
      <c r="A52" s="22" t="n">
        <v>1995</v>
      </c>
      <c r="B52" s="101" t="n">
        <v>11152.917</v>
      </c>
      <c r="C52" s="101" t="n">
        <v>204.154</v>
      </c>
      <c r="D52" s="102" t="n">
        <v>1.83049869374981</v>
      </c>
      <c r="E52" s="101" t="n">
        <v>4884.991</v>
      </c>
      <c r="F52" s="102" t="n">
        <v>43.8001197354916</v>
      </c>
      <c r="G52" s="101" t="s">
        <v>13</v>
      </c>
      <c r="H52" s="103" t="s">
        <v>13</v>
      </c>
      <c r="I52" s="101" t="s">
        <v>13</v>
      </c>
      <c r="J52" s="103" t="s">
        <v>13</v>
      </c>
      <c r="K52" s="101" t="s">
        <v>13</v>
      </c>
      <c r="L52" s="103" t="s">
        <v>13</v>
      </c>
      <c r="M52" s="101" t="n">
        <v>6063.772</v>
      </c>
      <c r="N52" s="104" t="n">
        <v>54.3693815707586</v>
      </c>
      <c r="O52" s="101" t="s">
        <v>13</v>
      </c>
      <c r="P52" s="102" t="s">
        <v>13</v>
      </c>
      <c r="Q52" s="101" t="s">
        <v>13</v>
      </c>
      <c r="R52" s="102" t="s">
        <v>13</v>
      </c>
      <c r="S52" s="101" t="s">
        <v>13</v>
      </c>
      <c r="T52" s="105" t="s">
        <v>13</v>
      </c>
      <c r="U52" s="21" t="n">
        <v>1995</v>
      </c>
    </row>
    <row r="53" s="2" customFormat="true" ht="12" hidden="false" customHeight="true" outlineLevel="0" collapsed="false">
      <c r="A53" s="22" t="n">
        <v>2000</v>
      </c>
      <c r="B53" s="101" t="n">
        <v>13036.582</v>
      </c>
      <c r="C53" s="101" t="n">
        <v>224.68</v>
      </c>
      <c r="D53" s="102" t="n">
        <v>1.72345788182823</v>
      </c>
      <c r="E53" s="101" t="n">
        <v>5673.675</v>
      </c>
      <c r="F53" s="102" t="n">
        <v>43.521185230914</v>
      </c>
      <c r="G53" s="101" t="n">
        <v>4953.152</v>
      </c>
      <c r="H53" s="102" t="n">
        <v>37.9942534016969</v>
      </c>
      <c r="I53" s="101" t="n">
        <v>4715.187</v>
      </c>
      <c r="J53" s="102" t="n">
        <v>36.1688899743813</v>
      </c>
      <c r="K53" s="101" t="n">
        <v>720.523</v>
      </c>
      <c r="L53" s="102" t="n">
        <v>5.5269318292172</v>
      </c>
      <c r="M53" s="101" t="n">
        <v>7138.227</v>
      </c>
      <c r="N53" s="104" t="n">
        <v>54.7553568872577</v>
      </c>
      <c r="O53" s="101" t="n">
        <v>2123.698</v>
      </c>
      <c r="P53" s="102" t="n">
        <v>16.2902975641928</v>
      </c>
      <c r="Q53" s="101" t="n">
        <v>2473.057</v>
      </c>
      <c r="R53" s="102" t="n">
        <v>18.9701334291458</v>
      </c>
      <c r="S53" s="101" t="n">
        <v>2541.472</v>
      </c>
      <c r="T53" s="105" t="n">
        <v>19.4949258939191</v>
      </c>
      <c r="U53" s="21" t="n">
        <v>2000</v>
      </c>
    </row>
    <row r="54" s="2" customFormat="true" ht="12" hidden="false" customHeight="true" outlineLevel="0" collapsed="false">
      <c r="A54" s="22" t="n">
        <v>2005</v>
      </c>
      <c r="B54" s="101" t="n">
        <v>15082.106</v>
      </c>
      <c r="C54" s="101" t="n">
        <v>147.944</v>
      </c>
      <c r="D54" s="102" t="n">
        <v>0.980924016844862</v>
      </c>
      <c r="E54" s="101" t="n">
        <v>6579.279</v>
      </c>
      <c r="F54" s="102" t="n">
        <v>43.6230788989283</v>
      </c>
      <c r="G54" s="101" t="n">
        <v>6013.897</v>
      </c>
      <c r="H54" s="102" t="n">
        <v>39.8743849168014</v>
      </c>
      <c r="I54" s="101" t="n">
        <v>5740.406</v>
      </c>
      <c r="J54" s="102" t="n">
        <v>38.0610373644105</v>
      </c>
      <c r="K54" s="101" t="n">
        <v>565.382</v>
      </c>
      <c r="L54" s="102" t="n">
        <v>3.7486939821269</v>
      </c>
      <c r="M54" s="101" t="n">
        <v>8354.883</v>
      </c>
      <c r="N54" s="104" t="n">
        <v>55.3959970842268</v>
      </c>
      <c r="O54" s="101" t="n">
        <v>2449.369</v>
      </c>
      <c r="P54" s="102" t="n">
        <v>16.2402319676045</v>
      </c>
      <c r="Q54" s="101" t="n">
        <v>2935.996</v>
      </c>
      <c r="R54" s="102" t="n">
        <v>19.466750863573</v>
      </c>
      <c r="S54" s="101" t="n">
        <v>2969.518</v>
      </c>
      <c r="T54" s="105" t="n">
        <v>19.6890142530493</v>
      </c>
      <c r="U54" s="21" t="n">
        <v>2005</v>
      </c>
    </row>
    <row r="55" s="2" customFormat="true" ht="12" hidden="false" customHeight="true" outlineLevel="0" collapsed="false">
      <c r="A55" s="22" t="n">
        <v>2013</v>
      </c>
      <c r="B55" s="101" t="n">
        <v>19554.45</v>
      </c>
      <c r="C55" s="101" t="n">
        <v>188.09</v>
      </c>
      <c r="D55" s="102" t="n">
        <v>0.961878242548372</v>
      </c>
      <c r="E55" s="101" t="n">
        <v>8777.75</v>
      </c>
      <c r="F55" s="102" t="n">
        <v>44.8887593361102</v>
      </c>
      <c r="G55" s="101" t="n">
        <v>7828.082</v>
      </c>
      <c r="H55" s="102" t="n">
        <v>40.032227958342</v>
      </c>
      <c r="I55" s="101" t="n">
        <v>7406.224</v>
      </c>
      <c r="J55" s="102" t="n">
        <v>37.874877585409</v>
      </c>
      <c r="K55" s="101" t="n">
        <v>949.668</v>
      </c>
      <c r="L55" s="102" t="n">
        <v>4.85653137776823</v>
      </c>
      <c r="M55" s="101" t="n">
        <v>10588.609</v>
      </c>
      <c r="N55" s="104" t="n">
        <v>54.149357307416</v>
      </c>
      <c r="O55" s="101" t="n">
        <v>3372.363</v>
      </c>
      <c r="P55" s="102" t="n">
        <v>17.2460130558517</v>
      </c>
      <c r="Q55" s="101" t="n">
        <v>3694.362</v>
      </c>
      <c r="R55" s="102" t="n">
        <v>18.8926919448003</v>
      </c>
      <c r="S55" s="101" t="n">
        <v>3521.885</v>
      </c>
      <c r="T55" s="105" t="n">
        <v>18.0106574206894</v>
      </c>
      <c r="U55" s="21" t="n">
        <v>2013</v>
      </c>
    </row>
    <row r="56" s="2" customFormat="true" ht="12" hidden="false" customHeight="true" outlineLevel="0" collapsed="false">
      <c r="A56" s="22" t="n">
        <v>2014</v>
      </c>
      <c r="B56" s="101" t="n">
        <v>20086.979</v>
      </c>
      <c r="C56" s="101" t="n">
        <v>169.376</v>
      </c>
      <c r="D56" s="102" t="n">
        <v>0.843212909218455</v>
      </c>
      <c r="E56" s="101" t="n">
        <v>8715.796</v>
      </c>
      <c r="F56" s="102" t="n">
        <v>43.3902778511393</v>
      </c>
      <c r="G56" s="101" t="n">
        <v>7761.884</v>
      </c>
      <c r="H56" s="102" t="n">
        <v>38.6413706112801</v>
      </c>
      <c r="I56" s="101" t="n">
        <v>7302.564</v>
      </c>
      <c r="J56" s="102" t="n">
        <v>36.3547151614984</v>
      </c>
      <c r="K56" s="101" t="n">
        <v>953.911</v>
      </c>
      <c r="L56" s="102" t="n">
        <v>4.74890226150981</v>
      </c>
      <c r="M56" s="101" t="n">
        <v>11201.809</v>
      </c>
      <c r="N56" s="104" t="n">
        <v>55.7665191963411</v>
      </c>
      <c r="O56" s="101" t="n">
        <v>3598.699</v>
      </c>
      <c r="P56" s="102" t="n">
        <v>17.9155810338628</v>
      </c>
      <c r="Q56" s="101" t="n">
        <v>4079.704</v>
      </c>
      <c r="R56" s="102" t="n">
        <v>20.3101919905427</v>
      </c>
      <c r="S56" s="101" t="n">
        <v>3523.408</v>
      </c>
      <c r="T56" s="105" t="n">
        <v>17.5407561286344</v>
      </c>
      <c r="U56" s="21" t="n">
        <v>2014</v>
      </c>
    </row>
    <row r="57" s="2" customFormat="true" ht="12" hidden="false" customHeight="true" outlineLevel="0" collapsed="false">
      <c r="A57" s="22" t="n">
        <v>2015</v>
      </c>
      <c r="B57" s="101" t="n">
        <v>21407.173</v>
      </c>
      <c r="C57" s="101" t="n">
        <v>126.03</v>
      </c>
      <c r="D57" s="102" t="n">
        <v>0.588727899755843</v>
      </c>
      <c r="E57" s="101" t="n">
        <v>9448.485</v>
      </c>
      <c r="F57" s="102" t="n">
        <v>44.1370049188653</v>
      </c>
      <c r="G57" s="101" t="n">
        <v>8404.136</v>
      </c>
      <c r="H57" s="102" t="n">
        <v>39.2585046143178</v>
      </c>
      <c r="I57" s="101" t="n">
        <v>7941.887</v>
      </c>
      <c r="J57" s="102" t="n">
        <v>37.099186333478</v>
      </c>
      <c r="K57" s="101" t="n">
        <v>1044.348</v>
      </c>
      <c r="L57" s="102" t="n">
        <v>4.87849563321602</v>
      </c>
      <c r="M57" s="101" t="n">
        <v>11832.658</v>
      </c>
      <c r="N57" s="104" t="n">
        <v>55.2742671813789</v>
      </c>
      <c r="O57" s="101" t="n">
        <v>3976.989</v>
      </c>
      <c r="P57" s="102" t="n">
        <v>18.5778337008815</v>
      </c>
      <c r="Q57" s="101" t="n">
        <v>4201.523</v>
      </c>
      <c r="R57" s="102" t="n">
        <v>19.6267064315311</v>
      </c>
      <c r="S57" s="101" t="n">
        <v>3654.146</v>
      </c>
      <c r="T57" s="105" t="n">
        <v>17.0697270489663</v>
      </c>
      <c r="U57" s="21" t="n">
        <v>2015</v>
      </c>
    </row>
    <row r="58" s="2" customFormat="true" ht="12" hidden="false" customHeight="true" outlineLevel="0" collapsed="false">
      <c r="A58" s="22" t="n">
        <v>2016</v>
      </c>
      <c r="B58" s="101" t="n">
        <v>22340.866</v>
      </c>
      <c r="C58" s="101" t="n">
        <v>124.544</v>
      </c>
      <c r="D58" s="102" t="n">
        <v>0.557471675448929</v>
      </c>
      <c r="E58" s="101" t="n">
        <v>9801.007</v>
      </c>
      <c r="F58" s="102" t="n">
        <v>43.8703092351031</v>
      </c>
      <c r="G58" s="101" t="n">
        <v>8681.682</v>
      </c>
      <c r="H58" s="102" t="n">
        <v>38.8600961126574</v>
      </c>
      <c r="I58" s="101" t="n">
        <v>8218.512</v>
      </c>
      <c r="J58" s="102" t="n">
        <v>36.7868998453328</v>
      </c>
      <c r="K58" s="101" t="n">
        <v>1119.325</v>
      </c>
      <c r="L58" s="102" t="n">
        <v>5.01021312244566</v>
      </c>
      <c r="M58" s="101" t="n">
        <v>12415.315</v>
      </c>
      <c r="N58" s="104" t="n">
        <v>55.572219089448</v>
      </c>
      <c r="O58" s="101" t="n">
        <v>4238.758</v>
      </c>
      <c r="P58" s="102" t="n">
        <v>18.9731141129444</v>
      </c>
      <c r="Q58" s="101" t="n">
        <v>4328.238</v>
      </c>
      <c r="R58" s="102" t="n">
        <v>19.3736357399932</v>
      </c>
      <c r="S58" s="101" t="n">
        <v>3848.32</v>
      </c>
      <c r="T58" s="105" t="n">
        <v>17.2254737126126</v>
      </c>
      <c r="U58" s="21" t="n">
        <v>2016</v>
      </c>
    </row>
    <row r="59" s="118" customFormat="true" ht="14.85" hidden="false" customHeight="true" outlineLevel="0" collapsed="false">
      <c r="A59" s="112"/>
      <c r="B59" s="113"/>
      <c r="C59" s="113"/>
      <c r="D59" s="114"/>
      <c r="E59" s="113"/>
      <c r="F59" s="114"/>
      <c r="G59" s="114"/>
      <c r="H59" s="102"/>
      <c r="I59" s="115"/>
      <c r="J59" s="114"/>
      <c r="K59" s="116"/>
      <c r="L59" s="114"/>
      <c r="M59" s="116"/>
      <c r="N59" s="117"/>
      <c r="O59" s="116"/>
      <c r="P59" s="114"/>
      <c r="Q59" s="114"/>
      <c r="R59" s="114"/>
      <c r="S59" s="114"/>
      <c r="T59" s="114"/>
      <c r="U59" s="112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H64" s="102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A95" s="110"/>
      <c r="B95" s="101"/>
      <c r="C95" s="101"/>
      <c r="E95" s="101"/>
      <c r="K95" s="111"/>
      <c r="M95" s="111"/>
      <c r="O95" s="111"/>
      <c r="U95" s="110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K97" s="11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C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E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4.85" hidden="false" customHeight="tru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  <c r="O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B320" s="101"/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  <row r="380" customFormat="false" ht="12.75" hidden="false" customHeight="false" outlineLevel="0" collapsed="false">
      <c r="M380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A59:U65536 C40:J40 L50:O50 A51:M58 L40:O40 C30:J30 A41:M48 L30:O30 C20:J20 A31:M38 C10:J10 L20:O20 G18 I18 L10:O10 U3 L11:M18 A11:F18 H11:H18 G11:G15 J11:J18 I11:I15 O11:IV18 O21:IV28 O31:IV38 O41:IV48 O51:IV58 O7:T8 K5:L5 C4 E4 B8:N8 A3 B3:B4 C5:G5 M4:M5 B9:B10 Q20:S20 B19:B20 Q30:S30 B29:B30 Q40:S40 B39:B40 Q50:S50 B49:B50 C50:J50 K49:K50 K39:K40 K29:K30 K18:K20 K9:K15 Q10:S10 N5:O5 A21:M28">
    <cfRule type="cellIs" priority="2" operator="equal" aboveAverage="0" equalAverage="0" bottom="0" percent="0" rank="0" text="" dxfId="76">
      <formula>"..."</formula>
    </cfRule>
    <cfRule type="cellIs" priority="3" operator="equal" aboveAverage="0" equalAverage="0" bottom="0" percent="0" rank="0" text="" dxfId="77">
      <formula>"."</formula>
    </cfRule>
  </conditionalFormatting>
  <conditionalFormatting sqref="A2:K2 M2:IV2">
    <cfRule type="cellIs" priority="4" operator="equal" aboveAverage="0" equalAverage="0" bottom="0" percent="0" rank="0" text="" dxfId="78">
      <formula>"..."</formula>
    </cfRule>
    <cfRule type="cellIs" priority="5" operator="equal" aboveAverage="0" equalAverage="0" bottom="0" percent="0" rank="0" text="" dxfId="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7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8</v>
      </c>
      <c r="M2" s="68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00" customFormat="true" ht="18" hidden="false" customHeight="true" outlineLevel="0" collapsed="false">
      <c r="A9" s="106"/>
      <c r="B9" s="19" t="s">
        <v>70</v>
      </c>
      <c r="C9" s="19"/>
      <c r="D9" s="19"/>
      <c r="E9" s="19"/>
      <c r="F9" s="19"/>
      <c r="G9" s="19"/>
      <c r="H9" s="19"/>
      <c r="I9" s="19"/>
      <c r="J9" s="19"/>
      <c r="K9" s="19" t="s">
        <v>70</v>
      </c>
      <c r="L9" s="19"/>
      <c r="M9" s="19"/>
      <c r="N9" s="19"/>
      <c r="O9" s="19"/>
      <c r="P9" s="19"/>
      <c r="Q9" s="19"/>
      <c r="R9" s="19"/>
      <c r="S9" s="19"/>
      <c r="T9" s="19"/>
      <c r="U9" s="99"/>
    </row>
    <row r="10" s="100" customFormat="true" ht="3" hidden="false" customHeight="true" outlineLevel="0" collapsed="false">
      <c r="A10" s="106"/>
      <c r="B10" s="21"/>
      <c r="C10" s="21"/>
      <c r="D10" s="128"/>
      <c r="E10" s="21"/>
      <c r="F10" s="128"/>
      <c r="G10" s="21"/>
      <c r="H10" s="128"/>
      <c r="I10" s="21"/>
      <c r="J10" s="128"/>
      <c r="K10" s="21"/>
      <c r="L10" s="128"/>
      <c r="M10" s="21"/>
      <c r="N10" s="128"/>
      <c r="O10" s="21"/>
      <c r="P10" s="129"/>
      <c r="Q10" s="21"/>
      <c r="R10" s="128"/>
      <c r="S10" s="21"/>
      <c r="T10" s="130"/>
      <c r="U10" s="99"/>
    </row>
    <row r="11" s="2" customFormat="true" ht="12" hidden="false" customHeight="true" outlineLevel="0" collapsed="false">
      <c r="A11" s="22" t="n">
        <v>1991</v>
      </c>
      <c r="B11" s="101" t="n">
        <v>4006.893</v>
      </c>
      <c r="C11" s="101" t="n">
        <v>58.907</v>
      </c>
      <c r="D11" s="102" t="n">
        <v>1.47014157852481</v>
      </c>
      <c r="E11" s="101" t="n">
        <v>2264.347</v>
      </c>
      <c r="F11" s="102" t="n">
        <v>56.5112919162054</v>
      </c>
      <c r="G11" s="101" t="s">
        <v>13</v>
      </c>
      <c r="H11" s="103" t="s">
        <v>13</v>
      </c>
      <c r="I11" s="101" t="s">
        <v>13</v>
      </c>
      <c r="J11" s="103" t="s">
        <v>13</v>
      </c>
      <c r="K11" s="101" t="s">
        <v>13</v>
      </c>
      <c r="L11" s="103" t="s">
        <v>13</v>
      </c>
      <c r="M11" s="101" t="n">
        <v>1683.639</v>
      </c>
      <c r="N11" s="104" t="n">
        <v>42.0185665052698</v>
      </c>
      <c r="O11" s="101" t="s">
        <v>13</v>
      </c>
      <c r="P11" s="102" t="s">
        <v>13</v>
      </c>
      <c r="Q11" s="101" t="s">
        <v>13</v>
      </c>
      <c r="R11" s="102" t="s">
        <v>13</v>
      </c>
      <c r="S11" s="101" t="s">
        <v>13</v>
      </c>
      <c r="T11" s="105" t="s">
        <v>13</v>
      </c>
      <c r="U11" s="21" t="n">
        <v>1991</v>
      </c>
    </row>
    <row r="12" s="2" customFormat="true" ht="12" hidden="false" customHeight="true" outlineLevel="0" collapsed="false">
      <c r="A12" s="22" t="n">
        <v>1995</v>
      </c>
      <c r="B12" s="101" t="n">
        <v>4269.032</v>
      </c>
      <c r="C12" s="101" t="n">
        <v>55.802</v>
      </c>
      <c r="D12" s="102" t="n">
        <v>1.30713473218285</v>
      </c>
      <c r="E12" s="101" t="n">
        <v>2152.068</v>
      </c>
      <c r="F12" s="102" t="n">
        <v>50.4111470703429</v>
      </c>
      <c r="G12" s="101" t="s">
        <v>13</v>
      </c>
      <c r="H12" s="103" t="s">
        <v>13</v>
      </c>
      <c r="I12" s="101" t="s">
        <v>13</v>
      </c>
      <c r="J12" s="103" t="s">
        <v>13</v>
      </c>
      <c r="K12" s="101" t="s">
        <v>13</v>
      </c>
      <c r="L12" s="103" t="s">
        <v>13</v>
      </c>
      <c r="M12" s="101" t="n">
        <v>2061.162</v>
      </c>
      <c r="N12" s="104" t="n">
        <v>48.2817181974743</v>
      </c>
      <c r="O12" s="101" t="s">
        <v>13</v>
      </c>
      <c r="P12" s="102" t="s">
        <v>13</v>
      </c>
      <c r="Q12" s="101" t="s">
        <v>13</v>
      </c>
      <c r="R12" s="102" t="s">
        <v>13</v>
      </c>
      <c r="S12" s="101" t="s">
        <v>13</v>
      </c>
      <c r="T12" s="105" t="s">
        <v>13</v>
      </c>
      <c r="U12" s="21" t="n">
        <v>1995</v>
      </c>
    </row>
    <row r="13" s="2" customFormat="true" ht="12" hidden="false" customHeight="true" outlineLevel="0" collapsed="false">
      <c r="A13" s="22" t="n">
        <v>2000</v>
      </c>
      <c r="B13" s="101" t="n">
        <v>5269.512</v>
      </c>
      <c r="C13" s="101" t="n">
        <v>81.417</v>
      </c>
      <c r="D13" s="102" t="n">
        <v>1.54505768276076</v>
      </c>
      <c r="E13" s="101" t="n">
        <v>2775.021</v>
      </c>
      <c r="F13" s="102" t="n">
        <v>52.6618214362165</v>
      </c>
      <c r="G13" s="101" t="n">
        <v>2529.069</v>
      </c>
      <c r="H13" s="102" t="n">
        <v>47.9943683589676</v>
      </c>
      <c r="I13" s="101" t="n">
        <v>2462.787</v>
      </c>
      <c r="J13" s="102" t="n">
        <v>46.7365289233614</v>
      </c>
      <c r="K13" s="101" t="n">
        <v>245.952</v>
      </c>
      <c r="L13" s="102" t="n">
        <v>4.6674530772489</v>
      </c>
      <c r="M13" s="101" t="n">
        <v>2413.074</v>
      </c>
      <c r="N13" s="104" t="n">
        <v>45.7931208810228</v>
      </c>
      <c r="O13" s="101" t="n">
        <v>621.122</v>
      </c>
      <c r="P13" s="102" t="n">
        <v>11.7870876847799</v>
      </c>
      <c r="Q13" s="101" t="n">
        <v>948.754</v>
      </c>
      <c r="R13" s="102" t="n">
        <v>18.0045894192859</v>
      </c>
      <c r="S13" s="101" t="n">
        <v>843.198</v>
      </c>
      <c r="T13" s="105" t="n">
        <v>16.001443776957</v>
      </c>
      <c r="U13" s="21" t="n">
        <v>2000</v>
      </c>
    </row>
    <row r="14" s="2" customFormat="true" ht="12" hidden="false" customHeight="true" outlineLevel="0" collapsed="false">
      <c r="A14" s="22" t="n">
        <v>2005</v>
      </c>
      <c r="B14" s="101" t="n">
        <v>6053.021</v>
      </c>
      <c r="C14" s="101" t="n">
        <v>65.21</v>
      </c>
      <c r="D14" s="102" t="n">
        <v>1.07731329529503</v>
      </c>
      <c r="E14" s="101" t="n">
        <v>3132.438</v>
      </c>
      <c r="F14" s="102" t="n">
        <v>51.7499939286515</v>
      </c>
      <c r="G14" s="101" t="n">
        <v>2930.169</v>
      </c>
      <c r="H14" s="102" t="n">
        <v>48.4083732734448</v>
      </c>
      <c r="I14" s="101" t="n">
        <v>2854.946</v>
      </c>
      <c r="J14" s="102" t="n">
        <v>47.1656384473142</v>
      </c>
      <c r="K14" s="101" t="n">
        <v>202.269</v>
      </c>
      <c r="L14" s="102" t="n">
        <v>3.34162065520671</v>
      </c>
      <c r="M14" s="101" t="n">
        <v>2855.373</v>
      </c>
      <c r="N14" s="104" t="n">
        <v>47.1726927760535</v>
      </c>
      <c r="O14" s="101" t="n">
        <v>738.087</v>
      </c>
      <c r="P14" s="102" t="n">
        <v>12.1936963377461</v>
      </c>
      <c r="Q14" s="101" t="n">
        <v>1124.1</v>
      </c>
      <c r="R14" s="102" t="n">
        <v>18.5708921214712</v>
      </c>
      <c r="S14" s="101" t="n">
        <v>993.186</v>
      </c>
      <c r="T14" s="105" t="n">
        <v>16.4081043168362</v>
      </c>
      <c r="U14" s="21" t="n">
        <v>2005</v>
      </c>
    </row>
    <row r="15" s="2" customFormat="true" ht="12" hidden="false" customHeight="true" outlineLevel="0" collapsed="false">
      <c r="A15" s="22" t="n">
        <v>2013</v>
      </c>
      <c r="B15" s="101" t="n">
        <v>8160.146</v>
      </c>
      <c r="C15" s="101" t="n">
        <v>70.412</v>
      </c>
      <c r="D15" s="102" t="n">
        <v>0.862876718137151</v>
      </c>
      <c r="E15" s="101" t="n">
        <v>4301.951</v>
      </c>
      <c r="F15" s="102" t="n">
        <v>52.7190444876844</v>
      </c>
      <c r="G15" s="101" t="n">
        <v>4023.804</v>
      </c>
      <c r="H15" s="102" t="n">
        <v>49.3104412592618</v>
      </c>
      <c r="I15" s="101" t="n">
        <v>3922.733</v>
      </c>
      <c r="J15" s="102" t="n">
        <v>48.0718482242842</v>
      </c>
      <c r="K15" s="101" t="n">
        <v>278.146</v>
      </c>
      <c r="L15" s="102" t="n">
        <v>3.40859097373993</v>
      </c>
      <c r="M15" s="101" t="n">
        <v>3787.783</v>
      </c>
      <c r="N15" s="104" t="n">
        <v>46.4180787941784</v>
      </c>
      <c r="O15" s="101" t="n">
        <v>1077.471</v>
      </c>
      <c r="P15" s="102" t="n">
        <v>13.2040652213821</v>
      </c>
      <c r="Q15" s="101" t="n">
        <v>1448.172</v>
      </c>
      <c r="R15" s="102" t="n">
        <v>17.7468883522427</v>
      </c>
      <c r="S15" s="101" t="n">
        <v>1262.141</v>
      </c>
      <c r="T15" s="105" t="n">
        <v>15.4671374752364</v>
      </c>
      <c r="U15" s="21" t="n">
        <v>2013</v>
      </c>
    </row>
    <row r="16" s="2" customFormat="true" ht="12" hidden="false" customHeight="true" outlineLevel="0" collapsed="false">
      <c r="A16" s="22" t="n">
        <v>2014</v>
      </c>
      <c r="B16" s="101" t="n">
        <v>8401.646</v>
      </c>
      <c r="C16" s="101" t="n">
        <v>61.214</v>
      </c>
      <c r="D16" s="102" t="n">
        <v>0.728595325249362</v>
      </c>
      <c r="E16" s="101" t="n">
        <v>4438.697</v>
      </c>
      <c r="F16" s="102" t="n">
        <v>52.8312785375628</v>
      </c>
      <c r="G16" s="101" t="n">
        <v>4136.693</v>
      </c>
      <c r="H16" s="102" t="n">
        <v>49.2366971900506</v>
      </c>
      <c r="I16" s="101" t="n">
        <v>4024.524</v>
      </c>
      <c r="J16" s="102" t="n">
        <v>47.9016135647705</v>
      </c>
      <c r="K16" s="101" t="n">
        <v>302.004</v>
      </c>
      <c r="L16" s="102" t="n">
        <v>3.59458134751214</v>
      </c>
      <c r="M16" s="101" t="n">
        <v>3901.735</v>
      </c>
      <c r="N16" s="104" t="n">
        <v>46.4401261371879</v>
      </c>
      <c r="O16" s="101" t="n">
        <v>1091.614</v>
      </c>
      <c r="P16" s="102" t="n">
        <v>12.9928587802914</v>
      </c>
      <c r="Q16" s="101" t="n">
        <v>1519.938</v>
      </c>
      <c r="R16" s="102" t="n">
        <v>18.0909550342873</v>
      </c>
      <c r="S16" s="101" t="n">
        <v>1290.183</v>
      </c>
      <c r="T16" s="105" t="n">
        <v>15.3563123226092</v>
      </c>
      <c r="U16" s="21" t="n">
        <v>2014</v>
      </c>
    </row>
    <row r="17" s="2" customFormat="true" ht="12" hidden="false" customHeight="true" outlineLevel="0" collapsed="false">
      <c r="A17" s="22" t="n">
        <v>2015</v>
      </c>
      <c r="B17" s="101" t="n">
        <v>8572.552</v>
      </c>
      <c r="C17" s="101" t="n">
        <v>46.023</v>
      </c>
      <c r="D17" s="102" t="n">
        <v>0.536864634941847</v>
      </c>
      <c r="E17" s="101" t="n">
        <v>4475.921</v>
      </c>
      <c r="F17" s="102" t="n">
        <v>52.2122350497262</v>
      </c>
      <c r="G17" s="101" t="n">
        <v>4157.821</v>
      </c>
      <c r="H17" s="102" t="n">
        <v>48.5015547295601</v>
      </c>
      <c r="I17" s="101" t="n">
        <v>4006.63</v>
      </c>
      <c r="J17" s="102" t="n">
        <v>46.7378908871011</v>
      </c>
      <c r="K17" s="101" t="n">
        <v>318.101</v>
      </c>
      <c r="L17" s="102" t="n">
        <v>3.71069198530379</v>
      </c>
      <c r="M17" s="101" t="n">
        <v>4050.608</v>
      </c>
      <c r="N17" s="104" t="n">
        <v>47.250900315332</v>
      </c>
      <c r="O17" s="101" t="n">
        <v>1156.574</v>
      </c>
      <c r="P17" s="102" t="n">
        <v>13.4915950349441</v>
      </c>
      <c r="Q17" s="101" t="n">
        <v>1539.06</v>
      </c>
      <c r="R17" s="102" t="n">
        <v>17.9533469146644</v>
      </c>
      <c r="S17" s="101" t="n">
        <v>1354.974</v>
      </c>
      <c r="T17" s="105" t="n">
        <v>15.8059583657235</v>
      </c>
      <c r="U17" s="21" t="n">
        <v>2015</v>
      </c>
    </row>
    <row r="18" s="2" customFormat="true" ht="12" hidden="false" customHeight="true" outlineLevel="0" collapsed="false">
      <c r="A18" s="22" t="n">
        <v>2016</v>
      </c>
      <c r="B18" s="101" t="n">
        <v>9457.083</v>
      </c>
      <c r="C18" s="101" t="n">
        <v>47.945</v>
      </c>
      <c r="D18" s="102" t="n">
        <v>0.506974507890012</v>
      </c>
      <c r="E18" s="101" t="n">
        <v>5144.034</v>
      </c>
      <c r="F18" s="102" t="n">
        <v>54.3934530340909</v>
      </c>
      <c r="G18" s="101" t="n">
        <v>4803.77</v>
      </c>
      <c r="H18" s="102" t="n">
        <v>50.7954725574472</v>
      </c>
      <c r="I18" s="101" t="n">
        <v>4647.774</v>
      </c>
      <c r="J18" s="102" t="n">
        <v>49.1459575854415</v>
      </c>
      <c r="K18" s="101" t="n">
        <v>340.264</v>
      </c>
      <c r="L18" s="102" t="n">
        <v>3.5979804766438</v>
      </c>
      <c r="M18" s="101" t="n">
        <v>4265.104</v>
      </c>
      <c r="N18" s="104" t="n">
        <v>45.099572458019</v>
      </c>
      <c r="O18" s="101" t="n">
        <v>1200.431</v>
      </c>
      <c r="P18" s="102" t="n">
        <v>12.6934594948569</v>
      </c>
      <c r="Q18" s="101" t="n">
        <v>1593.821</v>
      </c>
      <c r="R18" s="102" t="n">
        <v>16.8531988140529</v>
      </c>
      <c r="S18" s="101" t="n">
        <v>1470.852</v>
      </c>
      <c r="T18" s="105" t="n">
        <v>15.5529141491092</v>
      </c>
      <c r="U18" s="21" t="n">
        <v>2016</v>
      </c>
    </row>
    <row r="19" s="100" customFormat="true" ht="18" hidden="false" customHeight="true" outlineLevel="0" collapsed="false">
      <c r="A19" s="106"/>
      <c r="B19" s="21" t="s">
        <v>71</v>
      </c>
      <c r="C19" s="21"/>
      <c r="D19" s="21"/>
      <c r="E19" s="21"/>
      <c r="F19" s="21"/>
      <c r="G19" s="21"/>
      <c r="H19" s="21"/>
      <c r="I19" s="21"/>
      <c r="J19" s="21"/>
      <c r="K19" s="21" t="s">
        <v>71</v>
      </c>
      <c r="L19" s="21"/>
      <c r="M19" s="21"/>
      <c r="N19" s="21"/>
      <c r="O19" s="21"/>
      <c r="P19" s="21"/>
      <c r="Q19" s="21"/>
      <c r="R19" s="21"/>
      <c r="S19" s="21"/>
      <c r="T19" s="21"/>
      <c r="U19" s="99"/>
    </row>
    <row r="20" s="100" customFormat="true" ht="3" hidden="false" customHeight="true" outlineLevel="0" collapsed="false">
      <c r="A20" s="106"/>
      <c r="B20" s="21"/>
      <c r="C20" s="21"/>
      <c r="D20" s="128"/>
      <c r="E20" s="21"/>
      <c r="F20" s="128"/>
      <c r="G20" s="21"/>
      <c r="H20" s="128"/>
      <c r="I20" s="21"/>
      <c r="J20" s="128"/>
      <c r="K20" s="21"/>
      <c r="L20" s="128"/>
      <c r="M20" s="21"/>
      <c r="N20" s="128"/>
      <c r="O20" s="21"/>
      <c r="P20" s="129"/>
      <c r="Q20" s="21"/>
      <c r="R20" s="128"/>
      <c r="S20" s="21"/>
      <c r="T20" s="130"/>
      <c r="U20" s="99"/>
    </row>
    <row r="21" s="2" customFormat="true" ht="12" hidden="false" customHeight="true" outlineLevel="0" collapsed="false">
      <c r="A21" s="22" t="n">
        <v>1991</v>
      </c>
      <c r="B21" s="101" t="n">
        <v>5026.458</v>
      </c>
      <c r="C21" s="101" t="n">
        <v>147.562</v>
      </c>
      <c r="D21" s="102" t="n">
        <v>2.93570542119321</v>
      </c>
      <c r="E21" s="101" t="n">
        <v>1954.409</v>
      </c>
      <c r="F21" s="102" t="n">
        <v>38.8824297348153</v>
      </c>
      <c r="G21" s="101" t="s">
        <v>13</v>
      </c>
      <c r="H21" s="103" t="s">
        <v>13</v>
      </c>
      <c r="I21" s="101" t="s">
        <v>13</v>
      </c>
      <c r="J21" s="103" t="s">
        <v>13</v>
      </c>
      <c r="K21" s="101" t="s">
        <v>13</v>
      </c>
      <c r="L21" s="102" t="s">
        <v>13</v>
      </c>
      <c r="M21" s="101" t="n">
        <v>2924.487</v>
      </c>
      <c r="N21" s="104" t="n">
        <v>58.1818648439915</v>
      </c>
      <c r="O21" s="101" t="s">
        <v>13</v>
      </c>
      <c r="P21" s="102" t="s">
        <v>13</v>
      </c>
      <c r="Q21" s="101" t="s">
        <v>13</v>
      </c>
      <c r="R21" s="102" t="s">
        <v>13</v>
      </c>
      <c r="S21" s="101" t="s">
        <v>13</v>
      </c>
      <c r="T21" s="105" t="s">
        <v>13</v>
      </c>
      <c r="U21" s="21" t="n">
        <v>1991</v>
      </c>
    </row>
    <row r="22" s="2" customFormat="true" ht="12" hidden="false" customHeight="true" outlineLevel="0" collapsed="false">
      <c r="A22" s="22" t="n">
        <v>1995</v>
      </c>
      <c r="B22" s="101" t="n">
        <v>5699.566</v>
      </c>
      <c r="C22" s="101" t="n">
        <v>137.601</v>
      </c>
      <c r="D22" s="102" t="n">
        <v>2.41423645238953</v>
      </c>
      <c r="E22" s="101" t="n">
        <v>1997.117</v>
      </c>
      <c r="F22" s="102" t="n">
        <v>35.0398082941754</v>
      </c>
      <c r="G22" s="101" t="s">
        <v>13</v>
      </c>
      <c r="H22" s="103" t="s">
        <v>13</v>
      </c>
      <c r="I22" s="101" t="s">
        <v>13</v>
      </c>
      <c r="J22" s="103" t="s">
        <v>13</v>
      </c>
      <c r="K22" s="101" t="s">
        <v>13</v>
      </c>
      <c r="L22" s="102" t="s">
        <v>13</v>
      </c>
      <c r="M22" s="101" t="n">
        <v>3564.848</v>
      </c>
      <c r="N22" s="104" t="n">
        <v>62.5459552534351</v>
      </c>
      <c r="O22" s="101" t="s">
        <v>13</v>
      </c>
      <c r="P22" s="102" t="s">
        <v>13</v>
      </c>
      <c r="Q22" s="101" t="s">
        <v>13</v>
      </c>
      <c r="R22" s="102" t="s">
        <v>13</v>
      </c>
      <c r="S22" s="101" t="s">
        <v>13</v>
      </c>
      <c r="T22" s="105" t="s">
        <v>13</v>
      </c>
      <c r="U22" s="21" t="n">
        <v>1995</v>
      </c>
    </row>
    <row r="23" s="2" customFormat="true" ht="12" hidden="false" customHeight="true" outlineLevel="0" collapsed="false">
      <c r="A23" s="22" t="n">
        <v>2000</v>
      </c>
      <c r="B23" s="101" t="n">
        <v>6487.217</v>
      </c>
      <c r="C23" s="101" t="n">
        <v>147.933</v>
      </c>
      <c r="D23" s="102" t="n">
        <v>2.2803769320496</v>
      </c>
      <c r="E23" s="101" t="n">
        <v>2011.267</v>
      </c>
      <c r="F23" s="102" t="n">
        <v>31.0035412720123</v>
      </c>
      <c r="G23" s="101" t="n">
        <v>1703.682</v>
      </c>
      <c r="H23" s="102" t="n">
        <v>26.2621398359266</v>
      </c>
      <c r="I23" s="101" t="n">
        <v>1791.555</v>
      </c>
      <c r="J23" s="102" t="n">
        <v>27.6166960346787</v>
      </c>
      <c r="K23" s="101" t="n">
        <v>307.585</v>
      </c>
      <c r="L23" s="102" t="n">
        <v>4.74140143608577</v>
      </c>
      <c r="M23" s="101" t="n">
        <v>4328.017</v>
      </c>
      <c r="N23" s="104" t="n">
        <v>66.7160817959381</v>
      </c>
      <c r="O23" s="101" t="n">
        <v>990.729</v>
      </c>
      <c r="P23" s="102" t="n">
        <v>15.2720188025158</v>
      </c>
      <c r="Q23" s="101" t="n">
        <v>2012.098</v>
      </c>
      <c r="R23" s="102" t="n">
        <v>31.0163510793611</v>
      </c>
      <c r="S23" s="101" t="n">
        <v>1325.19</v>
      </c>
      <c r="T23" s="105" t="n">
        <v>20.4277119140612</v>
      </c>
      <c r="U23" s="21" t="n">
        <v>2000</v>
      </c>
    </row>
    <row r="24" s="2" customFormat="true" ht="12" hidden="false" customHeight="true" outlineLevel="0" collapsed="false">
      <c r="A24" s="22" t="n">
        <v>2005</v>
      </c>
      <c r="B24" s="101" t="n">
        <v>7346.754</v>
      </c>
      <c r="C24" s="101" t="n">
        <v>98.362</v>
      </c>
      <c r="D24" s="102" t="n">
        <v>1.33884978318316</v>
      </c>
      <c r="E24" s="101" t="n">
        <v>2201.794</v>
      </c>
      <c r="F24" s="102" t="n">
        <v>29.9696165136331</v>
      </c>
      <c r="G24" s="101" t="n">
        <v>1918.188</v>
      </c>
      <c r="H24" s="102" t="n">
        <v>26.1093266495652</v>
      </c>
      <c r="I24" s="101" t="n">
        <v>1835.087</v>
      </c>
      <c r="J24" s="102" t="n">
        <v>24.9782012573172</v>
      </c>
      <c r="K24" s="101" t="n">
        <v>283.606</v>
      </c>
      <c r="L24" s="102" t="n">
        <v>3.86028986406786</v>
      </c>
      <c r="M24" s="101" t="n">
        <v>5046.598</v>
      </c>
      <c r="N24" s="104" t="n">
        <v>68.6915337031838</v>
      </c>
      <c r="O24" s="101" t="n">
        <v>1149.764</v>
      </c>
      <c r="P24" s="102" t="n">
        <v>15.6499591520282</v>
      </c>
      <c r="Q24" s="101" t="n">
        <v>2401.419</v>
      </c>
      <c r="R24" s="102" t="n">
        <v>32.6868029064264</v>
      </c>
      <c r="S24" s="101" t="n">
        <v>1495.415</v>
      </c>
      <c r="T24" s="105" t="n">
        <v>20.3547716447291</v>
      </c>
      <c r="U24" s="21" t="n">
        <v>2005</v>
      </c>
    </row>
    <row r="25" s="2" customFormat="true" ht="12" hidden="false" customHeight="true" outlineLevel="0" collapsed="false">
      <c r="A25" s="22" t="n">
        <v>2013</v>
      </c>
      <c r="B25" s="101" t="n">
        <v>9111.165</v>
      </c>
      <c r="C25" s="101" t="n">
        <v>122.592</v>
      </c>
      <c r="D25" s="102" t="n">
        <v>1.3455139929965</v>
      </c>
      <c r="E25" s="101" t="n">
        <v>2856.824</v>
      </c>
      <c r="F25" s="102" t="n">
        <v>31.3551999113176</v>
      </c>
      <c r="G25" s="101" t="n">
        <v>2391.259</v>
      </c>
      <c r="H25" s="102" t="n">
        <v>26.2453703779923</v>
      </c>
      <c r="I25" s="101" t="n">
        <v>2278.041</v>
      </c>
      <c r="J25" s="102" t="n">
        <v>25.0027411423237</v>
      </c>
      <c r="K25" s="101" t="n">
        <v>465.565</v>
      </c>
      <c r="L25" s="102" t="n">
        <v>5.10982953332532</v>
      </c>
      <c r="M25" s="101" t="n">
        <v>6131.749</v>
      </c>
      <c r="N25" s="104" t="n">
        <v>67.2992860956859</v>
      </c>
      <c r="O25" s="101" t="n">
        <v>1486.832</v>
      </c>
      <c r="P25" s="102" t="n">
        <v>16.3187912851979</v>
      </c>
      <c r="Q25" s="101" t="n">
        <v>2795.727</v>
      </c>
      <c r="R25" s="102" t="n">
        <v>30.6846270482425</v>
      </c>
      <c r="S25" s="101" t="n">
        <v>1849.19</v>
      </c>
      <c r="T25" s="105" t="n">
        <v>20.2958677622456</v>
      </c>
      <c r="U25" s="21" t="n">
        <v>2013</v>
      </c>
    </row>
    <row r="26" s="2" customFormat="true" ht="12" hidden="false" customHeight="true" outlineLevel="0" collapsed="false">
      <c r="A26" s="22" t="n">
        <v>2014</v>
      </c>
      <c r="B26" s="101" t="n">
        <v>9352.166</v>
      </c>
      <c r="C26" s="101" t="n">
        <v>111.275</v>
      </c>
      <c r="D26" s="102" t="n">
        <v>1.18983131822083</v>
      </c>
      <c r="E26" s="101" t="n">
        <v>3005.879</v>
      </c>
      <c r="F26" s="102" t="n">
        <v>32.1409927924718</v>
      </c>
      <c r="G26" s="101" t="n">
        <v>2516.553</v>
      </c>
      <c r="H26" s="102" t="n">
        <v>26.9087717219733</v>
      </c>
      <c r="I26" s="101" t="n">
        <v>2388.618</v>
      </c>
      <c r="J26" s="102" t="n">
        <v>25.5407998532105</v>
      </c>
      <c r="K26" s="101" t="n">
        <v>489.326</v>
      </c>
      <c r="L26" s="102" t="n">
        <v>5.23222107049854</v>
      </c>
      <c r="M26" s="101" t="n">
        <v>6235.012</v>
      </c>
      <c r="N26" s="104" t="n">
        <v>66.6691758893074</v>
      </c>
      <c r="O26" s="101" t="n">
        <v>1536.437</v>
      </c>
      <c r="P26" s="102" t="n">
        <v>16.4286754533656</v>
      </c>
      <c r="Q26" s="101" t="n">
        <v>2777.042</v>
      </c>
      <c r="R26" s="102" t="n">
        <v>29.6941050875273</v>
      </c>
      <c r="S26" s="101" t="n">
        <v>1921.533</v>
      </c>
      <c r="T26" s="105" t="n">
        <v>20.5463953484145</v>
      </c>
      <c r="U26" s="21" t="n">
        <v>2014</v>
      </c>
    </row>
    <row r="27" s="2" customFormat="true" ht="12" hidden="false" customHeight="true" outlineLevel="0" collapsed="false">
      <c r="A27" s="22" t="n">
        <v>2015</v>
      </c>
      <c r="B27" s="101" t="n">
        <v>9950.984</v>
      </c>
      <c r="C27" s="101" t="n">
        <v>82.944</v>
      </c>
      <c r="D27" s="102" t="n">
        <v>0.83352560912569</v>
      </c>
      <c r="E27" s="101" t="n">
        <v>3322.758</v>
      </c>
      <c r="F27" s="102" t="n">
        <v>33.3912505537141</v>
      </c>
      <c r="G27" s="101" t="n">
        <v>2810.786</v>
      </c>
      <c r="H27" s="102" t="n">
        <v>28.2463121235046</v>
      </c>
      <c r="I27" s="101" t="n">
        <v>2678.074</v>
      </c>
      <c r="J27" s="102" t="n">
        <v>26.9126550700916</v>
      </c>
      <c r="K27" s="101" t="n">
        <v>511.972</v>
      </c>
      <c r="L27" s="102" t="n">
        <v>5.14493843020952</v>
      </c>
      <c r="M27" s="101" t="n">
        <v>6545.282</v>
      </c>
      <c r="N27" s="104" t="n">
        <v>65.7752238371602</v>
      </c>
      <c r="O27" s="101" t="n">
        <v>1650.274</v>
      </c>
      <c r="P27" s="102" t="n">
        <v>16.5840282729829</v>
      </c>
      <c r="Q27" s="101" t="n">
        <v>2907.744</v>
      </c>
      <c r="R27" s="102" t="n">
        <v>29.2206680263982</v>
      </c>
      <c r="S27" s="101" t="n">
        <v>1987.264</v>
      </c>
      <c r="T27" s="105" t="n">
        <v>19.9705275377792</v>
      </c>
      <c r="U27" s="21" t="n">
        <v>2015</v>
      </c>
    </row>
    <row r="28" s="2" customFormat="true" ht="12" hidden="false" customHeight="true" outlineLevel="0" collapsed="false">
      <c r="A28" s="22" t="n">
        <v>2016</v>
      </c>
      <c r="B28" s="101" t="n">
        <v>10251.206</v>
      </c>
      <c r="C28" s="101" t="n">
        <v>85.123</v>
      </c>
      <c r="D28" s="102" t="n">
        <v>0.83037059249419</v>
      </c>
      <c r="E28" s="101" t="n">
        <v>3416.262</v>
      </c>
      <c r="F28" s="102" t="n">
        <v>33.3254643404883</v>
      </c>
      <c r="G28" s="101" t="n">
        <v>2868.129</v>
      </c>
      <c r="H28" s="102" t="n">
        <v>27.9784544374584</v>
      </c>
      <c r="I28" s="101" t="n">
        <v>2723.314</v>
      </c>
      <c r="J28" s="102" t="n">
        <v>26.5657913810336</v>
      </c>
      <c r="K28" s="101" t="n">
        <v>548.133</v>
      </c>
      <c r="L28" s="102" t="n">
        <v>5.34700990302995</v>
      </c>
      <c r="M28" s="101" t="n">
        <v>6749.821</v>
      </c>
      <c r="N28" s="104" t="n">
        <v>65.8441650670175</v>
      </c>
      <c r="O28" s="101" t="n">
        <v>1704.222</v>
      </c>
      <c r="P28" s="102" t="n">
        <v>16.6246000714453</v>
      </c>
      <c r="Q28" s="101" t="n">
        <v>2960.337</v>
      </c>
      <c r="R28" s="102" t="n">
        <v>28.8779388493412</v>
      </c>
      <c r="S28" s="101" t="n">
        <v>2085.262</v>
      </c>
      <c r="T28" s="105" t="n">
        <v>20.341626146231</v>
      </c>
      <c r="U28" s="21" t="n">
        <v>2016</v>
      </c>
    </row>
    <row r="29" s="100" customFormat="true" ht="18" hidden="false" customHeight="true" outlineLevel="0" collapsed="false">
      <c r="A29" s="106"/>
      <c r="B29" s="21" t="s">
        <v>72</v>
      </c>
      <c r="C29" s="21"/>
      <c r="D29" s="21"/>
      <c r="E29" s="21"/>
      <c r="F29" s="21"/>
      <c r="G29" s="21"/>
      <c r="H29" s="21"/>
      <c r="I29" s="21"/>
      <c r="J29" s="21"/>
      <c r="K29" s="21" t="s">
        <v>72</v>
      </c>
      <c r="L29" s="21"/>
      <c r="M29" s="21"/>
      <c r="N29" s="21"/>
      <c r="O29" s="21"/>
      <c r="P29" s="21"/>
      <c r="Q29" s="21"/>
      <c r="R29" s="21"/>
      <c r="S29" s="21"/>
      <c r="T29" s="21"/>
      <c r="U29" s="99"/>
    </row>
    <row r="30" s="100" customFormat="true" ht="3" hidden="false" customHeight="true" outlineLevel="0" collapsed="false">
      <c r="A30" s="106"/>
      <c r="B30" s="21"/>
      <c r="C30" s="21"/>
      <c r="D30" s="128"/>
      <c r="E30" s="21"/>
      <c r="F30" s="128"/>
      <c r="G30" s="21"/>
      <c r="H30" s="128"/>
      <c r="I30" s="21"/>
      <c r="J30" s="128"/>
      <c r="K30" s="21"/>
      <c r="L30" s="128"/>
      <c r="M30" s="21"/>
      <c r="N30" s="128"/>
      <c r="O30" s="21"/>
      <c r="P30" s="129"/>
      <c r="Q30" s="21"/>
      <c r="R30" s="128"/>
      <c r="S30" s="21"/>
      <c r="T30" s="130"/>
      <c r="U30" s="99"/>
    </row>
    <row r="31" s="2" customFormat="true" ht="12" hidden="false" customHeight="true" outlineLevel="0" collapsed="false">
      <c r="A31" s="22" t="n">
        <v>1991</v>
      </c>
      <c r="B31" s="101" t="n">
        <v>2436.717</v>
      </c>
      <c r="C31" s="101" t="n">
        <v>67.167</v>
      </c>
      <c r="D31" s="102" t="n">
        <v>2.75645468882927</v>
      </c>
      <c r="E31" s="101" t="n">
        <v>1032.072</v>
      </c>
      <c r="F31" s="102" t="n">
        <v>42.3550211206307</v>
      </c>
      <c r="G31" s="101" t="s">
        <v>13</v>
      </c>
      <c r="H31" s="103" t="s">
        <v>13</v>
      </c>
      <c r="I31" s="101" t="s">
        <v>13</v>
      </c>
      <c r="J31" s="103" t="s">
        <v>13</v>
      </c>
      <c r="K31" s="101" t="s">
        <v>13</v>
      </c>
      <c r="L31" s="103" t="s">
        <v>13</v>
      </c>
      <c r="M31" s="101" t="n">
        <v>1337.478</v>
      </c>
      <c r="N31" s="104" t="n">
        <v>54.88852419054</v>
      </c>
      <c r="O31" s="101" t="s">
        <v>13</v>
      </c>
      <c r="P31" s="102" t="s">
        <v>13</v>
      </c>
      <c r="Q31" s="101" t="s">
        <v>13</v>
      </c>
      <c r="R31" s="102" t="s">
        <v>13</v>
      </c>
      <c r="S31" s="101" t="s">
        <v>13</v>
      </c>
      <c r="T31" s="105" t="s">
        <v>13</v>
      </c>
      <c r="U31" s="21" t="n">
        <v>1991</v>
      </c>
    </row>
    <row r="32" s="2" customFormat="true" ht="12" hidden="false" customHeight="true" outlineLevel="0" collapsed="false">
      <c r="A32" s="22" t="n">
        <v>1995</v>
      </c>
      <c r="B32" s="101" t="n">
        <v>2884.388</v>
      </c>
      <c r="C32" s="101" t="n">
        <v>62.821</v>
      </c>
      <c r="D32" s="102" t="n">
        <v>2.17796634849403</v>
      </c>
      <c r="E32" s="101" t="n">
        <v>1087.463</v>
      </c>
      <c r="F32" s="102" t="n">
        <v>37.7016892318232</v>
      </c>
      <c r="G32" s="101" t="s">
        <v>13</v>
      </c>
      <c r="H32" s="103" t="s">
        <v>13</v>
      </c>
      <c r="I32" s="101" t="s">
        <v>13</v>
      </c>
      <c r="J32" s="103" t="s">
        <v>13</v>
      </c>
      <c r="K32" s="101" t="s">
        <v>13</v>
      </c>
      <c r="L32" s="103" t="s">
        <v>13</v>
      </c>
      <c r="M32" s="101" t="n">
        <v>1734.104</v>
      </c>
      <c r="N32" s="104" t="n">
        <v>60.1203444196828</v>
      </c>
      <c r="O32" s="101" t="s">
        <v>13</v>
      </c>
      <c r="P32" s="102" t="s">
        <v>13</v>
      </c>
      <c r="Q32" s="101" t="s">
        <v>13</v>
      </c>
      <c r="R32" s="102" t="s">
        <v>13</v>
      </c>
      <c r="S32" s="101" t="s">
        <v>13</v>
      </c>
      <c r="T32" s="105" t="s">
        <v>13</v>
      </c>
      <c r="U32" s="21" t="n">
        <v>1995</v>
      </c>
    </row>
    <row r="33" s="2" customFormat="true" ht="12" hidden="false" customHeight="true" outlineLevel="0" collapsed="false">
      <c r="A33" s="22" t="n">
        <v>2000</v>
      </c>
      <c r="B33" s="101" t="n">
        <v>2792.719</v>
      </c>
      <c r="C33" s="101" t="n">
        <v>74.255</v>
      </c>
      <c r="D33" s="102" t="n">
        <v>2.65887831894294</v>
      </c>
      <c r="E33" s="101" t="n">
        <v>1102.857</v>
      </c>
      <c r="F33" s="102" t="n">
        <v>39.4904392457673</v>
      </c>
      <c r="G33" s="101" t="n">
        <v>896.702</v>
      </c>
      <c r="H33" s="102" t="n">
        <v>32.108565165346</v>
      </c>
      <c r="I33" s="101" t="n">
        <v>840.826</v>
      </c>
      <c r="J33" s="102" t="n">
        <v>30.107791009407</v>
      </c>
      <c r="K33" s="101" t="n">
        <v>206.155</v>
      </c>
      <c r="L33" s="102" t="n">
        <v>7.38187408042127</v>
      </c>
      <c r="M33" s="101" t="n">
        <v>1615.607</v>
      </c>
      <c r="N33" s="104" t="n">
        <v>57.8506824352898</v>
      </c>
      <c r="O33" s="101" t="n">
        <v>308.105</v>
      </c>
      <c r="P33" s="102" t="n">
        <v>11.0324382796837</v>
      </c>
      <c r="Q33" s="101" t="n">
        <v>543.946</v>
      </c>
      <c r="R33" s="102" t="n">
        <v>19.4772907693184</v>
      </c>
      <c r="S33" s="101" t="n">
        <v>763.556</v>
      </c>
      <c r="T33" s="105" t="n">
        <v>27.3409533862877</v>
      </c>
      <c r="U33" s="21" t="n">
        <v>2000</v>
      </c>
    </row>
    <row r="34" s="2" customFormat="true" ht="12" hidden="false" customHeight="true" outlineLevel="0" collapsed="false">
      <c r="A34" s="22" t="n">
        <v>2005</v>
      </c>
      <c r="B34" s="101" t="n">
        <v>2958.377</v>
      </c>
      <c r="C34" s="101" t="n">
        <v>46.656</v>
      </c>
      <c r="D34" s="102" t="n">
        <v>1.57708094674884</v>
      </c>
      <c r="E34" s="101" t="n">
        <v>1097.269</v>
      </c>
      <c r="F34" s="102" t="n">
        <v>37.0902356258178</v>
      </c>
      <c r="G34" s="101" t="n">
        <v>931.019</v>
      </c>
      <c r="H34" s="102" t="n">
        <v>31.4706002649426</v>
      </c>
      <c r="I34" s="101" t="n">
        <v>886.444</v>
      </c>
      <c r="J34" s="102" t="n">
        <v>29.9638619418688</v>
      </c>
      <c r="K34" s="101" t="n">
        <v>166.25</v>
      </c>
      <c r="L34" s="102" t="n">
        <v>5.61963536087524</v>
      </c>
      <c r="M34" s="101" t="n">
        <v>1814.452</v>
      </c>
      <c r="N34" s="104" t="n">
        <v>61.3326834274334</v>
      </c>
      <c r="O34" s="101" t="n">
        <v>368.531</v>
      </c>
      <c r="P34" s="102" t="n">
        <v>12.4572020401727</v>
      </c>
      <c r="Q34" s="101" t="n">
        <v>625.906</v>
      </c>
      <c r="R34" s="102" t="n">
        <v>21.1570736251668</v>
      </c>
      <c r="S34" s="101" t="n">
        <v>820.015</v>
      </c>
      <c r="T34" s="105" t="n">
        <v>27.7184077620939</v>
      </c>
      <c r="U34" s="21" t="n">
        <v>2005</v>
      </c>
    </row>
    <row r="35" s="2" customFormat="true" ht="12" hidden="false" customHeight="true" outlineLevel="0" collapsed="false">
      <c r="A35" s="22" t="n">
        <v>2013</v>
      </c>
      <c r="B35" s="101" t="n">
        <v>3633.199</v>
      </c>
      <c r="C35" s="101" t="n">
        <v>61.369</v>
      </c>
      <c r="D35" s="102" t="n">
        <v>1.68911749672947</v>
      </c>
      <c r="E35" s="101" t="n">
        <v>1479.637</v>
      </c>
      <c r="F35" s="102" t="n">
        <v>40.7254598495706</v>
      </c>
      <c r="G35" s="101" t="n">
        <v>1241.435</v>
      </c>
      <c r="H35" s="102" t="n">
        <v>34.1691990997465</v>
      </c>
      <c r="I35" s="101" t="n">
        <v>1169.29</v>
      </c>
      <c r="J35" s="102" t="n">
        <v>32.1834834810865</v>
      </c>
      <c r="K35" s="101" t="n">
        <v>238.203</v>
      </c>
      <c r="L35" s="102" t="n">
        <v>6.55628827377746</v>
      </c>
      <c r="M35" s="101" t="n">
        <v>2092.193</v>
      </c>
      <c r="N35" s="104" t="n">
        <v>57.5854226537</v>
      </c>
      <c r="O35" s="101" t="n">
        <v>515.5</v>
      </c>
      <c r="P35" s="102" t="n">
        <v>14.1885979821089</v>
      </c>
      <c r="Q35" s="101" t="n">
        <v>738.274</v>
      </c>
      <c r="R35" s="102" t="n">
        <v>20.3202191787458</v>
      </c>
      <c r="S35" s="101" t="n">
        <v>838.419</v>
      </c>
      <c r="T35" s="105" t="n">
        <v>23.0766054928453</v>
      </c>
      <c r="U35" s="21" t="n">
        <v>2013</v>
      </c>
    </row>
    <row r="36" s="2" customFormat="true" ht="12" hidden="false" customHeight="true" outlineLevel="0" collapsed="false">
      <c r="A36" s="22" t="n">
        <v>2014</v>
      </c>
      <c r="B36" s="101" t="n">
        <v>3838.687</v>
      </c>
      <c r="C36" s="101" t="n">
        <v>57.728</v>
      </c>
      <c r="D36" s="102" t="n">
        <v>1.50384753953631</v>
      </c>
      <c r="E36" s="101" t="n">
        <v>1579.399</v>
      </c>
      <c r="F36" s="102" t="n">
        <v>41.1442506252789</v>
      </c>
      <c r="G36" s="101" t="n">
        <v>1335.355</v>
      </c>
      <c r="H36" s="102" t="n">
        <v>34.7867643285321</v>
      </c>
      <c r="I36" s="101" t="n">
        <v>1259.109</v>
      </c>
      <c r="J36" s="102" t="n">
        <v>32.8005122584884</v>
      </c>
      <c r="K36" s="101" t="n">
        <v>244.044</v>
      </c>
      <c r="L36" s="102" t="n">
        <v>6.35748629674678</v>
      </c>
      <c r="M36" s="101" t="n">
        <v>2201.56</v>
      </c>
      <c r="N36" s="104" t="n">
        <v>57.3519018351848</v>
      </c>
      <c r="O36" s="101" t="n">
        <v>534.923</v>
      </c>
      <c r="P36" s="102" t="n">
        <v>13.9350512297564</v>
      </c>
      <c r="Q36" s="101" t="n">
        <v>764.074</v>
      </c>
      <c r="R36" s="102" t="n">
        <v>19.9045663269759</v>
      </c>
      <c r="S36" s="101" t="n">
        <v>902.563</v>
      </c>
      <c r="T36" s="105" t="n">
        <v>23.5122842784525</v>
      </c>
      <c r="U36" s="21" t="n">
        <v>2014</v>
      </c>
    </row>
    <row r="37" s="2" customFormat="true" ht="12" hidden="false" customHeight="true" outlineLevel="0" collapsed="false">
      <c r="A37" s="22" t="n">
        <v>2015</v>
      </c>
      <c r="B37" s="101" t="n">
        <v>4043.833</v>
      </c>
      <c r="C37" s="101" t="n">
        <v>43.269</v>
      </c>
      <c r="D37" s="102" t="n">
        <v>1.06999967604993</v>
      </c>
      <c r="E37" s="101" t="n">
        <v>1714.702</v>
      </c>
      <c r="F37" s="102" t="n">
        <v>42.4028885465844</v>
      </c>
      <c r="G37" s="101" t="n">
        <v>1440.681</v>
      </c>
      <c r="H37" s="102" t="n">
        <v>35.6266195958142</v>
      </c>
      <c r="I37" s="101" t="n">
        <v>1362.024</v>
      </c>
      <c r="J37" s="102" t="n">
        <v>33.6815095974537</v>
      </c>
      <c r="K37" s="101" t="n">
        <v>274.02</v>
      </c>
      <c r="L37" s="102" t="n">
        <v>6.77624422175693</v>
      </c>
      <c r="M37" s="101" t="n">
        <v>2285.863</v>
      </c>
      <c r="N37" s="104" t="n">
        <v>56.527136506379</v>
      </c>
      <c r="O37" s="101" t="n">
        <v>574.16</v>
      </c>
      <c r="P37" s="102" t="n">
        <v>14.1984102706516</v>
      </c>
      <c r="Q37" s="101" t="n">
        <v>777.693</v>
      </c>
      <c r="R37" s="102" t="n">
        <v>19.2315805326283</v>
      </c>
      <c r="S37" s="101" t="n">
        <v>934.01</v>
      </c>
      <c r="T37" s="105" t="n">
        <v>23.097145703099</v>
      </c>
      <c r="U37" s="21" t="n">
        <v>2015</v>
      </c>
    </row>
    <row r="38" s="2" customFormat="true" ht="12" hidden="false" customHeight="true" outlineLevel="0" collapsed="false">
      <c r="A38" s="22" t="n">
        <v>2016</v>
      </c>
      <c r="B38" s="101" t="n">
        <v>4138.975</v>
      </c>
      <c r="C38" s="101" t="n">
        <v>43.585</v>
      </c>
      <c r="D38" s="102" t="n">
        <v>1.05303849382999</v>
      </c>
      <c r="E38" s="101" t="n">
        <v>1678.981</v>
      </c>
      <c r="F38" s="102" t="n">
        <v>40.5651399199077</v>
      </c>
      <c r="G38" s="101" t="n">
        <v>1386.684</v>
      </c>
      <c r="H38" s="102" t="n">
        <v>33.503077452751</v>
      </c>
      <c r="I38" s="101" t="n">
        <v>1304.988</v>
      </c>
      <c r="J38" s="102" t="n">
        <v>31.5292554315984</v>
      </c>
      <c r="K38" s="101" t="n">
        <v>292.297</v>
      </c>
      <c r="L38" s="102" t="n">
        <v>7.06206246715672</v>
      </c>
      <c r="M38" s="101" t="n">
        <v>2416.41</v>
      </c>
      <c r="N38" s="104" t="n">
        <v>58.3818457468335</v>
      </c>
      <c r="O38" s="101" t="n">
        <v>600.767</v>
      </c>
      <c r="P38" s="102" t="n">
        <v>14.5148738516179</v>
      </c>
      <c r="Q38" s="101" t="n">
        <v>798.957</v>
      </c>
      <c r="R38" s="102" t="n">
        <v>19.3032574490061</v>
      </c>
      <c r="S38" s="101" t="n">
        <v>1016.685</v>
      </c>
      <c r="T38" s="105" t="n">
        <v>24.5636902856383</v>
      </c>
      <c r="U38" s="21" t="n">
        <v>2016</v>
      </c>
    </row>
    <row r="39" s="100" customFormat="true" ht="18" hidden="false" customHeight="true" outlineLevel="0" collapsed="false">
      <c r="A39" s="106"/>
      <c r="B39" s="35" t="s">
        <v>73</v>
      </c>
      <c r="C39" s="35"/>
      <c r="D39" s="35"/>
      <c r="E39" s="35"/>
      <c r="F39" s="35"/>
      <c r="G39" s="35"/>
      <c r="H39" s="35"/>
      <c r="I39" s="35"/>
      <c r="J39" s="35"/>
      <c r="K39" s="35" t="s">
        <v>73</v>
      </c>
      <c r="L39" s="35"/>
      <c r="M39" s="35"/>
      <c r="N39" s="35"/>
      <c r="O39" s="35"/>
      <c r="P39" s="35"/>
      <c r="Q39" s="35"/>
      <c r="R39" s="35"/>
      <c r="S39" s="35"/>
      <c r="T39" s="35"/>
      <c r="U39" s="99"/>
    </row>
    <row r="40" s="100" customFormat="true" ht="3" hidden="false" customHeight="true" outlineLevel="0" collapsed="false">
      <c r="A40" s="106"/>
      <c r="B40" s="21"/>
      <c r="C40" s="21"/>
      <c r="D40" s="128"/>
      <c r="E40" s="21"/>
      <c r="F40" s="128"/>
      <c r="G40" s="21"/>
      <c r="H40" s="128"/>
      <c r="I40" s="21"/>
      <c r="J40" s="128"/>
      <c r="K40" s="21"/>
      <c r="L40" s="128"/>
      <c r="M40" s="21"/>
      <c r="N40" s="128"/>
      <c r="O40" s="21"/>
      <c r="P40" s="129"/>
      <c r="Q40" s="21"/>
      <c r="R40" s="128"/>
      <c r="S40" s="21"/>
      <c r="T40" s="130"/>
      <c r="U40" s="99"/>
    </row>
    <row r="41" s="2" customFormat="true" ht="12" hidden="false" customHeight="true" outlineLevel="0" collapsed="false">
      <c r="A41" s="22" t="n">
        <v>1991</v>
      </c>
      <c r="B41" s="101" t="n">
        <v>11470.068</v>
      </c>
      <c r="C41" s="101" t="n">
        <v>273.636</v>
      </c>
      <c r="D41" s="102" t="n">
        <v>2.38565281391531</v>
      </c>
      <c r="E41" s="101" t="n">
        <v>5250.828</v>
      </c>
      <c r="F41" s="102" t="n">
        <v>45.7785254629702</v>
      </c>
      <c r="G41" s="101" t="s">
        <v>13</v>
      </c>
      <c r="H41" s="103" t="s">
        <v>13</v>
      </c>
      <c r="I41" s="101" t="s">
        <v>13</v>
      </c>
      <c r="J41" s="103" t="s">
        <v>13</v>
      </c>
      <c r="K41" s="101" t="s">
        <v>13</v>
      </c>
      <c r="L41" s="103" t="s">
        <v>13</v>
      </c>
      <c r="M41" s="101" t="n">
        <v>5945.604</v>
      </c>
      <c r="N41" s="104" t="n">
        <v>51.8358217231145</v>
      </c>
      <c r="O41" s="101" t="s">
        <v>13</v>
      </c>
      <c r="P41" s="103" t="s">
        <v>13</v>
      </c>
      <c r="Q41" s="101" t="s">
        <v>13</v>
      </c>
      <c r="R41" s="103" t="s">
        <v>13</v>
      </c>
      <c r="S41" s="101" t="s">
        <v>13</v>
      </c>
      <c r="T41" s="134" t="s">
        <v>13</v>
      </c>
      <c r="U41" s="21" t="n">
        <v>1991</v>
      </c>
    </row>
    <row r="42" s="2" customFormat="true" ht="12" hidden="false" customHeight="true" outlineLevel="0" collapsed="false">
      <c r="A42" s="22" t="n">
        <v>1995</v>
      </c>
      <c r="B42" s="101" t="n">
        <v>12852.986</v>
      </c>
      <c r="C42" s="101" t="n">
        <v>256.224</v>
      </c>
      <c r="D42" s="102" t="n">
        <v>1.99349785333929</v>
      </c>
      <c r="E42" s="101" t="n">
        <v>5236.648</v>
      </c>
      <c r="F42" s="102" t="n">
        <v>40.7426569981481</v>
      </c>
      <c r="G42" s="101" t="s">
        <v>13</v>
      </c>
      <c r="H42" s="103" t="s">
        <v>13</v>
      </c>
      <c r="I42" s="101" t="s">
        <v>13</v>
      </c>
      <c r="J42" s="103" t="s">
        <v>13</v>
      </c>
      <c r="K42" s="101" t="s">
        <v>13</v>
      </c>
      <c r="L42" s="103" t="s">
        <v>13</v>
      </c>
      <c r="M42" s="101" t="n">
        <v>7360.114</v>
      </c>
      <c r="N42" s="104" t="n">
        <v>57.2638451485126</v>
      </c>
      <c r="O42" s="101" t="s">
        <v>13</v>
      </c>
      <c r="P42" s="103" t="s">
        <v>13</v>
      </c>
      <c r="Q42" s="101" t="s">
        <v>13</v>
      </c>
      <c r="R42" s="103" t="s">
        <v>13</v>
      </c>
      <c r="S42" s="101" t="s">
        <v>13</v>
      </c>
      <c r="T42" s="134" t="s">
        <v>13</v>
      </c>
      <c r="U42" s="21" t="n">
        <v>1995</v>
      </c>
    </row>
    <row r="43" s="2" customFormat="true" ht="12" hidden="false" customHeight="true" outlineLevel="0" collapsed="false">
      <c r="A43" s="22" t="n">
        <v>2000</v>
      </c>
      <c r="B43" s="101" t="n">
        <v>14549.448</v>
      </c>
      <c r="C43" s="101" t="n">
        <v>303.605</v>
      </c>
      <c r="D43" s="102" t="n">
        <v>2.08671146836636</v>
      </c>
      <c r="E43" s="101" t="n">
        <v>5889.145</v>
      </c>
      <c r="F43" s="102" t="n">
        <v>40.4767589808218</v>
      </c>
      <c r="G43" s="101" t="n">
        <v>5129.453</v>
      </c>
      <c r="H43" s="102" t="n">
        <v>35.2553100296314</v>
      </c>
      <c r="I43" s="101" t="n">
        <v>5095.168</v>
      </c>
      <c r="J43" s="102" t="n">
        <v>35.0196653508779</v>
      </c>
      <c r="K43" s="101" t="n">
        <v>759.692</v>
      </c>
      <c r="L43" s="102" t="n">
        <v>5.22144895119045</v>
      </c>
      <c r="M43" s="101" t="n">
        <v>8356.698</v>
      </c>
      <c r="N43" s="104" t="n">
        <v>57.4365295508118</v>
      </c>
      <c r="O43" s="101" t="n">
        <v>1919.956</v>
      </c>
      <c r="P43" s="102" t="n">
        <v>13.1960745177412</v>
      </c>
      <c r="Q43" s="101" t="n">
        <v>3504.798</v>
      </c>
      <c r="R43" s="102" t="n">
        <v>24.0888726500139</v>
      </c>
      <c r="S43" s="101" t="n">
        <v>2931.944</v>
      </c>
      <c r="T43" s="105" t="n">
        <v>20.1515823830567</v>
      </c>
      <c r="U43" s="21" t="n">
        <v>2000</v>
      </c>
    </row>
    <row r="44" s="2" customFormat="true" ht="12" hidden="false" customHeight="true" outlineLevel="0" collapsed="false">
      <c r="A44" s="22" t="n">
        <v>2005</v>
      </c>
      <c r="B44" s="101" t="n">
        <v>16358.152</v>
      </c>
      <c r="C44" s="101" t="n">
        <v>210.228</v>
      </c>
      <c r="D44" s="102" t="n">
        <v>1.28515739430713</v>
      </c>
      <c r="E44" s="101" t="n">
        <v>6431.501</v>
      </c>
      <c r="F44" s="102" t="n">
        <v>39.3167944643136</v>
      </c>
      <c r="G44" s="101" t="n">
        <v>5779.376</v>
      </c>
      <c r="H44" s="102" t="n">
        <v>35.3302500184618</v>
      </c>
      <c r="I44" s="101" t="n">
        <v>5576.477</v>
      </c>
      <c r="J44" s="102" t="n">
        <v>34.0898959735794</v>
      </c>
      <c r="K44" s="101" t="n">
        <v>652.125</v>
      </c>
      <c r="L44" s="102" t="n">
        <v>3.98654444585183</v>
      </c>
      <c r="M44" s="101" t="n">
        <v>9716.423</v>
      </c>
      <c r="N44" s="104" t="n">
        <v>59.3980481413793</v>
      </c>
      <c r="O44" s="101" t="n">
        <v>2256.382</v>
      </c>
      <c r="P44" s="102" t="n">
        <v>13.7936241208665</v>
      </c>
      <c r="Q44" s="101" t="n">
        <v>4151.425</v>
      </c>
      <c r="R44" s="102" t="n">
        <v>25.3783251311028</v>
      </c>
      <c r="S44" s="101" t="n">
        <v>3308.616</v>
      </c>
      <c r="T44" s="105" t="n">
        <v>20.22609888941</v>
      </c>
      <c r="U44" s="21" t="n">
        <v>2005</v>
      </c>
    </row>
    <row r="45" s="2" customFormat="true" ht="12" hidden="false" customHeight="true" outlineLevel="0" collapsed="false">
      <c r="A45" s="22" t="n">
        <v>2013</v>
      </c>
      <c r="B45" s="101" t="n">
        <v>20904.51</v>
      </c>
      <c r="C45" s="101" t="n">
        <v>254.373</v>
      </c>
      <c r="D45" s="102" t="n">
        <v>1.21683311400267</v>
      </c>
      <c r="E45" s="101" t="n">
        <v>8638.412</v>
      </c>
      <c r="F45" s="102" t="n">
        <v>41.3231977214486</v>
      </c>
      <c r="G45" s="101" t="n">
        <v>7656.498</v>
      </c>
      <c r="H45" s="102" t="n">
        <v>36.6260582046649</v>
      </c>
      <c r="I45" s="101" t="n">
        <v>7370.064</v>
      </c>
      <c r="J45" s="102" t="n">
        <v>35.2558562721633</v>
      </c>
      <c r="K45" s="101" t="n">
        <v>981.914</v>
      </c>
      <c r="L45" s="102" t="n">
        <v>4.6971395167837</v>
      </c>
      <c r="M45" s="101" t="n">
        <v>12011.725</v>
      </c>
      <c r="N45" s="104" t="n">
        <v>57.4599691645487</v>
      </c>
      <c r="O45" s="101" t="n">
        <v>3079.803</v>
      </c>
      <c r="P45" s="102" t="n">
        <v>14.7327203555596</v>
      </c>
      <c r="Q45" s="101" t="n">
        <v>4982.173</v>
      </c>
      <c r="R45" s="102" t="n">
        <v>23.8330054136643</v>
      </c>
      <c r="S45" s="101" t="n">
        <v>3949.75</v>
      </c>
      <c r="T45" s="105" t="n">
        <v>18.8942481789815</v>
      </c>
      <c r="U45" s="21" t="n">
        <v>2013</v>
      </c>
    </row>
    <row r="46" s="2" customFormat="true" ht="12" hidden="false" customHeight="true" outlineLevel="0" collapsed="false">
      <c r="A46" s="22" t="n">
        <v>2014</v>
      </c>
      <c r="B46" s="101" t="n">
        <v>21592.499</v>
      </c>
      <c r="C46" s="101" t="n">
        <v>230.217</v>
      </c>
      <c r="D46" s="102" t="n">
        <v>1.06618969856152</v>
      </c>
      <c r="E46" s="101" t="n">
        <v>9023.975</v>
      </c>
      <c r="F46" s="102" t="n">
        <v>41.7921751437849</v>
      </c>
      <c r="G46" s="101" t="n">
        <v>7988.601</v>
      </c>
      <c r="H46" s="102" t="n">
        <v>36.9971118211005</v>
      </c>
      <c r="I46" s="101" t="n">
        <v>7672.251</v>
      </c>
      <c r="J46" s="102" t="n">
        <v>35.5320197073993</v>
      </c>
      <c r="K46" s="101" t="n">
        <v>1035.374</v>
      </c>
      <c r="L46" s="102" t="n">
        <v>4.79506332268442</v>
      </c>
      <c r="M46" s="101" t="n">
        <v>12338.307</v>
      </c>
      <c r="N46" s="104" t="n">
        <v>57.1416351576536</v>
      </c>
      <c r="O46" s="101" t="n">
        <v>3162.974</v>
      </c>
      <c r="P46" s="102" t="n">
        <v>14.6484851058694</v>
      </c>
      <c r="Q46" s="101" t="n">
        <v>5061.054</v>
      </c>
      <c r="R46" s="102" t="n">
        <v>23.4389451633181</v>
      </c>
      <c r="S46" s="101" t="n">
        <v>4114.279</v>
      </c>
      <c r="T46" s="105" t="n">
        <v>19.0542048884661</v>
      </c>
      <c r="U46" s="21" t="n">
        <v>2014</v>
      </c>
    </row>
    <row r="47" s="2" customFormat="true" ht="12" hidden="false" customHeight="true" outlineLevel="0" collapsed="false">
      <c r="A47" s="22" t="n">
        <v>2015</v>
      </c>
      <c r="B47" s="101" t="n">
        <v>22567.369</v>
      </c>
      <c r="C47" s="101" t="n">
        <v>172.236</v>
      </c>
      <c r="D47" s="102" t="n">
        <v>0.763208152443468</v>
      </c>
      <c r="E47" s="101" t="n">
        <v>9513.381</v>
      </c>
      <c r="F47" s="102" t="n">
        <v>42.1554723547969</v>
      </c>
      <c r="G47" s="101" t="n">
        <v>8409.288</v>
      </c>
      <c r="H47" s="102" t="n">
        <v>37.263041163549</v>
      </c>
      <c r="I47" s="101" t="n">
        <v>8046.728</v>
      </c>
      <c r="J47" s="102" t="n">
        <v>35.6564737342665</v>
      </c>
      <c r="K47" s="101" t="n">
        <v>1104.093</v>
      </c>
      <c r="L47" s="102" t="n">
        <v>4.89243119124786</v>
      </c>
      <c r="M47" s="101" t="n">
        <v>12881.753</v>
      </c>
      <c r="N47" s="104" t="n">
        <v>57.0813239239364</v>
      </c>
      <c r="O47" s="101" t="n">
        <v>3381.008</v>
      </c>
      <c r="P47" s="102" t="n">
        <v>14.9818439180925</v>
      </c>
      <c r="Q47" s="101" t="n">
        <v>5224.497</v>
      </c>
      <c r="R47" s="102" t="n">
        <v>23.1506694466688</v>
      </c>
      <c r="S47" s="101" t="n">
        <v>4276.248</v>
      </c>
      <c r="T47" s="105" t="n">
        <v>18.9488105591751</v>
      </c>
      <c r="U47" s="21" t="n">
        <v>2015</v>
      </c>
    </row>
    <row r="48" s="2" customFormat="true" ht="12" hidden="false" customHeight="true" outlineLevel="0" collapsed="false">
      <c r="A48" s="22" t="n">
        <v>2016</v>
      </c>
      <c r="B48" s="101" t="n">
        <v>23847.264</v>
      </c>
      <c r="C48" s="101" t="n">
        <v>176.653</v>
      </c>
      <c r="D48" s="102" t="n">
        <v>0.740768416871638</v>
      </c>
      <c r="E48" s="101" t="n">
        <v>10239.277</v>
      </c>
      <c r="F48" s="102" t="n">
        <v>42.9369046277175</v>
      </c>
      <c r="G48" s="101" t="n">
        <v>9058.583</v>
      </c>
      <c r="H48" s="102" t="n">
        <v>37.9858377044847</v>
      </c>
      <c r="I48" s="101" t="n">
        <v>8676.076</v>
      </c>
      <c r="J48" s="102" t="n">
        <v>36.3818507649347</v>
      </c>
      <c r="K48" s="101" t="n">
        <v>1180.694</v>
      </c>
      <c r="L48" s="102" t="n">
        <v>4.95106692323279</v>
      </c>
      <c r="M48" s="101" t="n">
        <v>13431.335</v>
      </c>
      <c r="N48" s="104" t="n">
        <v>56.3223311487641</v>
      </c>
      <c r="O48" s="101" t="n">
        <v>3505.42</v>
      </c>
      <c r="P48" s="102" t="n">
        <v>14.6994640559185</v>
      </c>
      <c r="Q48" s="101" t="n">
        <v>5353.115</v>
      </c>
      <c r="R48" s="102" t="n">
        <v>22.4475017343709</v>
      </c>
      <c r="S48" s="101" t="n">
        <v>4572.799</v>
      </c>
      <c r="T48" s="105" t="n">
        <v>19.1753611651215</v>
      </c>
      <c r="U48" s="21" t="n">
        <v>2016</v>
      </c>
    </row>
    <row r="49" s="123" customFormat="true" ht="18" hidden="false" customHeight="true" outlineLevel="0" collapsed="false">
      <c r="A49" s="121"/>
      <c r="B49" s="35" t="s">
        <v>74</v>
      </c>
      <c r="C49" s="35"/>
      <c r="D49" s="35"/>
      <c r="E49" s="35"/>
      <c r="F49" s="35"/>
      <c r="G49" s="35"/>
      <c r="H49" s="35"/>
      <c r="I49" s="35"/>
      <c r="J49" s="35"/>
      <c r="K49" s="35" t="s">
        <v>74</v>
      </c>
      <c r="L49" s="35"/>
      <c r="M49" s="35"/>
      <c r="N49" s="35"/>
      <c r="O49" s="35"/>
      <c r="P49" s="35"/>
      <c r="Q49" s="35"/>
      <c r="R49" s="35"/>
      <c r="S49" s="35"/>
      <c r="T49" s="35"/>
      <c r="U49" s="122"/>
    </row>
    <row r="50" s="123" customFormat="true" ht="3" hidden="false" customHeight="true" outlineLevel="0" collapsed="false">
      <c r="A50" s="121"/>
      <c r="B50" s="35"/>
      <c r="C50" s="35"/>
      <c r="D50" s="131"/>
      <c r="E50" s="35"/>
      <c r="F50" s="131"/>
      <c r="G50" s="35"/>
      <c r="H50" s="131"/>
      <c r="I50" s="35"/>
      <c r="J50" s="131"/>
      <c r="K50" s="35"/>
      <c r="L50" s="131"/>
      <c r="M50" s="35"/>
      <c r="N50" s="131"/>
      <c r="O50" s="35"/>
      <c r="P50" s="132"/>
      <c r="Q50" s="35"/>
      <c r="R50" s="131"/>
      <c r="S50" s="35"/>
      <c r="T50" s="133"/>
      <c r="U50" s="122"/>
    </row>
    <row r="51" s="60" customFormat="true" ht="12" hidden="false" customHeight="true" outlineLevel="0" collapsed="false">
      <c r="A51" s="47" t="n">
        <v>1991</v>
      </c>
      <c r="B51" s="113" t="n">
        <v>32525.112</v>
      </c>
      <c r="C51" s="113" t="n">
        <v>579.58</v>
      </c>
      <c r="D51" s="125" t="n">
        <v>1.78194620820983</v>
      </c>
      <c r="E51" s="113" t="n">
        <v>14808.54</v>
      </c>
      <c r="F51" s="125" t="n">
        <v>45.5295588221187</v>
      </c>
      <c r="G51" s="113" t="s">
        <v>13</v>
      </c>
      <c r="H51" s="125" t="s">
        <v>13</v>
      </c>
      <c r="I51" s="113" t="s">
        <v>13</v>
      </c>
      <c r="J51" s="125" t="s">
        <v>13</v>
      </c>
      <c r="K51" s="113" t="s">
        <v>13</v>
      </c>
      <c r="L51" s="125" t="s">
        <v>13</v>
      </c>
      <c r="M51" s="113" t="n">
        <v>17136.992</v>
      </c>
      <c r="N51" s="126" t="n">
        <v>52.6884949696714</v>
      </c>
      <c r="O51" s="113" t="s">
        <v>13</v>
      </c>
      <c r="P51" s="135" t="s">
        <v>13</v>
      </c>
      <c r="Q51" s="113" t="s">
        <v>13</v>
      </c>
      <c r="R51" s="135" t="s">
        <v>13</v>
      </c>
      <c r="S51" s="113" t="s">
        <v>13</v>
      </c>
      <c r="T51" s="136" t="s">
        <v>13</v>
      </c>
      <c r="U51" s="35" t="n">
        <v>1991</v>
      </c>
    </row>
    <row r="52" s="60" customFormat="true" ht="12" hidden="false" customHeight="true" outlineLevel="0" collapsed="false">
      <c r="A52" s="47" t="n">
        <v>1995</v>
      </c>
      <c r="B52" s="113" t="n">
        <v>37120.559</v>
      </c>
      <c r="C52" s="113" t="n">
        <v>539.224</v>
      </c>
      <c r="D52" s="125" t="n">
        <v>1.45262898654085</v>
      </c>
      <c r="E52" s="113" t="n">
        <v>15171.95</v>
      </c>
      <c r="F52" s="125" t="n">
        <v>40.8720946255147</v>
      </c>
      <c r="G52" s="113" t="s">
        <v>13</v>
      </c>
      <c r="H52" s="125" t="s">
        <v>13</v>
      </c>
      <c r="I52" s="113" t="s">
        <v>13</v>
      </c>
      <c r="J52" s="125" t="s">
        <v>13</v>
      </c>
      <c r="K52" s="113" t="s">
        <v>13</v>
      </c>
      <c r="L52" s="125" t="s">
        <v>13</v>
      </c>
      <c r="M52" s="113" t="n">
        <v>21409.385</v>
      </c>
      <c r="N52" s="126" t="n">
        <v>57.6752763879445</v>
      </c>
      <c r="O52" s="113" t="s">
        <v>13</v>
      </c>
      <c r="P52" s="135" t="s">
        <v>13</v>
      </c>
      <c r="Q52" s="113" t="s">
        <v>13</v>
      </c>
      <c r="R52" s="135" t="s">
        <v>13</v>
      </c>
      <c r="S52" s="113" t="s">
        <v>13</v>
      </c>
      <c r="T52" s="136" t="s">
        <v>13</v>
      </c>
      <c r="U52" s="35" t="n">
        <v>1995</v>
      </c>
    </row>
    <row r="53" s="60" customFormat="true" ht="12" hidden="false" customHeight="true" outlineLevel="0" collapsed="false">
      <c r="A53" s="47" t="n">
        <v>2000</v>
      </c>
      <c r="B53" s="113" t="n">
        <v>42496.285</v>
      </c>
      <c r="C53" s="113" t="n">
        <v>627.128</v>
      </c>
      <c r="D53" s="125" t="n">
        <v>1.47572428978204</v>
      </c>
      <c r="E53" s="113" t="n">
        <v>17533.606</v>
      </c>
      <c r="F53" s="125" t="n">
        <v>41.2591500645292</v>
      </c>
      <c r="G53" s="113" t="n">
        <v>15252.966</v>
      </c>
      <c r="H53" s="125" t="n">
        <v>35.8924691887773</v>
      </c>
      <c r="I53" s="113" t="n">
        <v>14766.423</v>
      </c>
      <c r="J53" s="125" t="n">
        <v>34.7475620516005</v>
      </c>
      <c r="K53" s="113" t="n">
        <v>2280.64</v>
      </c>
      <c r="L53" s="125" t="n">
        <v>5.36668087575185</v>
      </c>
      <c r="M53" s="113" t="n">
        <v>24335.551</v>
      </c>
      <c r="N53" s="126" t="n">
        <v>57.2651256456888</v>
      </c>
      <c r="O53" s="113" t="n">
        <v>6286.919</v>
      </c>
      <c r="P53" s="125" t="n">
        <v>14.7940437617076</v>
      </c>
      <c r="Q53" s="113" t="n">
        <v>9399.151</v>
      </c>
      <c r="R53" s="125" t="n">
        <v>22.1175827487038</v>
      </c>
      <c r="S53" s="113" t="n">
        <v>8649.481</v>
      </c>
      <c r="T53" s="127" t="n">
        <v>20.3534991352774</v>
      </c>
      <c r="U53" s="35" t="n">
        <v>2000</v>
      </c>
    </row>
    <row r="54" s="60" customFormat="true" ht="12" hidden="false" customHeight="true" outlineLevel="0" collapsed="false">
      <c r="A54" s="47" t="n">
        <v>2005</v>
      </c>
      <c r="B54" s="113" t="n">
        <v>47337.744</v>
      </c>
      <c r="C54" s="113" t="n">
        <v>424.487</v>
      </c>
      <c r="D54" s="125" t="n">
        <v>0.896719961982134</v>
      </c>
      <c r="E54" s="113" t="n">
        <v>18910.346</v>
      </c>
      <c r="F54" s="125" t="n">
        <v>39.947712759611</v>
      </c>
      <c r="G54" s="113" t="n">
        <v>17039.949</v>
      </c>
      <c r="H54" s="125" t="n">
        <v>35.9965379845732</v>
      </c>
      <c r="I54" s="113" t="n">
        <v>16318.398</v>
      </c>
      <c r="J54" s="125" t="n">
        <v>34.4722764988547</v>
      </c>
      <c r="K54" s="113" t="n">
        <v>1870.397</v>
      </c>
      <c r="L54" s="125" t="n">
        <v>3.95117477503786</v>
      </c>
      <c r="M54" s="113" t="n">
        <v>28002.911</v>
      </c>
      <c r="N54" s="126" t="n">
        <v>59.1555672784069</v>
      </c>
      <c r="O54" s="113" t="n">
        <v>7236.92</v>
      </c>
      <c r="P54" s="125" t="n">
        <v>15.2878430370488</v>
      </c>
      <c r="Q54" s="113" t="n">
        <v>10910.203</v>
      </c>
      <c r="R54" s="125" t="n">
        <v>23.0475770032471</v>
      </c>
      <c r="S54" s="113" t="n">
        <v>9855.788</v>
      </c>
      <c r="T54" s="127" t="n">
        <v>20.8201472381109</v>
      </c>
      <c r="U54" s="35" t="n">
        <v>2005</v>
      </c>
    </row>
    <row r="55" s="60" customFormat="true" ht="12" hidden="false" customHeight="true" outlineLevel="0" collapsed="false">
      <c r="A55" s="47" t="n">
        <v>2013</v>
      </c>
      <c r="B55" s="113" t="n">
        <v>60478.872</v>
      </c>
      <c r="C55" s="113" t="n">
        <v>530.129</v>
      </c>
      <c r="D55" s="125" t="n">
        <v>0.876552393371358</v>
      </c>
      <c r="E55" s="113" t="n">
        <v>25233.012</v>
      </c>
      <c r="F55" s="125" t="n">
        <v>41.7220281489377</v>
      </c>
      <c r="G55" s="113" t="n">
        <v>22309.857</v>
      </c>
      <c r="H55" s="125" t="n">
        <v>36.88867907457</v>
      </c>
      <c r="I55" s="113" t="n">
        <v>21309.138</v>
      </c>
      <c r="J55" s="125" t="n">
        <v>35.234020237679</v>
      </c>
      <c r="K55" s="113" t="n">
        <v>2923.155</v>
      </c>
      <c r="L55" s="125" t="n">
        <v>4.83334907436766</v>
      </c>
      <c r="M55" s="113" t="n">
        <v>34715.732</v>
      </c>
      <c r="N55" s="126" t="n">
        <v>57.4014211111609</v>
      </c>
      <c r="O55" s="113" t="n">
        <v>9520.975</v>
      </c>
      <c r="P55" s="125" t="n">
        <v>15.7426464567659</v>
      </c>
      <c r="Q55" s="113" t="n">
        <v>13330.754</v>
      </c>
      <c r="R55" s="125" t="n">
        <v>22.0420017092911</v>
      </c>
      <c r="S55" s="113" t="n">
        <v>11864.003</v>
      </c>
      <c r="T55" s="127" t="n">
        <v>19.6167729451039</v>
      </c>
      <c r="U55" s="35" t="n">
        <v>2013</v>
      </c>
    </row>
    <row r="56" s="60" customFormat="true" ht="12" hidden="false" customHeight="true" outlineLevel="0" collapsed="false">
      <c r="A56" s="47" t="n">
        <v>2014</v>
      </c>
      <c r="B56" s="113" t="n">
        <v>62581.255</v>
      </c>
      <c r="C56" s="113" t="n">
        <v>485.011</v>
      </c>
      <c r="D56" s="125" t="n">
        <v>0.775010024966741</v>
      </c>
      <c r="E56" s="113" t="n">
        <v>25909.935</v>
      </c>
      <c r="F56" s="125" t="n">
        <v>41.4020699968385</v>
      </c>
      <c r="G56" s="113" t="n">
        <v>22890.54</v>
      </c>
      <c r="H56" s="125" t="n">
        <v>36.5773105700741</v>
      </c>
      <c r="I56" s="113" t="n">
        <v>21782.622</v>
      </c>
      <c r="J56" s="125" t="n">
        <v>34.8069433890388</v>
      </c>
      <c r="K56" s="113" t="n">
        <v>3019.395</v>
      </c>
      <c r="L56" s="125" t="n">
        <v>4.82475942676445</v>
      </c>
      <c r="M56" s="113" t="n">
        <v>36186.309</v>
      </c>
      <c r="N56" s="126" t="n">
        <v>57.8229199781948</v>
      </c>
      <c r="O56" s="113" t="n">
        <v>9977.355</v>
      </c>
      <c r="P56" s="125" t="n">
        <v>15.9430407715537</v>
      </c>
      <c r="Q56" s="113" t="n">
        <v>13987.581</v>
      </c>
      <c r="R56" s="125" t="n">
        <v>22.3510714190695</v>
      </c>
      <c r="S56" s="113" t="n">
        <v>12221.374</v>
      </c>
      <c r="T56" s="127" t="n">
        <v>19.5288093854941</v>
      </c>
      <c r="U56" s="35" t="n">
        <v>2014</v>
      </c>
    </row>
    <row r="57" s="60" customFormat="true" ht="12" hidden="false" customHeight="true" outlineLevel="0" collapsed="false">
      <c r="A57" s="47" t="n">
        <v>2015</v>
      </c>
      <c r="B57" s="113" t="n">
        <v>65494.914</v>
      </c>
      <c r="C57" s="113" t="n">
        <v>361.192</v>
      </c>
      <c r="D57" s="125" t="n">
        <v>0.551480989806323</v>
      </c>
      <c r="E57" s="113" t="n">
        <v>27258.203</v>
      </c>
      <c r="F57" s="125" t="n">
        <v>41.6188087520811</v>
      </c>
      <c r="G57" s="113" t="n">
        <v>24049.584</v>
      </c>
      <c r="H57" s="125" t="n">
        <v>36.7197733857624</v>
      </c>
      <c r="I57" s="113" t="n">
        <v>22850.558</v>
      </c>
      <c r="J57" s="125" t="n">
        <v>34.8890571869443</v>
      </c>
      <c r="K57" s="113" t="n">
        <v>3208.62</v>
      </c>
      <c r="L57" s="125" t="n">
        <v>4.89903689315479</v>
      </c>
      <c r="M57" s="113" t="n">
        <v>37875.518</v>
      </c>
      <c r="N57" s="126" t="n">
        <v>57.8297087312764</v>
      </c>
      <c r="O57" s="113" t="n">
        <v>10832.004</v>
      </c>
      <c r="P57" s="125" t="n">
        <v>16.5386948977443</v>
      </c>
      <c r="Q57" s="113" t="n">
        <v>14340.732</v>
      </c>
      <c r="R57" s="125" t="n">
        <v>21.8959475234978</v>
      </c>
      <c r="S57" s="113" t="n">
        <v>12702.782</v>
      </c>
      <c r="T57" s="127" t="n">
        <v>19.3950663100344</v>
      </c>
      <c r="U57" s="35" t="n">
        <v>2015</v>
      </c>
    </row>
    <row r="58" s="60" customFormat="true" ht="12" hidden="false" customHeight="true" outlineLevel="0" collapsed="false">
      <c r="A58" s="47" t="n">
        <v>2016</v>
      </c>
      <c r="B58" s="113" t="n">
        <v>68627.036</v>
      </c>
      <c r="C58" s="113" t="n">
        <v>362.122</v>
      </c>
      <c r="D58" s="125" t="n">
        <v>0.527666676439297</v>
      </c>
      <c r="E58" s="113" t="n">
        <v>28601.942</v>
      </c>
      <c r="F58" s="125" t="n">
        <v>41.6773675028017</v>
      </c>
      <c r="G58" s="113" t="n">
        <v>25166.047</v>
      </c>
      <c r="H58" s="125" t="n">
        <v>36.6707473713421</v>
      </c>
      <c r="I58" s="113" t="n">
        <v>23923.853</v>
      </c>
      <c r="J58" s="125" t="n">
        <v>34.8606823118516</v>
      </c>
      <c r="K58" s="113" t="n">
        <v>3435.896</v>
      </c>
      <c r="L58" s="125" t="n">
        <v>5.00662158861123</v>
      </c>
      <c r="M58" s="113" t="n">
        <v>39662.972</v>
      </c>
      <c r="N58" s="126" t="n">
        <v>57.794965820759</v>
      </c>
      <c r="O58" s="113" t="n">
        <v>11410.685</v>
      </c>
      <c r="P58" s="125" t="n">
        <v>16.6270986845476</v>
      </c>
      <c r="Q58" s="113" t="n">
        <v>14741.39</v>
      </c>
      <c r="R58" s="125" t="n">
        <v>21.4804410320154</v>
      </c>
      <c r="S58" s="113" t="n">
        <v>13510.897</v>
      </c>
      <c r="T58" s="127" t="n">
        <v>19.687426104196</v>
      </c>
      <c r="U58" s="35" t="n">
        <v>2016</v>
      </c>
    </row>
    <row r="59" customFormat="false" ht="14.85" hidden="false" customHeight="true" outlineLevel="0" collapsed="false">
      <c r="A59" s="110"/>
      <c r="B59" s="101"/>
      <c r="C59" s="101"/>
      <c r="E59" s="101"/>
      <c r="H59" s="102"/>
      <c r="K59" s="111"/>
      <c r="M59" s="111"/>
      <c r="O59" s="111"/>
      <c r="U59" s="110"/>
    </row>
    <row r="60" customFormat="false" ht="14.85" hidden="false" customHeight="true" outlineLevel="0" collapsed="false">
      <c r="A60" s="110"/>
      <c r="B60" s="101"/>
      <c r="C60" s="101"/>
      <c r="E60" s="101"/>
      <c r="H60" s="102"/>
      <c r="K60" s="111"/>
      <c r="M60" s="111"/>
      <c r="O60" s="111"/>
      <c r="U60" s="110"/>
    </row>
    <row r="61" customFormat="false" ht="14.85" hidden="false" customHeight="true" outlineLevel="0" collapsed="false">
      <c r="A61" s="110"/>
      <c r="B61" s="101"/>
      <c r="C61" s="101"/>
      <c r="E61" s="101"/>
      <c r="H61" s="102"/>
      <c r="K61" s="111"/>
      <c r="M61" s="111"/>
      <c r="O61" s="111"/>
      <c r="U61" s="110"/>
    </row>
    <row r="62" customFormat="false" ht="14.85" hidden="false" customHeight="true" outlineLevel="0" collapsed="false">
      <c r="A62" s="110"/>
      <c r="B62" s="101"/>
      <c r="C62" s="101"/>
      <c r="E62" s="101"/>
      <c r="H62" s="102"/>
      <c r="K62" s="111"/>
      <c r="M62" s="111"/>
      <c r="O62" s="111"/>
      <c r="U62" s="110"/>
    </row>
    <row r="63" customFormat="false" ht="14.85" hidden="false" customHeight="true" outlineLevel="0" collapsed="false">
      <c r="A63" s="110"/>
      <c r="B63" s="101"/>
      <c r="C63" s="101"/>
      <c r="E63" s="101"/>
      <c r="H63" s="102"/>
      <c r="K63" s="111"/>
      <c r="M63" s="111"/>
      <c r="O63" s="111"/>
      <c r="U63" s="110"/>
    </row>
    <row r="64" customFormat="false" ht="14.85" hidden="false" customHeight="true" outlineLevel="0" collapsed="false">
      <c r="A64" s="110"/>
      <c r="B64" s="101"/>
      <c r="C64" s="101"/>
      <c r="E64" s="101"/>
      <c r="K64" s="111"/>
      <c r="M64" s="111"/>
      <c r="O64" s="111"/>
      <c r="U64" s="110"/>
    </row>
    <row r="65" customFormat="false" ht="14.85" hidden="false" customHeight="true" outlineLevel="0" collapsed="false">
      <c r="A65" s="110"/>
      <c r="B65" s="101"/>
      <c r="C65" s="101"/>
      <c r="E65" s="101"/>
      <c r="K65" s="111"/>
      <c r="M65" s="111"/>
      <c r="O65" s="111"/>
      <c r="U65" s="110"/>
    </row>
    <row r="66" customFormat="false" ht="14.85" hidden="false" customHeight="true" outlineLevel="0" collapsed="false">
      <c r="A66" s="110"/>
      <c r="B66" s="101"/>
      <c r="C66" s="101"/>
      <c r="E66" s="101"/>
      <c r="K66" s="111"/>
      <c r="M66" s="111"/>
      <c r="O66" s="111"/>
      <c r="U66" s="110"/>
    </row>
    <row r="67" customFormat="false" ht="14.85" hidden="false" customHeight="true" outlineLevel="0" collapsed="false">
      <c r="A67" s="110"/>
      <c r="B67" s="101"/>
      <c r="C67" s="101"/>
      <c r="E67" s="101"/>
      <c r="K67" s="111"/>
      <c r="M67" s="111"/>
      <c r="O67" s="111"/>
      <c r="U67" s="110"/>
    </row>
    <row r="68" customFormat="false" ht="14.85" hidden="false" customHeight="true" outlineLevel="0" collapsed="false">
      <c r="A68" s="110"/>
      <c r="B68" s="101"/>
      <c r="C68" s="101"/>
      <c r="E68" s="101"/>
      <c r="K68" s="111"/>
      <c r="M68" s="111"/>
      <c r="O68" s="111"/>
      <c r="U68" s="110"/>
    </row>
    <row r="69" customFormat="false" ht="14.85" hidden="false" customHeight="true" outlineLevel="0" collapsed="false">
      <c r="A69" s="110"/>
      <c r="B69" s="101"/>
      <c r="C69" s="101"/>
      <c r="E69" s="101"/>
      <c r="K69" s="111"/>
      <c r="M69" s="111"/>
      <c r="O69" s="111"/>
      <c r="U69" s="110"/>
    </row>
    <row r="70" customFormat="false" ht="14.85" hidden="false" customHeight="true" outlineLevel="0" collapsed="false">
      <c r="A70" s="110"/>
      <c r="B70" s="101"/>
      <c r="C70" s="101"/>
      <c r="E70" s="101"/>
      <c r="K70" s="111"/>
      <c r="M70" s="111"/>
      <c r="O70" s="111"/>
      <c r="U70" s="110"/>
    </row>
    <row r="71" customFormat="false" ht="14.85" hidden="false" customHeight="true" outlineLevel="0" collapsed="false">
      <c r="A71" s="110"/>
      <c r="B71" s="101"/>
      <c r="C71" s="101"/>
      <c r="E71" s="101"/>
      <c r="K71" s="111"/>
      <c r="M71" s="111"/>
      <c r="O71" s="111"/>
      <c r="U71" s="110"/>
    </row>
    <row r="72" customFormat="false" ht="14.85" hidden="false" customHeight="true" outlineLevel="0" collapsed="false">
      <c r="A72" s="110"/>
      <c r="B72" s="101"/>
      <c r="C72" s="101"/>
      <c r="E72" s="101"/>
      <c r="K72" s="111"/>
      <c r="M72" s="111"/>
      <c r="O72" s="111"/>
      <c r="U72" s="110"/>
    </row>
    <row r="73" customFormat="false" ht="14.85" hidden="false" customHeight="true" outlineLevel="0" collapsed="false">
      <c r="A73" s="110"/>
      <c r="B73" s="101"/>
      <c r="C73" s="101"/>
      <c r="E73" s="101"/>
      <c r="K73" s="111"/>
      <c r="M73" s="111"/>
      <c r="O73" s="111"/>
      <c r="U73" s="110"/>
    </row>
    <row r="74" customFormat="false" ht="14.85" hidden="false" customHeight="true" outlineLevel="0" collapsed="false">
      <c r="A74" s="110"/>
      <c r="B74" s="101"/>
      <c r="C74" s="101"/>
      <c r="E74" s="101"/>
      <c r="K74" s="111"/>
      <c r="M74" s="111"/>
      <c r="O74" s="111"/>
      <c r="U74" s="110"/>
    </row>
    <row r="75" customFormat="false" ht="14.85" hidden="false" customHeight="true" outlineLevel="0" collapsed="false">
      <c r="A75" s="110"/>
      <c r="B75" s="101"/>
      <c r="C75" s="101"/>
      <c r="E75" s="101"/>
      <c r="K75" s="111"/>
      <c r="M75" s="111"/>
      <c r="O75" s="111"/>
      <c r="U75" s="110"/>
    </row>
    <row r="76" customFormat="false" ht="14.85" hidden="false" customHeight="true" outlineLevel="0" collapsed="false">
      <c r="A76" s="110"/>
      <c r="B76" s="101"/>
      <c r="C76" s="101"/>
      <c r="E76" s="101"/>
      <c r="K76" s="111"/>
      <c r="M76" s="111"/>
      <c r="O76" s="111"/>
      <c r="U76" s="110"/>
    </row>
    <row r="77" customFormat="false" ht="14.85" hidden="false" customHeight="true" outlineLevel="0" collapsed="false">
      <c r="A77" s="110"/>
      <c r="B77" s="101"/>
      <c r="C77" s="101"/>
      <c r="E77" s="101"/>
      <c r="K77" s="111"/>
      <c r="M77" s="111"/>
      <c r="O77" s="111"/>
      <c r="U77" s="110"/>
    </row>
    <row r="78" customFormat="false" ht="14.85" hidden="false" customHeight="true" outlineLevel="0" collapsed="false">
      <c r="A78" s="110"/>
      <c r="B78" s="101"/>
      <c r="C78" s="101"/>
      <c r="E78" s="101"/>
      <c r="K78" s="111"/>
      <c r="M78" s="111"/>
      <c r="O78" s="111"/>
      <c r="U78" s="110"/>
    </row>
    <row r="79" customFormat="false" ht="14.85" hidden="false" customHeight="true" outlineLevel="0" collapsed="false">
      <c r="A79" s="110"/>
      <c r="B79" s="101"/>
      <c r="C79" s="101"/>
      <c r="E79" s="101"/>
      <c r="K79" s="111"/>
      <c r="M79" s="111"/>
      <c r="O79" s="111"/>
      <c r="U79" s="110"/>
    </row>
    <row r="80" customFormat="false" ht="14.85" hidden="false" customHeight="true" outlineLevel="0" collapsed="false">
      <c r="A80" s="110"/>
      <c r="B80" s="101"/>
      <c r="C80" s="101"/>
      <c r="E80" s="101"/>
      <c r="K80" s="111"/>
      <c r="M80" s="111"/>
      <c r="O80" s="111"/>
      <c r="U80" s="110"/>
    </row>
    <row r="81" customFormat="false" ht="14.85" hidden="false" customHeight="true" outlineLevel="0" collapsed="false">
      <c r="A81" s="110"/>
      <c r="B81" s="101"/>
      <c r="C81" s="101"/>
      <c r="E81" s="101"/>
      <c r="K81" s="111"/>
      <c r="M81" s="111"/>
      <c r="O81" s="111"/>
      <c r="U81" s="110"/>
    </row>
    <row r="82" customFormat="false" ht="14.85" hidden="false" customHeight="true" outlineLevel="0" collapsed="false">
      <c r="A82" s="110"/>
      <c r="B82" s="101"/>
      <c r="C82" s="101"/>
      <c r="E82" s="101"/>
      <c r="K82" s="111"/>
      <c r="M82" s="111"/>
      <c r="O82" s="111"/>
      <c r="U82" s="110"/>
    </row>
    <row r="83" customFormat="false" ht="14.85" hidden="false" customHeight="true" outlineLevel="0" collapsed="false">
      <c r="A83" s="110"/>
      <c r="B83" s="101"/>
      <c r="C83" s="101"/>
      <c r="E83" s="101"/>
      <c r="K83" s="111"/>
      <c r="M83" s="111"/>
      <c r="O83" s="111"/>
      <c r="U83" s="110"/>
    </row>
    <row r="84" customFormat="false" ht="14.85" hidden="false" customHeight="true" outlineLevel="0" collapsed="false">
      <c r="A84" s="110"/>
      <c r="B84" s="101"/>
      <c r="C84" s="101"/>
      <c r="E84" s="101"/>
      <c r="K84" s="111"/>
      <c r="M84" s="111"/>
      <c r="O84" s="111"/>
      <c r="U84" s="110"/>
    </row>
    <row r="85" customFormat="false" ht="14.85" hidden="false" customHeight="true" outlineLevel="0" collapsed="false">
      <c r="A85" s="110"/>
      <c r="B85" s="101"/>
      <c r="C85" s="101"/>
      <c r="E85" s="101"/>
      <c r="K85" s="111"/>
      <c r="M85" s="111"/>
      <c r="O85" s="111"/>
      <c r="U85" s="110"/>
    </row>
    <row r="86" customFormat="false" ht="14.85" hidden="false" customHeight="true" outlineLevel="0" collapsed="false">
      <c r="A86" s="110"/>
      <c r="B86" s="101"/>
      <c r="C86" s="101"/>
      <c r="E86" s="101"/>
      <c r="K86" s="111"/>
      <c r="M86" s="111"/>
      <c r="O86" s="111"/>
      <c r="U86" s="110"/>
    </row>
    <row r="87" customFormat="false" ht="14.85" hidden="false" customHeight="true" outlineLevel="0" collapsed="false">
      <c r="A87" s="110"/>
      <c r="B87" s="101"/>
      <c r="C87" s="101"/>
      <c r="E87" s="101"/>
      <c r="K87" s="111"/>
      <c r="M87" s="111"/>
      <c r="O87" s="111"/>
      <c r="U87" s="110"/>
    </row>
    <row r="88" customFormat="false" ht="14.85" hidden="false" customHeight="true" outlineLevel="0" collapsed="false">
      <c r="A88" s="110"/>
      <c r="B88" s="101"/>
      <c r="C88" s="101"/>
      <c r="E88" s="101"/>
      <c r="K88" s="111"/>
      <c r="M88" s="111"/>
      <c r="O88" s="111"/>
      <c r="U88" s="110"/>
    </row>
    <row r="89" customFormat="false" ht="14.85" hidden="false" customHeight="true" outlineLevel="0" collapsed="false">
      <c r="A89" s="110"/>
      <c r="B89" s="101"/>
      <c r="C89" s="101"/>
      <c r="E89" s="101"/>
      <c r="K89" s="111"/>
      <c r="M89" s="111"/>
      <c r="O89" s="111"/>
      <c r="U89" s="110"/>
    </row>
    <row r="90" customFormat="false" ht="14.85" hidden="false" customHeight="true" outlineLevel="0" collapsed="false">
      <c r="A90" s="110"/>
      <c r="B90" s="101"/>
      <c r="C90" s="101"/>
      <c r="E90" s="101"/>
      <c r="K90" s="111"/>
      <c r="M90" s="111"/>
      <c r="O90" s="111"/>
      <c r="U90" s="110"/>
    </row>
    <row r="91" customFormat="false" ht="14.85" hidden="false" customHeight="true" outlineLevel="0" collapsed="false">
      <c r="A91" s="110"/>
      <c r="B91" s="101"/>
      <c r="C91" s="101"/>
      <c r="E91" s="101"/>
      <c r="K91" s="111"/>
      <c r="M91" s="111"/>
      <c r="O91" s="111"/>
      <c r="U91" s="110"/>
    </row>
    <row r="92" customFormat="false" ht="14.85" hidden="false" customHeight="true" outlineLevel="0" collapsed="false">
      <c r="A92" s="110"/>
      <c r="B92" s="101"/>
      <c r="C92" s="101"/>
      <c r="E92" s="101"/>
      <c r="K92" s="111"/>
      <c r="M92" s="111"/>
      <c r="O92" s="111"/>
      <c r="U92" s="110"/>
    </row>
    <row r="93" customFormat="false" ht="14.85" hidden="false" customHeight="true" outlineLevel="0" collapsed="false">
      <c r="A93" s="110"/>
      <c r="B93" s="101"/>
      <c r="C93" s="101"/>
      <c r="E93" s="101"/>
      <c r="K93" s="111"/>
      <c r="M93" s="111"/>
      <c r="O93" s="111"/>
      <c r="U93" s="110"/>
    </row>
    <row r="94" customFormat="false" ht="14.85" hidden="false" customHeight="true" outlineLevel="0" collapsed="false">
      <c r="A94" s="110"/>
      <c r="B94" s="101"/>
      <c r="C94" s="101"/>
      <c r="E94" s="101"/>
      <c r="K94" s="111"/>
      <c r="M94" s="111"/>
      <c r="O94" s="111"/>
      <c r="U94" s="110"/>
    </row>
    <row r="95" customFormat="false" ht="14.85" hidden="false" customHeight="true" outlineLevel="0" collapsed="false">
      <c r="B95" s="101"/>
      <c r="C95" s="101"/>
      <c r="E95" s="101"/>
      <c r="K95" s="111"/>
      <c r="M95" s="111"/>
      <c r="O95" s="111"/>
    </row>
    <row r="96" customFormat="false" ht="14.85" hidden="false" customHeight="true" outlineLevel="0" collapsed="false">
      <c r="B96" s="101"/>
      <c r="C96" s="101"/>
      <c r="E96" s="101"/>
      <c r="K96" s="111"/>
      <c r="M96" s="111"/>
      <c r="O96" s="111"/>
    </row>
    <row r="97" customFormat="false" ht="14.85" hidden="false" customHeight="true" outlineLevel="0" collapsed="false">
      <c r="B97" s="101"/>
      <c r="C97" s="101"/>
      <c r="E97" s="101"/>
      <c r="M97" s="111"/>
      <c r="O97" s="111"/>
    </row>
    <row r="98" customFormat="false" ht="14.85" hidden="false" customHeight="true" outlineLevel="0" collapsed="false">
      <c r="B98" s="101"/>
      <c r="C98" s="101"/>
      <c r="E98" s="101"/>
      <c r="M98" s="111"/>
      <c r="O98" s="111"/>
    </row>
    <row r="99" customFormat="false" ht="14.85" hidden="false" customHeight="true" outlineLevel="0" collapsed="false">
      <c r="B99" s="101"/>
      <c r="C99" s="101"/>
      <c r="E99" s="101"/>
      <c r="M99" s="111"/>
      <c r="O99" s="111"/>
    </row>
    <row r="100" customFormat="false" ht="14.85" hidden="false" customHeight="true" outlineLevel="0" collapsed="false">
      <c r="B100" s="101"/>
      <c r="C100" s="101"/>
      <c r="E100" s="101"/>
      <c r="M100" s="111"/>
      <c r="O100" s="111"/>
    </row>
    <row r="101" customFormat="false" ht="14.85" hidden="false" customHeight="true" outlineLevel="0" collapsed="false">
      <c r="B101" s="101"/>
      <c r="C101" s="101"/>
      <c r="E101" s="101"/>
      <c r="M101" s="111"/>
      <c r="O101" s="111"/>
    </row>
    <row r="102" customFormat="false" ht="14.85" hidden="false" customHeight="true" outlineLevel="0" collapsed="false">
      <c r="B102" s="101"/>
      <c r="C102" s="101"/>
      <c r="E102" s="101"/>
      <c r="M102" s="111"/>
      <c r="O102" s="111"/>
    </row>
    <row r="103" customFormat="false" ht="14.85" hidden="false" customHeight="true" outlineLevel="0" collapsed="false">
      <c r="B103" s="101"/>
      <c r="C103" s="101"/>
      <c r="E103" s="101"/>
      <c r="M103" s="111"/>
      <c r="O103" s="111"/>
    </row>
    <row r="104" customFormat="false" ht="14.85" hidden="false" customHeight="true" outlineLevel="0" collapsed="false">
      <c r="B104" s="101"/>
      <c r="C104" s="101"/>
      <c r="E104" s="101"/>
      <c r="M104" s="111"/>
      <c r="O104" s="111"/>
    </row>
    <row r="105" customFormat="false" ht="14.85" hidden="false" customHeight="true" outlineLevel="0" collapsed="false">
      <c r="B105" s="101"/>
      <c r="C105" s="101"/>
      <c r="E105" s="101"/>
      <c r="M105" s="111"/>
      <c r="O105" s="111"/>
    </row>
    <row r="106" customFormat="false" ht="14.85" hidden="false" customHeight="true" outlineLevel="0" collapsed="false">
      <c r="B106" s="101"/>
      <c r="C106" s="101"/>
      <c r="E106" s="101"/>
      <c r="M106" s="111"/>
      <c r="O106" s="111"/>
    </row>
    <row r="107" customFormat="false" ht="14.85" hidden="false" customHeight="true" outlineLevel="0" collapsed="false">
      <c r="B107" s="101"/>
      <c r="C107" s="101"/>
      <c r="E107" s="101"/>
      <c r="M107" s="111"/>
      <c r="O107" s="111"/>
    </row>
    <row r="108" customFormat="false" ht="14.85" hidden="false" customHeight="true" outlineLevel="0" collapsed="false">
      <c r="B108" s="101"/>
      <c r="C108" s="101"/>
      <c r="E108" s="101"/>
      <c r="M108" s="111"/>
      <c r="O108" s="111"/>
    </row>
    <row r="109" customFormat="false" ht="14.85" hidden="false" customHeight="true" outlineLevel="0" collapsed="false">
      <c r="B109" s="101"/>
      <c r="C109" s="101"/>
      <c r="E109" s="101"/>
      <c r="M109" s="111"/>
      <c r="O109" s="111"/>
    </row>
    <row r="110" customFormat="false" ht="14.85" hidden="false" customHeight="true" outlineLevel="0" collapsed="false">
      <c r="B110" s="101"/>
      <c r="C110" s="101"/>
      <c r="E110" s="101"/>
      <c r="M110" s="111"/>
      <c r="O110" s="111"/>
    </row>
    <row r="111" customFormat="false" ht="14.85" hidden="false" customHeight="true" outlineLevel="0" collapsed="false">
      <c r="B111" s="101"/>
      <c r="C111" s="101"/>
      <c r="E111" s="101"/>
      <c r="M111" s="111"/>
      <c r="O111" s="111"/>
    </row>
    <row r="112" customFormat="false" ht="14.85" hidden="false" customHeight="true" outlineLevel="0" collapsed="false">
      <c r="B112" s="101"/>
      <c r="C112" s="101"/>
      <c r="E112" s="101"/>
      <c r="M112" s="111"/>
      <c r="O112" s="111"/>
    </row>
    <row r="113" customFormat="false" ht="14.85" hidden="false" customHeight="true" outlineLevel="0" collapsed="false">
      <c r="B113" s="101"/>
      <c r="C113" s="101"/>
      <c r="E113" s="101"/>
      <c r="M113" s="111"/>
      <c r="O113" s="111"/>
    </row>
    <row r="114" customFormat="false" ht="14.85" hidden="false" customHeight="true" outlineLevel="0" collapsed="false">
      <c r="B114" s="101"/>
      <c r="C114" s="101"/>
      <c r="E114" s="101"/>
      <c r="M114" s="111"/>
      <c r="O114" s="111"/>
    </row>
    <row r="115" customFormat="false" ht="14.85" hidden="false" customHeight="true" outlineLevel="0" collapsed="false">
      <c r="B115" s="101"/>
      <c r="C115" s="101"/>
      <c r="E115" s="101"/>
      <c r="M115" s="111"/>
      <c r="O115" s="111"/>
    </row>
    <row r="116" customFormat="false" ht="14.85" hidden="false" customHeight="true" outlineLevel="0" collapsed="false">
      <c r="B116" s="101"/>
      <c r="C116" s="101"/>
      <c r="E116" s="101"/>
      <c r="M116" s="111"/>
      <c r="O116" s="111"/>
    </row>
    <row r="117" customFormat="false" ht="14.85" hidden="false" customHeight="true" outlineLevel="0" collapsed="false">
      <c r="B117" s="101"/>
      <c r="C117" s="101"/>
      <c r="E117" s="101"/>
      <c r="M117" s="111"/>
      <c r="O117" s="111"/>
    </row>
    <row r="118" customFormat="false" ht="14.85" hidden="false" customHeight="true" outlineLevel="0" collapsed="false">
      <c r="B118" s="101"/>
      <c r="C118" s="101"/>
      <c r="E118" s="101"/>
      <c r="M118" s="111"/>
      <c r="O118" s="111"/>
    </row>
    <row r="119" customFormat="false" ht="14.85" hidden="false" customHeight="true" outlineLevel="0" collapsed="false">
      <c r="B119" s="101"/>
      <c r="C119" s="101"/>
      <c r="E119" s="101"/>
      <c r="M119" s="111"/>
      <c r="O119" s="111"/>
    </row>
    <row r="120" customFormat="false" ht="14.85" hidden="false" customHeight="true" outlineLevel="0" collapsed="false">
      <c r="B120" s="101"/>
      <c r="C120" s="101"/>
      <c r="E120" s="101"/>
      <c r="M120" s="111"/>
      <c r="O120" s="111"/>
    </row>
    <row r="121" customFormat="false" ht="14.85" hidden="false" customHeight="true" outlineLevel="0" collapsed="false">
      <c r="B121" s="101"/>
      <c r="C121" s="101"/>
      <c r="E121" s="101"/>
      <c r="M121" s="111"/>
      <c r="O121" s="111"/>
    </row>
    <row r="122" customFormat="false" ht="14.85" hidden="false" customHeight="true" outlineLevel="0" collapsed="false">
      <c r="B122" s="101"/>
      <c r="C122" s="101"/>
      <c r="E122" s="101"/>
      <c r="M122" s="111"/>
      <c r="O122" s="111"/>
    </row>
    <row r="123" customFormat="false" ht="14.85" hidden="false" customHeight="true" outlineLevel="0" collapsed="false">
      <c r="B123" s="101"/>
      <c r="C123" s="101"/>
      <c r="E123" s="101"/>
      <c r="M123" s="111"/>
      <c r="O123" s="111"/>
    </row>
    <row r="124" customFormat="false" ht="14.85" hidden="false" customHeight="true" outlineLevel="0" collapsed="false">
      <c r="B124" s="101"/>
      <c r="C124" s="101"/>
      <c r="E124" s="101"/>
      <c r="M124" s="111"/>
      <c r="O124" s="111"/>
    </row>
    <row r="125" customFormat="false" ht="14.85" hidden="false" customHeight="true" outlineLevel="0" collapsed="false">
      <c r="B125" s="101"/>
      <c r="C125" s="101"/>
      <c r="E125" s="101"/>
      <c r="M125" s="111"/>
      <c r="O125" s="111"/>
    </row>
    <row r="126" customFormat="false" ht="14.85" hidden="false" customHeight="true" outlineLevel="0" collapsed="false">
      <c r="B126" s="101"/>
      <c r="C126" s="101"/>
      <c r="E126" s="101"/>
      <c r="M126" s="111"/>
      <c r="O126" s="111"/>
    </row>
    <row r="127" customFormat="false" ht="14.85" hidden="false" customHeight="true" outlineLevel="0" collapsed="false">
      <c r="B127" s="101"/>
      <c r="C127" s="101"/>
      <c r="E127" s="101"/>
      <c r="M127" s="111"/>
      <c r="O127" s="111"/>
    </row>
    <row r="128" customFormat="false" ht="14.85" hidden="false" customHeight="true" outlineLevel="0" collapsed="false">
      <c r="B128" s="101"/>
      <c r="C128" s="101"/>
      <c r="E128" s="101"/>
      <c r="M128" s="111"/>
      <c r="O128" s="111"/>
    </row>
    <row r="129" customFormat="false" ht="14.85" hidden="false" customHeight="true" outlineLevel="0" collapsed="false">
      <c r="B129" s="101"/>
      <c r="C129" s="101"/>
      <c r="E129" s="101"/>
      <c r="M129" s="111"/>
      <c r="O129" s="111"/>
    </row>
    <row r="130" customFormat="false" ht="14.85" hidden="false" customHeight="true" outlineLevel="0" collapsed="false">
      <c r="B130" s="101"/>
      <c r="E130" s="101"/>
      <c r="M130" s="111"/>
      <c r="O130" s="111"/>
    </row>
    <row r="131" customFormat="false" ht="14.85" hidden="false" customHeight="true" outlineLevel="0" collapsed="false">
      <c r="B131" s="101"/>
      <c r="E131" s="101"/>
      <c r="M131" s="111"/>
      <c r="O131" s="111"/>
    </row>
    <row r="132" customFormat="false" ht="14.85" hidden="false" customHeight="true" outlineLevel="0" collapsed="false">
      <c r="B132" s="101"/>
      <c r="E132" s="101"/>
      <c r="M132" s="111"/>
      <c r="O132" s="111"/>
    </row>
    <row r="133" customFormat="false" ht="14.85" hidden="false" customHeight="true" outlineLevel="0" collapsed="false">
      <c r="B133" s="101"/>
      <c r="E133" s="101"/>
      <c r="M133" s="111"/>
      <c r="O133" s="111"/>
    </row>
    <row r="134" customFormat="false" ht="14.85" hidden="false" customHeight="true" outlineLevel="0" collapsed="false">
      <c r="B134" s="101"/>
      <c r="E134" s="101"/>
      <c r="M134" s="111"/>
      <c r="O134" s="111"/>
    </row>
    <row r="135" customFormat="false" ht="14.85" hidden="false" customHeight="true" outlineLevel="0" collapsed="false">
      <c r="B135" s="101"/>
      <c r="E135" s="101"/>
      <c r="M135" s="111"/>
      <c r="O135" s="111"/>
    </row>
    <row r="136" customFormat="false" ht="14.85" hidden="false" customHeight="true" outlineLevel="0" collapsed="false">
      <c r="B136" s="101"/>
      <c r="E136" s="101"/>
      <c r="M136" s="111"/>
      <c r="O136" s="111"/>
    </row>
    <row r="137" customFormat="false" ht="14.85" hidden="false" customHeight="true" outlineLevel="0" collapsed="false">
      <c r="B137" s="101"/>
      <c r="E137" s="101"/>
      <c r="M137" s="111"/>
      <c r="O137" s="111"/>
    </row>
    <row r="138" customFormat="false" ht="14.85" hidden="false" customHeight="true" outlineLevel="0" collapsed="false">
      <c r="B138" s="101"/>
      <c r="E138" s="101"/>
      <c r="M138" s="111"/>
      <c r="O138" s="111"/>
    </row>
    <row r="139" customFormat="false" ht="14.85" hidden="false" customHeight="true" outlineLevel="0" collapsed="false">
      <c r="B139" s="101"/>
      <c r="E139" s="101"/>
      <c r="M139" s="111"/>
      <c r="O139" s="111"/>
    </row>
    <row r="140" customFormat="false" ht="14.85" hidden="false" customHeight="true" outlineLevel="0" collapsed="false">
      <c r="B140" s="101"/>
      <c r="E140" s="101"/>
      <c r="M140" s="111"/>
      <c r="O140" s="111"/>
    </row>
    <row r="141" customFormat="false" ht="14.85" hidden="false" customHeight="true" outlineLevel="0" collapsed="false">
      <c r="B141" s="101"/>
      <c r="E141" s="101"/>
      <c r="M141" s="111"/>
      <c r="O141" s="111"/>
    </row>
    <row r="142" customFormat="false" ht="14.85" hidden="false" customHeight="true" outlineLevel="0" collapsed="false">
      <c r="B142" s="101"/>
      <c r="M142" s="111"/>
      <c r="O142" s="111"/>
    </row>
    <row r="143" customFormat="false" ht="14.85" hidden="false" customHeight="true" outlineLevel="0" collapsed="false">
      <c r="B143" s="101"/>
      <c r="M143" s="111"/>
      <c r="O143" s="111"/>
    </row>
    <row r="144" customFormat="false" ht="14.85" hidden="false" customHeight="true" outlineLevel="0" collapsed="false">
      <c r="B144" s="101"/>
      <c r="M144" s="111"/>
      <c r="O144" s="111"/>
    </row>
    <row r="145" customFormat="false" ht="14.85" hidden="false" customHeight="true" outlineLevel="0" collapsed="false">
      <c r="B145" s="101"/>
      <c r="M145" s="111"/>
      <c r="O145" s="111"/>
    </row>
    <row r="146" customFormat="false" ht="14.85" hidden="false" customHeight="true" outlineLevel="0" collapsed="false">
      <c r="B146" s="101"/>
      <c r="M146" s="111"/>
      <c r="O146" s="111"/>
    </row>
    <row r="147" customFormat="false" ht="14.85" hidden="false" customHeight="true" outlineLevel="0" collapsed="false">
      <c r="B147" s="101"/>
      <c r="M147" s="111"/>
      <c r="O147" s="111"/>
    </row>
    <row r="148" customFormat="false" ht="14.85" hidden="false" customHeight="true" outlineLevel="0" collapsed="false">
      <c r="B148" s="101"/>
      <c r="M148" s="111"/>
      <c r="O148" s="111"/>
    </row>
    <row r="149" customFormat="false" ht="14.85" hidden="false" customHeight="true" outlineLevel="0" collapsed="false">
      <c r="B149" s="101"/>
      <c r="M149" s="111"/>
      <c r="O149" s="111"/>
    </row>
    <row r="150" customFormat="false" ht="14.85" hidden="false" customHeight="true" outlineLevel="0" collapsed="false">
      <c r="B150" s="101"/>
      <c r="M150" s="111"/>
      <c r="O150" s="111"/>
    </row>
    <row r="151" customFormat="false" ht="14.85" hidden="false" customHeight="true" outlineLevel="0" collapsed="false">
      <c r="B151" s="101"/>
      <c r="M151" s="111"/>
      <c r="O151" s="111"/>
    </row>
    <row r="152" customFormat="false" ht="14.85" hidden="false" customHeight="true" outlineLevel="0" collapsed="false">
      <c r="B152" s="101"/>
      <c r="M152" s="111"/>
      <c r="O152" s="111"/>
    </row>
    <row r="153" customFormat="false" ht="14.85" hidden="false" customHeight="true" outlineLevel="0" collapsed="false">
      <c r="B153" s="101"/>
      <c r="M153" s="111"/>
      <c r="O153" s="111"/>
    </row>
    <row r="154" customFormat="false" ht="14.85" hidden="false" customHeight="true" outlineLevel="0" collapsed="false">
      <c r="B154" s="101"/>
      <c r="M154" s="111"/>
      <c r="O154" s="111"/>
    </row>
    <row r="155" customFormat="false" ht="14.85" hidden="false" customHeight="true" outlineLevel="0" collapsed="false">
      <c r="B155" s="101"/>
      <c r="M155" s="111"/>
      <c r="O155" s="111"/>
    </row>
    <row r="156" customFormat="false" ht="14.85" hidden="false" customHeight="true" outlineLevel="0" collapsed="false">
      <c r="B156" s="101"/>
      <c r="M156" s="111"/>
      <c r="O156" s="111"/>
    </row>
    <row r="157" customFormat="false" ht="14.85" hidden="false" customHeight="true" outlineLevel="0" collapsed="false">
      <c r="B157" s="101"/>
      <c r="M157" s="111"/>
      <c r="O157" s="111"/>
    </row>
    <row r="158" customFormat="false" ht="14.85" hidden="false" customHeight="true" outlineLevel="0" collapsed="false">
      <c r="B158" s="101"/>
      <c r="M158" s="111"/>
      <c r="O158" s="111"/>
    </row>
    <row r="159" customFormat="false" ht="14.85" hidden="false" customHeight="true" outlineLevel="0" collapsed="false">
      <c r="B159" s="101"/>
      <c r="M159" s="111"/>
      <c r="O159" s="111"/>
    </row>
    <row r="160" customFormat="false" ht="14.85" hidden="false" customHeight="true" outlineLevel="0" collapsed="false">
      <c r="B160" s="101"/>
      <c r="M160" s="111"/>
      <c r="O160" s="111"/>
    </row>
    <row r="161" customFormat="false" ht="14.85" hidden="false" customHeight="true" outlineLevel="0" collapsed="false">
      <c r="B161" s="101"/>
      <c r="M161" s="111"/>
      <c r="O161" s="111"/>
    </row>
    <row r="162" customFormat="false" ht="14.85" hidden="false" customHeight="true" outlineLevel="0" collapsed="false">
      <c r="B162" s="101"/>
      <c r="M162" s="111"/>
      <c r="O162" s="111"/>
    </row>
    <row r="163" customFormat="false" ht="14.85" hidden="false" customHeight="true" outlineLevel="0" collapsed="false">
      <c r="B163" s="101"/>
      <c r="M163" s="111"/>
      <c r="O163" s="111"/>
    </row>
    <row r="164" customFormat="false" ht="14.85" hidden="false" customHeight="true" outlineLevel="0" collapsed="false">
      <c r="B164" s="101"/>
      <c r="M164" s="111"/>
      <c r="O164" s="111"/>
    </row>
    <row r="165" customFormat="false" ht="14.85" hidden="false" customHeight="true" outlineLevel="0" collapsed="false">
      <c r="B165" s="101"/>
      <c r="M165" s="111"/>
      <c r="O165" s="111"/>
    </row>
    <row r="166" customFormat="false" ht="14.85" hidden="false" customHeight="true" outlineLevel="0" collapsed="false">
      <c r="B166" s="101"/>
      <c r="M166" s="111"/>
      <c r="O166" s="111"/>
    </row>
    <row r="167" customFormat="false" ht="14.85" hidden="false" customHeight="true" outlineLevel="0" collapsed="false">
      <c r="B167" s="101"/>
      <c r="M167" s="111"/>
      <c r="O167" s="111"/>
    </row>
    <row r="168" customFormat="false" ht="14.85" hidden="false" customHeight="true" outlineLevel="0" collapsed="false">
      <c r="B168" s="101"/>
      <c r="M168" s="111"/>
      <c r="O168" s="111"/>
    </row>
    <row r="169" customFormat="false" ht="14.85" hidden="false" customHeight="true" outlineLevel="0" collapsed="false">
      <c r="B169" s="101"/>
      <c r="M169" s="111"/>
      <c r="O169" s="111"/>
    </row>
    <row r="170" customFormat="false" ht="14.85" hidden="false" customHeight="true" outlineLevel="0" collapsed="false">
      <c r="B170" s="101"/>
      <c r="M170" s="111"/>
      <c r="O170" s="111"/>
    </row>
    <row r="171" customFormat="false" ht="14.85" hidden="false" customHeight="true" outlineLevel="0" collapsed="false">
      <c r="B171" s="101"/>
      <c r="M171" s="111"/>
      <c r="O171" s="111"/>
    </row>
    <row r="172" customFormat="false" ht="14.85" hidden="false" customHeight="tru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  <c r="O220" s="111"/>
    </row>
    <row r="221" customFormat="false" ht="12.75" hidden="false" customHeight="false" outlineLevel="0" collapsed="false">
      <c r="B221" s="101"/>
      <c r="M221" s="111"/>
      <c r="O221" s="111"/>
    </row>
    <row r="222" customFormat="false" ht="12.75" hidden="false" customHeight="false" outlineLevel="0" collapsed="false">
      <c r="B222" s="101"/>
      <c r="M222" s="111"/>
      <c r="O222" s="111"/>
    </row>
    <row r="223" customFormat="false" ht="12.75" hidden="false" customHeight="false" outlineLevel="0" collapsed="false">
      <c r="B223" s="101"/>
      <c r="M223" s="111"/>
      <c r="O223" s="111"/>
    </row>
    <row r="224" customFormat="false" ht="12.75" hidden="false" customHeight="false" outlineLevel="0" collapsed="false">
      <c r="B224" s="101"/>
      <c r="M224" s="111"/>
      <c r="O224" s="111"/>
    </row>
    <row r="225" customFormat="false" ht="12.75" hidden="false" customHeight="false" outlineLevel="0" collapsed="false">
      <c r="B225" s="101"/>
      <c r="M225" s="111"/>
      <c r="O225" s="111"/>
    </row>
    <row r="226" customFormat="false" ht="12.75" hidden="false" customHeight="false" outlineLevel="0" collapsed="false">
      <c r="B226" s="101"/>
      <c r="M226" s="111"/>
      <c r="O226" s="111"/>
    </row>
    <row r="227" customFormat="false" ht="12.75" hidden="false" customHeight="false" outlineLevel="0" collapsed="false">
      <c r="B227" s="101"/>
      <c r="M227" s="111"/>
      <c r="O227" s="111"/>
    </row>
    <row r="228" customFormat="false" ht="12.75" hidden="false" customHeight="false" outlineLevel="0" collapsed="false">
      <c r="B228" s="101"/>
      <c r="M228" s="111"/>
      <c r="O228" s="111"/>
    </row>
    <row r="229" customFormat="false" ht="12.75" hidden="false" customHeight="false" outlineLevel="0" collapsed="false">
      <c r="B229" s="101"/>
      <c r="M229" s="111"/>
      <c r="O229" s="111"/>
    </row>
    <row r="230" customFormat="false" ht="12.75" hidden="false" customHeight="false" outlineLevel="0" collapsed="false">
      <c r="B230" s="101"/>
      <c r="M230" s="111"/>
      <c r="O230" s="111"/>
    </row>
    <row r="231" customFormat="false" ht="12.75" hidden="false" customHeight="false" outlineLevel="0" collapsed="false">
      <c r="B231" s="101"/>
      <c r="M231" s="111"/>
      <c r="O231" s="111"/>
    </row>
    <row r="232" customFormat="false" ht="12.75" hidden="false" customHeight="false" outlineLevel="0" collapsed="false">
      <c r="B232" s="101"/>
      <c r="M232" s="111"/>
      <c r="O232" s="111"/>
    </row>
    <row r="233" customFormat="false" ht="12.75" hidden="false" customHeight="false" outlineLevel="0" collapsed="false">
      <c r="B233" s="101"/>
      <c r="M233" s="111"/>
      <c r="O233" s="111"/>
    </row>
    <row r="234" customFormat="false" ht="12.75" hidden="false" customHeight="false" outlineLevel="0" collapsed="false">
      <c r="B234" s="101"/>
      <c r="M234" s="111"/>
      <c r="O234" s="111"/>
    </row>
    <row r="235" customFormat="false" ht="12.75" hidden="false" customHeight="false" outlineLevel="0" collapsed="false">
      <c r="B235" s="101"/>
      <c r="M235" s="111"/>
      <c r="O235" s="111"/>
    </row>
    <row r="236" customFormat="false" ht="12.75" hidden="false" customHeight="false" outlineLevel="0" collapsed="false">
      <c r="B236" s="101"/>
      <c r="M236" s="111"/>
      <c r="O236" s="111"/>
    </row>
    <row r="237" customFormat="false" ht="12.75" hidden="false" customHeight="false" outlineLevel="0" collapsed="false">
      <c r="B237" s="101"/>
      <c r="M237" s="111"/>
      <c r="O237" s="111"/>
    </row>
    <row r="238" customFormat="false" ht="12.75" hidden="false" customHeight="false" outlineLevel="0" collapsed="false">
      <c r="B238" s="101"/>
      <c r="M238" s="111"/>
      <c r="O238" s="111"/>
    </row>
    <row r="239" customFormat="false" ht="12.75" hidden="false" customHeight="false" outlineLevel="0" collapsed="false">
      <c r="B239" s="101"/>
      <c r="M239" s="111"/>
      <c r="O239" s="111"/>
    </row>
    <row r="240" customFormat="false" ht="12.75" hidden="false" customHeight="false" outlineLevel="0" collapsed="false">
      <c r="B240" s="101"/>
      <c r="M240" s="111"/>
      <c r="O240" s="111"/>
    </row>
    <row r="241" customFormat="false" ht="12.75" hidden="false" customHeight="false" outlineLevel="0" collapsed="false">
      <c r="B241" s="101"/>
      <c r="M241" s="111"/>
      <c r="O241" s="111"/>
    </row>
    <row r="242" customFormat="false" ht="12.75" hidden="false" customHeight="false" outlineLevel="0" collapsed="false">
      <c r="B242" s="101"/>
      <c r="M242" s="111"/>
      <c r="O242" s="111"/>
    </row>
    <row r="243" customFormat="false" ht="12.75" hidden="false" customHeight="false" outlineLevel="0" collapsed="false">
      <c r="B243" s="101"/>
      <c r="M243" s="111"/>
      <c r="O243" s="111"/>
    </row>
    <row r="244" customFormat="false" ht="12.75" hidden="false" customHeight="false" outlineLevel="0" collapsed="false">
      <c r="B244" s="101"/>
      <c r="M244" s="111"/>
      <c r="O244" s="111"/>
    </row>
    <row r="245" customFormat="false" ht="12.75" hidden="false" customHeight="false" outlineLevel="0" collapsed="false">
      <c r="B245" s="101"/>
      <c r="M245" s="111"/>
      <c r="O245" s="111"/>
    </row>
    <row r="246" customFormat="false" ht="12.75" hidden="false" customHeight="false" outlineLevel="0" collapsed="false">
      <c r="B246" s="101"/>
      <c r="M246" s="111"/>
      <c r="O246" s="111"/>
    </row>
    <row r="247" customFormat="false" ht="12.75" hidden="false" customHeight="false" outlineLevel="0" collapsed="false">
      <c r="B247" s="101"/>
      <c r="M247" s="111"/>
      <c r="O247" s="111"/>
    </row>
    <row r="248" customFormat="false" ht="12.75" hidden="false" customHeight="false" outlineLevel="0" collapsed="false">
      <c r="B248" s="101"/>
      <c r="M248" s="111"/>
      <c r="O248" s="111"/>
    </row>
    <row r="249" customFormat="false" ht="12.75" hidden="false" customHeight="false" outlineLevel="0" collapsed="false">
      <c r="B249" s="101"/>
      <c r="M249" s="111"/>
      <c r="O249" s="111"/>
    </row>
    <row r="250" customFormat="false" ht="12.75" hidden="false" customHeight="false" outlineLevel="0" collapsed="false">
      <c r="B250" s="101"/>
      <c r="M250" s="111"/>
      <c r="O250" s="111"/>
    </row>
    <row r="251" customFormat="false" ht="12.75" hidden="false" customHeight="false" outlineLevel="0" collapsed="false">
      <c r="B251" s="101"/>
      <c r="M251" s="111"/>
      <c r="O251" s="111"/>
    </row>
    <row r="252" customFormat="false" ht="12.75" hidden="false" customHeight="false" outlineLevel="0" collapsed="false">
      <c r="B252" s="101"/>
      <c r="M252" s="111"/>
      <c r="O252" s="111"/>
    </row>
    <row r="253" customFormat="false" ht="12.75" hidden="false" customHeight="false" outlineLevel="0" collapsed="false">
      <c r="B253" s="101"/>
      <c r="M253" s="111"/>
      <c r="O253" s="111"/>
    </row>
    <row r="254" customFormat="false" ht="12.75" hidden="false" customHeight="false" outlineLevel="0" collapsed="false">
      <c r="B254" s="101"/>
      <c r="M254" s="111"/>
      <c r="O254" s="111"/>
    </row>
    <row r="255" customFormat="false" ht="12.75" hidden="false" customHeight="false" outlineLevel="0" collapsed="false">
      <c r="B255" s="101"/>
      <c r="M255" s="111"/>
      <c r="O255" s="111"/>
    </row>
    <row r="256" customFormat="false" ht="12.75" hidden="false" customHeight="false" outlineLevel="0" collapsed="false">
      <c r="B256" s="101"/>
      <c r="M256" s="111"/>
      <c r="O256" s="111"/>
    </row>
    <row r="257" customFormat="false" ht="12.75" hidden="false" customHeight="false" outlineLevel="0" collapsed="false">
      <c r="B257" s="101"/>
      <c r="M257" s="111"/>
      <c r="O257" s="111"/>
    </row>
    <row r="258" customFormat="false" ht="12.75" hidden="false" customHeight="false" outlineLevel="0" collapsed="false">
      <c r="B258" s="101"/>
      <c r="M258" s="111"/>
      <c r="O258" s="111"/>
    </row>
    <row r="259" customFormat="false" ht="12.75" hidden="false" customHeight="false" outlineLevel="0" collapsed="false">
      <c r="B259" s="101"/>
      <c r="M259" s="111"/>
      <c r="O259" s="111"/>
    </row>
    <row r="260" customFormat="false" ht="12.75" hidden="false" customHeight="false" outlineLevel="0" collapsed="false">
      <c r="B260" s="101"/>
      <c r="M260" s="111"/>
      <c r="O260" s="111"/>
    </row>
    <row r="261" customFormat="false" ht="12.75" hidden="false" customHeight="false" outlineLevel="0" collapsed="false">
      <c r="B261" s="101"/>
      <c r="M261" s="111"/>
      <c r="O261" s="111"/>
    </row>
    <row r="262" customFormat="false" ht="12.75" hidden="false" customHeight="false" outlineLevel="0" collapsed="false">
      <c r="B262" s="101"/>
      <c r="M262" s="111"/>
      <c r="O262" s="111"/>
    </row>
    <row r="263" customFormat="false" ht="12.75" hidden="false" customHeight="false" outlineLevel="0" collapsed="false">
      <c r="B263" s="101"/>
      <c r="M263" s="111"/>
      <c r="O263" s="111"/>
    </row>
    <row r="264" customFormat="false" ht="12.75" hidden="false" customHeight="false" outlineLevel="0" collapsed="false">
      <c r="B264" s="101"/>
      <c r="M264" s="111"/>
      <c r="O264" s="111"/>
    </row>
    <row r="265" customFormat="false" ht="12.75" hidden="false" customHeight="false" outlineLevel="0" collapsed="false">
      <c r="B265" s="101"/>
      <c r="M265" s="111"/>
      <c r="O265" s="111"/>
    </row>
    <row r="266" customFormat="false" ht="12.75" hidden="false" customHeight="false" outlineLevel="0" collapsed="false">
      <c r="B266" s="101"/>
      <c r="M266" s="111"/>
      <c r="O266" s="111"/>
    </row>
    <row r="267" customFormat="false" ht="12.75" hidden="false" customHeight="false" outlineLevel="0" collapsed="false">
      <c r="B267" s="101"/>
      <c r="M267" s="111"/>
      <c r="O267" s="111"/>
    </row>
    <row r="268" customFormat="false" ht="12.75" hidden="false" customHeight="false" outlineLevel="0" collapsed="false">
      <c r="B268" s="101"/>
      <c r="M268" s="111"/>
      <c r="O268" s="111"/>
    </row>
    <row r="269" customFormat="false" ht="12.75" hidden="false" customHeight="false" outlineLevel="0" collapsed="false">
      <c r="B269" s="101"/>
      <c r="M269" s="111"/>
      <c r="O269" s="111"/>
    </row>
    <row r="270" customFormat="false" ht="12.75" hidden="false" customHeight="false" outlineLevel="0" collapsed="false">
      <c r="B270" s="101"/>
      <c r="M270" s="111"/>
      <c r="O270" s="111"/>
    </row>
    <row r="271" customFormat="false" ht="12.75" hidden="false" customHeight="false" outlineLevel="0" collapsed="false">
      <c r="B271" s="101"/>
      <c r="M271" s="111"/>
      <c r="O271" s="111"/>
    </row>
    <row r="272" customFormat="false" ht="12.75" hidden="false" customHeight="false" outlineLevel="0" collapsed="false">
      <c r="B272" s="101"/>
      <c r="M272" s="111"/>
      <c r="O272" s="111"/>
    </row>
    <row r="273" customFormat="false" ht="12.75" hidden="false" customHeight="false" outlineLevel="0" collapsed="false">
      <c r="B273" s="101"/>
      <c r="M273" s="111"/>
      <c r="O273" s="111"/>
    </row>
    <row r="274" customFormat="false" ht="12.75" hidden="false" customHeight="false" outlineLevel="0" collapsed="false">
      <c r="B274" s="101"/>
      <c r="M274" s="111"/>
      <c r="O274" s="111"/>
    </row>
    <row r="275" customFormat="false" ht="12.75" hidden="false" customHeight="false" outlineLevel="0" collapsed="false">
      <c r="B275" s="101"/>
      <c r="M275" s="111"/>
      <c r="O275" s="111"/>
    </row>
    <row r="276" customFormat="false" ht="12.75" hidden="false" customHeight="false" outlineLevel="0" collapsed="false">
      <c r="B276" s="101"/>
      <c r="M276" s="111"/>
      <c r="O276" s="111"/>
    </row>
    <row r="277" customFormat="false" ht="12.75" hidden="false" customHeight="false" outlineLevel="0" collapsed="false">
      <c r="B277" s="101"/>
      <c r="M277" s="111"/>
      <c r="O277" s="111"/>
    </row>
    <row r="278" customFormat="false" ht="12.75" hidden="false" customHeight="false" outlineLevel="0" collapsed="false">
      <c r="B278" s="101"/>
      <c r="M278" s="111"/>
      <c r="O278" s="111"/>
    </row>
    <row r="279" customFormat="false" ht="12.75" hidden="false" customHeight="false" outlineLevel="0" collapsed="false">
      <c r="B279" s="101"/>
      <c r="M279" s="111"/>
      <c r="O279" s="111"/>
    </row>
    <row r="280" customFormat="false" ht="12.75" hidden="false" customHeight="false" outlineLevel="0" collapsed="false">
      <c r="B280" s="101"/>
      <c r="M280" s="111"/>
      <c r="O280" s="111"/>
    </row>
    <row r="281" customFormat="false" ht="12.75" hidden="false" customHeight="false" outlineLevel="0" collapsed="false">
      <c r="B281" s="101"/>
      <c r="M281" s="111"/>
      <c r="O281" s="111"/>
    </row>
    <row r="282" customFormat="false" ht="12.75" hidden="false" customHeight="false" outlineLevel="0" collapsed="false">
      <c r="B282" s="101"/>
      <c r="M282" s="111"/>
      <c r="O282" s="111"/>
    </row>
    <row r="283" customFormat="false" ht="12.75" hidden="false" customHeight="false" outlineLevel="0" collapsed="false">
      <c r="B283" s="101"/>
      <c r="M283" s="111"/>
      <c r="O283" s="111"/>
    </row>
    <row r="284" customFormat="false" ht="12.75" hidden="false" customHeight="false" outlineLevel="0" collapsed="false">
      <c r="B284" s="101"/>
      <c r="M284" s="111"/>
      <c r="O284" s="111"/>
    </row>
    <row r="285" customFormat="false" ht="12.75" hidden="false" customHeight="false" outlineLevel="0" collapsed="false">
      <c r="B285" s="101"/>
      <c r="M285" s="111"/>
      <c r="O285" s="111"/>
    </row>
    <row r="286" customFormat="false" ht="12.75" hidden="false" customHeight="false" outlineLevel="0" collapsed="false">
      <c r="B286" s="101"/>
      <c r="M286" s="111"/>
    </row>
    <row r="287" customFormat="false" ht="12.75" hidden="false" customHeight="false" outlineLevel="0" collapsed="false">
      <c r="B287" s="101"/>
      <c r="M287" s="111"/>
    </row>
    <row r="288" customFormat="false" ht="12.75" hidden="false" customHeight="false" outlineLevel="0" collapsed="false">
      <c r="B288" s="101"/>
      <c r="M288" s="111"/>
    </row>
    <row r="289" customFormat="false" ht="12.75" hidden="false" customHeight="false" outlineLevel="0" collapsed="false">
      <c r="B289" s="101"/>
      <c r="M289" s="111"/>
    </row>
    <row r="290" customFormat="false" ht="12.75" hidden="false" customHeight="false" outlineLevel="0" collapsed="false">
      <c r="B290" s="101"/>
      <c r="M290" s="111"/>
    </row>
    <row r="291" customFormat="false" ht="12.75" hidden="false" customHeight="false" outlineLevel="0" collapsed="false">
      <c r="B291" s="101"/>
      <c r="M291" s="111"/>
    </row>
    <row r="292" customFormat="false" ht="12.75" hidden="false" customHeight="false" outlineLevel="0" collapsed="false">
      <c r="B292" s="101"/>
      <c r="M292" s="111"/>
    </row>
    <row r="293" customFormat="false" ht="12.75" hidden="false" customHeight="false" outlineLevel="0" collapsed="false">
      <c r="B293" s="101"/>
      <c r="M293" s="111"/>
    </row>
    <row r="294" customFormat="false" ht="12.75" hidden="false" customHeight="false" outlineLevel="0" collapsed="false">
      <c r="B294" s="101"/>
      <c r="M294" s="111"/>
    </row>
    <row r="295" customFormat="false" ht="12.75" hidden="false" customHeight="false" outlineLevel="0" collapsed="false">
      <c r="B295" s="101"/>
      <c r="M295" s="111"/>
    </row>
    <row r="296" customFormat="false" ht="12.75" hidden="false" customHeight="false" outlineLevel="0" collapsed="false">
      <c r="B296" s="101"/>
      <c r="M296" s="111"/>
    </row>
    <row r="297" customFormat="false" ht="12.75" hidden="false" customHeight="false" outlineLevel="0" collapsed="false">
      <c r="B297" s="101"/>
      <c r="M297" s="111"/>
    </row>
    <row r="298" customFormat="false" ht="12.75" hidden="false" customHeight="false" outlineLevel="0" collapsed="false">
      <c r="B298" s="101"/>
      <c r="M298" s="111"/>
    </row>
    <row r="299" customFormat="false" ht="12.75" hidden="false" customHeight="false" outlineLevel="0" collapsed="false">
      <c r="B299" s="101"/>
      <c r="M299" s="111"/>
    </row>
    <row r="300" customFormat="false" ht="12.75" hidden="false" customHeight="false" outlineLevel="0" collapsed="false">
      <c r="B300" s="101"/>
      <c r="M300" s="111"/>
    </row>
    <row r="301" customFormat="false" ht="12.75" hidden="false" customHeight="false" outlineLevel="0" collapsed="false">
      <c r="B301" s="101"/>
      <c r="M301" s="111"/>
    </row>
    <row r="302" customFormat="false" ht="12.75" hidden="false" customHeight="false" outlineLevel="0" collapsed="false">
      <c r="B302" s="101"/>
      <c r="M302" s="111"/>
    </row>
    <row r="303" customFormat="false" ht="12.75" hidden="false" customHeight="false" outlineLevel="0" collapsed="false">
      <c r="B303" s="101"/>
      <c r="M303" s="111"/>
    </row>
    <row r="304" customFormat="false" ht="12.75" hidden="false" customHeight="false" outlineLevel="0" collapsed="false">
      <c r="B304" s="101"/>
      <c r="M304" s="111"/>
    </row>
    <row r="305" customFormat="false" ht="12.75" hidden="false" customHeight="false" outlineLevel="0" collapsed="false">
      <c r="B305" s="101"/>
      <c r="M305" s="111"/>
    </row>
    <row r="306" customFormat="false" ht="12.75" hidden="false" customHeight="false" outlineLevel="0" collapsed="false">
      <c r="B306" s="101"/>
      <c r="M306" s="111"/>
    </row>
    <row r="307" customFormat="false" ht="12.75" hidden="false" customHeight="false" outlineLevel="0" collapsed="false">
      <c r="B307" s="101"/>
      <c r="M307" s="111"/>
    </row>
    <row r="308" customFormat="false" ht="12.75" hidden="false" customHeight="false" outlineLevel="0" collapsed="false">
      <c r="B308" s="101"/>
      <c r="M308" s="111"/>
    </row>
    <row r="309" customFormat="false" ht="12.75" hidden="false" customHeight="false" outlineLevel="0" collapsed="false">
      <c r="B309" s="101"/>
      <c r="M309" s="111"/>
    </row>
    <row r="310" customFormat="false" ht="12.75" hidden="false" customHeight="false" outlineLevel="0" collapsed="false">
      <c r="B310" s="101"/>
      <c r="M310" s="111"/>
    </row>
    <row r="311" customFormat="false" ht="12.75" hidden="false" customHeight="false" outlineLevel="0" collapsed="false">
      <c r="B311" s="101"/>
      <c r="M311" s="111"/>
    </row>
    <row r="312" customFormat="false" ht="12.75" hidden="false" customHeight="false" outlineLevel="0" collapsed="false">
      <c r="B312" s="101"/>
      <c r="M312" s="111"/>
    </row>
    <row r="313" customFormat="false" ht="12.75" hidden="false" customHeight="false" outlineLevel="0" collapsed="false">
      <c r="B313" s="101"/>
      <c r="M313" s="111"/>
    </row>
    <row r="314" customFormat="false" ht="12.75" hidden="false" customHeight="false" outlineLevel="0" collapsed="false">
      <c r="B314" s="101"/>
      <c r="M314" s="111"/>
    </row>
    <row r="315" customFormat="false" ht="12.75" hidden="false" customHeight="false" outlineLevel="0" collapsed="false">
      <c r="B315" s="101"/>
      <c r="M315" s="111"/>
    </row>
    <row r="316" customFormat="false" ht="12.75" hidden="false" customHeight="false" outlineLevel="0" collapsed="false">
      <c r="B316" s="101"/>
      <c r="M316" s="111"/>
    </row>
    <row r="317" customFormat="false" ht="12.75" hidden="false" customHeight="false" outlineLevel="0" collapsed="false">
      <c r="B317" s="101"/>
      <c r="M317" s="111"/>
    </row>
    <row r="318" customFormat="false" ht="12.75" hidden="false" customHeight="false" outlineLevel="0" collapsed="false">
      <c r="B318" s="101"/>
      <c r="M318" s="111"/>
    </row>
    <row r="319" customFormat="false" ht="12.75" hidden="false" customHeight="false" outlineLevel="0" collapsed="false">
      <c r="B319" s="101"/>
      <c r="M319" s="111"/>
    </row>
    <row r="320" customFormat="false" ht="12.75" hidden="false" customHeight="false" outlineLevel="0" collapsed="false">
      <c r="M320" s="111"/>
    </row>
    <row r="321" customFormat="false" ht="12.75" hidden="false" customHeight="false" outlineLevel="0" collapsed="false">
      <c r="M321" s="111"/>
    </row>
    <row r="322" customFormat="false" ht="12.75" hidden="false" customHeight="false" outlineLevel="0" collapsed="false">
      <c r="M322" s="111"/>
    </row>
    <row r="323" customFormat="false" ht="12.75" hidden="false" customHeight="false" outlineLevel="0" collapsed="false">
      <c r="M323" s="111"/>
    </row>
    <row r="324" customFormat="false" ht="12.75" hidden="false" customHeight="false" outlineLevel="0" collapsed="false">
      <c r="M324" s="111"/>
    </row>
    <row r="325" customFormat="false" ht="12.75" hidden="false" customHeight="false" outlineLevel="0" collapsed="false">
      <c r="M325" s="111"/>
    </row>
    <row r="326" customFormat="false" ht="12.75" hidden="false" customHeight="false" outlineLevel="0" collapsed="false">
      <c r="M326" s="111"/>
    </row>
    <row r="327" customFormat="false" ht="12.75" hidden="false" customHeight="false" outlineLevel="0" collapsed="false">
      <c r="M327" s="111"/>
    </row>
    <row r="328" customFormat="false" ht="12.75" hidden="false" customHeight="false" outlineLevel="0" collapsed="false">
      <c r="M328" s="111"/>
    </row>
    <row r="329" customFormat="false" ht="12.75" hidden="false" customHeight="false" outlineLevel="0" collapsed="false">
      <c r="M329" s="111"/>
    </row>
    <row r="330" customFormat="false" ht="12.75" hidden="false" customHeight="false" outlineLevel="0" collapsed="false">
      <c r="M330" s="111"/>
    </row>
    <row r="331" customFormat="false" ht="12.75" hidden="false" customHeight="false" outlineLevel="0" collapsed="false">
      <c r="M331" s="111"/>
    </row>
    <row r="332" customFormat="false" ht="12.75" hidden="false" customHeight="false" outlineLevel="0" collapsed="false">
      <c r="M332" s="111"/>
    </row>
    <row r="333" customFormat="false" ht="12.75" hidden="false" customHeight="false" outlineLevel="0" collapsed="false">
      <c r="M333" s="111"/>
    </row>
    <row r="334" customFormat="false" ht="12.75" hidden="false" customHeight="false" outlineLevel="0" collapsed="false">
      <c r="M334" s="111"/>
    </row>
    <row r="335" customFormat="false" ht="12.75" hidden="false" customHeight="false" outlineLevel="0" collapsed="false">
      <c r="M335" s="111"/>
    </row>
    <row r="336" customFormat="false" ht="12.75" hidden="false" customHeight="false" outlineLevel="0" collapsed="false">
      <c r="M336" s="111"/>
    </row>
    <row r="337" customFormat="false" ht="12.75" hidden="false" customHeight="false" outlineLevel="0" collapsed="false">
      <c r="M337" s="111"/>
    </row>
    <row r="338" customFormat="false" ht="12.75" hidden="false" customHeight="false" outlineLevel="0" collapsed="false">
      <c r="M338" s="111"/>
    </row>
    <row r="339" customFormat="false" ht="12.75" hidden="false" customHeight="false" outlineLevel="0" collapsed="false">
      <c r="M339" s="111"/>
    </row>
    <row r="340" customFormat="false" ht="12.75" hidden="false" customHeight="false" outlineLevel="0" collapsed="false">
      <c r="M340" s="111"/>
    </row>
    <row r="341" customFormat="false" ht="12.75" hidden="false" customHeight="false" outlineLevel="0" collapsed="false">
      <c r="M341" s="111"/>
    </row>
    <row r="342" customFormat="false" ht="12.75" hidden="false" customHeight="false" outlineLevel="0" collapsed="false">
      <c r="M342" s="111"/>
    </row>
    <row r="343" customFormat="false" ht="12.75" hidden="false" customHeight="false" outlineLevel="0" collapsed="false">
      <c r="M343" s="111"/>
    </row>
    <row r="344" customFormat="false" ht="12.75" hidden="false" customHeight="false" outlineLevel="0" collapsed="false">
      <c r="M344" s="111"/>
    </row>
    <row r="345" customFormat="false" ht="12.75" hidden="false" customHeight="false" outlineLevel="0" collapsed="false">
      <c r="M345" s="111"/>
    </row>
    <row r="346" customFormat="false" ht="12.75" hidden="false" customHeight="false" outlineLevel="0" collapsed="false">
      <c r="M346" s="111"/>
    </row>
    <row r="347" customFormat="false" ht="12.75" hidden="false" customHeight="false" outlineLevel="0" collapsed="false">
      <c r="M347" s="111"/>
    </row>
    <row r="348" customFormat="false" ht="12.75" hidden="false" customHeight="false" outlineLevel="0" collapsed="false">
      <c r="M348" s="111"/>
    </row>
    <row r="349" customFormat="false" ht="12.75" hidden="false" customHeight="false" outlineLevel="0" collapsed="false">
      <c r="M349" s="111"/>
    </row>
    <row r="350" customFormat="false" ht="12.75" hidden="false" customHeight="false" outlineLevel="0" collapsed="false">
      <c r="M350" s="111"/>
    </row>
    <row r="351" customFormat="false" ht="12.75" hidden="false" customHeight="false" outlineLevel="0" collapsed="false">
      <c r="M351" s="111"/>
    </row>
    <row r="352" customFormat="false" ht="12.75" hidden="false" customHeight="false" outlineLevel="0" collapsed="false">
      <c r="M352" s="111"/>
    </row>
    <row r="353" customFormat="false" ht="12.75" hidden="false" customHeight="false" outlineLevel="0" collapsed="false">
      <c r="M353" s="111"/>
    </row>
    <row r="354" customFormat="false" ht="12.75" hidden="false" customHeight="false" outlineLevel="0" collapsed="false">
      <c r="M354" s="111"/>
    </row>
    <row r="355" customFormat="false" ht="12.75" hidden="false" customHeight="false" outlineLevel="0" collapsed="false">
      <c r="M355" s="111"/>
    </row>
    <row r="356" customFormat="false" ht="12.75" hidden="false" customHeight="false" outlineLevel="0" collapsed="false">
      <c r="M356" s="111"/>
    </row>
    <row r="357" customFormat="false" ht="12.75" hidden="false" customHeight="false" outlineLevel="0" collapsed="false">
      <c r="M357" s="111"/>
    </row>
    <row r="358" customFormat="false" ht="12.75" hidden="false" customHeight="false" outlineLevel="0" collapsed="false">
      <c r="M358" s="111"/>
    </row>
    <row r="359" customFormat="false" ht="12.75" hidden="false" customHeight="false" outlineLevel="0" collapsed="false">
      <c r="M359" s="111"/>
    </row>
    <row r="360" customFormat="false" ht="12.75" hidden="false" customHeight="false" outlineLevel="0" collapsed="false">
      <c r="M360" s="111"/>
    </row>
    <row r="361" customFormat="false" ht="12.75" hidden="false" customHeight="false" outlineLevel="0" collapsed="false">
      <c r="M361" s="111"/>
    </row>
    <row r="362" customFormat="false" ht="12.75" hidden="false" customHeight="false" outlineLevel="0" collapsed="false">
      <c r="M362" s="111"/>
    </row>
    <row r="363" customFormat="false" ht="12.75" hidden="false" customHeight="false" outlineLevel="0" collapsed="false">
      <c r="M363" s="111"/>
    </row>
    <row r="364" customFormat="false" ht="12.75" hidden="false" customHeight="false" outlineLevel="0" collapsed="false">
      <c r="M364" s="111"/>
    </row>
    <row r="365" customFormat="false" ht="12.75" hidden="false" customHeight="false" outlineLevel="0" collapsed="false">
      <c r="M365" s="111"/>
    </row>
    <row r="366" customFormat="false" ht="12.75" hidden="false" customHeight="false" outlineLevel="0" collapsed="false">
      <c r="M366" s="111"/>
    </row>
    <row r="367" customFormat="false" ht="12.75" hidden="false" customHeight="false" outlineLevel="0" collapsed="false">
      <c r="M367" s="111"/>
    </row>
    <row r="368" customFormat="false" ht="12.75" hidden="false" customHeight="false" outlineLevel="0" collapsed="false">
      <c r="M368" s="111"/>
    </row>
    <row r="369" customFormat="false" ht="12.75" hidden="false" customHeight="false" outlineLevel="0" collapsed="false">
      <c r="M369" s="111"/>
    </row>
    <row r="370" customFormat="false" ht="12.75" hidden="false" customHeight="false" outlineLevel="0" collapsed="false">
      <c r="M370" s="111"/>
    </row>
    <row r="371" customFormat="false" ht="12.75" hidden="false" customHeight="false" outlineLevel="0" collapsed="false">
      <c r="M371" s="111"/>
    </row>
    <row r="372" customFormat="false" ht="12.75" hidden="false" customHeight="false" outlineLevel="0" collapsed="false">
      <c r="M372" s="111"/>
    </row>
    <row r="373" customFormat="false" ht="12.75" hidden="false" customHeight="false" outlineLevel="0" collapsed="false">
      <c r="M373" s="111"/>
    </row>
    <row r="374" customFormat="false" ht="12.75" hidden="false" customHeight="false" outlineLevel="0" collapsed="false">
      <c r="M374" s="111"/>
    </row>
    <row r="375" customFormat="false" ht="12.75" hidden="false" customHeight="false" outlineLevel="0" collapsed="false">
      <c r="M375" s="111"/>
    </row>
    <row r="376" customFormat="false" ht="12.75" hidden="false" customHeight="false" outlineLevel="0" collapsed="false">
      <c r="M376" s="111"/>
    </row>
    <row r="377" customFormat="false" ht="12.75" hidden="false" customHeight="false" outlineLevel="0" collapsed="false">
      <c r="M377" s="111"/>
    </row>
    <row r="378" customFormat="false" ht="12.75" hidden="false" customHeight="false" outlineLevel="0" collapsed="false">
      <c r="M378" s="111"/>
    </row>
    <row r="379" customFormat="false" ht="12.75" hidden="false" customHeight="false" outlineLevel="0" collapsed="false">
      <c r="M379" s="111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A59:U65536 C40:J40 A51:M58 L50:O50 O51:P58 C30:J30 L40:O40 A41:M48 C20:J20 L30:O30 A31:M38 L20:O20 C10:J10 L10:O10 U3 A11:M18 O31:U38 O41:IV48 O11:IV18 V37:IV38 O21:IV28 T51:IV58 O7:T8 K5:L5 C4 E4 B8:N8 A3 B3:B4 C5:G5 M4:M5 B9:B10 Q20:S20 B19:B20 Q30:S30 B29:B30 Q40:S40 B39:B40 Q50:S58 B49:B50 C50:J50 K49:K50 K39:K40 K29:K30 K19:K20 K9:K10 Q10:S10 N5:O5 A21:M28">
    <cfRule type="cellIs" priority="2" operator="equal" aboveAverage="0" equalAverage="0" bottom="0" percent="0" rank="0" text="" dxfId="80">
      <formula>"..."</formula>
    </cfRule>
    <cfRule type="cellIs" priority="3" operator="equal" aboveAverage="0" equalAverage="0" bottom="0" percent="0" rank="0" text="" dxfId="81">
      <formula>"."</formula>
    </cfRule>
  </conditionalFormatting>
  <conditionalFormatting sqref="A2:K2 M2:IV2">
    <cfRule type="cellIs" priority="4" operator="equal" aboveAverage="0" equalAverage="0" bottom="0" percent="0" rank="0" text="" dxfId="82">
      <formula>"..."</formula>
    </cfRule>
    <cfRule type="cellIs" priority="5" operator="equal" aboveAverage="0" equalAverage="0" bottom="0" percent="0" rank="0" text="" dxfId="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63" width="10.13"/>
    <col collapsed="false" customWidth="true" hidden="false" outlineLevel="0" max="3" min="3" style="63" width="7.85"/>
    <col collapsed="false" customWidth="true" hidden="false" outlineLevel="0" max="4" min="4" style="63" width="8.99"/>
    <col collapsed="false" customWidth="true" hidden="false" outlineLevel="0" max="5" min="5" style="63" width="9.28"/>
    <col collapsed="false" customWidth="true" hidden="false" outlineLevel="0" max="6" min="6" style="63" width="8.85"/>
    <col collapsed="false" customWidth="true" hidden="false" outlineLevel="0" max="7" min="7" style="63" width="9.56"/>
    <col collapsed="false" customWidth="true" hidden="false" outlineLevel="0" max="8" min="8" style="63" width="8.85"/>
    <col collapsed="false" customWidth="true" hidden="false" outlineLevel="0" max="9" min="9" style="64" width="10.71"/>
    <col collapsed="false" customWidth="true" hidden="false" outlineLevel="0" max="10" min="10" style="63" width="10.13"/>
    <col collapsed="false" customWidth="true" hidden="false" outlineLevel="0" max="11" min="11" style="64" width="7.7"/>
    <col collapsed="false" customWidth="true" hidden="false" outlineLevel="0" max="12" min="12" style="63" width="7.7"/>
    <col collapsed="false" customWidth="true" hidden="false" outlineLevel="0" max="13" min="13" style="64" width="7.7"/>
    <col collapsed="false" customWidth="true" hidden="false" outlineLevel="0" max="14" min="14" style="65" width="8.41"/>
    <col collapsed="false" customWidth="true" hidden="false" outlineLevel="0" max="15" min="15" style="64" width="7.7"/>
    <col collapsed="false" customWidth="true" hidden="false" outlineLevel="0" max="16" min="16" style="63" width="9.99"/>
    <col collapsed="false" customWidth="true" hidden="false" outlineLevel="0" max="17" min="17" style="63" width="7.7"/>
    <col collapsed="false" customWidth="true" hidden="false" outlineLevel="0" max="18" min="18" style="63" width="9.99"/>
    <col collapsed="false" customWidth="true" hidden="false" outlineLevel="0" max="19" min="19" style="63" width="7.7"/>
    <col collapsed="false" customWidth="true" hidden="false" outlineLevel="0" max="20" min="20" style="63" width="9.99"/>
    <col collapsed="false" customWidth="true" hidden="false" outlineLevel="0" max="21" min="21" style="62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97</v>
      </c>
      <c r="B2" s="67"/>
      <c r="C2" s="67"/>
      <c r="D2" s="67"/>
      <c r="E2" s="67"/>
      <c r="F2" s="67"/>
      <c r="G2" s="67"/>
      <c r="H2" s="67"/>
      <c r="I2" s="68"/>
      <c r="J2" s="67"/>
      <c r="K2" s="66" t="s">
        <v>98</v>
      </c>
      <c r="M2" s="66"/>
      <c r="N2" s="69"/>
      <c r="O2" s="68"/>
      <c r="P2" s="67"/>
      <c r="Q2" s="67"/>
      <c r="R2" s="67"/>
      <c r="S2" s="67"/>
      <c r="T2" s="67"/>
      <c r="U2" s="70"/>
    </row>
    <row r="3" s="75" customFormat="true" ht="16.5" hidden="false" customHeight="true" outlineLevel="0" collapsed="false">
      <c r="A3" s="71" t="s">
        <v>2</v>
      </c>
      <c r="B3" s="72" t="s">
        <v>79</v>
      </c>
      <c r="C3" s="72"/>
      <c r="D3" s="72"/>
      <c r="E3" s="72"/>
      <c r="F3" s="72"/>
      <c r="G3" s="72"/>
      <c r="H3" s="72"/>
      <c r="I3" s="72"/>
      <c r="J3" s="72"/>
      <c r="K3" s="73" t="s">
        <v>79</v>
      </c>
      <c r="L3" s="73"/>
      <c r="M3" s="73"/>
      <c r="N3" s="73"/>
      <c r="O3" s="73"/>
      <c r="P3" s="73"/>
      <c r="Q3" s="73"/>
      <c r="R3" s="73"/>
      <c r="S3" s="73"/>
      <c r="T3" s="73"/>
      <c r="U3" s="74" t="s">
        <v>2</v>
      </c>
    </row>
    <row r="4" s="75" customFormat="true" ht="21" hidden="false" customHeight="true" outlineLevel="0" collapsed="false">
      <c r="A4" s="71"/>
      <c r="B4" s="76" t="s">
        <v>80</v>
      </c>
      <c r="C4" s="77" t="s">
        <v>81</v>
      </c>
      <c r="D4" s="77"/>
      <c r="E4" s="78" t="s">
        <v>82</v>
      </c>
      <c r="F4" s="78"/>
      <c r="G4" s="78"/>
      <c r="H4" s="78"/>
      <c r="I4" s="78"/>
      <c r="J4" s="78"/>
      <c r="K4" s="79"/>
      <c r="L4" s="80"/>
      <c r="M4" s="81" t="s">
        <v>83</v>
      </c>
      <c r="N4" s="81"/>
      <c r="O4" s="81"/>
      <c r="P4" s="81"/>
      <c r="Q4" s="81"/>
      <c r="R4" s="81"/>
      <c r="S4" s="81"/>
      <c r="T4" s="81"/>
      <c r="U4" s="74"/>
    </row>
    <row r="5" s="75" customFormat="true" ht="16.5" hidden="false" customHeight="true" outlineLevel="0" collapsed="false">
      <c r="A5" s="71"/>
      <c r="B5" s="76"/>
      <c r="C5" s="77" t="s">
        <v>84</v>
      </c>
      <c r="D5" s="77" t="s">
        <v>85</v>
      </c>
      <c r="E5" s="77" t="s">
        <v>84</v>
      </c>
      <c r="F5" s="77" t="s">
        <v>85</v>
      </c>
      <c r="G5" s="78" t="s">
        <v>86</v>
      </c>
      <c r="H5" s="78"/>
      <c r="I5" s="78"/>
      <c r="J5" s="78"/>
      <c r="K5" s="82" t="s">
        <v>87</v>
      </c>
      <c r="L5" s="82"/>
      <c r="M5" s="83" t="s">
        <v>84</v>
      </c>
      <c r="N5" s="84" t="s">
        <v>85</v>
      </c>
      <c r="O5" s="81" t="s">
        <v>88</v>
      </c>
      <c r="P5" s="81"/>
      <c r="Q5" s="81"/>
      <c r="R5" s="81"/>
      <c r="S5" s="81"/>
      <c r="T5" s="81"/>
      <c r="U5" s="74"/>
    </row>
    <row r="6" s="75" customFormat="true" ht="37.5" hidden="false" customHeight="true" outlineLevel="0" collapsed="false">
      <c r="A6" s="71"/>
      <c r="B6" s="76"/>
      <c r="C6" s="77"/>
      <c r="D6" s="77"/>
      <c r="E6" s="77"/>
      <c r="F6" s="77"/>
      <c r="G6" s="77" t="s">
        <v>84</v>
      </c>
      <c r="H6" s="77" t="s">
        <v>85</v>
      </c>
      <c r="I6" s="78" t="s">
        <v>89</v>
      </c>
      <c r="J6" s="78"/>
      <c r="K6" s="82" t="s">
        <v>84</v>
      </c>
      <c r="L6" s="77" t="s">
        <v>85</v>
      </c>
      <c r="M6" s="83"/>
      <c r="N6" s="84"/>
      <c r="O6" s="85" t="s">
        <v>90</v>
      </c>
      <c r="P6" s="85"/>
      <c r="Q6" s="85" t="s">
        <v>91</v>
      </c>
      <c r="R6" s="85"/>
      <c r="S6" s="86" t="s">
        <v>92</v>
      </c>
      <c r="T6" s="86"/>
      <c r="U6" s="74"/>
    </row>
    <row r="7" s="75" customFormat="true" ht="21" hidden="false" customHeight="true" outlineLevel="0" collapsed="false">
      <c r="A7" s="71"/>
      <c r="B7" s="76"/>
      <c r="C7" s="77"/>
      <c r="D7" s="77"/>
      <c r="E7" s="77"/>
      <c r="F7" s="77"/>
      <c r="G7" s="77"/>
      <c r="H7" s="77"/>
      <c r="I7" s="87" t="s">
        <v>84</v>
      </c>
      <c r="J7" s="88" t="s">
        <v>85</v>
      </c>
      <c r="K7" s="82"/>
      <c r="L7" s="77"/>
      <c r="M7" s="83"/>
      <c r="N7" s="84"/>
      <c r="O7" s="87" t="s">
        <v>84</v>
      </c>
      <c r="P7" s="89" t="s">
        <v>85</v>
      </c>
      <c r="Q7" s="89" t="s">
        <v>84</v>
      </c>
      <c r="R7" s="89" t="s">
        <v>85</v>
      </c>
      <c r="S7" s="89" t="s">
        <v>84</v>
      </c>
      <c r="T7" s="90" t="s">
        <v>85</v>
      </c>
      <c r="U7" s="74"/>
    </row>
    <row r="8" s="97" customFormat="true" ht="15" hidden="false" customHeight="true" outlineLevel="0" collapsed="false">
      <c r="A8" s="71"/>
      <c r="B8" s="91" t="s">
        <v>6</v>
      </c>
      <c r="C8" s="92" t="s">
        <v>6</v>
      </c>
      <c r="D8" s="17" t="s">
        <v>93</v>
      </c>
      <c r="E8" s="16" t="s">
        <v>6</v>
      </c>
      <c r="F8" s="16" t="s">
        <v>93</v>
      </c>
      <c r="G8" s="16" t="s">
        <v>6</v>
      </c>
      <c r="H8" s="16" t="s">
        <v>93</v>
      </c>
      <c r="I8" s="93" t="s">
        <v>6</v>
      </c>
      <c r="J8" s="17" t="s">
        <v>93</v>
      </c>
      <c r="K8" s="94" t="s">
        <v>6</v>
      </c>
      <c r="L8" s="16" t="s">
        <v>93</v>
      </c>
      <c r="M8" s="94" t="s">
        <v>6</v>
      </c>
      <c r="N8" s="95" t="s">
        <v>93</v>
      </c>
      <c r="O8" s="93" t="s">
        <v>6</v>
      </c>
      <c r="P8" s="16" t="s">
        <v>93</v>
      </c>
      <c r="Q8" s="16" t="s">
        <v>6</v>
      </c>
      <c r="R8" s="16" t="s">
        <v>93</v>
      </c>
      <c r="S8" s="16" t="s">
        <v>6</v>
      </c>
      <c r="T8" s="96" t="s">
        <v>93</v>
      </c>
      <c r="U8" s="74"/>
    </row>
    <row r="9" s="123" customFormat="true" ht="18" hidden="false" customHeight="true" outlineLevel="0" collapsed="false">
      <c r="A9" s="121"/>
      <c r="B9" s="42" t="s">
        <v>75</v>
      </c>
      <c r="C9" s="42"/>
      <c r="D9" s="42"/>
      <c r="E9" s="42"/>
      <c r="F9" s="42"/>
      <c r="G9" s="42"/>
      <c r="H9" s="42"/>
      <c r="I9" s="42"/>
      <c r="J9" s="42"/>
      <c r="K9" s="42" t="s">
        <v>75</v>
      </c>
      <c r="L9" s="42"/>
      <c r="M9" s="42"/>
      <c r="N9" s="42"/>
      <c r="O9" s="42"/>
      <c r="P9" s="42"/>
      <c r="Q9" s="42"/>
      <c r="R9" s="42"/>
      <c r="S9" s="42"/>
      <c r="T9" s="42"/>
      <c r="U9" s="122"/>
    </row>
    <row r="10" s="123" customFormat="true" ht="3" hidden="false" customHeight="true" outlineLevel="0" collapsed="false">
      <c r="A10" s="121"/>
      <c r="B10" s="35"/>
      <c r="C10" s="35"/>
      <c r="D10" s="131"/>
      <c r="E10" s="35"/>
      <c r="F10" s="131"/>
      <c r="G10" s="35"/>
      <c r="H10" s="131"/>
      <c r="I10" s="35"/>
      <c r="J10" s="131"/>
      <c r="K10" s="35"/>
      <c r="L10" s="131"/>
      <c r="M10" s="35"/>
      <c r="N10" s="131"/>
      <c r="O10" s="35"/>
      <c r="P10" s="132"/>
      <c r="Q10" s="35"/>
      <c r="R10" s="131"/>
      <c r="S10" s="35"/>
      <c r="T10" s="133"/>
      <c r="U10" s="122"/>
    </row>
    <row r="11" s="60" customFormat="true" ht="15" hidden="false" customHeight="true" outlineLevel="0" collapsed="false">
      <c r="A11" s="47" t="n">
        <v>1991</v>
      </c>
      <c r="B11" s="113" t="n">
        <v>219760.697</v>
      </c>
      <c r="C11" s="113" t="n">
        <v>2272.751</v>
      </c>
      <c r="D11" s="125" t="n">
        <v>1.03419357101875</v>
      </c>
      <c r="E11" s="113" t="n">
        <v>99238.886</v>
      </c>
      <c r="F11" s="125" t="n">
        <v>45.1577044279214</v>
      </c>
      <c r="G11" s="113" t="n">
        <v>86452.659</v>
      </c>
      <c r="H11" s="125" t="n">
        <v>39.3394543156186</v>
      </c>
      <c r="I11" s="113" t="n">
        <v>81558.048</v>
      </c>
      <c r="J11" s="125" t="n">
        <v>37.1122084673767</v>
      </c>
      <c r="K11" s="113" t="n">
        <v>12786.227</v>
      </c>
      <c r="L11" s="125" t="n">
        <v>5.81825011230284</v>
      </c>
      <c r="M11" s="113" t="n">
        <v>118249.06</v>
      </c>
      <c r="N11" s="126" t="n">
        <v>53.8081020010598</v>
      </c>
      <c r="O11" s="113" t="n">
        <v>34661.377</v>
      </c>
      <c r="P11" s="125" t="n">
        <v>15.7723275695654</v>
      </c>
      <c r="Q11" s="113" t="n">
        <v>48428.424</v>
      </c>
      <c r="R11" s="125" t="n">
        <v>22.0368904272268</v>
      </c>
      <c r="S11" s="113" t="n">
        <v>35159.259</v>
      </c>
      <c r="T11" s="127" t="n">
        <v>15.9988840042676</v>
      </c>
      <c r="U11" s="35" t="n">
        <v>1991</v>
      </c>
    </row>
    <row r="12" s="60" customFormat="true" ht="15" hidden="false" customHeight="true" outlineLevel="0" collapsed="false">
      <c r="A12" s="47" t="n">
        <v>1995</v>
      </c>
      <c r="B12" s="113" t="n">
        <v>246855.233</v>
      </c>
      <c r="C12" s="113" t="n">
        <v>2162.335</v>
      </c>
      <c r="D12" s="125" t="n">
        <v>0.87595266817779</v>
      </c>
      <c r="E12" s="113" t="n">
        <v>98616.912</v>
      </c>
      <c r="F12" s="125" t="n">
        <v>39.9492896308177</v>
      </c>
      <c r="G12" s="113" t="n">
        <v>83869.343</v>
      </c>
      <c r="H12" s="125" t="n">
        <v>33.9751124498139</v>
      </c>
      <c r="I12" s="113" t="n">
        <v>78178.344</v>
      </c>
      <c r="J12" s="125" t="n">
        <v>31.6697130743021</v>
      </c>
      <c r="K12" s="113" t="n">
        <v>14747.569</v>
      </c>
      <c r="L12" s="125" t="n">
        <v>5.9741771810039</v>
      </c>
      <c r="M12" s="113" t="n">
        <v>146075.986</v>
      </c>
      <c r="N12" s="126" t="n">
        <v>59.1747577010045</v>
      </c>
      <c r="O12" s="113" t="n">
        <v>39135.532</v>
      </c>
      <c r="P12" s="125" t="n">
        <v>15.8536367750405</v>
      </c>
      <c r="Q12" s="113" t="n">
        <v>62707.717</v>
      </c>
      <c r="R12" s="125" t="n">
        <v>25.4026281873474</v>
      </c>
      <c r="S12" s="113" t="n">
        <v>44232.737</v>
      </c>
      <c r="T12" s="127" t="n">
        <v>17.9184927386166</v>
      </c>
      <c r="U12" s="35" t="n">
        <v>1995</v>
      </c>
    </row>
    <row r="13" s="60" customFormat="true" ht="15" hidden="false" customHeight="true" outlineLevel="0" collapsed="false">
      <c r="A13" s="47" t="n">
        <v>2000</v>
      </c>
      <c r="B13" s="113" t="n">
        <v>279239.462</v>
      </c>
      <c r="C13" s="113" t="n">
        <v>2657.837</v>
      </c>
      <c r="D13" s="125" t="n">
        <v>0.951812820782472</v>
      </c>
      <c r="E13" s="113" t="n">
        <v>110059.157</v>
      </c>
      <c r="F13" s="125" t="n">
        <v>39.4138980972539</v>
      </c>
      <c r="G13" s="113" t="n">
        <v>95916.555</v>
      </c>
      <c r="H13" s="125" t="n">
        <v>34.3492120751901</v>
      </c>
      <c r="I13" s="113" t="n">
        <v>90382.358</v>
      </c>
      <c r="J13" s="125" t="n">
        <v>32.3673299442183</v>
      </c>
      <c r="K13" s="113" t="n">
        <v>14142.602</v>
      </c>
      <c r="L13" s="125" t="n">
        <v>5.06468602206374</v>
      </c>
      <c r="M13" s="113" t="n">
        <v>166522.468</v>
      </c>
      <c r="N13" s="126" t="n">
        <v>59.6342890819636</v>
      </c>
      <c r="O13" s="113" t="n">
        <v>48284.23</v>
      </c>
      <c r="P13" s="125" t="n">
        <v>17.2913347039753</v>
      </c>
      <c r="Q13" s="113" t="n">
        <v>68784.253</v>
      </c>
      <c r="R13" s="125" t="n">
        <v>24.6327121916601</v>
      </c>
      <c r="S13" s="113" t="n">
        <v>49453.985</v>
      </c>
      <c r="T13" s="127" t="n">
        <v>17.7102421863282</v>
      </c>
      <c r="U13" s="35" t="n">
        <v>2000</v>
      </c>
    </row>
    <row r="14" s="118" customFormat="true" ht="15" hidden="false" customHeight="true" outlineLevel="0" collapsed="false">
      <c r="A14" s="47" t="n">
        <v>2005</v>
      </c>
      <c r="B14" s="113" t="n">
        <v>304294.942</v>
      </c>
      <c r="C14" s="113" t="n">
        <v>1790.253</v>
      </c>
      <c r="D14" s="125" t="n">
        <v>0.588328214801546</v>
      </c>
      <c r="E14" s="113" t="n">
        <v>115008.58</v>
      </c>
      <c r="F14" s="125" t="n">
        <v>37.7951007808733</v>
      </c>
      <c r="G14" s="113" t="n">
        <v>103007.341</v>
      </c>
      <c r="H14" s="125" t="n">
        <v>33.8511512294542</v>
      </c>
      <c r="I14" s="113" t="n">
        <v>96139.363</v>
      </c>
      <c r="J14" s="125" t="n">
        <v>31.5941377034128</v>
      </c>
      <c r="K14" s="113" t="n">
        <v>12001.239</v>
      </c>
      <c r="L14" s="125" t="n">
        <v>3.9439495514191</v>
      </c>
      <c r="M14" s="113" t="n">
        <v>187496.109</v>
      </c>
      <c r="N14" s="126" t="n">
        <v>61.6165710043251</v>
      </c>
      <c r="O14" s="113" t="n">
        <v>55684.728</v>
      </c>
      <c r="P14" s="125" t="n">
        <v>18.2995904019989</v>
      </c>
      <c r="Q14" s="113" t="n">
        <v>75632.789</v>
      </c>
      <c r="R14" s="125" t="n">
        <v>24.8550923991369</v>
      </c>
      <c r="S14" s="113" t="n">
        <v>56178.592</v>
      </c>
      <c r="T14" s="127" t="n">
        <v>18.4618882031894</v>
      </c>
      <c r="U14" s="35" t="n">
        <v>2005</v>
      </c>
    </row>
    <row r="15" s="118" customFormat="true" ht="15" hidden="false" customHeight="true" outlineLevel="0" collapsed="false">
      <c r="A15" s="47" t="n">
        <v>2013</v>
      </c>
      <c r="B15" s="113" t="n">
        <v>381693.337</v>
      </c>
      <c r="C15" s="113" t="n">
        <v>2227.443</v>
      </c>
      <c r="D15" s="125" t="n">
        <v>0.583568740682523</v>
      </c>
      <c r="E15" s="113" t="n">
        <v>148475.423</v>
      </c>
      <c r="F15" s="125" t="n">
        <v>38.8991393370852</v>
      </c>
      <c r="G15" s="113" t="n">
        <v>132045.912</v>
      </c>
      <c r="H15" s="125" t="n">
        <v>34.5947647495874</v>
      </c>
      <c r="I15" s="113" t="n">
        <v>124181.31</v>
      </c>
      <c r="J15" s="125" t="n">
        <v>32.5343143205038</v>
      </c>
      <c r="K15" s="113" t="n">
        <v>16429.511</v>
      </c>
      <c r="L15" s="125" t="n">
        <v>4.30437458749771</v>
      </c>
      <c r="M15" s="113" t="n">
        <v>230990.471</v>
      </c>
      <c r="N15" s="126" t="n">
        <v>60.5172919222323</v>
      </c>
      <c r="O15" s="113" t="n">
        <v>70628.842</v>
      </c>
      <c r="P15" s="125" t="n">
        <v>18.5040804104998</v>
      </c>
      <c r="Q15" s="113" t="n">
        <v>91502.971</v>
      </c>
      <c r="R15" s="125" t="n">
        <v>23.9729023616674</v>
      </c>
      <c r="S15" s="113" t="n">
        <v>68858.658</v>
      </c>
      <c r="T15" s="127" t="n">
        <v>18.0403091500652</v>
      </c>
      <c r="U15" s="35" t="n">
        <v>2013</v>
      </c>
    </row>
    <row r="16" s="118" customFormat="true" ht="15" hidden="false" customHeight="true" outlineLevel="0" collapsed="false">
      <c r="A16" s="47" t="n">
        <v>2014</v>
      </c>
      <c r="B16" s="113" t="n">
        <v>396398.393</v>
      </c>
      <c r="C16" s="113" t="n">
        <v>1970.436</v>
      </c>
      <c r="D16" s="125" t="n">
        <v>0.497084759876915</v>
      </c>
      <c r="E16" s="113" t="n">
        <v>156005.289</v>
      </c>
      <c r="F16" s="125" t="n">
        <v>39.3556814949046</v>
      </c>
      <c r="G16" s="113" t="n">
        <v>138860.462</v>
      </c>
      <c r="H16" s="125" t="n">
        <v>35.0305310142869</v>
      </c>
      <c r="I16" s="113" t="n">
        <v>130671.517</v>
      </c>
      <c r="J16" s="125" t="n">
        <v>32.9646939310372</v>
      </c>
      <c r="K16" s="113" t="n">
        <v>17144.827</v>
      </c>
      <c r="L16" s="125" t="n">
        <v>4.32515048061762</v>
      </c>
      <c r="M16" s="113" t="n">
        <v>238422.668</v>
      </c>
      <c r="N16" s="126" t="n">
        <v>60.1472337452185</v>
      </c>
      <c r="O16" s="113" t="n">
        <v>73318.754</v>
      </c>
      <c r="P16" s="125" t="n">
        <v>18.4962288684152</v>
      </c>
      <c r="Q16" s="113" t="n">
        <v>93590.886</v>
      </c>
      <c r="R16" s="125" t="n">
        <v>23.6103091366468</v>
      </c>
      <c r="S16" s="113" t="n">
        <v>71513.028</v>
      </c>
      <c r="T16" s="127" t="n">
        <v>18.0406957401565</v>
      </c>
      <c r="U16" s="35" t="n">
        <v>2014</v>
      </c>
    </row>
    <row r="17" s="118" customFormat="true" ht="15" hidden="false" customHeight="true" outlineLevel="0" collapsed="false">
      <c r="A17" s="47" t="n">
        <v>2015</v>
      </c>
      <c r="B17" s="113" t="n">
        <v>418153.206</v>
      </c>
      <c r="C17" s="113" t="n">
        <v>1619.689</v>
      </c>
      <c r="D17" s="125" t="n">
        <v>0.387343436988978</v>
      </c>
      <c r="E17" s="113" t="n">
        <v>167111.216</v>
      </c>
      <c r="F17" s="125" t="n">
        <v>39.9641121010561</v>
      </c>
      <c r="G17" s="113" t="n">
        <v>148684.255</v>
      </c>
      <c r="H17" s="125" t="n">
        <v>35.5573633937414</v>
      </c>
      <c r="I17" s="113" t="n">
        <v>140428.733</v>
      </c>
      <c r="J17" s="125" t="n">
        <v>33.5830817473154</v>
      </c>
      <c r="K17" s="113" t="n">
        <v>18426.961</v>
      </c>
      <c r="L17" s="125" t="n">
        <v>4.40674870731471</v>
      </c>
      <c r="M17" s="113" t="n">
        <v>249422.301</v>
      </c>
      <c r="N17" s="126" t="n">
        <v>59.6485444619549</v>
      </c>
      <c r="O17" s="113" t="n">
        <v>78867.325</v>
      </c>
      <c r="P17" s="125" t="n">
        <v>18.860868186193</v>
      </c>
      <c r="Q17" s="113" t="n">
        <v>96778.574</v>
      </c>
      <c r="R17" s="125" t="n">
        <v>23.1442860203731</v>
      </c>
      <c r="S17" s="113" t="n">
        <v>73776.402</v>
      </c>
      <c r="T17" s="127" t="n">
        <v>17.6433902553888</v>
      </c>
      <c r="U17" s="35" t="n">
        <v>2015</v>
      </c>
    </row>
    <row r="18" s="118" customFormat="true" ht="15" hidden="false" customHeight="true" outlineLevel="0" collapsed="false">
      <c r="A18" s="47" t="n">
        <v>2016</v>
      </c>
      <c r="B18" s="113" t="n">
        <v>428994.655</v>
      </c>
      <c r="C18" s="113" t="n">
        <v>1614.535</v>
      </c>
      <c r="D18" s="125" t="n">
        <v>0.376353173910757</v>
      </c>
      <c r="E18" s="113" t="n">
        <v>168735.833</v>
      </c>
      <c r="F18" s="125" t="n">
        <v>39.3328520608258</v>
      </c>
      <c r="G18" s="113" t="n">
        <v>149005.873</v>
      </c>
      <c r="H18" s="125" t="n">
        <v>34.7337364844324</v>
      </c>
      <c r="I18" s="113" t="n">
        <v>140372.924</v>
      </c>
      <c r="J18" s="125" t="n">
        <v>32.7213689876859</v>
      </c>
      <c r="K18" s="113" t="n">
        <v>19729.96</v>
      </c>
      <c r="L18" s="125" t="n">
        <v>4.59911557639337</v>
      </c>
      <c r="M18" s="113" t="n">
        <v>258644.287</v>
      </c>
      <c r="N18" s="126" t="n">
        <v>60.2907947652634</v>
      </c>
      <c r="O18" s="113" t="n">
        <v>81736.82</v>
      </c>
      <c r="P18" s="125" t="n">
        <v>19.0531091815118</v>
      </c>
      <c r="Q18" s="113" t="n">
        <v>99387.539</v>
      </c>
      <c r="R18" s="125" t="n">
        <v>23.1675471574349</v>
      </c>
      <c r="S18" s="113" t="n">
        <v>77519.928</v>
      </c>
      <c r="T18" s="127" t="n">
        <v>18.0701384263168</v>
      </c>
      <c r="U18" s="35" t="n">
        <v>2016</v>
      </c>
    </row>
    <row r="19" s="118" customFormat="true" ht="14.85" hidden="false" customHeight="true" outlineLevel="0" collapsed="false">
      <c r="A19" s="112"/>
      <c r="B19" s="113"/>
      <c r="C19" s="113"/>
      <c r="D19" s="114"/>
      <c r="E19" s="113"/>
      <c r="F19" s="114"/>
      <c r="G19" s="114"/>
      <c r="H19" s="102"/>
      <c r="I19" s="115"/>
      <c r="J19" s="114"/>
      <c r="K19" s="116"/>
      <c r="L19" s="114"/>
      <c r="M19" s="116"/>
      <c r="N19" s="117"/>
      <c r="O19" s="116"/>
      <c r="P19" s="114"/>
      <c r="Q19" s="114"/>
      <c r="R19" s="114"/>
      <c r="S19" s="114"/>
      <c r="T19" s="114"/>
      <c r="U19" s="112"/>
    </row>
    <row r="20" customFormat="false" ht="14.85" hidden="false" customHeight="true" outlineLevel="0" collapsed="false">
      <c r="A20" s="110"/>
      <c r="B20" s="101"/>
      <c r="C20" s="101"/>
      <c r="E20" s="101"/>
      <c r="H20" s="102"/>
      <c r="K20" s="111"/>
      <c r="M20" s="111"/>
      <c r="O20" s="111"/>
      <c r="U20" s="110"/>
    </row>
    <row r="21" customFormat="false" ht="14.85" hidden="false" customHeight="true" outlineLevel="0" collapsed="false">
      <c r="A21" s="110"/>
      <c r="B21" s="101"/>
      <c r="C21" s="101"/>
      <c r="E21" s="101"/>
      <c r="H21" s="102"/>
      <c r="K21" s="111"/>
      <c r="M21" s="111"/>
      <c r="O21" s="111"/>
      <c r="U21" s="110"/>
    </row>
    <row r="22" customFormat="false" ht="14.85" hidden="false" customHeight="true" outlineLevel="0" collapsed="false">
      <c r="A22" s="110"/>
      <c r="B22" s="101"/>
      <c r="C22" s="101"/>
      <c r="E22" s="101"/>
      <c r="H22" s="102"/>
      <c r="K22" s="111"/>
      <c r="M22" s="111"/>
      <c r="O22" s="111"/>
      <c r="U22" s="110"/>
    </row>
    <row r="23" customFormat="false" ht="14.25" hidden="false" customHeight="true" outlineLevel="0" collapsed="false">
      <c r="A23" s="110"/>
      <c r="B23" s="101"/>
      <c r="C23" s="101"/>
      <c r="E23" s="101"/>
      <c r="H23" s="102"/>
      <c r="K23" s="111"/>
      <c r="M23" s="111"/>
      <c r="O23" s="111"/>
      <c r="U23" s="110"/>
    </row>
    <row r="24" customFormat="false" ht="7.5" hidden="false" customHeight="true" outlineLevel="0" collapsed="false">
      <c r="A24" s="137"/>
      <c r="B24" s="101"/>
      <c r="C24" s="101"/>
      <c r="E24" s="101"/>
      <c r="K24" s="111"/>
      <c r="M24" s="111"/>
      <c r="O24" s="111"/>
      <c r="U24" s="110"/>
    </row>
    <row r="25" customFormat="false" ht="14.85" hidden="false" customHeight="true" outlineLevel="0" collapsed="false">
      <c r="A25" s="110"/>
      <c r="B25" s="101"/>
      <c r="C25" s="101"/>
      <c r="E25" s="101"/>
      <c r="K25" s="111"/>
      <c r="M25" s="111"/>
      <c r="O25" s="111"/>
      <c r="U25" s="110"/>
    </row>
    <row r="26" customFormat="false" ht="14.85" hidden="false" customHeight="true" outlineLevel="0" collapsed="false">
      <c r="A26" s="110"/>
      <c r="B26" s="101"/>
      <c r="C26" s="101"/>
      <c r="E26" s="101"/>
      <c r="K26" s="111"/>
      <c r="M26" s="111"/>
      <c r="O26" s="111"/>
      <c r="U26" s="110"/>
    </row>
    <row r="27" customFormat="false" ht="14.85" hidden="false" customHeight="true" outlineLevel="0" collapsed="false">
      <c r="A27" s="110"/>
      <c r="B27" s="101"/>
      <c r="C27" s="101"/>
      <c r="E27" s="101"/>
      <c r="K27" s="111"/>
      <c r="M27" s="111"/>
      <c r="O27" s="111"/>
      <c r="U27" s="110"/>
    </row>
    <row r="28" customFormat="false" ht="14.85" hidden="false" customHeight="true" outlineLevel="0" collapsed="false">
      <c r="A28" s="110"/>
      <c r="B28" s="101"/>
      <c r="C28" s="101"/>
      <c r="E28" s="101"/>
      <c r="K28" s="111"/>
      <c r="M28" s="111"/>
      <c r="O28" s="111"/>
      <c r="U28" s="110"/>
    </row>
    <row r="29" customFormat="false" ht="14.85" hidden="false" customHeight="true" outlineLevel="0" collapsed="false">
      <c r="B29" s="101"/>
      <c r="C29" s="101"/>
      <c r="E29" s="101"/>
      <c r="K29" s="111"/>
      <c r="M29" s="111"/>
      <c r="O29" s="111"/>
    </row>
    <row r="30" customFormat="false" ht="14.85" hidden="false" customHeight="true" outlineLevel="0" collapsed="false">
      <c r="B30" s="101"/>
      <c r="C30" s="101"/>
      <c r="E30" s="101"/>
      <c r="K30" s="111"/>
      <c r="M30" s="111"/>
      <c r="O30" s="111"/>
    </row>
    <row r="31" customFormat="false" ht="14.85" hidden="false" customHeight="true" outlineLevel="0" collapsed="false">
      <c r="B31" s="101"/>
      <c r="C31" s="101"/>
      <c r="E31" s="101"/>
      <c r="M31" s="111"/>
      <c r="O31" s="111"/>
    </row>
    <row r="32" customFormat="false" ht="14.85" hidden="false" customHeight="true" outlineLevel="0" collapsed="false">
      <c r="B32" s="101"/>
      <c r="C32" s="101"/>
      <c r="E32" s="101"/>
      <c r="M32" s="111"/>
      <c r="O32" s="111"/>
    </row>
    <row r="33" customFormat="false" ht="14.85" hidden="false" customHeight="true" outlineLevel="0" collapsed="false">
      <c r="B33" s="101"/>
      <c r="C33" s="101"/>
      <c r="E33" s="101"/>
      <c r="M33" s="111"/>
      <c r="O33" s="111"/>
    </row>
    <row r="34" customFormat="false" ht="14.85" hidden="false" customHeight="true" outlineLevel="0" collapsed="false">
      <c r="B34" s="101"/>
      <c r="C34" s="101"/>
      <c r="E34" s="101"/>
      <c r="M34" s="111"/>
      <c r="O34" s="111"/>
    </row>
    <row r="35" customFormat="false" ht="14.85" hidden="false" customHeight="true" outlineLevel="0" collapsed="false">
      <c r="B35" s="101"/>
      <c r="C35" s="101"/>
      <c r="E35" s="101"/>
      <c r="M35" s="111"/>
      <c r="O35" s="111"/>
    </row>
    <row r="36" customFormat="false" ht="14.85" hidden="false" customHeight="true" outlineLevel="0" collapsed="false">
      <c r="B36" s="101"/>
      <c r="C36" s="101"/>
      <c r="E36" s="101"/>
      <c r="M36" s="111"/>
      <c r="O36" s="111"/>
    </row>
    <row r="37" customFormat="false" ht="14.85" hidden="false" customHeight="true" outlineLevel="0" collapsed="false">
      <c r="B37" s="101"/>
      <c r="C37" s="101"/>
      <c r="E37" s="101"/>
      <c r="M37" s="111"/>
      <c r="O37" s="111"/>
    </row>
    <row r="38" customFormat="false" ht="14.85" hidden="false" customHeight="true" outlineLevel="0" collapsed="false">
      <c r="B38" s="101"/>
      <c r="C38" s="101"/>
      <c r="E38" s="101"/>
      <c r="M38" s="111"/>
      <c r="O38" s="111"/>
    </row>
    <row r="39" customFormat="false" ht="14.85" hidden="false" customHeight="true" outlineLevel="0" collapsed="false">
      <c r="B39" s="101"/>
      <c r="C39" s="101"/>
      <c r="E39" s="101"/>
      <c r="M39" s="111"/>
      <c r="O39" s="111"/>
    </row>
    <row r="40" customFormat="false" ht="14.85" hidden="false" customHeight="true" outlineLevel="0" collapsed="false">
      <c r="B40" s="101"/>
      <c r="C40" s="101"/>
      <c r="E40" s="101"/>
      <c r="M40" s="111"/>
      <c r="O40" s="111"/>
    </row>
    <row r="41" customFormat="false" ht="14.85" hidden="false" customHeight="true" outlineLevel="0" collapsed="false">
      <c r="B41" s="101"/>
      <c r="C41" s="101"/>
      <c r="E41" s="101"/>
      <c r="M41" s="111"/>
      <c r="O41" s="111"/>
    </row>
    <row r="42" customFormat="false" ht="14.85" hidden="false" customHeight="true" outlineLevel="0" collapsed="false">
      <c r="B42" s="101"/>
      <c r="C42" s="101"/>
      <c r="E42" s="101"/>
      <c r="M42" s="111"/>
      <c r="O42" s="111"/>
    </row>
    <row r="43" customFormat="false" ht="14.85" hidden="false" customHeight="true" outlineLevel="0" collapsed="false">
      <c r="B43" s="101"/>
      <c r="C43" s="101"/>
      <c r="E43" s="101"/>
      <c r="M43" s="111"/>
      <c r="O43" s="111"/>
    </row>
    <row r="44" customFormat="false" ht="14.85" hidden="false" customHeight="true" outlineLevel="0" collapsed="false">
      <c r="B44" s="101"/>
      <c r="C44" s="101"/>
      <c r="E44" s="101"/>
      <c r="M44" s="111"/>
      <c r="O44" s="111"/>
    </row>
    <row r="45" customFormat="false" ht="14.85" hidden="false" customHeight="true" outlineLevel="0" collapsed="false">
      <c r="B45" s="101"/>
      <c r="C45" s="101"/>
      <c r="E45" s="101"/>
      <c r="M45" s="111"/>
      <c r="O45" s="111"/>
    </row>
    <row r="46" customFormat="false" ht="14.85" hidden="false" customHeight="true" outlineLevel="0" collapsed="false">
      <c r="B46" s="101"/>
      <c r="C46" s="101"/>
      <c r="E46" s="101"/>
      <c r="M46" s="111"/>
      <c r="O46" s="111"/>
    </row>
    <row r="47" customFormat="false" ht="14.85" hidden="false" customHeight="true" outlineLevel="0" collapsed="false">
      <c r="B47" s="101"/>
      <c r="C47" s="101"/>
      <c r="E47" s="101"/>
      <c r="M47" s="111"/>
      <c r="O47" s="111"/>
    </row>
    <row r="48" customFormat="false" ht="14.85" hidden="false" customHeight="true" outlineLevel="0" collapsed="false">
      <c r="A48" s="138" t="s">
        <v>76</v>
      </c>
      <c r="B48" s="101"/>
      <c r="C48" s="101"/>
      <c r="E48" s="101"/>
      <c r="M48" s="111"/>
      <c r="O48" s="111"/>
    </row>
    <row r="49" customFormat="false" ht="14.85" hidden="false" customHeight="true" outlineLevel="0" collapsed="false">
      <c r="B49" s="101"/>
      <c r="C49" s="101"/>
      <c r="E49" s="101"/>
      <c r="M49" s="111"/>
      <c r="O49" s="111"/>
    </row>
    <row r="50" customFormat="false" ht="14.85" hidden="false" customHeight="true" outlineLevel="0" collapsed="false">
      <c r="B50" s="101"/>
      <c r="C50" s="101"/>
      <c r="E50" s="101"/>
      <c r="M50" s="111"/>
      <c r="O50" s="111"/>
    </row>
    <row r="51" customFormat="false" ht="14.85" hidden="false" customHeight="true" outlineLevel="0" collapsed="false">
      <c r="B51" s="101"/>
      <c r="C51" s="101"/>
      <c r="E51" s="101"/>
      <c r="M51" s="111"/>
      <c r="O51" s="111"/>
    </row>
    <row r="52" customFormat="false" ht="14.85" hidden="false" customHeight="true" outlineLevel="0" collapsed="false">
      <c r="B52" s="101"/>
      <c r="C52" s="101"/>
      <c r="E52" s="101"/>
      <c r="M52" s="111"/>
      <c r="O52" s="111"/>
    </row>
    <row r="53" customFormat="false" ht="14.85" hidden="false" customHeight="true" outlineLevel="0" collapsed="false">
      <c r="B53" s="101"/>
      <c r="C53" s="101"/>
      <c r="E53" s="101"/>
      <c r="M53" s="111"/>
      <c r="O53" s="111"/>
    </row>
    <row r="54" customFormat="false" ht="14.85" hidden="false" customHeight="true" outlineLevel="0" collapsed="false">
      <c r="B54" s="101"/>
      <c r="C54" s="101"/>
      <c r="E54" s="101"/>
      <c r="M54" s="111"/>
      <c r="O54" s="111"/>
    </row>
    <row r="55" customFormat="false" ht="14.85" hidden="false" customHeight="true" outlineLevel="0" collapsed="false">
      <c r="B55" s="101"/>
      <c r="C55" s="101"/>
      <c r="E55" s="101"/>
      <c r="M55" s="111"/>
      <c r="O55" s="111"/>
    </row>
    <row r="56" customFormat="false" ht="14.85" hidden="false" customHeight="true" outlineLevel="0" collapsed="false">
      <c r="B56" s="101"/>
      <c r="C56" s="101"/>
      <c r="E56" s="101"/>
      <c r="M56" s="111"/>
      <c r="O56" s="111"/>
    </row>
    <row r="57" customFormat="false" ht="14.85" hidden="false" customHeight="true" outlineLevel="0" collapsed="false">
      <c r="B57" s="101"/>
      <c r="C57" s="101"/>
      <c r="E57" s="101"/>
      <c r="M57" s="111"/>
      <c r="O57" s="111"/>
    </row>
    <row r="58" customFormat="false" ht="14.85" hidden="false" customHeight="true" outlineLevel="0" collapsed="false">
      <c r="B58" s="101"/>
      <c r="C58" s="101"/>
      <c r="E58" s="101"/>
      <c r="M58" s="111"/>
      <c r="O58" s="111"/>
    </row>
    <row r="59" customFormat="false" ht="14.85" hidden="false" customHeight="true" outlineLevel="0" collapsed="false">
      <c r="B59" s="101"/>
      <c r="C59" s="101"/>
      <c r="E59" s="101"/>
      <c r="M59" s="111"/>
      <c r="O59" s="111"/>
    </row>
    <row r="60" customFormat="false" ht="14.85" hidden="false" customHeight="true" outlineLevel="0" collapsed="false">
      <c r="B60" s="101"/>
      <c r="C60" s="101"/>
      <c r="E60" s="101"/>
      <c r="M60" s="111"/>
      <c r="O60" s="111"/>
    </row>
    <row r="61" customFormat="false" ht="14.85" hidden="false" customHeight="true" outlineLevel="0" collapsed="false">
      <c r="B61" s="101"/>
      <c r="C61" s="101"/>
      <c r="E61" s="101"/>
      <c r="M61" s="111"/>
      <c r="O61" s="111"/>
    </row>
    <row r="62" customFormat="false" ht="14.85" hidden="false" customHeight="true" outlineLevel="0" collapsed="false">
      <c r="B62" s="101"/>
      <c r="C62" s="101"/>
      <c r="E62" s="101"/>
      <c r="M62" s="111"/>
      <c r="O62" s="111"/>
    </row>
    <row r="63" customFormat="false" ht="14.85" hidden="false" customHeight="true" outlineLevel="0" collapsed="false">
      <c r="B63" s="101"/>
      <c r="C63" s="101"/>
      <c r="E63" s="101"/>
      <c r="M63" s="111"/>
      <c r="O63" s="111"/>
    </row>
    <row r="64" customFormat="false" ht="14.85" hidden="false" customHeight="true" outlineLevel="0" collapsed="false">
      <c r="B64" s="101"/>
      <c r="E64" s="101"/>
      <c r="M64" s="111"/>
      <c r="O64" s="111"/>
    </row>
    <row r="65" customFormat="false" ht="14.85" hidden="false" customHeight="true" outlineLevel="0" collapsed="false">
      <c r="B65" s="101"/>
      <c r="E65" s="101"/>
      <c r="M65" s="111"/>
      <c r="O65" s="111"/>
    </row>
    <row r="66" customFormat="false" ht="14.85" hidden="false" customHeight="true" outlineLevel="0" collapsed="false">
      <c r="B66" s="101"/>
      <c r="E66" s="101"/>
      <c r="M66" s="111"/>
      <c r="O66" s="111"/>
    </row>
    <row r="67" customFormat="false" ht="14.85" hidden="false" customHeight="true" outlineLevel="0" collapsed="false">
      <c r="B67" s="101"/>
      <c r="E67" s="101"/>
      <c r="M67" s="111"/>
      <c r="O67" s="111"/>
    </row>
    <row r="68" customFormat="false" ht="14.85" hidden="false" customHeight="true" outlineLevel="0" collapsed="false">
      <c r="B68" s="101"/>
      <c r="E68" s="101"/>
      <c r="M68" s="111"/>
      <c r="O68" s="111"/>
    </row>
    <row r="69" customFormat="false" ht="14.85" hidden="false" customHeight="true" outlineLevel="0" collapsed="false">
      <c r="B69" s="101"/>
      <c r="E69" s="101"/>
      <c r="M69" s="111"/>
      <c r="O69" s="111"/>
    </row>
    <row r="70" customFormat="false" ht="14.85" hidden="false" customHeight="true" outlineLevel="0" collapsed="false">
      <c r="B70" s="101"/>
      <c r="E70" s="101"/>
      <c r="M70" s="111"/>
      <c r="O70" s="111"/>
    </row>
    <row r="71" customFormat="false" ht="14.85" hidden="false" customHeight="true" outlineLevel="0" collapsed="false">
      <c r="B71" s="101"/>
      <c r="E71" s="101"/>
      <c r="M71" s="111"/>
      <c r="O71" s="111"/>
    </row>
    <row r="72" customFormat="false" ht="14.85" hidden="false" customHeight="true" outlineLevel="0" collapsed="false">
      <c r="B72" s="101"/>
      <c r="E72" s="101"/>
      <c r="M72" s="111"/>
      <c r="O72" s="111"/>
    </row>
    <row r="73" customFormat="false" ht="14.85" hidden="false" customHeight="true" outlineLevel="0" collapsed="false">
      <c r="B73" s="101"/>
      <c r="E73" s="101"/>
      <c r="M73" s="111"/>
      <c r="O73" s="111"/>
    </row>
    <row r="74" customFormat="false" ht="14.85" hidden="false" customHeight="true" outlineLevel="0" collapsed="false">
      <c r="B74" s="101"/>
      <c r="E74" s="101"/>
      <c r="M74" s="111"/>
      <c r="O74" s="111"/>
    </row>
    <row r="75" customFormat="false" ht="14.85" hidden="false" customHeight="true" outlineLevel="0" collapsed="false">
      <c r="B75" s="101"/>
      <c r="E75" s="101"/>
      <c r="M75" s="111"/>
      <c r="O75" s="111"/>
    </row>
    <row r="76" customFormat="false" ht="14.85" hidden="false" customHeight="true" outlineLevel="0" collapsed="false">
      <c r="B76" s="101"/>
      <c r="M76" s="111"/>
      <c r="O76" s="111"/>
    </row>
    <row r="77" customFormat="false" ht="14.85" hidden="false" customHeight="true" outlineLevel="0" collapsed="false">
      <c r="B77" s="101"/>
      <c r="M77" s="111"/>
      <c r="O77" s="111"/>
    </row>
    <row r="78" customFormat="false" ht="14.85" hidden="false" customHeight="true" outlineLevel="0" collapsed="false">
      <c r="B78" s="101"/>
      <c r="M78" s="111"/>
      <c r="O78" s="111"/>
    </row>
    <row r="79" customFormat="false" ht="14.85" hidden="false" customHeight="true" outlineLevel="0" collapsed="false">
      <c r="B79" s="101"/>
      <c r="M79" s="111"/>
      <c r="O79" s="111"/>
    </row>
    <row r="80" customFormat="false" ht="14.85" hidden="false" customHeight="true" outlineLevel="0" collapsed="false">
      <c r="B80" s="101"/>
      <c r="M80" s="111"/>
      <c r="O80" s="111"/>
    </row>
    <row r="81" customFormat="false" ht="14.85" hidden="false" customHeight="true" outlineLevel="0" collapsed="false">
      <c r="B81" s="101"/>
      <c r="M81" s="111"/>
      <c r="O81" s="111"/>
    </row>
    <row r="82" customFormat="false" ht="14.85" hidden="false" customHeight="true" outlineLevel="0" collapsed="false">
      <c r="B82" s="101"/>
      <c r="M82" s="111"/>
      <c r="O82" s="111"/>
    </row>
    <row r="83" customFormat="false" ht="14.85" hidden="false" customHeight="true" outlineLevel="0" collapsed="false">
      <c r="B83" s="101"/>
      <c r="M83" s="111"/>
      <c r="O83" s="111"/>
    </row>
    <row r="84" customFormat="false" ht="14.85" hidden="false" customHeight="true" outlineLevel="0" collapsed="false">
      <c r="B84" s="101"/>
      <c r="M84" s="111"/>
      <c r="O84" s="111"/>
    </row>
    <row r="85" customFormat="false" ht="14.85" hidden="false" customHeight="true" outlineLevel="0" collapsed="false">
      <c r="B85" s="101"/>
      <c r="M85" s="111"/>
      <c r="O85" s="111"/>
    </row>
    <row r="86" customFormat="false" ht="14.85" hidden="false" customHeight="true" outlineLevel="0" collapsed="false">
      <c r="B86" s="101"/>
      <c r="M86" s="111"/>
      <c r="O86" s="111"/>
    </row>
    <row r="87" customFormat="false" ht="14.85" hidden="false" customHeight="true" outlineLevel="0" collapsed="false">
      <c r="B87" s="101"/>
      <c r="M87" s="111"/>
      <c r="O87" s="111"/>
    </row>
    <row r="88" customFormat="false" ht="14.85" hidden="false" customHeight="true" outlineLevel="0" collapsed="false">
      <c r="B88" s="101"/>
      <c r="M88" s="111"/>
      <c r="O88" s="111"/>
    </row>
    <row r="89" customFormat="false" ht="14.85" hidden="false" customHeight="true" outlineLevel="0" collapsed="false">
      <c r="B89" s="101"/>
      <c r="M89" s="111"/>
      <c r="O89" s="111"/>
    </row>
    <row r="90" customFormat="false" ht="14.85" hidden="false" customHeight="true" outlineLevel="0" collapsed="false">
      <c r="B90" s="101"/>
      <c r="M90" s="111"/>
      <c r="O90" s="111"/>
    </row>
    <row r="91" customFormat="false" ht="14.85" hidden="false" customHeight="true" outlineLevel="0" collapsed="false">
      <c r="B91" s="101"/>
      <c r="M91" s="111"/>
      <c r="O91" s="111"/>
    </row>
    <row r="92" customFormat="false" ht="14.85" hidden="false" customHeight="true" outlineLevel="0" collapsed="false">
      <c r="B92" s="101"/>
      <c r="M92" s="111"/>
      <c r="O92" s="111"/>
    </row>
    <row r="93" customFormat="false" ht="14.85" hidden="false" customHeight="true" outlineLevel="0" collapsed="false">
      <c r="B93" s="101"/>
      <c r="M93" s="111"/>
      <c r="O93" s="111"/>
    </row>
    <row r="94" customFormat="false" ht="14.85" hidden="false" customHeight="true" outlineLevel="0" collapsed="false">
      <c r="B94" s="101"/>
      <c r="M94" s="111"/>
      <c r="O94" s="111"/>
    </row>
    <row r="95" customFormat="false" ht="14.85" hidden="false" customHeight="true" outlineLevel="0" collapsed="false">
      <c r="B95" s="101"/>
      <c r="M95" s="111"/>
      <c r="O95" s="111"/>
    </row>
    <row r="96" customFormat="false" ht="14.85" hidden="false" customHeight="true" outlineLevel="0" collapsed="false">
      <c r="B96" s="101"/>
      <c r="M96" s="111"/>
      <c r="O96" s="111"/>
    </row>
    <row r="97" customFormat="false" ht="14.85" hidden="false" customHeight="true" outlineLevel="0" collapsed="false">
      <c r="B97" s="101"/>
      <c r="M97" s="111"/>
      <c r="O97" s="111"/>
    </row>
    <row r="98" customFormat="false" ht="14.85" hidden="false" customHeight="true" outlineLevel="0" collapsed="false">
      <c r="B98" s="101"/>
      <c r="M98" s="111"/>
      <c r="O98" s="111"/>
    </row>
    <row r="99" customFormat="false" ht="14.85" hidden="false" customHeight="true" outlineLevel="0" collapsed="false">
      <c r="B99" s="101"/>
      <c r="M99" s="111"/>
      <c r="O99" s="111"/>
    </row>
    <row r="100" customFormat="false" ht="14.85" hidden="false" customHeight="true" outlineLevel="0" collapsed="false">
      <c r="B100" s="101"/>
      <c r="M100" s="111"/>
      <c r="O100" s="111"/>
    </row>
    <row r="101" customFormat="false" ht="14.85" hidden="false" customHeight="true" outlineLevel="0" collapsed="false">
      <c r="B101" s="101"/>
      <c r="M101" s="111"/>
      <c r="O101" s="111"/>
    </row>
    <row r="102" customFormat="false" ht="14.85" hidden="false" customHeight="true" outlineLevel="0" collapsed="false">
      <c r="B102" s="101"/>
      <c r="M102" s="111"/>
      <c r="O102" s="111"/>
    </row>
    <row r="103" customFormat="false" ht="14.85" hidden="false" customHeight="true" outlineLevel="0" collapsed="false">
      <c r="B103" s="101"/>
      <c r="M103" s="111"/>
      <c r="O103" s="111"/>
    </row>
    <row r="104" customFormat="false" ht="14.85" hidden="false" customHeight="true" outlineLevel="0" collapsed="false">
      <c r="B104" s="101"/>
      <c r="M104" s="111"/>
      <c r="O104" s="111"/>
    </row>
    <row r="105" customFormat="false" ht="14.85" hidden="false" customHeight="true" outlineLevel="0" collapsed="false">
      <c r="B105" s="101"/>
      <c r="M105" s="111"/>
      <c r="O105" s="111"/>
    </row>
    <row r="106" customFormat="false" ht="14.85" hidden="false" customHeight="true" outlineLevel="0" collapsed="false">
      <c r="B106" s="101"/>
      <c r="M106" s="111"/>
      <c r="O106" s="111"/>
    </row>
    <row r="107" customFormat="false" ht="12.75" hidden="false" customHeight="false" outlineLevel="0" collapsed="false">
      <c r="B107" s="101"/>
      <c r="M107" s="111"/>
      <c r="O107" s="111"/>
    </row>
    <row r="108" customFormat="false" ht="12.75" hidden="false" customHeight="false" outlineLevel="0" collapsed="false">
      <c r="B108" s="101"/>
      <c r="M108" s="111"/>
      <c r="O108" s="111"/>
    </row>
    <row r="109" customFormat="false" ht="12.75" hidden="false" customHeight="false" outlineLevel="0" collapsed="false">
      <c r="B109" s="101"/>
      <c r="M109" s="111"/>
      <c r="O109" s="111"/>
    </row>
    <row r="110" customFormat="false" ht="12.75" hidden="false" customHeight="false" outlineLevel="0" collapsed="false">
      <c r="B110" s="101"/>
      <c r="M110" s="111"/>
      <c r="O110" s="111"/>
    </row>
    <row r="111" customFormat="false" ht="12.75" hidden="false" customHeight="false" outlineLevel="0" collapsed="false">
      <c r="B111" s="101"/>
      <c r="M111" s="111"/>
      <c r="O111" s="111"/>
    </row>
    <row r="112" customFormat="false" ht="12.75" hidden="false" customHeight="false" outlineLevel="0" collapsed="false">
      <c r="B112" s="101"/>
      <c r="M112" s="111"/>
      <c r="O112" s="111"/>
    </row>
    <row r="113" customFormat="false" ht="12.75" hidden="false" customHeight="false" outlineLevel="0" collapsed="false">
      <c r="B113" s="101"/>
      <c r="M113" s="111"/>
      <c r="O113" s="111"/>
    </row>
    <row r="114" customFormat="false" ht="12.75" hidden="false" customHeight="false" outlineLevel="0" collapsed="false">
      <c r="B114" s="101"/>
      <c r="M114" s="111"/>
      <c r="O114" s="111"/>
    </row>
    <row r="115" customFormat="false" ht="12.75" hidden="false" customHeight="false" outlineLevel="0" collapsed="false">
      <c r="B115" s="101"/>
      <c r="M115" s="111"/>
      <c r="O115" s="111"/>
    </row>
    <row r="116" customFormat="false" ht="12.75" hidden="false" customHeight="false" outlineLevel="0" collapsed="false">
      <c r="B116" s="101"/>
      <c r="M116" s="111"/>
      <c r="O116" s="111"/>
    </row>
    <row r="117" customFormat="false" ht="12.75" hidden="false" customHeight="false" outlineLevel="0" collapsed="false">
      <c r="B117" s="101"/>
      <c r="M117" s="111"/>
      <c r="O117" s="111"/>
    </row>
    <row r="118" customFormat="false" ht="12.75" hidden="false" customHeight="false" outlineLevel="0" collapsed="false">
      <c r="B118" s="101"/>
      <c r="M118" s="111"/>
      <c r="O118" s="111"/>
    </row>
    <row r="119" customFormat="false" ht="12.75" hidden="false" customHeight="false" outlineLevel="0" collapsed="false">
      <c r="B119" s="101"/>
      <c r="M119" s="111"/>
      <c r="O119" s="111"/>
    </row>
    <row r="120" customFormat="false" ht="12.75" hidden="false" customHeight="false" outlineLevel="0" collapsed="false">
      <c r="B120" s="101"/>
      <c r="M120" s="111"/>
      <c r="O120" s="111"/>
    </row>
    <row r="121" customFormat="false" ht="12.75" hidden="false" customHeight="false" outlineLevel="0" collapsed="false">
      <c r="B121" s="101"/>
      <c r="M121" s="111"/>
      <c r="O121" s="111"/>
    </row>
    <row r="122" customFormat="false" ht="12.75" hidden="false" customHeight="false" outlineLevel="0" collapsed="false">
      <c r="B122" s="101"/>
      <c r="M122" s="111"/>
      <c r="O122" s="111"/>
    </row>
    <row r="123" customFormat="false" ht="12.75" hidden="false" customHeight="false" outlineLevel="0" collapsed="false">
      <c r="B123" s="101"/>
      <c r="M123" s="111"/>
      <c r="O123" s="111"/>
    </row>
    <row r="124" customFormat="false" ht="12.75" hidden="false" customHeight="false" outlineLevel="0" collapsed="false">
      <c r="B124" s="101"/>
      <c r="M124" s="111"/>
      <c r="O124" s="111"/>
    </row>
    <row r="125" customFormat="false" ht="12.75" hidden="false" customHeight="false" outlineLevel="0" collapsed="false">
      <c r="B125" s="101"/>
      <c r="M125" s="111"/>
      <c r="O125" s="111"/>
    </row>
    <row r="126" customFormat="false" ht="12.75" hidden="false" customHeight="false" outlineLevel="0" collapsed="false">
      <c r="B126" s="101"/>
      <c r="M126" s="111"/>
      <c r="O126" s="111"/>
    </row>
    <row r="127" customFormat="false" ht="12.75" hidden="false" customHeight="false" outlineLevel="0" collapsed="false">
      <c r="B127" s="101"/>
      <c r="M127" s="111"/>
      <c r="O127" s="111"/>
    </row>
    <row r="128" customFormat="false" ht="12.75" hidden="false" customHeight="false" outlineLevel="0" collapsed="false">
      <c r="B128" s="101"/>
      <c r="M128" s="111"/>
      <c r="O128" s="111"/>
    </row>
    <row r="129" customFormat="false" ht="12.75" hidden="false" customHeight="false" outlineLevel="0" collapsed="false">
      <c r="B129" s="101"/>
      <c r="M129" s="111"/>
      <c r="O129" s="111"/>
    </row>
    <row r="130" customFormat="false" ht="12.75" hidden="false" customHeight="false" outlineLevel="0" collapsed="false">
      <c r="B130" s="101"/>
      <c r="M130" s="111"/>
      <c r="O130" s="111"/>
    </row>
    <row r="131" customFormat="false" ht="12.75" hidden="false" customHeight="false" outlineLevel="0" collapsed="false">
      <c r="B131" s="101"/>
      <c r="M131" s="111"/>
      <c r="O131" s="111"/>
    </row>
    <row r="132" customFormat="false" ht="12.75" hidden="false" customHeight="false" outlineLevel="0" collapsed="false">
      <c r="B132" s="101"/>
      <c r="M132" s="111"/>
      <c r="O132" s="111"/>
    </row>
    <row r="133" customFormat="false" ht="12.75" hidden="false" customHeight="false" outlineLevel="0" collapsed="false">
      <c r="B133" s="101"/>
      <c r="M133" s="111"/>
      <c r="O133" s="111"/>
    </row>
    <row r="134" customFormat="false" ht="12.75" hidden="false" customHeight="false" outlineLevel="0" collapsed="false">
      <c r="B134" s="101"/>
      <c r="M134" s="111"/>
      <c r="O134" s="111"/>
    </row>
    <row r="135" customFormat="false" ht="12.75" hidden="false" customHeight="false" outlineLevel="0" collapsed="false">
      <c r="B135" s="101"/>
      <c r="M135" s="111"/>
      <c r="O135" s="111"/>
    </row>
    <row r="136" customFormat="false" ht="12.75" hidden="false" customHeight="false" outlineLevel="0" collapsed="false">
      <c r="B136" s="101"/>
      <c r="M136" s="111"/>
      <c r="O136" s="111"/>
    </row>
    <row r="137" customFormat="false" ht="12.75" hidden="false" customHeight="false" outlineLevel="0" collapsed="false">
      <c r="B137" s="101"/>
      <c r="M137" s="111"/>
      <c r="O137" s="111"/>
    </row>
    <row r="138" customFormat="false" ht="12.75" hidden="false" customHeight="false" outlineLevel="0" collapsed="false">
      <c r="B138" s="101"/>
      <c r="M138" s="111"/>
      <c r="O138" s="111"/>
    </row>
    <row r="139" customFormat="false" ht="12.75" hidden="false" customHeight="false" outlineLevel="0" collapsed="false">
      <c r="B139" s="101"/>
      <c r="M139" s="111"/>
      <c r="O139" s="111"/>
    </row>
    <row r="140" customFormat="false" ht="12.75" hidden="false" customHeight="false" outlineLevel="0" collapsed="false">
      <c r="B140" s="101"/>
      <c r="M140" s="111"/>
      <c r="O140" s="111"/>
    </row>
    <row r="141" customFormat="false" ht="12.75" hidden="false" customHeight="false" outlineLevel="0" collapsed="false">
      <c r="B141" s="101"/>
      <c r="M141" s="111"/>
      <c r="O141" s="111"/>
    </row>
    <row r="142" customFormat="false" ht="12.75" hidden="false" customHeight="false" outlineLevel="0" collapsed="false">
      <c r="B142" s="101"/>
      <c r="M142" s="111"/>
      <c r="O142" s="111"/>
    </row>
    <row r="143" customFormat="false" ht="12.75" hidden="false" customHeight="false" outlineLevel="0" collapsed="false">
      <c r="B143" s="101"/>
      <c r="M143" s="111"/>
      <c r="O143" s="111"/>
    </row>
    <row r="144" customFormat="false" ht="12.75" hidden="false" customHeight="false" outlineLevel="0" collapsed="false">
      <c r="B144" s="101"/>
      <c r="M144" s="111"/>
      <c r="O144" s="111"/>
    </row>
    <row r="145" customFormat="false" ht="12.75" hidden="false" customHeight="false" outlineLevel="0" collapsed="false">
      <c r="B145" s="101"/>
      <c r="M145" s="111"/>
      <c r="O145" s="111"/>
    </row>
    <row r="146" customFormat="false" ht="12.75" hidden="false" customHeight="false" outlineLevel="0" collapsed="false">
      <c r="B146" s="101"/>
      <c r="M146" s="111"/>
      <c r="O146" s="111"/>
    </row>
    <row r="147" customFormat="false" ht="12.75" hidden="false" customHeight="false" outlineLevel="0" collapsed="false">
      <c r="B147" s="101"/>
      <c r="M147" s="111"/>
      <c r="O147" s="111"/>
    </row>
    <row r="148" customFormat="false" ht="12.75" hidden="false" customHeight="false" outlineLevel="0" collapsed="false">
      <c r="B148" s="101"/>
      <c r="M148" s="111"/>
      <c r="O148" s="111"/>
    </row>
    <row r="149" customFormat="false" ht="12.75" hidden="false" customHeight="false" outlineLevel="0" collapsed="false">
      <c r="B149" s="101"/>
      <c r="M149" s="111"/>
      <c r="O149" s="111"/>
    </row>
    <row r="150" customFormat="false" ht="12.75" hidden="false" customHeight="false" outlineLevel="0" collapsed="false">
      <c r="B150" s="101"/>
      <c r="M150" s="111"/>
      <c r="O150" s="111"/>
    </row>
    <row r="151" customFormat="false" ht="12.75" hidden="false" customHeight="false" outlineLevel="0" collapsed="false">
      <c r="B151" s="101"/>
      <c r="M151" s="111"/>
      <c r="O151" s="111"/>
    </row>
    <row r="152" customFormat="false" ht="12.75" hidden="false" customHeight="false" outlineLevel="0" collapsed="false">
      <c r="B152" s="101"/>
      <c r="M152" s="111"/>
      <c r="O152" s="111"/>
    </row>
    <row r="153" customFormat="false" ht="12.75" hidden="false" customHeight="false" outlineLevel="0" collapsed="false">
      <c r="B153" s="101"/>
      <c r="M153" s="111"/>
      <c r="O153" s="111"/>
    </row>
    <row r="154" customFormat="false" ht="12.75" hidden="false" customHeight="false" outlineLevel="0" collapsed="false">
      <c r="B154" s="101"/>
      <c r="M154" s="111"/>
      <c r="O154" s="111"/>
    </row>
    <row r="155" customFormat="false" ht="12.75" hidden="false" customHeight="false" outlineLevel="0" collapsed="false">
      <c r="B155" s="101"/>
      <c r="M155" s="111"/>
      <c r="O155" s="111"/>
    </row>
    <row r="156" customFormat="false" ht="12.75" hidden="false" customHeight="false" outlineLevel="0" collapsed="false">
      <c r="B156" s="101"/>
      <c r="M156" s="111"/>
      <c r="O156" s="111"/>
    </row>
    <row r="157" customFormat="false" ht="12.75" hidden="false" customHeight="false" outlineLevel="0" collapsed="false">
      <c r="B157" s="101"/>
      <c r="M157" s="111"/>
      <c r="O157" s="111"/>
    </row>
    <row r="158" customFormat="false" ht="12.75" hidden="false" customHeight="false" outlineLevel="0" collapsed="false">
      <c r="B158" s="101"/>
      <c r="M158" s="111"/>
      <c r="O158" s="111"/>
    </row>
    <row r="159" customFormat="false" ht="12.75" hidden="false" customHeight="false" outlineLevel="0" collapsed="false">
      <c r="B159" s="101"/>
      <c r="M159" s="111"/>
      <c r="O159" s="111"/>
    </row>
    <row r="160" customFormat="false" ht="12.75" hidden="false" customHeight="false" outlineLevel="0" collapsed="false">
      <c r="B160" s="101"/>
      <c r="M160" s="111"/>
      <c r="O160" s="111"/>
    </row>
    <row r="161" customFormat="false" ht="12.75" hidden="false" customHeight="false" outlineLevel="0" collapsed="false">
      <c r="B161" s="101"/>
      <c r="M161" s="111"/>
      <c r="O161" s="111"/>
    </row>
    <row r="162" customFormat="false" ht="12.75" hidden="false" customHeight="false" outlineLevel="0" collapsed="false">
      <c r="B162" s="101"/>
      <c r="M162" s="111"/>
      <c r="O162" s="111"/>
    </row>
    <row r="163" customFormat="false" ht="12.75" hidden="false" customHeight="false" outlineLevel="0" collapsed="false">
      <c r="B163" s="101"/>
      <c r="M163" s="111"/>
      <c r="O163" s="111"/>
    </row>
    <row r="164" customFormat="false" ht="12.75" hidden="false" customHeight="false" outlineLevel="0" collapsed="false">
      <c r="B164" s="101"/>
      <c r="M164" s="111"/>
      <c r="O164" s="111"/>
    </row>
    <row r="165" customFormat="false" ht="12.75" hidden="false" customHeight="false" outlineLevel="0" collapsed="false">
      <c r="B165" s="101"/>
      <c r="M165" s="111"/>
      <c r="O165" s="111"/>
    </row>
    <row r="166" customFormat="false" ht="12.75" hidden="false" customHeight="false" outlineLevel="0" collapsed="false">
      <c r="B166" s="101"/>
      <c r="M166" s="111"/>
      <c r="O166" s="111"/>
    </row>
    <row r="167" customFormat="false" ht="12.75" hidden="false" customHeight="false" outlineLevel="0" collapsed="false">
      <c r="B167" s="101"/>
      <c r="M167" s="111"/>
      <c r="O167" s="111"/>
    </row>
    <row r="168" customFormat="false" ht="12.75" hidden="false" customHeight="false" outlineLevel="0" collapsed="false">
      <c r="B168" s="101"/>
      <c r="M168" s="111"/>
      <c r="O168" s="111"/>
    </row>
    <row r="169" customFormat="false" ht="12.75" hidden="false" customHeight="false" outlineLevel="0" collapsed="false">
      <c r="B169" s="101"/>
      <c r="M169" s="111"/>
      <c r="O169" s="111"/>
    </row>
    <row r="170" customFormat="false" ht="12.75" hidden="false" customHeight="false" outlineLevel="0" collapsed="false">
      <c r="B170" s="101"/>
      <c r="M170" s="111"/>
      <c r="O170" s="111"/>
    </row>
    <row r="171" customFormat="false" ht="12.75" hidden="false" customHeight="false" outlineLevel="0" collapsed="false">
      <c r="B171" s="101"/>
      <c r="M171" s="111"/>
      <c r="O171" s="111"/>
    </row>
    <row r="172" customFormat="false" ht="12.75" hidden="false" customHeight="false" outlineLevel="0" collapsed="false">
      <c r="B172" s="101"/>
      <c r="M172" s="111"/>
      <c r="O172" s="111"/>
    </row>
    <row r="173" customFormat="false" ht="12.75" hidden="false" customHeight="false" outlineLevel="0" collapsed="false">
      <c r="B173" s="101"/>
      <c r="M173" s="111"/>
      <c r="O173" s="111"/>
    </row>
    <row r="174" customFormat="false" ht="12.75" hidden="false" customHeight="false" outlineLevel="0" collapsed="false">
      <c r="B174" s="101"/>
      <c r="M174" s="111"/>
      <c r="O174" s="111"/>
    </row>
    <row r="175" customFormat="false" ht="12.75" hidden="false" customHeight="false" outlineLevel="0" collapsed="false">
      <c r="B175" s="101"/>
      <c r="M175" s="111"/>
      <c r="O175" s="111"/>
    </row>
    <row r="176" customFormat="false" ht="12.75" hidden="false" customHeight="false" outlineLevel="0" collapsed="false">
      <c r="B176" s="101"/>
      <c r="M176" s="111"/>
      <c r="O176" s="111"/>
    </row>
    <row r="177" customFormat="false" ht="12.75" hidden="false" customHeight="false" outlineLevel="0" collapsed="false">
      <c r="B177" s="101"/>
      <c r="M177" s="111"/>
      <c r="O177" s="111"/>
    </row>
    <row r="178" customFormat="false" ht="12.75" hidden="false" customHeight="false" outlineLevel="0" collapsed="false">
      <c r="B178" s="101"/>
      <c r="M178" s="111"/>
      <c r="O178" s="111"/>
    </row>
    <row r="179" customFormat="false" ht="12.75" hidden="false" customHeight="false" outlineLevel="0" collapsed="false">
      <c r="B179" s="101"/>
      <c r="M179" s="111"/>
      <c r="O179" s="111"/>
    </row>
    <row r="180" customFormat="false" ht="12.75" hidden="false" customHeight="false" outlineLevel="0" collapsed="false">
      <c r="B180" s="101"/>
      <c r="M180" s="111"/>
      <c r="O180" s="111"/>
    </row>
    <row r="181" customFormat="false" ht="12.75" hidden="false" customHeight="false" outlineLevel="0" collapsed="false">
      <c r="B181" s="101"/>
      <c r="M181" s="111"/>
      <c r="O181" s="111"/>
    </row>
    <row r="182" customFormat="false" ht="12.75" hidden="false" customHeight="false" outlineLevel="0" collapsed="false">
      <c r="B182" s="101"/>
      <c r="M182" s="111"/>
      <c r="O182" s="111"/>
    </row>
    <row r="183" customFormat="false" ht="12.75" hidden="false" customHeight="false" outlineLevel="0" collapsed="false">
      <c r="B183" s="101"/>
      <c r="M183" s="111"/>
      <c r="O183" s="111"/>
    </row>
    <row r="184" customFormat="false" ht="12.75" hidden="false" customHeight="false" outlineLevel="0" collapsed="false">
      <c r="B184" s="101"/>
      <c r="M184" s="111"/>
      <c r="O184" s="111"/>
    </row>
    <row r="185" customFormat="false" ht="12.75" hidden="false" customHeight="false" outlineLevel="0" collapsed="false">
      <c r="B185" s="101"/>
      <c r="M185" s="111"/>
      <c r="O185" s="111"/>
    </row>
    <row r="186" customFormat="false" ht="12.75" hidden="false" customHeight="false" outlineLevel="0" collapsed="false">
      <c r="B186" s="101"/>
      <c r="M186" s="111"/>
      <c r="O186" s="111"/>
    </row>
    <row r="187" customFormat="false" ht="12.75" hidden="false" customHeight="false" outlineLevel="0" collapsed="false">
      <c r="B187" s="101"/>
      <c r="M187" s="111"/>
      <c r="O187" s="111"/>
    </row>
    <row r="188" customFormat="false" ht="12.75" hidden="false" customHeight="false" outlineLevel="0" collapsed="false">
      <c r="B188" s="101"/>
      <c r="M188" s="111"/>
      <c r="O188" s="111"/>
    </row>
    <row r="189" customFormat="false" ht="12.75" hidden="false" customHeight="false" outlineLevel="0" collapsed="false">
      <c r="B189" s="101"/>
      <c r="M189" s="111"/>
      <c r="O189" s="111"/>
    </row>
    <row r="190" customFormat="false" ht="12.75" hidden="false" customHeight="false" outlineLevel="0" collapsed="false">
      <c r="B190" s="101"/>
      <c r="M190" s="111"/>
      <c r="O190" s="111"/>
    </row>
    <row r="191" customFormat="false" ht="12.75" hidden="false" customHeight="false" outlineLevel="0" collapsed="false">
      <c r="B191" s="101"/>
      <c r="M191" s="111"/>
      <c r="O191" s="111"/>
    </row>
    <row r="192" customFormat="false" ht="12.75" hidden="false" customHeight="false" outlineLevel="0" collapsed="false">
      <c r="B192" s="101"/>
      <c r="M192" s="111"/>
      <c r="O192" s="111"/>
    </row>
    <row r="193" customFormat="false" ht="12.75" hidden="false" customHeight="false" outlineLevel="0" collapsed="false">
      <c r="B193" s="101"/>
      <c r="M193" s="111"/>
      <c r="O193" s="111"/>
    </row>
    <row r="194" customFormat="false" ht="12.75" hidden="false" customHeight="false" outlineLevel="0" collapsed="false">
      <c r="B194" s="101"/>
      <c r="M194" s="111"/>
      <c r="O194" s="111"/>
    </row>
    <row r="195" customFormat="false" ht="12.75" hidden="false" customHeight="false" outlineLevel="0" collapsed="false">
      <c r="B195" s="101"/>
      <c r="M195" s="111"/>
      <c r="O195" s="111"/>
    </row>
    <row r="196" customFormat="false" ht="12.75" hidden="false" customHeight="false" outlineLevel="0" collapsed="false">
      <c r="B196" s="101"/>
      <c r="M196" s="111"/>
      <c r="O196" s="111"/>
    </row>
    <row r="197" customFormat="false" ht="12.75" hidden="false" customHeight="false" outlineLevel="0" collapsed="false">
      <c r="B197" s="101"/>
      <c r="M197" s="111"/>
      <c r="O197" s="111"/>
    </row>
    <row r="198" customFormat="false" ht="12.75" hidden="false" customHeight="false" outlineLevel="0" collapsed="false">
      <c r="B198" s="101"/>
      <c r="M198" s="111"/>
      <c r="O198" s="111"/>
    </row>
    <row r="199" customFormat="false" ht="12.75" hidden="false" customHeight="false" outlineLevel="0" collapsed="false">
      <c r="B199" s="101"/>
      <c r="M199" s="111"/>
      <c r="O199" s="111"/>
    </row>
    <row r="200" customFormat="false" ht="12.75" hidden="false" customHeight="false" outlineLevel="0" collapsed="false">
      <c r="B200" s="101"/>
      <c r="M200" s="111"/>
      <c r="O200" s="111"/>
    </row>
    <row r="201" customFormat="false" ht="12.75" hidden="false" customHeight="false" outlineLevel="0" collapsed="false">
      <c r="B201" s="101"/>
      <c r="M201" s="111"/>
      <c r="O201" s="111"/>
    </row>
    <row r="202" customFormat="false" ht="12.75" hidden="false" customHeight="false" outlineLevel="0" collapsed="false">
      <c r="B202" s="101"/>
      <c r="M202" s="111"/>
      <c r="O202" s="111"/>
    </row>
    <row r="203" customFormat="false" ht="12.75" hidden="false" customHeight="false" outlineLevel="0" collapsed="false">
      <c r="B203" s="101"/>
      <c r="M203" s="111"/>
      <c r="O203" s="111"/>
    </row>
    <row r="204" customFormat="false" ht="12.75" hidden="false" customHeight="false" outlineLevel="0" collapsed="false">
      <c r="B204" s="101"/>
      <c r="M204" s="111"/>
      <c r="O204" s="111"/>
    </row>
    <row r="205" customFormat="false" ht="12.75" hidden="false" customHeight="false" outlineLevel="0" collapsed="false">
      <c r="B205" s="101"/>
      <c r="M205" s="111"/>
      <c r="O205" s="111"/>
    </row>
    <row r="206" customFormat="false" ht="12.75" hidden="false" customHeight="false" outlineLevel="0" collapsed="false">
      <c r="B206" s="101"/>
      <c r="M206" s="111"/>
      <c r="O206" s="111"/>
    </row>
    <row r="207" customFormat="false" ht="12.75" hidden="false" customHeight="false" outlineLevel="0" collapsed="false">
      <c r="B207" s="101"/>
      <c r="M207" s="111"/>
      <c r="O207" s="111"/>
    </row>
    <row r="208" customFormat="false" ht="12.75" hidden="false" customHeight="false" outlineLevel="0" collapsed="false">
      <c r="B208" s="101"/>
      <c r="M208" s="111"/>
      <c r="O208" s="111"/>
    </row>
    <row r="209" customFormat="false" ht="12.75" hidden="false" customHeight="false" outlineLevel="0" collapsed="false">
      <c r="B209" s="101"/>
      <c r="M209" s="111"/>
      <c r="O209" s="111"/>
    </row>
    <row r="210" customFormat="false" ht="12.75" hidden="false" customHeight="false" outlineLevel="0" collapsed="false">
      <c r="B210" s="101"/>
      <c r="M210" s="111"/>
      <c r="O210" s="111"/>
    </row>
    <row r="211" customFormat="false" ht="12.75" hidden="false" customHeight="false" outlineLevel="0" collapsed="false">
      <c r="B211" s="101"/>
      <c r="M211" s="111"/>
      <c r="O211" s="111"/>
    </row>
    <row r="212" customFormat="false" ht="12.75" hidden="false" customHeight="false" outlineLevel="0" collapsed="false">
      <c r="B212" s="101"/>
      <c r="M212" s="111"/>
      <c r="O212" s="111"/>
    </row>
    <row r="213" customFormat="false" ht="12.75" hidden="false" customHeight="false" outlineLevel="0" collapsed="false">
      <c r="B213" s="101"/>
      <c r="M213" s="111"/>
      <c r="O213" s="111"/>
    </row>
    <row r="214" customFormat="false" ht="12.75" hidden="false" customHeight="false" outlineLevel="0" collapsed="false">
      <c r="B214" s="101"/>
      <c r="M214" s="111"/>
      <c r="O214" s="111"/>
    </row>
    <row r="215" customFormat="false" ht="12.75" hidden="false" customHeight="false" outlineLevel="0" collapsed="false">
      <c r="B215" s="101"/>
      <c r="M215" s="111"/>
      <c r="O215" s="111"/>
    </row>
    <row r="216" customFormat="false" ht="12.75" hidden="false" customHeight="false" outlineLevel="0" collapsed="false">
      <c r="B216" s="101"/>
      <c r="M216" s="111"/>
      <c r="O216" s="111"/>
    </row>
    <row r="217" customFormat="false" ht="12.75" hidden="false" customHeight="false" outlineLevel="0" collapsed="false">
      <c r="B217" s="101"/>
      <c r="M217" s="111"/>
      <c r="O217" s="111"/>
    </row>
    <row r="218" customFormat="false" ht="12.75" hidden="false" customHeight="false" outlineLevel="0" collapsed="false">
      <c r="B218" s="101"/>
      <c r="M218" s="111"/>
      <c r="O218" s="111"/>
    </row>
    <row r="219" customFormat="false" ht="12.75" hidden="false" customHeight="false" outlineLevel="0" collapsed="false">
      <c r="B219" s="101"/>
      <c r="M219" s="111"/>
      <c r="O219" s="111"/>
    </row>
    <row r="220" customFormat="false" ht="12.75" hidden="false" customHeight="false" outlineLevel="0" collapsed="false">
      <c r="B220" s="101"/>
      <c r="M220" s="111"/>
    </row>
    <row r="221" customFormat="false" ht="12.75" hidden="false" customHeight="false" outlineLevel="0" collapsed="false">
      <c r="B221" s="101"/>
      <c r="M221" s="111"/>
    </row>
    <row r="222" customFormat="false" ht="12.75" hidden="false" customHeight="false" outlineLevel="0" collapsed="false">
      <c r="B222" s="101"/>
      <c r="M222" s="111"/>
    </row>
    <row r="223" customFormat="false" ht="12.75" hidden="false" customHeight="false" outlineLevel="0" collapsed="false">
      <c r="B223" s="101"/>
      <c r="M223" s="111"/>
    </row>
    <row r="224" customFormat="false" ht="12.75" hidden="false" customHeight="false" outlineLevel="0" collapsed="false">
      <c r="B224" s="101"/>
      <c r="M224" s="111"/>
    </row>
    <row r="225" customFormat="false" ht="12.75" hidden="false" customHeight="false" outlineLevel="0" collapsed="false">
      <c r="B225" s="101"/>
      <c r="M225" s="111"/>
    </row>
    <row r="226" customFormat="false" ht="12.75" hidden="false" customHeight="false" outlineLevel="0" collapsed="false">
      <c r="B226" s="101"/>
      <c r="M226" s="111"/>
    </row>
    <row r="227" customFormat="false" ht="12.75" hidden="false" customHeight="false" outlineLevel="0" collapsed="false">
      <c r="B227" s="101"/>
      <c r="M227" s="111"/>
    </row>
    <row r="228" customFormat="false" ht="12.75" hidden="false" customHeight="false" outlineLevel="0" collapsed="false">
      <c r="B228" s="101"/>
      <c r="M228" s="111"/>
    </row>
    <row r="229" customFormat="false" ht="12.75" hidden="false" customHeight="false" outlineLevel="0" collapsed="false">
      <c r="B229" s="101"/>
      <c r="M229" s="111"/>
    </row>
    <row r="230" customFormat="false" ht="12.75" hidden="false" customHeight="false" outlineLevel="0" collapsed="false">
      <c r="B230" s="101"/>
      <c r="M230" s="111"/>
    </row>
    <row r="231" customFormat="false" ht="12.75" hidden="false" customHeight="false" outlineLevel="0" collapsed="false">
      <c r="B231" s="101"/>
      <c r="M231" s="111"/>
    </row>
    <row r="232" customFormat="false" ht="12.75" hidden="false" customHeight="false" outlineLevel="0" collapsed="false">
      <c r="B232" s="101"/>
      <c r="M232" s="111"/>
    </row>
    <row r="233" customFormat="false" ht="12.75" hidden="false" customHeight="false" outlineLevel="0" collapsed="false">
      <c r="B233" s="101"/>
      <c r="M233" s="111"/>
    </row>
    <row r="234" customFormat="false" ht="12.75" hidden="false" customHeight="false" outlineLevel="0" collapsed="false">
      <c r="B234" s="101"/>
      <c r="M234" s="111"/>
    </row>
    <row r="235" customFormat="false" ht="12.75" hidden="false" customHeight="false" outlineLevel="0" collapsed="false">
      <c r="B235" s="101"/>
      <c r="M235" s="111"/>
    </row>
    <row r="236" customFormat="false" ht="12.75" hidden="false" customHeight="false" outlineLevel="0" collapsed="false">
      <c r="B236" s="101"/>
      <c r="M236" s="111"/>
    </row>
    <row r="237" customFormat="false" ht="12.75" hidden="false" customHeight="false" outlineLevel="0" collapsed="false">
      <c r="B237" s="101"/>
      <c r="M237" s="111"/>
    </row>
    <row r="238" customFormat="false" ht="12.75" hidden="false" customHeight="false" outlineLevel="0" collapsed="false">
      <c r="B238" s="101"/>
      <c r="M238" s="111"/>
    </row>
    <row r="239" customFormat="false" ht="12.75" hidden="false" customHeight="false" outlineLevel="0" collapsed="false">
      <c r="B239" s="101"/>
      <c r="M239" s="111"/>
    </row>
    <row r="240" customFormat="false" ht="12.75" hidden="false" customHeight="false" outlineLevel="0" collapsed="false">
      <c r="B240" s="101"/>
      <c r="M240" s="111"/>
    </row>
    <row r="241" customFormat="false" ht="12.75" hidden="false" customHeight="false" outlineLevel="0" collapsed="false">
      <c r="B241" s="101"/>
      <c r="M241" s="111"/>
    </row>
    <row r="242" customFormat="false" ht="12.75" hidden="false" customHeight="false" outlineLevel="0" collapsed="false">
      <c r="B242" s="101"/>
      <c r="M242" s="111"/>
    </row>
    <row r="243" customFormat="false" ht="12.75" hidden="false" customHeight="false" outlineLevel="0" collapsed="false">
      <c r="B243" s="101"/>
      <c r="M243" s="111"/>
    </row>
    <row r="244" customFormat="false" ht="12.75" hidden="false" customHeight="false" outlineLevel="0" collapsed="false">
      <c r="B244" s="101"/>
      <c r="M244" s="111"/>
    </row>
    <row r="245" customFormat="false" ht="12.75" hidden="false" customHeight="false" outlineLevel="0" collapsed="false">
      <c r="B245" s="101"/>
      <c r="M245" s="111"/>
    </row>
    <row r="246" customFormat="false" ht="12.75" hidden="false" customHeight="false" outlineLevel="0" collapsed="false">
      <c r="B246" s="101"/>
      <c r="M246" s="111"/>
    </row>
    <row r="247" customFormat="false" ht="12.75" hidden="false" customHeight="false" outlineLevel="0" collapsed="false">
      <c r="B247" s="101"/>
      <c r="M247" s="111"/>
    </row>
    <row r="248" customFormat="false" ht="12.75" hidden="false" customHeight="false" outlineLevel="0" collapsed="false">
      <c r="B248" s="101"/>
      <c r="M248" s="111"/>
    </row>
    <row r="249" customFormat="false" ht="12.75" hidden="false" customHeight="false" outlineLevel="0" collapsed="false">
      <c r="B249" s="101"/>
      <c r="M249" s="111"/>
    </row>
    <row r="250" customFormat="false" ht="12.75" hidden="false" customHeight="false" outlineLevel="0" collapsed="false">
      <c r="B250" s="101"/>
      <c r="M250" s="111"/>
    </row>
    <row r="251" customFormat="false" ht="12.75" hidden="false" customHeight="false" outlineLevel="0" collapsed="false">
      <c r="B251" s="101"/>
      <c r="M251" s="111"/>
    </row>
    <row r="252" customFormat="false" ht="12.75" hidden="false" customHeight="false" outlineLevel="0" collapsed="false">
      <c r="B252" s="101"/>
      <c r="M252" s="111"/>
    </row>
    <row r="253" customFormat="false" ht="12.75" hidden="false" customHeight="false" outlineLevel="0" collapsed="false">
      <c r="B253" s="101"/>
      <c r="M253" s="111"/>
    </row>
    <row r="254" customFormat="false" ht="12.75" hidden="false" customHeight="false" outlineLevel="0" collapsed="false">
      <c r="M254" s="111"/>
    </row>
    <row r="255" customFormat="false" ht="12.75" hidden="false" customHeight="false" outlineLevel="0" collapsed="false">
      <c r="M255" s="111"/>
    </row>
    <row r="256" customFormat="false" ht="12.75" hidden="false" customHeight="false" outlineLevel="0" collapsed="false">
      <c r="M256" s="111"/>
    </row>
    <row r="257" customFormat="false" ht="12.75" hidden="false" customHeight="false" outlineLevel="0" collapsed="false">
      <c r="M257" s="111"/>
    </row>
    <row r="258" customFormat="false" ht="12.75" hidden="false" customHeight="false" outlineLevel="0" collapsed="false">
      <c r="M258" s="111"/>
    </row>
    <row r="259" customFormat="false" ht="12.75" hidden="false" customHeight="false" outlineLevel="0" collapsed="false">
      <c r="M259" s="111"/>
    </row>
    <row r="260" customFormat="false" ht="12.75" hidden="false" customHeight="false" outlineLevel="0" collapsed="false">
      <c r="M260" s="111"/>
    </row>
    <row r="261" customFormat="false" ht="12.75" hidden="false" customHeight="false" outlineLevel="0" collapsed="false">
      <c r="M261" s="111"/>
    </row>
    <row r="262" customFormat="false" ht="12.75" hidden="false" customHeight="false" outlineLevel="0" collapsed="false">
      <c r="M262" s="111"/>
    </row>
    <row r="263" customFormat="false" ht="12.75" hidden="false" customHeight="false" outlineLevel="0" collapsed="false">
      <c r="M263" s="111"/>
    </row>
    <row r="264" customFormat="false" ht="12.75" hidden="false" customHeight="false" outlineLevel="0" collapsed="false">
      <c r="M264" s="111"/>
    </row>
    <row r="265" customFormat="false" ht="12.75" hidden="false" customHeight="false" outlineLevel="0" collapsed="false">
      <c r="M265" s="111"/>
    </row>
    <row r="266" customFormat="false" ht="12.75" hidden="false" customHeight="false" outlineLevel="0" collapsed="false">
      <c r="M266" s="111"/>
    </row>
    <row r="267" customFormat="false" ht="12.75" hidden="false" customHeight="false" outlineLevel="0" collapsed="false">
      <c r="M267" s="111"/>
    </row>
    <row r="268" customFormat="false" ht="12.75" hidden="false" customHeight="false" outlineLevel="0" collapsed="false">
      <c r="M268" s="111"/>
    </row>
    <row r="269" customFormat="false" ht="12.75" hidden="false" customHeight="false" outlineLevel="0" collapsed="false">
      <c r="M269" s="111"/>
    </row>
    <row r="270" customFormat="false" ht="12.75" hidden="false" customHeight="false" outlineLevel="0" collapsed="false">
      <c r="M270" s="111"/>
    </row>
    <row r="271" customFormat="false" ht="12.75" hidden="false" customHeight="false" outlineLevel="0" collapsed="false">
      <c r="M271" s="111"/>
    </row>
    <row r="272" customFormat="false" ht="12.75" hidden="false" customHeight="false" outlineLevel="0" collapsed="false">
      <c r="M272" s="111"/>
    </row>
    <row r="273" customFormat="false" ht="12.75" hidden="false" customHeight="false" outlineLevel="0" collapsed="false">
      <c r="M273" s="111"/>
    </row>
    <row r="274" customFormat="false" ht="12.75" hidden="false" customHeight="false" outlineLevel="0" collapsed="false">
      <c r="M274" s="111"/>
    </row>
    <row r="275" customFormat="false" ht="12.75" hidden="false" customHeight="false" outlineLevel="0" collapsed="false">
      <c r="M275" s="111"/>
    </row>
    <row r="276" customFormat="false" ht="12.75" hidden="false" customHeight="false" outlineLevel="0" collapsed="false">
      <c r="M276" s="111"/>
    </row>
    <row r="277" customFormat="false" ht="12.75" hidden="false" customHeight="false" outlineLevel="0" collapsed="false">
      <c r="M277" s="111"/>
    </row>
    <row r="278" customFormat="false" ht="12.75" hidden="false" customHeight="false" outlineLevel="0" collapsed="false">
      <c r="M278" s="111"/>
    </row>
    <row r="279" customFormat="false" ht="12.75" hidden="false" customHeight="false" outlineLevel="0" collapsed="false">
      <c r="M279" s="111"/>
    </row>
    <row r="280" customFormat="false" ht="12.75" hidden="false" customHeight="false" outlineLevel="0" collapsed="false">
      <c r="M280" s="111"/>
    </row>
    <row r="281" customFormat="false" ht="12.75" hidden="false" customHeight="false" outlineLevel="0" collapsed="false">
      <c r="M281" s="111"/>
    </row>
    <row r="282" customFormat="false" ht="12.75" hidden="false" customHeight="false" outlineLevel="0" collapsed="false">
      <c r="M282" s="111"/>
    </row>
    <row r="283" customFormat="false" ht="12.75" hidden="false" customHeight="false" outlineLevel="0" collapsed="false">
      <c r="M283" s="111"/>
    </row>
    <row r="284" customFormat="false" ht="12.75" hidden="false" customHeight="false" outlineLevel="0" collapsed="false">
      <c r="M284" s="111"/>
    </row>
    <row r="285" customFormat="false" ht="12.75" hidden="false" customHeight="false" outlineLevel="0" collapsed="false">
      <c r="M285" s="111"/>
    </row>
    <row r="286" customFormat="false" ht="12.75" hidden="false" customHeight="false" outlineLevel="0" collapsed="false">
      <c r="M286" s="111"/>
    </row>
    <row r="287" customFormat="false" ht="12.75" hidden="false" customHeight="false" outlineLevel="0" collapsed="false">
      <c r="M287" s="111"/>
    </row>
    <row r="288" customFormat="false" ht="12.75" hidden="false" customHeight="false" outlineLevel="0" collapsed="false">
      <c r="M288" s="111"/>
    </row>
    <row r="289" customFormat="false" ht="12.75" hidden="false" customHeight="false" outlineLevel="0" collapsed="false">
      <c r="M289" s="111"/>
    </row>
    <row r="290" customFormat="false" ht="12.75" hidden="false" customHeight="false" outlineLevel="0" collapsed="false">
      <c r="M290" s="111"/>
    </row>
    <row r="291" customFormat="false" ht="12.75" hidden="false" customHeight="false" outlineLevel="0" collapsed="false">
      <c r="M291" s="111"/>
    </row>
    <row r="292" customFormat="false" ht="12.75" hidden="false" customHeight="false" outlineLevel="0" collapsed="false">
      <c r="M292" s="111"/>
    </row>
    <row r="293" customFormat="false" ht="12.75" hidden="false" customHeight="false" outlineLevel="0" collapsed="false">
      <c r="M293" s="111"/>
    </row>
    <row r="294" customFormat="false" ht="12.75" hidden="false" customHeight="false" outlineLevel="0" collapsed="false">
      <c r="M294" s="111"/>
    </row>
    <row r="295" customFormat="false" ht="12.75" hidden="false" customHeight="false" outlineLevel="0" collapsed="false">
      <c r="M295" s="111"/>
    </row>
    <row r="296" customFormat="false" ht="12.75" hidden="false" customHeight="false" outlineLevel="0" collapsed="false">
      <c r="M296" s="111"/>
    </row>
    <row r="297" customFormat="false" ht="12.75" hidden="false" customHeight="false" outlineLevel="0" collapsed="false">
      <c r="M297" s="111"/>
    </row>
    <row r="298" customFormat="false" ht="12.75" hidden="false" customHeight="false" outlineLevel="0" collapsed="false">
      <c r="M298" s="111"/>
    </row>
    <row r="299" customFormat="false" ht="12.75" hidden="false" customHeight="false" outlineLevel="0" collapsed="false">
      <c r="M299" s="111"/>
    </row>
    <row r="300" customFormat="false" ht="12.75" hidden="false" customHeight="false" outlineLevel="0" collapsed="false">
      <c r="M300" s="111"/>
    </row>
    <row r="301" customFormat="false" ht="12.75" hidden="false" customHeight="false" outlineLevel="0" collapsed="false">
      <c r="M301" s="111"/>
    </row>
    <row r="302" customFormat="false" ht="12.75" hidden="false" customHeight="false" outlineLevel="0" collapsed="false">
      <c r="M302" s="111"/>
    </row>
    <row r="303" customFormat="false" ht="12.75" hidden="false" customHeight="false" outlineLevel="0" collapsed="false">
      <c r="M303" s="111"/>
    </row>
    <row r="304" customFormat="false" ht="12.75" hidden="false" customHeight="false" outlineLevel="0" collapsed="false">
      <c r="M304" s="111"/>
    </row>
    <row r="305" customFormat="false" ht="12.75" hidden="false" customHeight="false" outlineLevel="0" collapsed="false">
      <c r="M305" s="111"/>
    </row>
    <row r="306" customFormat="false" ht="12.75" hidden="false" customHeight="false" outlineLevel="0" collapsed="false">
      <c r="M306" s="111"/>
    </row>
    <row r="307" customFormat="false" ht="12.75" hidden="false" customHeight="false" outlineLevel="0" collapsed="false">
      <c r="M307" s="111"/>
    </row>
    <row r="308" customFormat="false" ht="12.75" hidden="false" customHeight="false" outlineLevel="0" collapsed="false">
      <c r="M308" s="111"/>
    </row>
    <row r="309" customFormat="false" ht="12.75" hidden="false" customHeight="false" outlineLevel="0" collapsed="false">
      <c r="M309" s="111"/>
    </row>
    <row r="310" customFormat="false" ht="12.75" hidden="false" customHeight="false" outlineLevel="0" collapsed="false">
      <c r="M310" s="111"/>
    </row>
    <row r="311" customFormat="false" ht="12.75" hidden="false" customHeight="false" outlineLevel="0" collapsed="false">
      <c r="M311" s="111"/>
    </row>
    <row r="312" customFormat="false" ht="12.75" hidden="false" customHeight="false" outlineLevel="0" collapsed="false">
      <c r="M312" s="111"/>
    </row>
    <row r="313" customFormat="false" ht="12.75" hidden="false" customHeight="false" outlineLevel="0" collapsed="false">
      <c r="M313" s="111"/>
    </row>
  </sheetData>
  <mergeCells count="27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</mergeCells>
  <conditionalFormatting sqref="D11:M18 O11:U18 L10:O10 B9:B10 C10:J10 K9:K10 Q10:S10 D19:U65536 A52:C65536 B51:C51 A11:C50">
    <cfRule type="cellIs" priority="2" operator="equal" aboveAverage="0" equalAverage="0" bottom="0" percent="0" rank="0" text="" dxfId="84">
      <formula>"..."</formula>
    </cfRule>
    <cfRule type="cellIs" priority="3" operator="equal" aboveAverage="0" equalAverage="0" bottom="0" percent="0" rank="0" text="" dxfId="85">
      <formula>"."</formula>
    </cfRule>
  </conditionalFormatting>
  <conditionalFormatting sqref="U3 O7:T8 K5:L5 C4 E4 B8:N8 A3 B3:B4 C5:G5 M4:M5 N5:O5">
    <cfRule type="cellIs" priority="4" operator="equal" aboveAverage="0" equalAverage="0" bottom="0" percent="0" rank="0" text="" dxfId="86">
      <formula>"..."</formula>
    </cfRule>
    <cfRule type="cellIs" priority="5" operator="equal" aboveAverage="0" equalAverage="0" bottom="0" percent="0" rank="0" text="" dxfId="87">
      <formula>"."</formula>
    </cfRule>
  </conditionalFormatting>
  <conditionalFormatting sqref="A2:K2 M2:IV2">
    <cfRule type="cellIs" priority="6" operator="equal" aboveAverage="0" equalAverage="0" bottom="0" percent="0" rank="0" text="" dxfId="88">
      <formula>"..."</formula>
    </cfRule>
    <cfRule type="cellIs" priority="7" operator="equal" aboveAverage="0" equalAverage="0" bottom="0" percent="0" rank="0" text="" dxfId="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24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18" customFormat="true" ht="14.1" hidden="false" customHeight="true" outlineLevel="0" collapsed="false">
      <c r="A7" s="22" t="n">
        <v>1991</v>
      </c>
      <c r="B7" s="23" t="n">
        <v>3225.79</v>
      </c>
      <c r="C7" s="26" t="s">
        <v>13</v>
      </c>
      <c r="D7" s="24" t="n">
        <v>1.33414703678502</v>
      </c>
      <c r="E7" s="23" t="n">
        <v>39996.9002244238</v>
      </c>
      <c r="F7" s="26" t="s">
        <v>13</v>
      </c>
      <c r="G7" s="24" t="n">
        <v>85.4010923841093</v>
      </c>
      <c r="H7" s="25" t="n">
        <v>80.651</v>
      </c>
      <c r="I7" s="26" t="s">
        <v>13</v>
      </c>
    </row>
    <row r="8" s="18" customFormat="true" ht="14.1" hidden="false" customHeight="true" outlineLevel="0" collapsed="false">
      <c r="A8" s="22" t="n">
        <v>1995</v>
      </c>
      <c r="B8" s="23" t="n">
        <v>3897.35</v>
      </c>
      <c r="C8" s="26" t="n">
        <v>2.52773814183914</v>
      </c>
      <c r="D8" s="24" t="n">
        <v>1.43073496455169</v>
      </c>
      <c r="E8" s="23" t="n">
        <v>46059.2559326841</v>
      </c>
      <c r="F8" s="26" t="n">
        <v>2.56530030363358</v>
      </c>
      <c r="G8" s="24" t="n">
        <v>86.3070712358741</v>
      </c>
      <c r="H8" s="25" t="n">
        <v>84.616</v>
      </c>
      <c r="I8" s="26" t="n">
        <v>-0.0366226800713605</v>
      </c>
    </row>
    <row r="9" s="27" customFormat="true" ht="14.1" hidden="false" customHeight="true" outlineLevel="0" collapsed="false">
      <c r="A9" s="22" t="n">
        <v>2000</v>
      </c>
      <c r="B9" s="23" t="n">
        <v>4602.663</v>
      </c>
      <c r="C9" s="26" t="n">
        <v>3.44838979096636</v>
      </c>
      <c r="D9" s="24" t="n">
        <v>1.4868873200162</v>
      </c>
      <c r="E9" s="23" t="n">
        <v>48986.387534856</v>
      </c>
      <c r="F9" s="26" t="n">
        <v>-0.433759918509651</v>
      </c>
      <c r="G9" s="24" t="n">
        <v>87.0313486101277</v>
      </c>
      <c r="H9" s="25" t="n">
        <v>93.958</v>
      </c>
      <c r="I9" s="26" t="n">
        <v>3.89906227883934</v>
      </c>
      <c r="M9" s="18"/>
      <c r="N9" s="18"/>
      <c r="O9" s="18"/>
      <c r="P9" s="18"/>
      <c r="Q9" s="18"/>
      <c r="R9" s="18"/>
      <c r="S9" s="18"/>
      <c r="T9" s="18"/>
    </row>
    <row r="10" s="37" customFormat="true" ht="14.1" hidden="false" customHeight="true" outlineLevel="0" collapsed="false">
      <c r="A10" s="22" t="n">
        <v>2005</v>
      </c>
      <c r="B10" s="23" t="n">
        <v>5172.174</v>
      </c>
      <c r="C10" s="26" t="n">
        <v>6.24173865781268</v>
      </c>
      <c r="D10" s="24" t="n">
        <v>1.53810811215892</v>
      </c>
      <c r="E10" s="23" t="n">
        <v>55534.7563725385</v>
      </c>
      <c r="F10" s="26" t="n">
        <v>5.44207946998516</v>
      </c>
      <c r="G10" s="24" t="n">
        <v>91.2583123062456</v>
      </c>
      <c r="H10" s="25" t="n">
        <v>93.134</v>
      </c>
      <c r="I10" s="26" t="n">
        <v>0.758387156102259</v>
      </c>
      <c r="M10" s="18"/>
      <c r="N10" s="18"/>
      <c r="O10" s="18"/>
      <c r="P10" s="18"/>
      <c r="Q10" s="18"/>
      <c r="R10" s="18"/>
      <c r="S10" s="18"/>
      <c r="T10" s="18"/>
    </row>
    <row r="11" s="37" customFormat="true" ht="14.1" hidden="false" customHeight="true" outlineLevel="0" collapsed="false">
      <c r="A11" s="22" t="n">
        <v>2013</v>
      </c>
      <c r="B11" s="23" t="n">
        <v>6776.146</v>
      </c>
      <c r="C11" s="26" t="n">
        <v>3.20586201539525</v>
      </c>
      <c r="D11" s="24" t="n">
        <v>1.59715382007863</v>
      </c>
      <c r="E11" s="23" t="n">
        <v>63543.4460511262</v>
      </c>
      <c r="F11" s="26" t="n">
        <v>2.89132212197075</v>
      </c>
      <c r="G11" s="24" t="n">
        <v>89.1143325240546</v>
      </c>
      <c r="H11" s="25" t="n">
        <v>106.638</v>
      </c>
      <c r="I11" s="26" t="n">
        <v>0.305701090177109</v>
      </c>
      <c r="M11" s="18"/>
      <c r="N11" s="18"/>
      <c r="O11" s="18"/>
      <c r="P11" s="18"/>
      <c r="Q11" s="18"/>
      <c r="R11" s="18"/>
      <c r="S11" s="18"/>
      <c r="T11" s="18"/>
    </row>
    <row r="12" s="37" customFormat="true" ht="14.1" hidden="false" customHeight="true" outlineLevel="0" collapsed="false">
      <c r="A12" s="22" t="n">
        <v>2014</v>
      </c>
      <c r="B12" s="23" t="n">
        <v>7038.419</v>
      </c>
      <c r="C12" s="26" t="n">
        <v>3.8705334861439</v>
      </c>
      <c r="D12" s="24" t="n">
        <v>1.5983920506426</v>
      </c>
      <c r="E12" s="23" t="n">
        <v>65244.2481321493</v>
      </c>
      <c r="F12" s="26" t="n">
        <v>2.67659717361661</v>
      </c>
      <c r="G12" s="24" t="n">
        <v>89.2081542123225</v>
      </c>
      <c r="H12" s="25" t="n">
        <v>107.878</v>
      </c>
      <c r="I12" s="26" t="n">
        <v>1.16281250586094</v>
      </c>
      <c r="M12" s="18"/>
      <c r="N12" s="18"/>
      <c r="O12" s="18"/>
      <c r="P12" s="18"/>
      <c r="Q12" s="18"/>
      <c r="R12" s="18"/>
      <c r="S12" s="18"/>
      <c r="T12" s="18"/>
    </row>
    <row r="13" s="27" customFormat="true" ht="14.1" hidden="false" customHeight="true" outlineLevel="0" collapsed="false">
      <c r="A13" s="22" t="n">
        <v>2015</v>
      </c>
      <c r="B13" s="23" t="n">
        <v>7458.924</v>
      </c>
      <c r="C13" s="26" t="n">
        <v>5.97442408586359</v>
      </c>
      <c r="D13" s="24" t="n">
        <v>1.60595149338906</v>
      </c>
      <c r="E13" s="23" t="n">
        <v>68740.774873742</v>
      </c>
      <c r="F13" s="26" t="n">
        <v>5.35913408720828</v>
      </c>
      <c r="G13" s="24" t="n">
        <v>89.997753758305</v>
      </c>
      <c r="H13" s="25" t="n">
        <v>108.508</v>
      </c>
      <c r="I13" s="26" t="n">
        <v>0.583993029162571</v>
      </c>
      <c r="M13" s="18"/>
      <c r="N13" s="18"/>
      <c r="O13" s="18"/>
      <c r="P13" s="18"/>
      <c r="Q13" s="18"/>
      <c r="R13" s="18"/>
      <c r="S13" s="18"/>
      <c r="T13" s="18"/>
    </row>
    <row r="14" s="27" customFormat="true" ht="14.1" hidden="false" customHeight="true" outlineLevel="0" collapsed="false">
      <c r="A14" s="22" t="n">
        <v>2016</v>
      </c>
      <c r="B14" s="23" t="n">
        <v>7719.688</v>
      </c>
      <c r="C14" s="26" t="n">
        <v>3.49600022737863</v>
      </c>
      <c r="D14" s="24" t="n">
        <v>1.62084982214003</v>
      </c>
      <c r="E14" s="23" t="n">
        <v>70555.4915777833</v>
      </c>
      <c r="F14" s="26" t="n">
        <v>2.63994217023938</v>
      </c>
      <c r="G14" s="24" t="n">
        <v>91.3403605289353</v>
      </c>
      <c r="H14" s="25" t="n">
        <v>109.413</v>
      </c>
      <c r="I14" s="26" t="n">
        <v>0.834039886459976</v>
      </c>
      <c r="M14" s="18"/>
      <c r="N14" s="18"/>
      <c r="O14" s="18"/>
      <c r="P14" s="18"/>
      <c r="Q14" s="18"/>
      <c r="R14" s="18"/>
      <c r="S14" s="18"/>
      <c r="T14" s="18"/>
    </row>
    <row r="15" s="18" customFormat="true" ht="15.95" hidden="false" customHeight="true" outlineLevel="0" collapsed="false">
      <c r="B15" s="21" t="s">
        <v>25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0"/>
      <c r="I16" s="36"/>
    </row>
    <row r="17" s="18" customFormat="true" ht="14.1" hidden="false" customHeight="true" outlineLevel="0" collapsed="false">
      <c r="A17" s="22" t="n">
        <v>1991</v>
      </c>
      <c r="B17" s="23" t="n">
        <v>3014.924</v>
      </c>
      <c r="C17" s="26" t="s">
        <v>13</v>
      </c>
      <c r="D17" s="24" t="n">
        <v>1.24693545479775</v>
      </c>
      <c r="E17" s="23" t="n">
        <v>45337.8847802223</v>
      </c>
      <c r="F17" s="26" t="s">
        <v>13</v>
      </c>
      <c r="G17" s="24" t="n">
        <v>96.8051240193739</v>
      </c>
      <c r="H17" s="25" t="n">
        <v>66.499</v>
      </c>
      <c r="I17" s="26" t="s">
        <v>13</v>
      </c>
    </row>
    <row r="18" s="18" customFormat="true" ht="14.1" hidden="false" customHeight="true" outlineLevel="0" collapsed="false">
      <c r="A18" s="22" t="n">
        <v>1995</v>
      </c>
      <c r="B18" s="23" t="n">
        <v>3439.928</v>
      </c>
      <c r="C18" s="26" t="n">
        <v>4.26773118973789</v>
      </c>
      <c r="D18" s="24" t="n">
        <v>1.26281326161119</v>
      </c>
      <c r="E18" s="23" t="n">
        <v>52374.8534539198</v>
      </c>
      <c r="F18" s="26" t="n">
        <v>2.94372674673113</v>
      </c>
      <c r="G18" s="24" t="n">
        <v>98.1414075516634</v>
      </c>
      <c r="H18" s="25" t="n">
        <v>65.679</v>
      </c>
      <c r="I18" s="26" t="n">
        <v>1.28614388156375</v>
      </c>
    </row>
    <row r="19" s="27" customFormat="true" ht="14.1" hidden="false" customHeight="true" outlineLevel="0" collapsed="false">
      <c r="A19" s="22" t="n">
        <v>2000</v>
      </c>
      <c r="B19" s="23" t="n">
        <v>3506.798</v>
      </c>
      <c r="C19" s="26" t="n">
        <v>4.73324783756839</v>
      </c>
      <c r="D19" s="24" t="n">
        <v>1.13286883703156</v>
      </c>
      <c r="E19" s="23" t="n">
        <v>51323.7519574985</v>
      </c>
      <c r="F19" s="26" t="n">
        <v>4.16916870041581</v>
      </c>
      <c r="G19" s="24" t="n">
        <v>91.1840119954644</v>
      </c>
      <c r="H19" s="25" t="n">
        <v>68.327</v>
      </c>
      <c r="I19" s="26" t="n">
        <v>0.541502965023028</v>
      </c>
    </row>
    <row r="20" s="37" customFormat="true" ht="14.1" hidden="false" customHeight="true" outlineLevel="0" collapsed="false">
      <c r="A20" s="22" t="n">
        <v>2005</v>
      </c>
      <c r="B20" s="23" t="n">
        <v>3766.085</v>
      </c>
      <c r="C20" s="26" t="n">
        <v>4.03397408822468</v>
      </c>
      <c r="D20" s="24" t="n">
        <v>1.11996346015815</v>
      </c>
      <c r="E20" s="23" t="n">
        <v>54546.1589710909</v>
      </c>
      <c r="F20" s="26" t="n">
        <v>2.73513152892843</v>
      </c>
      <c r="G20" s="24" t="n">
        <v>89.6337849597808</v>
      </c>
      <c r="H20" s="25" t="n">
        <v>69.044</v>
      </c>
      <c r="I20" s="26" t="n">
        <v>1.26426329529788</v>
      </c>
    </row>
    <row r="21" s="37" customFormat="true" ht="14.1" hidden="false" customHeight="true" outlineLevel="0" collapsed="false">
      <c r="A21" s="22" t="n">
        <v>2013</v>
      </c>
      <c r="B21" s="23" t="n">
        <v>4374.423</v>
      </c>
      <c r="C21" s="26" t="n">
        <v>-0.105342819743896</v>
      </c>
      <c r="D21" s="24" t="n">
        <v>1.03106196429207</v>
      </c>
      <c r="E21" s="23" t="n">
        <v>59898.9867177872</v>
      </c>
      <c r="F21" s="26" t="n">
        <v>-0.311889351774823</v>
      </c>
      <c r="G21" s="24" t="n">
        <v>84.0032851842509</v>
      </c>
      <c r="H21" s="25" t="n">
        <v>73.03</v>
      </c>
      <c r="I21" s="26" t="n">
        <v>0.207192744137544</v>
      </c>
    </row>
    <row r="22" s="37" customFormat="true" ht="14.1" hidden="false" customHeight="true" outlineLevel="0" collapsed="false">
      <c r="A22" s="22" t="n">
        <v>2014</v>
      </c>
      <c r="B22" s="23" t="n">
        <v>4400.506</v>
      </c>
      <c r="C22" s="26" t="n">
        <v>0.596261495516103</v>
      </c>
      <c r="D22" s="24" t="n">
        <v>0.999334340454167</v>
      </c>
      <c r="E22" s="23" t="n">
        <v>59841.5197998259</v>
      </c>
      <c r="F22" s="26" t="n">
        <v>-0.0959397163628637</v>
      </c>
      <c r="G22" s="24" t="n">
        <v>81.8210291241311</v>
      </c>
      <c r="H22" s="25" t="n">
        <v>73.536</v>
      </c>
      <c r="I22" s="26" t="n">
        <v>0.692865945501836</v>
      </c>
    </row>
    <row r="23" s="27" customFormat="true" ht="14.1" hidden="false" customHeight="true" outlineLevel="0" collapsed="false">
      <c r="A23" s="22" t="n">
        <v>2015</v>
      </c>
      <c r="B23" s="23" t="n">
        <v>4655.906</v>
      </c>
      <c r="C23" s="26" t="n">
        <v>5.80387800857447</v>
      </c>
      <c r="D23" s="24" t="n">
        <v>1.00244474856951</v>
      </c>
      <c r="E23" s="23" t="n">
        <v>63409.5007218152</v>
      </c>
      <c r="F23" s="26" t="n">
        <v>5.96238353224379</v>
      </c>
      <c r="G23" s="24" t="n">
        <v>83.0178688323001</v>
      </c>
      <c r="H23" s="25" t="n">
        <v>73.426</v>
      </c>
      <c r="I23" s="26" t="n">
        <v>-0.149586597040909</v>
      </c>
    </row>
    <row r="24" s="27" customFormat="true" ht="14.1" hidden="false" customHeight="true" outlineLevel="0" collapsed="false">
      <c r="A24" s="22" t="n">
        <v>2016</v>
      </c>
      <c r="B24" s="23" t="n">
        <v>4726.434</v>
      </c>
      <c r="C24" s="26" t="n">
        <v>1.51480721475048</v>
      </c>
      <c r="D24" s="24" t="n">
        <v>0.992376856196335</v>
      </c>
      <c r="E24" s="23" t="n">
        <v>63899.2253302148</v>
      </c>
      <c r="F24" s="26" t="n">
        <v>0.772320555792021</v>
      </c>
      <c r="G24" s="24" t="n">
        <v>82.7232317238838</v>
      </c>
      <c r="H24" s="25" t="n">
        <v>73.967</v>
      </c>
      <c r="I24" s="26" t="n">
        <v>0.736796230218189</v>
      </c>
    </row>
    <row r="25" s="37" customFormat="true" ht="15.95" hidden="false" customHeight="true" outlineLevel="0" collapsed="false">
      <c r="B25" s="35" t="s">
        <v>26</v>
      </c>
      <c r="C25" s="35"/>
      <c r="D25" s="35"/>
      <c r="E25" s="35"/>
      <c r="F25" s="35"/>
      <c r="G25" s="35"/>
      <c r="H25" s="35"/>
      <c r="I25" s="35"/>
    </row>
    <row r="26" s="37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37" customFormat="true" ht="14.1" hidden="false" customHeight="true" outlineLevel="0" collapsed="false">
      <c r="A27" s="22" t="n">
        <v>1991</v>
      </c>
      <c r="B27" s="23" t="n">
        <v>18066.292</v>
      </c>
      <c r="C27" s="26" t="s">
        <v>13</v>
      </c>
      <c r="D27" s="24" t="n">
        <v>7.47199598780235</v>
      </c>
      <c r="E27" s="23" t="n">
        <v>44964.2899808856</v>
      </c>
      <c r="F27" s="26" t="s">
        <v>13</v>
      </c>
      <c r="G27" s="24" t="n">
        <v>96.0074271030291</v>
      </c>
      <c r="H27" s="25" t="n">
        <v>401.792</v>
      </c>
      <c r="I27" s="26" t="s">
        <v>13</v>
      </c>
    </row>
    <row r="28" s="37" customFormat="true" ht="14.1" hidden="false" customHeight="true" outlineLevel="0" collapsed="false">
      <c r="A28" s="22" t="n">
        <v>1995</v>
      </c>
      <c r="B28" s="23" t="n">
        <v>21135.175</v>
      </c>
      <c r="C28" s="26" t="n">
        <v>4.41084881735623</v>
      </c>
      <c r="D28" s="24" t="n">
        <v>7.75881916030602</v>
      </c>
      <c r="E28" s="23" t="n">
        <v>51507.498805845</v>
      </c>
      <c r="F28" s="26" t="n">
        <v>3.56987649411222</v>
      </c>
      <c r="G28" s="24" t="n">
        <v>96.5161351089742</v>
      </c>
      <c r="H28" s="25" t="n">
        <v>410.332</v>
      </c>
      <c r="I28" s="26" t="n">
        <v>0.811985445682979</v>
      </c>
    </row>
    <row r="29" s="37" customFormat="true" ht="14.1" hidden="false" customHeight="true" outlineLevel="0" collapsed="false">
      <c r="A29" s="22" t="n">
        <v>2000</v>
      </c>
      <c r="B29" s="23" t="n">
        <v>25110.821</v>
      </c>
      <c r="C29" s="26" t="n">
        <v>3.93687252130978</v>
      </c>
      <c r="D29" s="24" t="n">
        <v>8.11203456348999</v>
      </c>
      <c r="E29" s="23" t="n">
        <v>55374.2124703677</v>
      </c>
      <c r="F29" s="26" t="n">
        <v>0.834180105364112</v>
      </c>
      <c r="G29" s="24" t="n">
        <v>98.3802364706055</v>
      </c>
      <c r="H29" s="25" t="n">
        <v>453.475</v>
      </c>
      <c r="I29" s="26" t="n">
        <v>3.07702448981446</v>
      </c>
    </row>
    <row r="30" s="37" customFormat="true" ht="14.1" hidden="false" customHeight="true" outlineLevel="0" collapsed="false">
      <c r="A30" s="22" t="n">
        <v>2005</v>
      </c>
      <c r="B30" s="23" t="n">
        <v>27239.847</v>
      </c>
      <c r="C30" s="26" t="n">
        <v>4.17344731644975</v>
      </c>
      <c r="D30" s="24" t="n">
        <v>8.10062260949998</v>
      </c>
      <c r="E30" s="23" t="n">
        <v>59393.6903661323</v>
      </c>
      <c r="F30" s="26" t="n">
        <v>3.67146900144041</v>
      </c>
      <c r="G30" s="24" t="n">
        <v>97.5995628412117</v>
      </c>
      <c r="H30" s="25" t="n">
        <v>458.632</v>
      </c>
      <c r="I30" s="26" t="n">
        <v>0.484201024490488</v>
      </c>
    </row>
    <row r="31" s="37" customFormat="true" ht="14.1" hidden="false" customHeight="true" outlineLevel="0" collapsed="false">
      <c r="A31" s="22" t="n">
        <v>2013</v>
      </c>
      <c r="B31" s="23" t="n">
        <v>36574.5</v>
      </c>
      <c r="C31" s="26" t="n">
        <v>3.15837612196317</v>
      </c>
      <c r="D31" s="24" t="n">
        <v>8.62069713262761</v>
      </c>
      <c r="E31" s="23" t="n">
        <v>71269.8978726887</v>
      </c>
      <c r="F31" s="26" t="n">
        <v>2.06203079608684</v>
      </c>
      <c r="G31" s="24" t="n">
        <v>99.9500306116876</v>
      </c>
      <c r="H31" s="25" t="n">
        <v>513.183</v>
      </c>
      <c r="I31" s="26" t="n">
        <v>1.07419509226378</v>
      </c>
    </row>
    <row r="32" s="37" customFormat="true" ht="14.1" hidden="false" customHeight="true" outlineLevel="0" collapsed="false">
      <c r="A32" s="22" t="n">
        <v>2014</v>
      </c>
      <c r="B32" s="23" t="n">
        <v>37719.639</v>
      </c>
      <c r="C32" s="26" t="n">
        <v>3.13097650002052</v>
      </c>
      <c r="D32" s="24" t="n">
        <v>8.56595367947101</v>
      </c>
      <c r="E32" s="23" t="n">
        <v>72722.0898353905</v>
      </c>
      <c r="F32" s="26" t="n">
        <v>2.03759512227148</v>
      </c>
      <c r="G32" s="24" t="n">
        <v>99.4325720719157</v>
      </c>
      <c r="H32" s="25" t="n">
        <v>518.682</v>
      </c>
      <c r="I32" s="26" t="n">
        <v>1.07154757659549</v>
      </c>
    </row>
    <row r="33" s="27" customFormat="true" ht="14.1" hidden="false" customHeight="true" outlineLevel="0" collapsed="false">
      <c r="A33" s="22" t="n">
        <v>2015</v>
      </c>
      <c r="B33" s="23" t="n">
        <v>39669.41</v>
      </c>
      <c r="C33" s="26" t="n">
        <v>5.1691136280493</v>
      </c>
      <c r="D33" s="24" t="n">
        <v>8.54106413088038</v>
      </c>
      <c r="E33" s="23" t="n">
        <v>77209.0846101146</v>
      </c>
      <c r="F33" s="26" t="n">
        <v>6.17005752293514</v>
      </c>
      <c r="G33" s="24" t="n">
        <v>101.084752061756</v>
      </c>
      <c r="H33" s="25" t="n">
        <v>513.792</v>
      </c>
      <c r="I33" s="26" t="n">
        <v>-0.942774185339019</v>
      </c>
    </row>
    <row r="34" s="27" customFormat="true" ht="14.1" hidden="false" customHeight="true" outlineLevel="0" collapsed="false">
      <c r="A34" s="22" t="n">
        <v>2016</v>
      </c>
      <c r="B34" s="23" t="n">
        <v>40095.051</v>
      </c>
      <c r="C34" s="26" t="n">
        <v>1.07297033154765</v>
      </c>
      <c r="D34" s="24" t="n">
        <v>8.41848223426197</v>
      </c>
      <c r="E34" s="23" t="n">
        <v>76716.6777004351</v>
      </c>
      <c r="F34" s="26" t="n">
        <v>-0.637757735590355</v>
      </c>
      <c r="G34" s="24" t="n">
        <v>99.3165640694985</v>
      </c>
      <c r="H34" s="25" t="n">
        <v>522.638</v>
      </c>
      <c r="I34" s="26" t="n">
        <v>1.72170839561537</v>
      </c>
    </row>
    <row r="35" s="18" customFormat="true" ht="15.95" hidden="false" customHeight="true" outlineLevel="0" collapsed="false">
      <c r="B35" s="21" t="s">
        <v>27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1991</v>
      </c>
      <c r="B37" s="23" t="n">
        <v>2948.039</v>
      </c>
      <c r="C37" s="26" t="s">
        <v>13</v>
      </c>
      <c r="D37" s="24" t="n">
        <v>1.21927264210525</v>
      </c>
      <c r="E37" s="23" t="n">
        <v>45462.156493847</v>
      </c>
      <c r="F37" s="26" t="s">
        <v>13</v>
      </c>
      <c r="G37" s="24" t="n">
        <v>97.0704680844501</v>
      </c>
      <c r="H37" s="25" t="n">
        <v>64.846</v>
      </c>
      <c r="I37" s="26" t="s">
        <v>13</v>
      </c>
    </row>
    <row r="38" s="18" customFormat="true" ht="14.1" hidden="false" customHeight="true" outlineLevel="0" collapsed="false">
      <c r="A38" s="22" t="n">
        <v>1995</v>
      </c>
      <c r="B38" s="23" t="n">
        <v>3377.491</v>
      </c>
      <c r="C38" s="26" t="n">
        <v>4.81537548676047</v>
      </c>
      <c r="D38" s="24" t="n">
        <v>1.23989235407614</v>
      </c>
      <c r="E38" s="23" t="n">
        <v>53559.9587694259</v>
      </c>
      <c r="F38" s="26" t="n">
        <v>4.27018926475513</v>
      </c>
      <c r="G38" s="24" t="n">
        <v>100.362089731959</v>
      </c>
      <c r="H38" s="25" t="n">
        <v>63.06</v>
      </c>
      <c r="I38" s="26" t="n">
        <v>0.522859146846912</v>
      </c>
    </row>
    <row r="39" s="27" customFormat="true" ht="14.1" hidden="false" customHeight="true" outlineLevel="0" collapsed="false">
      <c r="A39" s="22" t="n">
        <v>2000</v>
      </c>
      <c r="B39" s="23" t="n">
        <v>3678.306</v>
      </c>
      <c r="C39" s="26" t="n">
        <v>0.31822066972525</v>
      </c>
      <c r="D39" s="24" t="n">
        <v>1.18827438605423</v>
      </c>
      <c r="E39" s="23" t="n">
        <v>55926.8055344382</v>
      </c>
      <c r="F39" s="26" t="n">
        <v>-2.2701938122046</v>
      </c>
      <c r="G39" s="24" t="n">
        <v>99.3619973641687</v>
      </c>
      <c r="H39" s="25" t="n">
        <v>65.77</v>
      </c>
      <c r="I39" s="26" t="n">
        <v>2.6485415073432</v>
      </c>
    </row>
    <row r="40" s="37" customFormat="true" ht="14.1" hidden="false" customHeight="true" outlineLevel="0" collapsed="false">
      <c r="A40" s="22" t="n">
        <v>2005</v>
      </c>
      <c r="B40" s="23" t="n">
        <v>3663.421</v>
      </c>
      <c r="C40" s="26" t="n">
        <v>0.149345618511745</v>
      </c>
      <c r="D40" s="24" t="n">
        <v>1.08943310073353</v>
      </c>
      <c r="E40" s="23" t="n">
        <v>57877.6067997978</v>
      </c>
      <c r="F40" s="26" t="n">
        <v>-0.144950676436494</v>
      </c>
      <c r="G40" s="24" t="n">
        <v>95.1082360286692</v>
      </c>
      <c r="H40" s="25" t="n">
        <v>63.296</v>
      </c>
      <c r="I40" s="26" t="n">
        <v>0.294723498653141</v>
      </c>
    </row>
    <row r="41" s="37" customFormat="true" ht="14.1" hidden="false" customHeight="true" outlineLevel="0" collapsed="false">
      <c r="A41" s="22" t="n">
        <v>2013</v>
      </c>
      <c r="B41" s="23" t="n">
        <v>3912.659</v>
      </c>
      <c r="C41" s="26" t="n">
        <v>-6.00442175669575</v>
      </c>
      <c r="D41" s="24" t="n">
        <v>0.922223084997733</v>
      </c>
      <c r="E41" s="23" t="n">
        <v>60920.1725158036</v>
      </c>
      <c r="F41" s="26" t="n">
        <v>-4.00233613659113</v>
      </c>
      <c r="G41" s="24" t="n">
        <v>85.4354122788383</v>
      </c>
      <c r="H41" s="25" t="n">
        <v>64.226</v>
      </c>
      <c r="I41" s="26" t="n">
        <v>-2.0855566057871</v>
      </c>
    </row>
    <row r="42" s="37" customFormat="true" ht="14.1" hidden="false" customHeight="true" outlineLevel="0" collapsed="false">
      <c r="A42" s="22" t="n">
        <v>2014</v>
      </c>
      <c r="B42" s="23" t="n">
        <v>4010.006</v>
      </c>
      <c r="C42" s="26" t="n">
        <v>2.48800112659957</v>
      </c>
      <c r="D42" s="24" t="n">
        <v>0.910653616022169</v>
      </c>
      <c r="E42" s="23" t="n">
        <v>62823.2179226069</v>
      </c>
      <c r="F42" s="26" t="n">
        <v>3.1238345661442</v>
      </c>
      <c r="G42" s="24" t="n">
        <v>85.8978909712151</v>
      </c>
      <c r="H42" s="25" t="n">
        <v>63.83</v>
      </c>
      <c r="I42" s="26" t="n">
        <v>-0.61657272755582</v>
      </c>
    </row>
    <row r="43" s="27" customFormat="true" ht="14.1" hidden="false" customHeight="true" outlineLevel="0" collapsed="false">
      <c r="A43" s="22" t="n">
        <v>2015</v>
      </c>
      <c r="B43" s="23" t="n">
        <v>4307.696</v>
      </c>
      <c r="C43" s="26" t="n">
        <v>7.42367966531721</v>
      </c>
      <c r="D43" s="24" t="n">
        <v>0.927473027512557</v>
      </c>
      <c r="E43" s="23" t="n">
        <v>67290.927268183</v>
      </c>
      <c r="F43" s="26" t="n">
        <v>7.1115576267995</v>
      </c>
      <c r="G43" s="24" t="n">
        <v>88.0995641025754</v>
      </c>
      <c r="H43" s="25" t="n">
        <v>64.016</v>
      </c>
      <c r="I43" s="26" t="n">
        <v>0.291399028669929</v>
      </c>
    </row>
    <row r="44" s="27" customFormat="true" ht="14.1" hidden="false" customHeight="true" outlineLevel="0" collapsed="false">
      <c r="A44" s="22" t="n">
        <v>2016</v>
      </c>
      <c r="B44" s="23" t="n">
        <v>4484.808</v>
      </c>
      <c r="C44" s="26" t="n">
        <v>4.11152504726424</v>
      </c>
      <c r="D44" s="24" t="n">
        <v>0.941644305978709</v>
      </c>
      <c r="E44" s="23" t="n">
        <v>68950.3720558391</v>
      </c>
      <c r="F44" s="26" t="n">
        <v>2.4660750788031</v>
      </c>
      <c r="G44" s="24" t="n">
        <v>89.262390514868</v>
      </c>
      <c r="H44" s="25" t="n">
        <v>65.044</v>
      </c>
      <c r="I44" s="26" t="n">
        <v>1.60584853786551</v>
      </c>
    </row>
    <row r="45" s="18" customFormat="true" ht="15.95" hidden="false" customHeight="true" outlineLevel="0" collapsed="false">
      <c r="B45" s="21" t="s">
        <v>28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1991</v>
      </c>
      <c r="B47" s="23" t="n">
        <v>6029.891</v>
      </c>
      <c r="C47" s="26" t="s">
        <v>13</v>
      </c>
      <c r="D47" s="24" t="n">
        <v>2.49388869386621</v>
      </c>
      <c r="E47" s="23" t="n">
        <v>42993.5686733071</v>
      </c>
      <c r="F47" s="26" t="s">
        <v>13</v>
      </c>
      <c r="G47" s="24" t="n">
        <v>91.7995572054247</v>
      </c>
      <c r="H47" s="25" t="n">
        <v>140.251</v>
      </c>
      <c r="I47" s="26" t="s">
        <v>13</v>
      </c>
    </row>
    <row r="48" s="18" customFormat="true" ht="14.1" hidden="false" customHeight="true" outlineLevel="0" collapsed="false">
      <c r="A48" s="22" t="n">
        <v>1995</v>
      </c>
      <c r="B48" s="23" t="n">
        <v>6661.151</v>
      </c>
      <c r="C48" s="26" t="n">
        <v>5.26376421704167</v>
      </c>
      <c r="D48" s="24" t="n">
        <v>2.44533891999908</v>
      </c>
      <c r="E48" s="23" t="n">
        <v>47838.3186228392</v>
      </c>
      <c r="F48" s="26" t="n">
        <v>4.11771115474741</v>
      </c>
      <c r="G48" s="24" t="n">
        <v>89.6407267025778</v>
      </c>
      <c r="H48" s="25" t="n">
        <v>139.243</v>
      </c>
      <c r="I48" s="26" t="n">
        <v>1.10072825226717</v>
      </c>
    </row>
    <row r="49" s="27" customFormat="true" ht="14.1" hidden="false" customHeight="true" outlineLevel="0" collapsed="false">
      <c r="A49" s="22" t="n">
        <v>2000</v>
      </c>
      <c r="B49" s="23" t="n">
        <v>7610.3</v>
      </c>
      <c r="C49" s="26" t="n">
        <v>5.00312582396954</v>
      </c>
      <c r="D49" s="24" t="n">
        <v>2.45850251724258</v>
      </c>
      <c r="E49" s="23" t="n">
        <v>51149.9892461555</v>
      </c>
      <c r="F49" s="26" t="n">
        <v>2.60007412868903</v>
      </c>
      <c r="G49" s="24" t="n">
        <v>90.8752975981112</v>
      </c>
      <c r="H49" s="25" t="n">
        <v>148.784</v>
      </c>
      <c r="I49" s="26" t="n">
        <v>2.34215395621101</v>
      </c>
    </row>
    <row r="50" s="27" customFormat="true" ht="14.1" hidden="false" customHeight="true" outlineLevel="0" collapsed="false">
      <c r="A50" s="22" t="n">
        <v>2005</v>
      </c>
      <c r="B50" s="23" t="n">
        <v>8761.107</v>
      </c>
      <c r="C50" s="26" t="n">
        <v>4.46906550277078</v>
      </c>
      <c r="D50" s="24" t="n">
        <v>2.60538987052492</v>
      </c>
      <c r="E50" s="23" t="n">
        <v>59074.9266713867</v>
      </c>
      <c r="F50" s="26" t="n">
        <v>4.88115142920023</v>
      </c>
      <c r="G50" s="24" t="n">
        <v>97.0757496707379</v>
      </c>
      <c r="H50" s="25" t="n">
        <v>148.305</v>
      </c>
      <c r="I50" s="26" t="n">
        <v>-0.392907515615534</v>
      </c>
    </row>
    <row r="51" s="27" customFormat="true" ht="14.1" hidden="false" customHeight="true" outlineLevel="0" collapsed="false">
      <c r="A51" s="22" t="n">
        <v>2013</v>
      </c>
      <c r="B51" s="23" t="n">
        <v>11544.683</v>
      </c>
      <c r="C51" s="26" t="n">
        <v>2.33771646860738</v>
      </c>
      <c r="D51" s="24" t="n">
        <v>2.72110939685285</v>
      </c>
      <c r="E51" s="23" t="n">
        <v>70632.5781445973</v>
      </c>
      <c r="F51" s="26" t="n">
        <v>0.598350335550251</v>
      </c>
      <c r="G51" s="24" t="n">
        <v>99.0562433574116</v>
      </c>
      <c r="H51" s="25" t="n">
        <v>163.447</v>
      </c>
      <c r="I51" s="26" t="n">
        <v>1.72902053289683</v>
      </c>
    </row>
    <row r="52" s="27" customFormat="true" ht="14.1" hidden="false" customHeight="true" outlineLevel="0" collapsed="false">
      <c r="A52" s="22" t="n">
        <v>2014</v>
      </c>
      <c r="B52" s="23" t="n">
        <v>12237.285</v>
      </c>
      <c r="C52" s="26" t="n">
        <v>5.99931587554201</v>
      </c>
      <c r="D52" s="24" t="n">
        <v>2.77903021480363</v>
      </c>
      <c r="E52" s="23" t="n">
        <v>74017.7766755984</v>
      </c>
      <c r="F52" s="26" t="n">
        <v>4.7926871989168</v>
      </c>
      <c r="G52" s="24" t="n">
        <v>101.204158606533</v>
      </c>
      <c r="H52" s="25" t="n">
        <v>165.329</v>
      </c>
      <c r="I52" s="26" t="n">
        <v>1.15144358721788</v>
      </c>
    </row>
    <row r="53" s="27" customFormat="true" ht="14.1" hidden="false" customHeight="true" outlineLevel="0" collapsed="false">
      <c r="A53" s="22" t="n">
        <v>2015</v>
      </c>
      <c r="B53" s="23" t="n">
        <v>12418.039</v>
      </c>
      <c r="C53" s="26" t="n">
        <v>1.47707600174385</v>
      </c>
      <c r="D53" s="24" t="n">
        <v>2.67367897528029</v>
      </c>
      <c r="E53" s="23" t="n">
        <v>74362.1866653892</v>
      </c>
      <c r="F53" s="26" t="n">
        <v>0.465307126557306</v>
      </c>
      <c r="G53" s="24" t="n">
        <v>97.3574967220397</v>
      </c>
      <c r="H53" s="25" t="n">
        <v>166.994</v>
      </c>
      <c r="I53" s="26" t="n">
        <v>1.00708284692945</v>
      </c>
    </row>
    <row r="54" s="27" customFormat="true" ht="14.1" hidden="false" customHeight="true" outlineLevel="0" collapsed="false">
      <c r="A54" s="22" t="n">
        <v>2016</v>
      </c>
      <c r="B54" s="23" t="n">
        <v>12576.638</v>
      </c>
      <c r="C54" s="26" t="n">
        <v>1.27716622568185</v>
      </c>
      <c r="D54" s="24" t="n">
        <v>2.64063022565413</v>
      </c>
      <c r="E54" s="23" t="n">
        <v>74881.8895762505</v>
      </c>
      <c r="F54" s="26" t="n">
        <v>0.698880619527557</v>
      </c>
      <c r="G54" s="24" t="n">
        <v>96.9412676183006</v>
      </c>
      <c r="H54" s="25" t="n">
        <v>167.953</v>
      </c>
      <c r="I54" s="26" t="n">
        <v>0.574272129537604</v>
      </c>
    </row>
    <row r="55" customFormat="false" ht="15" hidden="false" customHeight="true" outlineLevel="0" collapsed="false">
      <c r="B55" s="23"/>
      <c r="C55" s="26"/>
      <c r="D55" s="26"/>
      <c r="E55" s="23"/>
      <c r="F55" s="26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E131" s="23"/>
      <c r="F131" s="26"/>
      <c r="H131" s="23"/>
      <c r="I131" s="26"/>
    </row>
    <row r="132" customFormat="false" ht="15" hidden="false" customHeight="true" outlineLevel="0" collapsed="false">
      <c r="B132" s="23"/>
      <c r="E132" s="23"/>
      <c r="F132" s="26"/>
      <c r="H132" s="23"/>
      <c r="I132" s="26"/>
    </row>
    <row r="133" customFormat="false" ht="15" hidden="false" customHeight="true" outlineLevel="0" collapsed="false">
      <c r="B133" s="23"/>
      <c r="E133" s="23"/>
      <c r="F133" s="26"/>
      <c r="H133" s="23"/>
      <c r="I133" s="26"/>
    </row>
    <row r="134" customFormat="false" ht="15" hidden="false" customHeight="true" outlineLevel="0" collapsed="false">
      <c r="B134" s="23"/>
      <c r="E134" s="23"/>
      <c r="F134" s="26"/>
      <c r="H134" s="23"/>
      <c r="I134" s="26"/>
    </row>
    <row r="135" customFormat="false" ht="15" hidden="false" customHeight="true" outlineLevel="0" collapsed="false">
      <c r="B135" s="23"/>
      <c r="E135" s="23"/>
      <c r="F135" s="26"/>
      <c r="H135" s="23"/>
      <c r="I135" s="26"/>
    </row>
    <row r="136" customFormat="false" ht="15" hidden="false" customHeight="true" outlineLevel="0" collapsed="false">
      <c r="B136" s="23"/>
      <c r="E136" s="23"/>
      <c r="F136" s="26"/>
      <c r="H136" s="23"/>
      <c r="I136" s="26"/>
    </row>
    <row r="137" customFormat="false" ht="15" hidden="false" customHeight="true" outlineLevel="0" collapsed="false">
      <c r="B137" s="23"/>
      <c r="E137" s="23"/>
      <c r="F137" s="26"/>
      <c r="H137" s="23"/>
      <c r="I137" s="26"/>
    </row>
    <row r="138" customFormat="false" ht="15" hidden="false" customHeight="true" outlineLevel="0" collapsed="false">
      <c r="B138" s="23"/>
      <c r="E138" s="23"/>
      <c r="F138" s="26"/>
      <c r="H138" s="23"/>
      <c r="I138" s="26"/>
    </row>
    <row r="139" customFormat="false" ht="15" hidden="false" customHeight="true" outlineLevel="0" collapsed="false">
      <c r="B139" s="23"/>
      <c r="E139" s="23"/>
      <c r="F139" s="26"/>
      <c r="H139" s="23"/>
      <c r="I139" s="26"/>
    </row>
    <row r="140" customFormat="false" ht="15" hidden="false" customHeight="true" outlineLevel="0" collapsed="false">
      <c r="B140" s="23"/>
      <c r="E140" s="23"/>
      <c r="F140" s="26"/>
      <c r="H140" s="23"/>
      <c r="I140" s="26"/>
    </row>
    <row r="141" customFormat="false" ht="15" hidden="false" customHeight="true" outlineLevel="0" collapsed="false">
      <c r="B141" s="23"/>
      <c r="E141" s="23"/>
      <c r="H141" s="23"/>
      <c r="I141" s="26"/>
    </row>
    <row r="142" customFormat="false" ht="15" hidden="false" customHeight="true" outlineLevel="0" collapsed="false">
      <c r="B142" s="23"/>
      <c r="E142" s="23"/>
      <c r="H142" s="23"/>
      <c r="I142" s="26"/>
    </row>
    <row r="143" customFormat="false" ht="15" hidden="false" customHeight="true" outlineLevel="0" collapsed="false">
      <c r="B143" s="23"/>
      <c r="E143" s="23"/>
      <c r="H143" s="23"/>
      <c r="I143" s="26"/>
    </row>
    <row r="144" customFormat="false" ht="15" hidden="false" customHeight="true" outlineLevel="0" collapsed="false">
      <c r="B144" s="23"/>
      <c r="E144" s="23"/>
      <c r="H144" s="23"/>
      <c r="I144" s="26"/>
    </row>
    <row r="145" customFormat="false" ht="15" hidden="false" customHeight="true" outlineLevel="0" collapsed="false">
      <c r="B145" s="23"/>
      <c r="E145" s="23"/>
      <c r="H145" s="23"/>
      <c r="I145" s="26"/>
    </row>
    <row r="146" customFormat="false" ht="15" hidden="false" customHeight="true" outlineLevel="0" collapsed="false">
      <c r="B146" s="23"/>
      <c r="E146" s="23"/>
      <c r="H146" s="23"/>
      <c r="I146" s="26"/>
    </row>
    <row r="147" customFormat="false" ht="15" hidden="false" customHeight="true" outlineLevel="0" collapsed="false">
      <c r="B147" s="23"/>
      <c r="E147" s="23"/>
      <c r="H147" s="23"/>
      <c r="I147" s="26"/>
    </row>
    <row r="148" customFormat="false" ht="15" hidden="false" customHeight="true" outlineLevel="0" collapsed="false">
      <c r="B148" s="23"/>
      <c r="E148" s="23"/>
      <c r="H148" s="23"/>
      <c r="I148" s="26"/>
    </row>
    <row r="149" customFormat="false" ht="15" hidden="false" customHeight="true" outlineLevel="0" collapsed="false">
      <c r="B149" s="23"/>
      <c r="E149" s="23"/>
      <c r="H149" s="23"/>
      <c r="I149" s="26"/>
    </row>
    <row r="150" customFormat="false" ht="15" hidden="false" customHeight="true" outlineLevel="0" collapsed="false">
      <c r="B150" s="23"/>
      <c r="E150" s="23"/>
      <c r="H150" s="23"/>
      <c r="I150" s="26"/>
    </row>
    <row r="151" customFormat="false" ht="15" hidden="false" customHeight="true" outlineLevel="0" collapsed="false">
      <c r="B151" s="23"/>
      <c r="E151" s="23"/>
      <c r="H151" s="23"/>
      <c r="I151" s="26"/>
    </row>
    <row r="152" customFormat="false" ht="15" hidden="false" customHeight="true" outlineLevel="0" collapsed="false">
      <c r="B152" s="23"/>
      <c r="E152" s="23"/>
      <c r="H152" s="23"/>
      <c r="I152" s="26"/>
    </row>
    <row r="153" customFormat="false" ht="15" hidden="false" customHeight="true" outlineLevel="0" collapsed="false">
      <c r="B153" s="23"/>
      <c r="E153" s="23"/>
      <c r="H153" s="23"/>
      <c r="I153" s="26"/>
    </row>
    <row r="154" customFormat="false" ht="15" hidden="false" customHeight="true" outlineLevel="0" collapsed="false">
      <c r="B154" s="23"/>
      <c r="E154" s="23"/>
      <c r="H154" s="23"/>
      <c r="I154" s="26"/>
    </row>
    <row r="155" customFormat="false" ht="15" hidden="false" customHeight="true" outlineLevel="0" collapsed="false">
      <c r="B155" s="23"/>
      <c r="E155" s="23"/>
      <c r="H155" s="23"/>
      <c r="I155" s="26"/>
    </row>
    <row r="156" customFormat="false" ht="15" hidden="false" customHeight="true" outlineLevel="0" collapsed="false">
      <c r="B156" s="23"/>
      <c r="E156" s="23"/>
      <c r="H156" s="23"/>
      <c r="I156" s="26"/>
    </row>
    <row r="157" customFormat="false" ht="15" hidden="false" customHeight="true" outlineLevel="0" collapsed="false">
      <c r="B157" s="23"/>
      <c r="E157" s="23"/>
      <c r="H157" s="23"/>
      <c r="I157" s="26"/>
    </row>
    <row r="158" customFormat="false" ht="15" hidden="false" customHeight="true" outlineLevel="0" collapsed="false">
      <c r="B158" s="23"/>
      <c r="E158" s="23"/>
      <c r="H158" s="23"/>
      <c r="I158" s="26"/>
    </row>
    <row r="159" customFormat="false" ht="15" hidden="false" customHeight="true" outlineLevel="0" collapsed="false">
      <c r="B159" s="23"/>
      <c r="E159" s="23"/>
      <c r="H159" s="23"/>
      <c r="I159" s="26"/>
    </row>
    <row r="160" customFormat="false" ht="15" hidden="false" customHeight="true" outlineLevel="0" collapsed="false">
      <c r="B160" s="23"/>
      <c r="E160" s="23"/>
      <c r="H160" s="23"/>
      <c r="I160" s="26"/>
    </row>
    <row r="161" customFormat="false" ht="15" hidden="false" customHeight="true" outlineLevel="0" collapsed="false">
      <c r="B161" s="23"/>
      <c r="E161" s="23"/>
      <c r="H161" s="23"/>
      <c r="I161" s="26"/>
    </row>
    <row r="162" customFormat="false" ht="15" hidden="false" customHeight="true" outlineLevel="0" collapsed="false">
      <c r="B162" s="23"/>
      <c r="E162" s="23"/>
      <c r="H162" s="23"/>
      <c r="I162" s="26"/>
    </row>
    <row r="163" customFormat="false" ht="15" hidden="false" customHeight="true" outlineLevel="0" collapsed="false">
      <c r="B163" s="23"/>
      <c r="E163" s="23"/>
      <c r="H163" s="23"/>
      <c r="I163" s="26"/>
    </row>
    <row r="164" customFormat="false" ht="15" hidden="false" customHeight="true" outlineLevel="0" collapsed="false">
      <c r="B164" s="23"/>
      <c r="E164" s="23"/>
      <c r="H164" s="23"/>
      <c r="I164" s="26"/>
    </row>
    <row r="165" customFormat="false" ht="15" hidden="false" customHeight="true" outlineLevel="0" collapsed="false">
      <c r="B165" s="23"/>
      <c r="E165" s="23"/>
      <c r="H165" s="23"/>
      <c r="I165" s="26"/>
    </row>
    <row r="166" customFormat="false" ht="15" hidden="false" customHeight="true" outlineLevel="0" collapsed="false">
      <c r="B166" s="23"/>
      <c r="E166" s="23"/>
      <c r="H166" s="23"/>
      <c r="I166" s="26"/>
    </row>
    <row r="167" customFormat="false" ht="15" hidden="false" customHeight="true" outlineLevel="0" collapsed="false">
      <c r="B167" s="23"/>
      <c r="E167" s="23"/>
      <c r="H167" s="23"/>
      <c r="I167" s="26"/>
    </row>
    <row r="168" customFormat="false" ht="15" hidden="false" customHeight="true" outlineLevel="0" collapsed="false">
      <c r="B168" s="23"/>
      <c r="E168" s="23"/>
      <c r="H168" s="23"/>
      <c r="I168" s="26"/>
    </row>
    <row r="169" customFormat="false" ht="15" hidden="false" customHeight="true" outlineLevel="0" collapsed="false">
      <c r="B169" s="23"/>
      <c r="E169" s="23"/>
      <c r="H169" s="23"/>
      <c r="I169" s="26"/>
    </row>
    <row r="170" customFormat="false" ht="15" hidden="false" customHeight="true" outlineLevel="0" collapsed="false">
      <c r="B170" s="23"/>
      <c r="E170" s="23"/>
      <c r="H170" s="23"/>
      <c r="I170" s="26"/>
    </row>
    <row r="171" customFormat="false" ht="15" hidden="false" customHeight="true" outlineLevel="0" collapsed="false">
      <c r="B171" s="23"/>
      <c r="E171" s="23"/>
      <c r="H171" s="23"/>
      <c r="I171" s="26"/>
    </row>
    <row r="172" customFormat="false" ht="15" hidden="false" customHeight="true" outlineLevel="0" collapsed="false">
      <c r="B172" s="23"/>
      <c r="E172" s="23"/>
      <c r="H172" s="23"/>
      <c r="I172" s="26"/>
    </row>
    <row r="173" customFormat="false" ht="15" hidden="false" customHeight="true" outlineLevel="0" collapsed="false">
      <c r="B173" s="23"/>
      <c r="H173" s="23"/>
      <c r="I173" s="26"/>
    </row>
    <row r="174" customFormat="false" ht="15" hidden="false" customHeight="true" outlineLevel="0" collapsed="false">
      <c r="B174" s="23"/>
      <c r="H174" s="23"/>
      <c r="I174" s="26"/>
    </row>
    <row r="175" customFormat="false" ht="15" hidden="false" customHeight="true" outlineLevel="0" collapsed="false">
      <c r="B175" s="23"/>
      <c r="H175" s="23"/>
      <c r="I175" s="26"/>
    </row>
    <row r="176" customFormat="false" ht="15" hidden="false" customHeight="true" outlineLevel="0" collapsed="false">
      <c r="B176" s="23"/>
      <c r="H176" s="23"/>
      <c r="I176" s="26"/>
    </row>
    <row r="177" customFormat="false" ht="15" hidden="false" customHeight="true" outlineLevel="0" collapsed="false">
      <c r="B177" s="23"/>
      <c r="H177" s="23"/>
      <c r="I177" s="26"/>
    </row>
    <row r="178" customFormat="false" ht="15" hidden="false" customHeight="true" outlineLevel="0" collapsed="false">
      <c r="B178" s="23"/>
      <c r="H178" s="23"/>
      <c r="I178" s="26"/>
    </row>
    <row r="179" customFormat="false" ht="15" hidden="false" customHeight="true" outlineLevel="0" collapsed="false">
      <c r="B179" s="23"/>
      <c r="H179" s="23"/>
      <c r="I179" s="26"/>
    </row>
    <row r="180" customFormat="false" ht="15" hidden="false" customHeight="true" outlineLevel="0" collapsed="false">
      <c r="B180" s="23"/>
      <c r="H180" s="23"/>
      <c r="I180" s="26"/>
    </row>
    <row r="181" customFormat="false" ht="15" hidden="false" customHeight="true" outlineLevel="0" collapsed="false">
      <c r="B181" s="23"/>
      <c r="H181" s="23"/>
      <c r="I181" s="26"/>
    </row>
    <row r="182" customFormat="false" ht="15" hidden="false" customHeight="true" outlineLevel="0" collapsed="false">
      <c r="B182" s="23"/>
      <c r="H182" s="23"/>
      <c r="I182" s="26"/>
    </row>
    <row r="183" customFormat="false" ht="15" hidden="false" customHeight="true" outlineLevel="0" collapsed="false">
      <c r="B183" s="23"/>
      <c r="H183" s="23"/>
      <c r="I183" s="26"/>
    </row>
    <row r="184" customFormat="false" ht="15" hidden="false" customHeight="true" outlineLevel="0" collapsed="false">
      <c r="B184" s="23"/>
      <c r="H184" s="23"/>
      <c r="I184" s="26"/>
    </row>
    <row r="185" customFormat="false" ht="15" hidden="false" customHeight="true" outlineLevel="0" collapsed="false">
      <c r="B185" s="23"/>
      <c r="H185" s="23"/>
      <c r="I185" s="26"/>
    </row>
    <row r="186" customFormat="false" ht="15" hidden="false" customHeight="true" outlineLevel="0" collapsed="false">
      <c r="B186" s="23"/>
      <c r="H186" s="23"/>
      <c r="I186" s="26"/>
    </row>
    <row r="187" customFormat="false" ht="15" hidden="false" customHeight="true" outlineLevel="0" collapsed="false">
      <c r="B187" s="23"/>
      <c r="H187" s="23"/>
      <c r="I187" s="26"/>
    </row>
    <row r="188" customFormat="false" ht="15" hidden="false" customHeight="true" outlineLevel="0" collapsed="false">
      <c r="B188" s="23"/>
      <c r="H188" s="23"/>
      <c r="I188" s="26"/>
    </row>
    <row r="189" customFormat="false" ht="15" hidden="false" customHeight="true" outlineLevel="0" collapsed="false">
      <c r="B189" s="23"/>
      <c r="H189" s="23"/>
      <c r="I189" s="26"/>
    </row>
    <row r="190" customFormat="false" ht="15" hidden="false" customHeight="true" outlineLevel="0" collapsed="false">
      <c r="B190" s="23"/>
      <c r="H190" s="23"/>
      <c r="I190" s="26"/>
    </row>
    <row r="191" customFormat="false" ht="15" hidden="false" customHeight="true" outlineLevel="0" collapsed="false">
      <c r="B191" s="23"/>
      <c r="H191" s="23"/>
      <c r="I191" s="26"/>
    </row>
    <row r="192" customFormat="false" ht="15" hidden="false" customHeight="true" outlineLevel="0" collapsed="false">
      <c r="B192" s="23"/>
      <c r="H192" s="23"/>
      <c r="I192" s="26"/>
    </row>
    <row r="193" customFormat="false" ht="15" hidden="false" customHeight="true" outlineLevel="0" collapsed="false">
      <c r="B193" s="23"/>
      <c r="H193" s="23"/>
      <c r="I193" s="26"/>
    </row>
    <row r="194" customFormat="false" ht="15" hidden="false" customHeight="true" outlineLevel="0" collapsed="false">
      <c r="B194" s="23"/>
      <c r="H194" s="23"/>
      <c r="I194" s="26"/>
    </row>
    <row r="195" customFormat="false" ht="15" hidden="false" customHeight="true" outlineLevel="0" collapsed="false">
      <c r="B195" s="23"/>
      <c r="H195" s="23"/>
      <c r="I195" s="26"/>
    </row>
    <row r="196" customFormat="false" ht="15" hidden="false" customHeight="true" outlineLevel="0" collapsed="false">
      <c r="B196" s="23"/>
      <c r="H196" s="23"/>
      <c r="I196" s="26"/>
    </row>
    <row r="197" customFormat="false" ht="15" hidden="false" customHeight="true" outlineLevel="0" collapsed="false">
      <c r="B197" s="23"/>
      <c r="H197" s="23"/>
      <c r="I197" s="26"/>
    </row>
    <row r="198" customFormat="false" ht="15" hidden="false" customHeight="true" outlineLevel="0" collapsed="false">
      <c r="B198" s="23"/>
      <c r="H198" s="23"/>
      <c r="I198" s="26"/>
    </row>
    <row r="199" customFormat="false" ht="15" hidden="false" customHeight="true" outlineLevel="0" collapsed="false">
      <c r="B199" s="23"/>
      <c r="H199" s="23"/>
      <c r="I199" s="26"/>
    </row>
    <row r="200" customFormat="false" ht="15" hidden="false" customHeight="true" outlineLevel="0" collapsed="false">
      <c r="B200" s="23"/>
      <c r="H200" s="23"/>
      <c r="I200" s="26"/>
    </row>
    <row r="201" customFormat="false" ht="15" hidden="false" customHeight="true" outlineLevel="0" collapsed="false">
      <c r="B201" s="23"/>
      <c r="I201" s="26"/>
    </row>
    <row r="202" customFormat="false" ht="15" hidden="false" customHeight="true" outlineLevel="0" collapsed="false">
      <c r="B202" s="23"/>
      <c r="I202" s="26"/>
    </row>
    <row r="203" customFormat="false" ht="15" hidden="false" customHeight="true" outlineLevel="0" collapsed="false">
      <c r="B203" s="23"/>
      <c r="I203" s="26"/>
    </row>
    <row r="204" customFormat="false" ht="15" hidden="false" customHeight="true" outlineLevel="0" collapsed="false">
      <c r="B204" s="23"/>
      <c r="I204" s="26"/>
    </row>
    <row r="205" customFormat="false" ht="15" hidden="false" customHeight="true" outlineLevel="0" collapsed="false">
      <c r="B205" s="23"/>
      <c r="I205" s="26"/>
    </row>
    <row r="206" customFormat="false" ht="15" hidden="false" customHeight="true" outlineLevel="0" collapsed="false">
      <c r="B206" s="23"/>
      <c r="I206" s="26"/>
    </row>
    <row r="207" customFormat="false" ht="15" hidden="false" customHeight="true" outlineLevel="0" collapsed="false">
      <c r="B207" s="23"/>
      <c r="I207" s="26"/>
    </row>
    <row r="208" customFormat="false" ht="15" hidden="false" customHeight="true" outlineLevel="0" collapsed="false">
      <c r="B208" s="23"/>
      <c r="I208" s="26"/>
    </row>
    <row r="209" customFormat="false" ht="15" hidden="false" customHeight="true" outlineLevel="0" collapsed="false">
      <c r="B209" s="23"/>
      <c r="I209" s="26"/>
    </row>
    <row r="210" customFormat="false" ht="15" hidden="false" customHeight="true" outlineLevel="0" collapsed="false">
      <c r="B210" s="23"/>
      <c r="I210" s="26"/>
    </row>
    <row r="211" customFormat="false" ht="15" hidden="false" customHeight="true" outlineLevel="0" collapsed="false">
      <c r="B211" s="23"/>
      <c r="I211" s="26"/>
    </row>
    <row r="212" customFormat="false" ht="15" hidden="false" customHeight="true" outlineLevel="0" collapsed="false">
      <c r="B212" s="23"/>
    </row>
    <row r="213" customFormat="false" ht="15" hidden="false" customHeight="true" outlineLevel="0" collapsed="false">
      <c r="B213" s="23"/>
    </row>
    <row r="214" customFormat="false" ht="15" hidden="false" customHeight="true" outlineLevel="0" collapsed="false">
      <c r="B214" s="23"/>
    </row>
    <row r="215" customFormat="false" ht="15" hidden="false" customHeight="true" outlineLevel="0" collapsed="false">
      <c r="B215" s="23"/>
    </row>
    <row r="216" customFormat="false" ht="15" hidden="false" customHeight="true" outlineLevel="0" collapsed="false">
      <c r="B216" s="23"/>
    </row>
    <row r="217" customFormat="false" ht="15" hidden="false" customHeight="true" outlineLevel="0" collapsed="false">
      <c r="B217" s="23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>
      <c r="B228" s="23"/>
    </row>
    <row r="229" customFormat="false" ht="15" hidden="false" customHeight="true" outlineLevel="0" collapsed="false">
      <c r="B229" s="23"/>
    </row>
    <row r="230" customFormat="false" ht="15" hidden="false" customHeight="true" outlineLevel="0" collapsed="false">
      <c r="B230" s="23"/>
    </row>
    <row r="231" customFormat="false" ht="15" hidden="false" customHeight="true" outlineLevel="0" collapsed="false">
      <c r="B231" s="23"/>
    </row>
    <row r="232" customFormat="false" ht="15" hidden="false" customHeight="true" outlineLevel="0" collapsed="false">
      <c r="B232" s="23"/>
    </row>
    <row r="233" customFormat="false" ht="15" hidden="false" customHeight="true" outlineLevel="0" collapsed="false">
      <c r="B233" s="23"/>
    </row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B26:I26 B16:I16 B6:I6 B1:I1 E3:G4 I4 B3:B4 C4:D4 H2:H4 A1:A3 B36:I36 B46:I46 A37:I44 A47:I65536 A17:I24 A7:I14 A27:I34 J1:IV65536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29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27" customFormat="true" ht="15.95" hidden="false" customHeight="true" outlineLevel="0" collapsed="false">
      <c r="B5" s="42" t="s">
        <v>30</v>
      </c>
      <c r="C5" s="42"/>
      <c r="D5" s="42"/>
      <c r="E5" s="42"/>
      <c r="F5" s="42"/>
      <c r="G5" s="42"/>
      <c r="H5" s="42"/>
      <c r="I5" s="42"/>
    </row>
    <row r="6" s="27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27" customFormat="true" ht="14.1" hidden="false" customHeight="true" outlineLevel="0" collapsed="false">
      <c r="A7" s="22" t="n">
        <v>1991</v>
      </c>
      <c r="B7" s="23" t="n">
        <v>8977.93</v>
      </c>
      <c r="C7" s="26" t="s">
        <v>13</v>
      </c>
      <c r="D7" s="24" t="n">
        <v>3.71316133597146</v>
      </c>
      <c r="E7" s="23" t="n">
        <v>43774.0678800763</v>
      </c>
      <c r="F7" s="26" t="s">
        <v>13</v>
      </c>
      <c r="G7" s="24" t="n">
        <v>93.4660734726606</v>
      </c>
      <c r="H7" s="25" t="n">
        <v>205.097</v>
      </c>
      <c r="I7" s="26" t="s">
        <v>13</v>
      </c>
    </row>
    <row r="8" s="27" customFormat="true" ht="14.1" hidden="false" customHeight="true" outlineLevel="0" collapsed="false">
      <c r="A8" s="22" t="n">
        <v>1995</v>
      </c>
      <c r="B8" s="23" t="n">
        <v>10038.642</v>
      </c>
      <c r="C8" s="26" t="n">
        <v>5.11247666454355</v>
      </c>
      <c r="D8" s="24" t="n">
        <v>3.68523127407522</v>
      </c>
      <c r="E8" s="23" t="n">
        <v>49621.8148025487</v>
      </c>
      <c r="F8" s="26" t="n">
        <v>4.15437220257601</v>
      </c>
      <c r="G8" s="24" t="n">
        <v>92.9826897611226</v>
      </c>
      <c r="H8" s="25" t="n">
        <v>202.303</v>
      </c>
      <c r="I8" s="26" t="n">
        <v>0.919888855077588</v>
      </c>
    </row>
    <row r="9" s="27" customFormat="true" ht="14.1" hidden="false" customHeight="true" outlineLevel="0" collapsed="false">
      <c r="A9" s="22" t="n">
        <v>2000</v>
      </c>
      <c r="B9" s="23" t="n">
        <v>11288.606</v>
      </c>
      <c r="C9" s="26" t="n">
        <v>3.42924488152133</v>
      </c>
      <c r="D9" s="24" t="n">
        <v>3.64677690329681</v>
      </c>
      <c r="E9" s="23" t="n">
        <v>52614.2882444513</v>
      </c>
      <c r="F9" s="26" t="n">
        <v>0.969742810315367</v>
      </c>
      <c r="G9" s="24" t="n">
        <v>93.4768349435515</v>
      </c>
      <c r="H9" s="25" t="n">
        <v>214.554</v>
      </c>
      <c r="I9" s="26" t="n">
        <v>2.43588029715637</v>
      </c>
    </row>
    <row r="10" s="27" customFormat="true" ht="14.1" hidden="false" customHeight="true" outlineLevel="0" collapsed="false">
      <c r="A10" s="22" t="n">
        <v>2005</v>
      </c>
      <c r="B10" s="23" t="n">
        <v>12424.528</v>
      </c>
      <c r="C10" s="26" t="n">
        <v>3.15712651861571</v>
      </c>
      <c r="D10" s="24" t="n">
        <v>3.69482297125845</v>
      </c>
      <c r="E10" s="23" t="n">
        <v>58716.7735502195</v>
      </c>
      <c r="F10" s="26" t="n">
        <v>3.35164210918913</v>
      </c>
      <c r="G10" s="24" t="n">
        <v>96.4872092409272</v>
      </c>
      <c r="H10" s="25" t="n">
        <v>211.601</v>
      </c>
      <c r="I10" s="26" t="n">
        <v>-0.18820754716981</v>
      </c>
    </row>
    <row r="11" s="27" customFormat="true" ht="14.1" hidden="false" customHeight="true" outlineLevel="0" collapsed="false">
      <c r="A11" s="22" t="n">
        <v>2013</v>
      </c>
      <c r="B11" s="23" t="n">
        <v>15457.342</v>
      </c>
      <c r="C11" s="26" t="n">
        <v>0.0892086768825777</v>
      </c>
      <c r="D11" s="24" t="n">
        <v>3.64333248185059</v>
      </c>
      <c r="E11" s="23" t="n">
        <v>67892.7321201899</v>
      </c>
      <c r="F11" s="26" t="n">
        <v>-0.530653073234504</v>
      </c>
      <c r="G11" s="24" t="n">
        <v>95.2138400120327</v>
      </c>
      <c r="H11" s="25" t="n">
        <v>227.673</v>
      </c>
      <c r="I11" s="26" t="n">
        <v>0.623168613516128</v>
      </c>
    </row>
    <row r="12" s="27" customFormat="true" ht="14.1" hidden="false" customHeight="true" outlineLevel="0" collapsed="false">
      <c r="A12" s="22" t="n">
        <v>2014</v>
      </c>
      <c r="B12" s="23" t="n">
        <v>16247.291</v>
      </c>
      <c r="C12" s="26" t="n">
        <v>5.11050994407705</v>
      </c>
      <c r="D12" s="24" t="n">
        <v>3.6896838308258</v>
      </c>
      <c r="E12" s="23" t="n">
        <v>70899.6417334689</v>
      </c>
      <c r="F12" s="26" t="n">
        <v>4.42891237305913</v>
      </c>
      <c r="G12" s="24" t="n">
        <v>96.940747336793</v>
      </c>
      <c r="H12" s="25" t="n">
        <v>229.159</v>
      </c>
      <c r="I12" s="26" t="n">
        <v>0.652690481523948</v>
      </c>
    </row>
    <row r="13" s="27" customFormat="true" ht="14.1" hidden="false" customHeight="true" outlineLevel="0" collapsed="false">
      <c r="A13" s="22" t="n">
        <v>2015</v>
      </c>
      <c r="B13" s="23" t="n">
        <v>16725.735</v>
      </c>
      <c r="C13" s="26" t="n">
        <v>2.94476168365546</v>
      </c>
      <c r="D13" s="24" t="n">
        <v>3.60115200279285</v>
      </c>
      <c r="E13" s="23" t="n">
        <v>72402.6449071469</v>
      </c>
      <c r="F13" s="26" t="n">
        <v>2.11990235342539</v>
      </c>
      <c r="G13" s="24" t="n">
        <v>94.7919981957091</v>
      </c>
      <c r="H13" s="25" t="n">
        <v>231.01</v>
      </c>
      <c r="I13" s="26" t="n">
        <v>0.807736113353613</v>
      </c>
    </row>
    <row r="14" s="27" customFormat="true" ht="14.1" hidden="false" customHeight="true" outlineLevel="0" collapsed="false">
      <c r="A14" s="22" t="n">
        <v>2016</v>
      </c>
      <c r="B14" s="23" t="n">
        <v>17061.446</v>
      </c>
      <c r="C14" s="26" t="n">
        <v>2.0071524509984</v>
      </c>
      <c r="D14" s="24" t="n">
        <v>3.58227453163284</v>
      </c>
      <c r="E14" s="23" t="n">
        <v>73226.032953214</v>
      </c>
      <c r="F14" s="26" t="n">
        <v>1.13723476141385</v>
      </c>
      <c r="G14" s="24" t="n">
        <v>94.79761391325</v>
      </c>
      <c r="H14" s="25" t="n">
        <v>232.997</v>
      </c>
      <c r="I14" s="26" t="n">
        <v>0.860135924851747</v>
      </c>
    </row>
    <row r="15" s="43" customFormat="true" ht="15.95" hidden="false" customHeight="true" outlineLevel="0" collapsed="false">
      <c r="B15" s="35" t="s">
        <v>31</v>
      </c>
      <c r="C15" s="35"/>
      <c r="D15" s="35"/>
      <c r="E15" s="35"/>
      <c r="F15" s="35"/>
      <c r="G15" s="35"/>
      <c r="H15" s="35"/>
      <c r="I15" s="35"/>
    </row>
    <row r="16" s="43" customFormat="true" ht="3" hidden="false" customHeight="true" outlineLevel="0" collapsed="false">
      <c r="A16" s="44"/>
      <c r="B16" s="35"/>
      <c r="C16" s="36"/>
      <c r="D16" s="45"/>
      <c r="E16" s="35"/>
      <c r="F16" s="36"/>
      <c r="G16" s="35"/>
      <c r="H16" s="46"/>
      <c r="I16" s="36"/>
    </row>
    <row r="17" s="52" customFormat="true" ht="14.1" hidden="false" customHeight="true" outlineLevel="0" collapsed="false">
      <c r="A17" s="47" t="n">
        <v>1991</v>
      </c>
      <c r="B17" s="48" t="n">
        <v>105346.485</v>
      </c>
      <c r="C17" s="49" t="s">
        <v>13</v>
      </c>
      <c r="D17" s="50" t="n">
        <v>43.5700094545733</v>
      </c>
      <c r="E17" s="48" t="n">
        <v>52091.2787339839</v>
      </c>
      <c r="F17" s="49" t="s">
        <v>13</v>
      </c>
      <c r="G17" s="50" t="n">
        <v>111.224921996601</v>
      </c>
      <c r="H17" s="51" t="n">
        <v>2022.344</v>
      </c>
      <c r="I17" s="49" t="s">
        <v>13</v>
      </c>
    </row>
    <row r="18" s="52" customFormat="true" ht="14.1" hidden="false" customHeight="true" outlineLevel="0" collapsed="false">
      <c r="A18" s="47" t="n">
        <v>1995</v>
      </c>
      <c r="B18" s="48" t="n">
        <v>114745.161</v>
      </c>
      <c r="C18" s="49" t="n">
        <v>3.4967520808392</v>
      </c>
      <c r="D18" s="50" t="n">
        <v>42.1234720658428</v>
      </c>
      <c r="E18" s="48" t="n">
        <v>58028.3589848882</v>
      </c>
      <c r="F18" s="49" t="n">
        <v>3.45372870860436</v>
      </c>
      <c r="G18" s="50" t="n">
        <v>108.735098107734</v>
      </c>
      <c r="H18" s="51" t="n">
        <v>1977.398</v>
      </c>
      <c r="I18" s="49" t="n">
        <v>0.0415870677373391</v>
      </c>
    </row>
    <row r="19" s="52" customFormat="true" ht="14.1" hidden="false" customHeight="true" outlineLevel="0" collapsed="false">
      <c r="A19" s="47" t="n">
        <v>2000</v>
      </c>
      <c r="B19" s="48" t="n">
        <v>129806.788</v>
      </c>
      <c r="C19" s="49" t="n">
        <v>2.09186299145321</v>
      </c>
      <c r="D19" s="50" t="n">
        <v>41.9339993237026</v>
      </c>
      <c r="E19" s="48" t="n">
        <v>61226.9599621149</v>
      </c>
      <c r="F19" s="49" t="n">
        <v>-1.3149679965036</v>
      </c>
      <c r="G19" s="50" t="n">
        <v>108.77848245106</v>
      </c>
      <c r="H19" s="51" t="n">
        <v>2120.092</v>
      </c>
      <c r="I19" s="49" t="n">
        <v>3.45222666375192</v>
      </c>
      <c r="M19" s="18"/>
    </row>
    <row r="20" s="52" customFormat="true" ht="14.1" hidden="false" customHeight="true" outlineLevel="0" collapsed="false">
      <c r="A20" s="47" t="n">
        <v>2005</v>
      </c>
      <c r="B20" s="48" t="n">
        <v>138940.099</v>
      </c>
      <c r="C20" s="49" t="n">
        <v>-0.30666119862893</v>
      </c>
      <c r="D20" s="50" t="n">
        <v>41.3181948975545</v>
      </c>
      <c r="E20" s="48" t="n">
        <v>65116.0028532168</v>
      </c>
      <c r="F20" s="49" t="n">
        <v>-0.295401070997571</v>
      </c>
      <c r="G20" s="50" t="n">
        <v>107.002837730134</v>
      </c>
      <c r="H20" s="51" t="n">
        <v>2133.732</v>
      </c>
      <c r="I20" s="49" t="n">
        <v>-0.0112934887179961</v>
      </c>
    </row>
    <row r="21" s="52" customFormat="true" ht="14.1" hidden="false" customHeight="true" outlineLevel="0" collapsed="false">
      <c r="A21" s="47" t="n">
        <v>2013</v>
      </c>
      <c r="B21" s="48" t="n">
        <v>178044.467</v>
      </c>
      <c r="C21" s="49" t="n">
        <v>2.42687558095476</v>
      </c>
      <c r="D21" s="50" t="n">
        <v>41.9655067368552</v>
      </c>
      <c r="E21" s="48" t="n">
        <v>77938.6893898969</v>
      </c>
      <c r="F21" s="49" t="n">
        <v>1.14094451335119</v>
      </c>
      <c r="G21" s="50" t="n">
        <v>109.302449180865</v>
      </c>
      <c r="H21" s="51" t="n">
        <v>2284.417</v>
      </c>
      <c r="I21" s="49" t="n">
        <v>1.2714248159249</v>
      </c>
      <c r="L21" s="18"/>
    </row>
    <row r="22" s="52" customFormat="true" ht="14.1" hidden="false" customHeight="true" outlineLevel="0" collapsed="false">
      <c r="A22" s="47" t="n">
        <v>2014</v>
      </c>
      <c r="B22" s="48" t="n">
        <v>185593.79</v>
      </c>
      <c r="C22" s="49" t="n">
        <v>4.24013344935904</v>
      </c>
      <c r="D22" s="50" t="n">
        <v>42.1474820672984</v>
      </c>
      <c r="E22" s="48" t="n">
        <v>80236.9273416478</v>
      </c>
      <c r="F22" s="49" t="n">
        <v>2.948776749701</v>
      </c>
      <c r="G22" s="50" t="n">
        <v>109.707574119313</v>
      </c>
      <c r="H22" s="51" t="n">
        <v>2313.072</v>
      </c>
      <c r="I22" s="49" t="n">
        <v>1.25436818234151</v>
      </c>
      <c r="L22" s="18"/>
    </row>
    <row r="23" s="52" customFormat="true" ht="14.1" hidden="false" customHeight="true" outlineLevel="0" collapsed="false">
      <c r="A23" s="47" t="n">
        <v>2015</v>
      </c>
      <c r="B23" s="48" t="n">
        <v>198271.78</v>
      </c>
      <c r="C23" s="49" t="n">
        <v>6.83104213777841</v>
      </c>
      <c r="D23" s="50" t="n">
        <v>42.6891145677187</v>
      </c>
      <c r="E23" s="48" t="n">
        <v>84939.5956248383</v>
      </c>
      <c r="F23" s="49" t="n">
        <v>5.86097753116412</v>
      </c>
      <c r="G23" s="50" t="n">
        <v>111.205799256916</v>
      </c>
      <c r="H23" s="51" t="n">
        <v>2334.268</v>
      </c>
      <c r="I23" s="49" t="n">
        <v>0.916357121611426</v>
      </c>
    </row>
    <row r="24" s="52" customFormat="true" ht="14.1" hidden="false" customHeight="true" outlineLevel="0" collapsed="false">
      <c r="A24" s="47" t="n">
        <v>2016</v>
      </c>
      <c r="B24" s="48" t="n">
        <v>201213.934</v>
      </c>
      <c r="C24" s="49" t="n">
        <v>1.48389952417838</v>
      </c>
      <c r="D24" s="50" t="n">
        <v>42.2475065230609</v>
      </c>
      <c r="E24" s="48" t="n">
        <v>84937.1643589166</v>
      </c>
      <c r="F24" s="49" t="n">
        <v>-0.00286234694645771</v>
      </c>
      <c r="G24" s="50" t="n">
        <v>109.958715350965</v>
      </c>
      <c r="H24" s="51" t="n">
        <v>2368.974</v>
      </c>
      <c r="I24" s="49" t="n">
        <v>1.48680442862603</v>
      </c>
    </row>
    <row r="25" s="18" customFormat="true" ht="15.95" hidden="false" customHeight="true" outlineLevel="0" collapsed="false">
      <c r="B25" s="21" t="s">
        <v>32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</row>
    <row r="27" s="18" customFormat="true" ht="14.1" hidden="false" customHeight="true" outlineLevel="0" collapsed="false">
      <c r="A27" s="22" t="n">
        <v>1991</v>
      </c>
      <c r="B27" s="23" t="n">
        <v>1427.105</v>
      </c>
      <c r="C27" s="26" t="s">
        <v>13</v>
      </c>
      <c r="D27" s="24" t="n">
        <v>0.590233061337251</v>
      </c>
      <c r="E27" s="23" t="n">
        <v>41415.7815311394</v>
      </c>
      <c r="F27" s="26" t="s">
        <v>13</v>
      </c>
      <c r="G27" s="24" t="n">
        <v>88.4306774988806</v>
      </c>
      <c r="H27" s="25" t="n">
        <v>34.458</v>
      </c>
      <c r="I27" s="26" t="s">
        <v>13</v>
      </c>
    </row>
    <row r="28" s="18" customFormat="true" ht="14.1" hidden="false" customHeight="true" outlineLevel="0" collapsed="false">
      <c r="A28" s="22" t="n">
        <v>1995</v>
      </c>
      <c r="B28" s="23" t="n">
        <v>1637.968</v>
      </c>
      <c r="C28" s="26" t="n">
        <v>-0.183609682257142</v>
      </c>
      <c r="D28" s="24" t="n">
        <v>0.601305525143186</v>
      </c>
      <c r="E28" s="23" t="n">
        <v>47206.4095913309</v>
      </c>
      <c r="F28" s="26" t="n">
        <v>-0.370596406871044</v>
      </c>
      <c r="G28" s="24" t="n">
        <v>88.4566385819037</v>
      </c>
      <c r="H28" s="25" t="n">
        <v>34.698</v>
      </c>
      <c r="I28" s="26" t="n">
        <v>0.187682268356767</v>
      </c>
    </row>
    <row r="29" s="27" customFormat="true" ht="14.1" hidden="false" customHeight="true" outlineLevel="0" collapsed="false">
      <c r="A29" s="22" t="n">
        <v>2000</v>
      </c>
      <c r="B29" s="23" t="n">
        <v>1864.966</v>
      </c>
      <c r="C29" s="26" t="n">
        <v>0.96429426025118</v>
      </c>
      <c r="D29" s="24" t="n">
        <v>0.602476066064653</v>
      </c>
      <c r="E29" s="23" t="n">
        <v>51346.7690867542</v>
      </c>
      <c r="F29" s="26" t="n">
        <v>-3.29710446503077</v>
      </c>
      <c r="G29" s="24" t="n">
        <v>91.2249052293007</v>
      </c>
      <c r="H29" s="25" t="n">
        <v>36.321</v>
      </c>
      <c r="I29" s="26" t="n">
        <v>4.40669196274577</v>
      </c>
    </row>
    <row r="30" s="27" customFormat="true" ht="14.1" hidden="false" customHeight="true" outlineLevel="0" collapsed="false">
      <c r="A30" s="22" t="n">
        <v>2005</v>
      </c>
      <c r="B30" s="23" t="n">
        <v>2120.569</v>
      </c>
      <c r="C30" s="26" t="n">
        <v>0.439779773824839</v>
      </c>
      <c r="D30" s="24" t="n">
        <v>0.630617682485689</v>
      </c>
      <c r="E30" s="23" t="n">
        <v>56055.2207242929</v>
      </c>
      <c r="F30" s="26" t="n">
        <v>-0.258493080537193</v>
      </c>
      <c r="G30" s="24" t="n">
        <v>92.1135730737198</v>
      </c>
      <c r="H30" s="25" t="n">
        <v>37.83</v>
      </c>
      <c r="I30" s="26" t="n">
        <v>0.700082519232296</v>
      </c>
    </row>
    <row r="31" s="27" customFormat="true" ht="14.1" hidden="false" customHeight="true" outlineLevel="0" collapsed="false">
      <c r="A31" s="22" t="n">
        <v>2013</v>
      </c>
      <c r="B31" s="23" t="n">
        <v>2591.9</v>
      </c>
      <c r="C31" s="26" t="n">
        <v>-2.3411522455431</v>
      </c>
      <c r="D31" s="24" t="n">
        <v>0.610917029571354</v>
      </c>
      <c r="E31" s="23" t="n">
        <v>65008.7785302232</v>
      </c>
      <c r="F31" s="26" t="n">
        <v>-0.570213019897949</v>
      </c>
      <c r="G31" s="24" t="n">
        <v>91.1693379402777</v>
      </c>
      <c r="H31" s="25" t="n">
        <v>39.87</v>
      </c>
      <c r="I31" s="26" t="n">
        <v>-1.78109526273003</v>
      </c>
    </row>
    <row r="32" s="27" customFormat="true" ht="14.1" hidden="false" customHeight="true" outlineLevel="0" collapsed="false">
      <c r="A32" s="22" t="n">
        <v>2014</v>
      </c>
      <c r="B32" s="23" t="n">
        <v>2755.501</v>
      </c>
      <c r="C32" s="26" t="n">
        <v>6.31201049423204</v>
      </c>
      <c r="D32" s="24" t="n">
        <v>0.625761395270407</v>
      </c>
      <c r="E32" s="23" t="n">
        <v>68134.6372582958</v>
      </c>
      <c r="F32" s="26" t="n">
        <v>4.80836403751125</v>
      </c>
      <c r="G32" s="24" t="n">
        <v>93.1601696969159</v>
      </c>
      <c r="H32" s="25" t="n">
        <v>40.442</v>
      </c>
      <c r="I32" s="26" t="n">
        <v>1.43466265362429</v>
      </c>
    </row>
    <row r="33" s="27" customFormat="true" ht="14.1" hidden="false" customHeight="true" outlineLevel="0" collapsed="false">
      <c r="A33" s="22" t="n">
        <v>2015</v>
      </c>
      <c r="B33" s="23" t="n">
        <v>2785.031</v>
      </c>
      <c r="C33" s="26" t="n">
        <v>1.07167444323191</v>
      </c>
      <c r="D33" s="24" t="n">
        <v>0.599634034826581</v>
      </c>
      <c r="E33" s="23" t="n">
        <v>67815.1115223532</v>
      </c>
      <c r="F33" s="26" t="n">
        <v>-0.468962261780831</v>
      </c>
      <c r="G33" s="24" t="n">
        <v>88.7858439054644</v>
      </c>
      <c r="H33" s="25" t="n">
        <v>41.068</v>
      </c>
      <c r="I33" s="26" t="n">
        <v>1.54789575194106</v>
      </c>
    </row>
    <row r="34" s="27" customFormat="true" ht="14.1" hidden="false" customHeight="true" outlineLevel="0" collapsed="false">
      <c r="A34" s="22" t="n">
        <v>2016</v>
      </c>
      <c r="B34" s="23" t="n">
        <v>2832.879</v>
      </c>
      <c r="C34" s="26" t="n">
        <v>1.71804191766627</v>
      </c>
      <c r="D34" s="24" t="n">
        <v>0.59480012965475</v>
      </c>
      <c r="E34" s="23" t="n">
        <v>68489.8941057009</v>
      </c>
      <c r="F34" s="26" t="n">
        <v>0.995032771014891</v>
      </c>
      <c r="G34" s="24" t="n">
        <v>88.6662608438716</v>
      </c>
      <c r="H34" s="25" t="n">
        <v>41.362</v>
      </c>
      <c r="I34" s="26" t="n">
        <v>0.715885847862083</v>
      </c>
    </row>
    <row r="35" s="18" customFormat="true" ht="15.95" hidden="false" customHeight="true" outlineLevel="0" collapsed="false">
      <c r="B35" s="21" t="s">
        <v>33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</row>
    <row r="37" s="18" customFormat="true" ht="14.1" hidden="false" customHeight="true" outlineLevel="0" collapsed="false">
      <c r="A37" s="22" t="n">
        <v>1991</v>
      </c>
      <c r="B37" s="23" t="n">
        <v>9963.866</v>
      </c>
      <c r="C37" s="26" t="s">
        <v>13</v>
      </c>
      <c r="D37" s="24" t="n">
        <v>4.12093232939002</v>
      </c>
      <c r="E37" s="23" t="n">
        <v>46500.1493401034</v>
      </c>
      <c r="F37" s="26" t="s">
        <v>13</v>
      </c>
      <c r="G37" s="24" t="n">
        <v>99.286782910344</v>
      </c>
      <c r="H37" s="25" t="n">
        <v>214.276</v>
      </c>
      <c r="I37" s="26" t="s">
        <v>13</v>
      </c>
    </row>
    <row r="38" s="18" customFormat="true" ht="14.1" hidden="false" customHeight="true" outlineLevel="0" collapsed="false">
      <c r="A38" s="22" t="n">
        <v>1995</v>
      </c>
      <c r="B38" s="23" t="n">
        <v>12096.059</v>
      </c>
      <c r="C38" s="26" t="n">
        <v>2.52339735928953</v>
      </c>
      <c r="D38" s="24" t="n">
        <v>4.44051844062763</v>
      </c>
      <c r="E38" s="23" t="n">
        <v>58945.6451290648</v>
      </c>
      <c r="F38" s="26" t="n">
        <v>4.97498190972901</v>
      </c>
      <c r="G38" s="24" t="n">
        <v>110.453933529323</v>
      </c>
      <c r="H38" s="25" t="n">
        <v>205.207</v>
      </c>
      <c r="I38" s="26" t="n">
        <v>-2.33539887870394</v>
      </c>
    </row>
    <row r="39" s="27" customFormat="true" ht="14.1" hidden="false" customHeight="true" outlineLevel="0" collapsed="false">
      <c r="A39" s="22" t="n">
        <v>2000</v>
      </c>
      <c r="B39" s="23" t="n">
        <v>12926.628</v>
      </c>
      <c r="C39" s="26" t="n">
        <v>2.62883298203099</v>
      </c>
      <c r="D39" s="24" t="n">
        <v>4.17593885621571</v>
      </c>
      <c r="E39" s="23" t="n">
        <v>59927.9008636876</v>
      </c>
      <c r="F39" s="26" t="n">
        <v>0.149979095731851</v>
      </c>
      <c r="G39" s="24" t="n">
        <v>106.470517505085</v>
      </c>
      <c r="H39" s="25" t="n">
        <v>215.703</v>
      </c>
      <c r="I39" s="26" t="n">
        <v>2.47514169117262</v>
      </c>
    </row>
    <row r="40" s="27" customFormat="true" ht="14.1" hidden="false" customHeight="true" outlineLevel="0" collapsed="false">
      <c r="A40" s="22" t="n">
        <v>2005</v>
      </c>
      <c r="B40" s="23" t="n">
        <v>14382.334</v>
      </c>
      <c r="C40" s="26" t="n">
        <v>1.13460519111833</v>
      </c>
      <c r="D40" s="24" t="n">
        <v>4.27703797226836</v>
      </c>
      <c r="E40" s="23" t="n">
        <v>66070.9941198089</v>
      </c>
      <c r="F40" s="26" t="n">
        <v>0.139427295494585</v>
      </c>
      <c r="G40" s="24" t="n">
        <v>108.572141296926</v>
      </c>
      <c r="H40" s="25" t="n">
        <v>217.68</v>
      </c>
      <c r="I40" s="26" t="n">
        <v>0.993792277927796</v>
      </c>
    </row>
    <row r="41" s="27" customFormat="true" ht="14.1" hidden="false" customHeight="true" outlineLevel="0" collapsed="false">
      <c r="A41" s="22" t="n">
        <v>2013</v>
      </c>
      <c r="B41" s="23" t="n">
        <v>17280.468</v>
      </c>
      <c r="C41" s="26" t="n">
        <v>1.11474820476447</v>
      </c>
      <c r="D41" s="24" t="n">
        <v>4.07304764078971</v>
      </c>
      <c r="E41" s="23" t="n">
        <v>74214.1501249753</v>
      </c>
      <c r="F41" s="26" t="n">
        <v>0.247539181783949</v>
      </c>
      <c r="G41" s="24" t="n">
        <v>104.079096480005</v>
      </c>
      <c r="H41" s="25" t="n">
        <v>232.846</v>
      </c>
      <c r="I41" s="26" t="n">
        <v>0.865067641618552</v>
      </c>
    </row>
    <row r="42" s="27" customFormat="true" ht="14.1" hidden="false" customHeight="true" outlineLevel="0" collapsed="false">
      <c r="A42" s="22" t="n">
        <v>2014</v>
      </c>
      <c r="B42" s="23" t="n">
        <v>17718.083</v>
      </c>
      <c r="C42" s="26" t="n">
        <v>2.53242562643557</v>
      </c>
      <c r="D42" s="24" t="n">
        <v>4.02369381814664</v>
      </c>
      <c r="E42" s="23" t="n">
        <v>74250.7407019382</v>
      </c>
      <c r="F42" s="26" t="n">
        <v>0.0493040436375907</v>
      </c>
      <c r="G42" s="24" t="n">
        <v>101.522689226206</v>
      </c>
      <c r="H42" s="25" t="n">
        <v>238.625</v>
      </c>
      <c r="I42" s="26" t="n">
        <v>2.481897906771</v>
      </c>
    </row>
    <row r="43" s="27" customFormat="true" ht="14.1" hidden="false" customHeight="true" outlineLevel="0" collapsed="false">
      <c r="A43" s="22" t="n">
        <v>2015</v>
      </c>
      <c r="B43" s="23" t="n">
        <v>18887.729</v>
      </c>
      <c r="C43" s="26" t="n">
        <v>6.60142522190466</v>
      </c>
      <c r="D43" s="24" t="n">
        <v>4.06664239966486</v>
      </c>
      <c r="E43" s="23" t="n">
        <v>80270.5003378651</v>
      </c>
      <c r="F43" s="26" t="n">
        <v>8.10733950802162</v>
      </c>
      <c r="G43" s="24" t="n">
        <v>105.092861358225</v>
      </c>
      <c r="H43" s="25" t="n">
        <v>235.301</v>
      </c>
      <c r="I43" s="26" t="n">
        <v>-1.39298061812467</v>
      </c>
    </row>
    <row r="44" s="27" customFormat="true" ht="14.1" hidden="false" customHeight="true" outlineLevel="0" collapsed="false">
      <c r="A44" s="22" t="n">
        <v>2016</v>
      </c>
      <c r="B44" s="23" t="n">
        <v>19504.616</v>
      </c>
      <c r="C44" s="26" t="n">
        <v>3.26607290903</v>
      </c>
      <c r="D44" s="24" t="n">
        <v>4.0952501415225</v>
      </c>
      <c r="E44" s="23" t="n">
        <v>82815.1154891304</v>
      </c>
      <c r="F44" s="26" t="n">
        <v>3.17005019347683</v>
      </c>
      <c r="G44" s="24" t="n">
        <v>107.211534309605</v>
      </c>
      <c r="H44" s="25" t="n">
        <v>235.52</v>
      </c>
      <c r="I44" s="26" t="n">
        <v>0.0930722776358834</v>
      </c>
    </row>
    <row r="45" s="18" customFormat="true" ht="15.95" hidden="false" customHeight="true" outlineLevel="0" collapsed="false">
      <c r="B45" s="21" t="s">
        <v>34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</row>
    <row r="47" s="18" customFormat="true" ht="14.1" hidden="false" customHeight="true" outlineLevel="0" collapsed="false">
      <c r="A47" s="22" t="n">
        <v>1991</v>
      </c>
      <c r="B47" s="23" t="n">
        <v>7294.252</v>
      </c>
      <c r="C47" s="26" t="s">
        <v>13</v>
      </c>
      <c r="D47" s="24" t="n">
        <v>3.01681284006808</v>
      </c>
      <c r="E47" s="23" t="n">
        <v>47740.688138544</v>
      </c>
      <c r="F47" s="26" t="s">
        <v>13</v>
      </c>
      <c r="G47" s="24" t="n">
        <v>101.93557238996</v>
      </c>
      <c r="H47" s="25" t="n">
        <v>152.789</v>
      </c>
      <c r="I47" s="26" t="s">
        <v>13</v>
      </c>
    </row>
    <row r="48" s="18" customFormat="true" ht="14.1" hidden="false" customHeight="true" outlineLevel="0" collapsed="false">
      <c r="A48" s="22" t="n">
        <v>1995</v>
      </c>
      <c r="B48" s="23" t="n">
        <v>8595.94</v>
      </c>
      <c r="C48" s="26" t="n">
        <v>5.49829637962569</v>
      </c>
      <c r="D48" s="24" t="n">
        <v>3.15560878832756</v>
      </c>
      <c r="E48" s="23" t="n">
        <v>55259.8116421844</v>
      </c>
      <c r="F48" s="26" t="n">
        <v>4.15884001146164</v>
      </c>
      <c r="G48" s="24" t="n">
        <v>103.547319714703</v>
      </c>
      <c r="H48" s="25" t="n">
        <v>155.555</v>
      </c>
      <c r="I48" s="26" t="n">
        <v>1.2859747362938</v>
      </c>
    </row>
    <row r="49" s="27" customFormat="true" ht="14.1" hidden="false" customHeight="true" outlineLevel="0" collapsed="false">
      <c r="A49" s="22" t="n">
        <v>2000</v>
      </c>
      <c r="B49" s="23" t="n">
        <v>10162.221</v>
      </c>
      <c r="C49" s="26" t="n">
        <v>1.6117541504979</v>
      </c>
      <c r="D49" s="24" t="n">
        <v>3.28289895395391</v>
      </c>
      <c r="E49" s="23" t="n">
        <v>57848.0284167563</v>
      </c>
      <c r="F49" s="26" t="n">
        <v>-2.77151840417802</v>
      </c>
      <c r="G49" s="24" t="n">
        <v>102.775325573149</v>
      </c>
      <c r="H49" s="25" t="n">
        <v>175.671</v>
      </c>
      <c r="I49" s="26" t="n">
        <v>4.50821866466778</v>
      </c>
    </row>
    <row r="50" s="37" customFormat="true" ht="14.1" hidden="false" customHeight="true" outlineLevel="0" collapsed="false">
      <c r="A50" s="22" t="n">
        <v>2005</v>
      </c>
      <c r="B50" s="23" t="n">
        <v>10926.113</v>
      </c>
      <c r="C50" s="26" t="n">
        <v>3.86832795966537</v>
      </c>
      <c r="D50" s="24" t="n">
        <v>3.24922228828053</v>
      </c>
      <c r="E50" s="23" t="n">
        <v>60388.6199082518</v>
      </c>
      <c r="F50" s="26" t="n">
        <v>3.12432003927776</v>
      </c>
      <c r="G50" s="24" t="n">
        <v>99.2344955717773</v>
      </c>
      <c r="H50" s="25" t="n">
        <v>180.93</v>
      </c>
      <c r="I50" s="26" t="n">
        <v>0.721466982865167</v>
      </c>
    </row>
    <row r="51" s="37" customFormat="true" ht="14.1" hidden="false" customHeight="true" outlineLevel="0" collapsed="false">
      <c r="A51" s="22" t="n">
        <v>2013</v>
      </c>
      <c r="B51" s="23" t="n">
        <v>13947.97</v>
      </c>
      <c r="C51" s="26" t="n">
        <v>-0.408783267325802</v>
      </c>
      <c r="D51" s="24" t="n">
        <v>3.28756989118035</v>
      </c>
      <c r="E51" s="23" t="n">
        <v>70965.4228526655</v>
      </c>
      <c r="F51" s="26" t="n">
        <v>-0.396622301436977</v>
      </c>
      <c r="G51" s="24" t="n">
        <v>99.5230300338817</v>
      </c>
      <c r="H51" s="25" t="n">
        <v>196.546</v>
      </c>
      <c r="I51" s="26" t="n">
        <v>-0.012209391056615</v>
      </c>
    </row>
    <row r="52" s="37" customFormat="true" ht="14.1" hidden="false" customHeight="true" outlineLevel="0" collapsed="false">
      <c r="A52" s="22" t="n">
        <v>2014</v>
      </c>
      <c r="B52" s="23" t="n">
        <v>14135.483</v>
      </c>
      <c r="C52" s="26" t="n">
        <v>1.34437484451142</v>
      </c>
      <c r="D52" s="24" t="n">
        <v>3.21010210662276</v>
      </c>
      <c r="E52" s="23" t="n">
        <v>72281.7074979162</v>
      </c>
      <c r="F52" s="26" t="n">
        <v>1.85482533935367</v>
      </c>
      <c r="G52" s="24" t="n">
        <v>98.8304393690572</v>
      </c>
      <c r="H52" s="25" t="n">
        <v>195.561</v>
      </c>
      <c r="I52" s="26" t="n">
        <v>-0.501154945915957</v>
      </c>
    </row>
    <row r="53" s="27" customFormat="true" ht="14.1" hidden="false" customHeight="true" outlineLevel="0" collapsed="false">
      <c r="A53" s="22" t="n">
        <v>2015</v>
      </c>
      <c r="B53" s="23" t="n">
        <v>15244.947</v>
      </c>
      <c r="C53" s="26" t="n">
        <v>7.84878733892573</v>
      </c>
      <c r="D53" s="24" t="n">
        <v>3.28232938172946</v>
      </c>
      <c r="E53" s="23" t="n">
        <v>75110.8412246386</v>
      </c>
      <c r="F53" s="26" t="n">
        <v>3.91403831571621</v>
      </c>
      <c r="G53" s="24" t="n">
        <v>98.3376606610863</v>
      </c>
      <c r="H53" s="25" t="n">
        <v>202.966</v>
      </c>
      <c r="I53" s="26" t="n">
        <v>3.78654230649261</v>
      </c>
    </row>
    <row r="54" s="27" customFormat="true" ht="14.1" hidden="false" customHeight="true" outlineLevel="0" collapsed="false">
      <c r="A54" s="22" t="n">
        <v>2016</v>
      </c>
      <c r="B54" s="23" t="n">
        <v>15608.202</v>
      </c>
      <c r="C54" s="26" t="n">
        <v>2.3827895236369</v>
      </c>
      <c r="D54" s="24" t="n">
        <v>3.27714687894454</v>
      </c>
      <c r="E54" s="23" t="n">
        <v>75533.3042973287</v>
      </c>
      <c r="F54" s="26" t="n">
        <v>0.562452857406569</v>
      </c>
      <c r="G54" s="24" t="n">
        <v>97.7845819251897</v>
      </c>
      <c r="H54" s="25" t="n">
        <v>206.64</v>
      </c>
      <c r="I54" s="26" t="n">
        <v>1.81015539548494</v>
      </c>
    </row>
    <row r="55" customFormat="false" ht="15" hidden="false" customHeight="true" outlineLevel="0" collapsed="false">
      <c r="B55" s="23"/>
      <c r="C55" s="26"/>
      <c r="D55" s="26"/>
      <c r="E55" s="23"/>
      <c r="F55" s="26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E137" s="23"/>
      <c r="F137" s="26"/>
      <c r="H137" s="23"/>
      <c r="I137" s="26"/>
    </row>
    <row r="138" customFormat="false" ht="15" hidden="false" customHeight="true" outlineLevel="0" collapsed="false">
      <c r="B138" s="23"/>
      <c r="E138" s="23"/>
      <c r="F138" s="26"/>
      <c r="H138" s="23"/>
      <c r="I138" s="26"/>
    </row>
    <row r="139" customFormat="false" ht="15" hidden="false" customHeight="true" outlineLevel="0" collapsed="false">
      <c r="B139" s="23"/>
      <c r="E139" s="23"/>
      <c r="F139" s="26"/>
      <c r="H139" s="23"/>
      <c r="I139" s="26"/>
    </row>
    <row r="140" customFormat="false" ht="15" hidden="false" customHeight="true" outlineLevel="0" collapsed="false">
      <c r="B140" s="23"/>
      <c r="E140" s="23"/>
      <c r="F140" s="26"/>
      <c r="H140" s="23"/>
      <c r="I140" s="26"/>
    </row>
    <row r="141" customFormat="false" ht="15" hidden="false" customHeight="true" outlineLevel="0" collapsed="false">
      <c r="B141" s="23"/>
      <c r="E141" s="23"/>
      <c r="F141" s="26"/>
      <c r="H141" s="23"/>
      <c r="I141" s="26"/>
    </row>
    <row r="142" customFormat="false" ht="15" hidden="false" customHeight="true" outlineLevel="0" collapsed="false">
      <c r="B142" s="23"/>
      <c r="E142" s="23"/>
      <c r="F142" s="26"/>
      <c r="H142" s="23"/>
      <c r="I142" s="26"/>
    </row>
    <row r="143" customFormat="false" ht="15" hidden="false" customHeight="true" outlineLevel="0" collapsed="false">
      <c r="B143" s="23"/>
      <c r="E143" s="23"/>
      <c r="F143" s="26"/>
      <c r="H143" s="23"/>
      <c r="I143" s="26"/>
    </row>
    <row r="144" customFormat="false" ht="15" hidden="false" customHeight="true" outlineLevel="0" collapsed="false">
      <c r="B144" s="23"/>
      <c r="E144" s="23"/>
      <c r="F144" s="26"/>
      <c r="H144" s="23"/>
      <c r="I144" s="26"/>
    </row>
    <row r="145" customFormat="false" ht="15" hidden="false" customHeight="true" outlineLevel="0" collapsed="false">
      <c r="B145" s="23"/>
      <c r="E145" s="23"/>
      <c r="F145" s="26"/>
      <c r="H145" s="23"/>
      <c r="I145" s="26"/>
    </row>
    <row r="146" customFormat="false" ht="15" hidden="false" customHeight="true" outlineLevel="0" collapsed="false">
      <c r="B146" s="23"/>
      <c r="E146" s="23"/>
      <c r="F146" s="26"/>
      <c r="H146" s="23"/>
      <c r="I146" s="26"/>
    </row>
    <row r="147" customFormat="false" ht="15" hidden="false" customHeight="true" outlineLevel="0" collapsed="false">
      <c r="B147" s="23"/>
      <c r="E147" s="23"/>
      <c r="H147" s="23"/>
      <c r="I147" s="26"/>
    </row>
    <row r="148" customFormat="false" ht="15" hidden="false" customHeight="true" outlineLevel="0" collapsed="false">
      <c r="B148" s="23"/>
      <c r="E148" s="23"/>
      <c r="H148" s="23"/>
      <c r="I148" s="26"/>
    </row>
    <row r="149" customFormat="false" ht="15" hidden="false" customHeight="true" outlineLevel="0" collapsed="false">
      <c r="B149" s="23"/>
      <c r="E149" s="23"/>
      <c r="H149" s="23"/>
      <c r="I149" s="26"/>
    </row>
    <row r="150" customFormat="false" ht="15" hidden="false" customHeight="true" outlineLevel="0" collapsed="false">
      <c r="B150" s="23"/>
      <c r="E150" s="23"/>
      <c r="H150" s="23"/>
      <c r="I150" s="26"/>
    </row>
    <row r="151" customFormat="false" ht="15" hidden="false" customHeight="true" outlineLevel="0" collapsed="false">
      <c r="B151" s="23"/>
      <c r="E151" s="23"/>
      <c r="H151" s="23"/>
      <c r="I151" s="26"/>
    </row>
    <row r="152" customFormat="false" ht="15" hidden="false" customHeight="true" outlineLevel="0" collapsed="false">
      <c r="B152" s="23"/>
      <c r="E152" s="23"/>
      <c r="H152" s="23"/>
      <c r="I152" s="26"/>
    </row>
    <row r="153" customFormat="false" ht="15" hidden="false" customHeight="true" outlineLevel="0" collapsed="false">
      <c r="B153" s="23"/>
      <c r="E153" s="23"/>
      <c r="H153" s="23"/>
      <c r="I153" s="26"/>
    </row>
    <row r="154" customFormat="false" ht="15" hidden="false" customHeight="true" outlineLevel="0" collapsed="false">
      <c r="B154" s="23"/>
      <c r="E154" s="23"/>
      <c r="H154" s="23"/>
      <c r="I154" s="26"/>
    </row>
    <row r="155" customFormat="false" ht="15" hidden="false" customHeight="true" outlineLevel="0" collapsed="false">
      <c r="B155" s="23"/>
      <c r="E155" s="23"/>
      <c r="H155" s="23"/>
      <c r="I155" s="26"/>
    </row>
    <row r="156" customFormat="false" ht="15" hidden="false" customHeight="true" outlineLevel="0" collapsed="false">
      <c r="B156" s="23"/>
      <c r="E156" s="23"/>
      <c r="H156" s="23"/>
      <c r="I156" s="26"/>
    </row>
    <row r="157" customFormat="false" ht="15" hidden="false" customHeight="true" outlineLevel="0" collapsed="false">
      <c r="B157" s="23"/>
      <c r="E157" s="23"/>
      <c r="H157" s="23"/>
      <c r="I157" s="26"/>
    </row>
    <row r="158" customFormat="false" ht="15" hidden="false" customHeight="true" outlineLevel="0" collapsed="false">
      <c r="B158" s="23"/>
      <c r="E158" s="23"/>
      <c r="H158" s="23"/>
      <c r="I158" s="26"/>
    </row>
    <row r="159" customFormat="false" ht="15" hidden="false" customHeight="true" outlineLevel="0" collapsed="false">
      <c r="B159" s="23"/>
      <c r="E159" s="23"/>
      <c r="H159" s="23"/>
      <c r="I159" s="26"/>
    </row>
    <row r="160" customFormat="false" ht="15" hidden="false" customHeight="true" outlineLevel="0" collapsed="false">
      <c r="B160" s="23"/>
      <c r="E160" s="23"/>
      <c r="H160" s="23"/>
      <c r="I160" s="26"/>
    </row>
    <row r="161" customFormat="false" ht="15" hidden="false" customHeight="true" outlineLevel="0" collapsed="false">
      <c r="B161" s="23"/>
      <c r="E161" s="23"/>
      <c r="H161" s="23"/>
      <c r="I161" s="26"/>
    </row>
    <row r="162" customFormat="false" ht="15" hidden="false" customHeight="true" outlineLevel="0" collapsed="false">
      <c r="B162" s="23"/>
      <c r="E162" s="23"/>
      <c r="H162" s="23"/>
      <c r="I162" s="26"/>
    </row>
    <row r="163" customFormat="false" ht="15" hidden="false" customHeight="true" outlineLevel="0" collapsed="false">
      <c r="B163" s="23"/>
      <c r="E163" s="23"/>
      <c r="H163" s="23"/>
      <c r="I163" s="26"/>
    </row>
    <row r="164" customFormat="false" ht="15" hidden="false" customHeight="true" outlineLevel="0" collapsed="false">
      <c r="B164" s="23"/>
      <c r="E164" s="23"/>
      <c r="H164" s="23"/>
      <c r="I164" s="26"/>
    </row>
    <row r="165" customFormat="false" ht="15" hidden="false" customHeight="true" outlineLevel="0" collapsed="false">
      <c r="B165" s="23"/>
      <c r="E165" s="23"/>
      <c r="H165" s="23"/>
      <c r="I165" s="26"/>
    </row>
    <row r="166" customFormat="false" ht="15" hidden="false" customHeight="true" outlineLevel="0" collapsed="false">
      <c r="B166" s="23"/>
      <c r="E166" s="23"/>
      <c r="H166" s="23"/>
      <c r="I166" s="26"/>
    </row>
    <row r="167" customFormat="false" ht="15" hidden="false" customHeight="true" outlineLevel="0" collapsed="false">
      <c r="B167" s="23"/>
      <c r="E167" s="23"/>
      <c r="H167" s="23"/>
      <c r="I167" s="26"/>
    </row>
    <row r="168" customFormat="false" ht="15" hidden="false" customHeight="true" outlineLevel="0" collapsed="false">
      <c r="B168" s="23"/>
      <c r="E168" s="23"/>
      <c r="H168" s="23"/>
      <c r="I168" s="26"/>
    </row>
    <row r="169" customFormat="false" ht="15" hidden="false" customHeight="true" outlineLevel="0" collapsed="false">
      <c r="B169" s="23"/>
      <c r="E169" s="23"/>
      <c r="H169" s="23"/>
      <c r="I169" s="26"/>
    </row>
    <row r="170" customFormat="false" ht="15" hidden="false" customHeight="true" outlineLevel="0" collapsed="false">
      <c r="B170" s="23"/>
      <c r="E170" s="23"/>
      <c r="H170" s="23"/>
      <c r="I170" s="26"/>
    </row>
    <row r="171" customFormat="false" ht="15" hidden="false" customHeight="true" outlineLevel="0" collapsed="false">
      <c r="B171" s="23"/>
      <c r="E171" s="23"/>
      <c r="H171" s="23"/>
      <c r="I171" s="26"/>
    </row>
    <row r="172" customFormat="false" ht="15" hidden="false" customHeight="true" outlineLevel="0" collapsed="false">
      <c r="B172" s="23"/>
      <c r="E172" s="23"/>
      <c r="H172" s="23"/>
      <c r="I172" s="26"/>
    </row>
    <row r="173" customFormat="false" ht="15" hidden="false" customHeight="true" outlineLevel="0" collapsed="false">
      <c r="B173" s="23"/>
      <c r="E173" s="23"/>
      <c r="H173" s="23"/>
      <c r="I173" s="26"/>
    </row>
    <row r="174" customFormat="false" ht="15" hidden="false" customHeight="true" outlineLevel="0" collapsed="false">
      <c r="B174" s="23"/>
      <c r="E174" s="23"/>
      <c r="H174" s="23"/>
      <c r="I174" s="26"/>
    </row>
    <row r="175" customFormat="false" ht="15" hidden="false" customHeight="true" outlineLevel="0" collapsed="false">
      <c r="B175" s="23"/>
      <c r="E175" s="23"/>
      <c r="H175" s="23"/>
      <c r="I175" s="26"/>
    </row>
    <row r="176" customFormat="false" ht="15" hidden="false" customHeight="true" outlineLevel="0" collapsed="false">
      <c r="B176" s="23"/>
      <c r="E176" s="23"/>
      <c r="H176" s="23"/>
      <c r="I176" s="26"/>
    </row>
    <row r="177" customFormat="false" ht="15" hidden="false" customHeight="true" outlineLevel="0" collapsed="false">
      <c r="B177" s="23"/>
      <c r="E177" s="23"/>
      <c r="H177" s="23"/>
      <c r="I177" s="26"/>
    </row>
    <row r="178" customFormat="false" ht="15" hidden="false" customHeight="true" outlineLevel="0" collapsed="false">
      <c r="B178" s="23"/>
      <c r="E178" s="23"/>
      <c r="H178" s="23"/>
      <c r="I178" s="26"/>
    </row>
    <row r="179" customFormat="false" ht="15" hidden="false" customHeight="true" outlineLevel="0" collapsed="false">
      <c r="B179" s="23"/>
      <c r="H179" s="23"/>
      <c r="I179" s="26"/>
    </row>
    <row r="180" customFormat="false" ht="15" hidden="false" customHeight="true" outlineLevel="0" collapsed="false">
      <c r="B180" s="23"/>
      <c r="H180" s="23"/>
      <c r="I180" s="26"/>
    </row>
    <row r="181" customFormat="false" ht="15" hidden="false" customHeight="true" outlineLevel="0" collapsed="false">
      <c r="B181" s="23"/>
      <c r="H181" s="23"/>
      <c r="I181" s="26"/>
    </row>
    <row r="182" customFormat="false" ht="15" hidden="false" customHeight="true" outlineLevel="0" collapsed="false">
      <c r="B182" s="23"/>
      <c r="H182" s="23"/>
      <c r="I182" s="26"/>
    </row>
    <row r="183" customFormat="false" ht="15" hidden="false" customHeight="true" outlineLevel="0" collapsed="false">
      <c r="B183" s="23"/>
      <c r="H183" s="23"/>
      <c r="I183" s="26"/>
    </row>
    <row r="184" customFormat="false" ht="15" hidden="false" customHeight="true" outlineLevel="0" collapsed="false">
      <c r="B184" s="23"/>
      <c r="H184" s="23"/>
      <c r="I184" s="26"/>
    </row>
    <row r="185" customFormat="false" ht="15" hidden="false" customHeight="true" outlineLevel="0" collapsed="false">
      <c r="B185" s="23"/>
      <c r="H185" s="23"/>
      <c r="I185" s="26"/>
    </row>
    <row r="186" customFormat="false" ht="15" hidden="false" customHeight="true" outlineLevel="0" collapsed="false">
      <c r="B186" s="23"/>
      <c r="H186" s="23"/>
      <c r="I186" s="26"/>
    </row>
    <row r="187" customFormat="false" ht="15" hidden="false" customHeight="true" outlineLevel="0" collapsed="false">
      <c r="B187" s="23"/>
      <c r="H187" s="23"/>
      <c r="I187" s="26"/>
    </row>
    <row r="188" customFormat="false" ht="15" hidden="false" customHeight="true" outlineLevel="0" collapsed="false">
      <c r="B188" s="23"/>
      <c r="H188" s="23"/>
      <c r="I188" s="26"/>
    </row>
    <row r="189" customFormat="false" ht="15" hidden="false" customHeight="true" outlineLevel="0" collapsed="false">
      <c r="B189" s="23"/>
      <c r="H189" s="23"/>
      <c r="I189" s="26"/>
    </row>
    <row r="190" customFormat="false" ht="15" hidden="false" customHeight="true" outlineLevel="0" collapsed="false">
      <c r="B190" s="23"/>
      <c r="H190" s="23"/>
      <c r="I190" s="26"/>
    </row>
    <row r="191" customFormat="false" ht="15" hidden="false" customHeight="true" outlineLevel="0" collapsed="false">
      <c r="B191" s="23"/>
      <c r="H191" s="23"/>
      <c r="I191" s="26"/>
    </row>
    <row r="192" customFormat="false" ht="15" hidden="false" customHeight="true" outlineLevel="0" collapsed="false">
      <c r="B192" s="23"/>
      <c r="H192" s="23"/>
      <c r="I192" s="26"/>
    </row>
    <row r="193" customFormat="false" ht="15" hidden="false" customHeight="true" outlineLevel="0" collapsed="false">
      <c r="B193" s="23"/>
      <c r="H193" s="23"/>
      <c r="I193" s="26"/>
    </row>
    <row r="194" customFormat="false" ht="15" hidden="false" customHeight="true" outlineLevel="0" collapsed="false">
      <c r="B194" s="23"/>
      <c r="H194" s="23"/>
      <c r="I194" s="26"/>
    </row>
    <row r="195" customFormat="false" ht="15" hidden="false" customHeight="true" outlineLevel="0" collapsed="false">
      <c r="B195" s="23"/>
      <c r="H195" s="23"/>
      <c r="I195" s="26"/>
    </row>
    <row r="196" customFormat="false" ht="15" hidden="false" customHeight="true" outlineLevel="0" collapsed="false">
      <c r="B196" s="23"/>
      <c r="H196" s="23"/>
      <c r="I196" s="26"/>
    </row>
    <row r="197" customFormat="false" ht="15" hidden="false" customHeight="true" outlineLevel="0" collapsed="false">
      <c r="B197" s="23"/>
      <c r="H197" s="23"/>
      <c r="I197" s="26"/>
    </row>
    <row r="198" customFormat="false" ht="15" hidden="false" customHeight="true" outlineLevel="0" collapsed="false">
      <c r="B198" s="23"/>
      <c r="H198" s="23"/>
      <c r="I198" s="26"/>
    </row>
    <row r="199" customFormat="false" ht="15" hidden="false" customHeight="true" outlineLevel="0" collapsed="false">
      <c r="B199" s="23"/>
      <c r="H199" s="23"/>
      <c r="I199" s="26"/>
    </row>
    <row r="200" customFormat="false" ht="15" hidden="false" customHeight="true" outlineLevel="0" collapsed="false">
      <c r="B200" s="23"/>
      <c r="H200" s="23"/>
      <c r="I200" s="26"/>
    </row>
    <row r="201" customFormat="false" ht="15" hidden="false" customHeight="true" outlineLevel="0" collapsed="false">
      <c r="B201" s="23"/>
      <c r="H201" s="23"/>
      <c r="I201" s="26"/>
    </row>
    <row r="202" customFormat="false" ht="15" hidden="false" customHeight="true" outlineLevel="0" collapsed="false">
      <c r="B202" s="23"/>
      <c r="H202" s="23"/>
      <c r="I202" s="26"/>
    </row>
    <row r="203" customFormat="false" ht="15" hidden="false" customHeight="true" outlineLevel="0" collapsed="false">
      <c r="B203" s="23"/>
      <c r="H203" s="23"/>
      <c r="I203" s="26"/>
    </row>
    <row r="204" customFormat="false" ht="15" hidden="false" customHeight="true" outlineLevel="0" collapsed="false">
      <c r="B204" s="23"/>
      <c r="H204" s="23"/>
      <c r="I204" s="26"/>
    </row>
    <row r="205" customFormat="false" ht="15" hidden="false" customHeight="true" outlineLevel="0" collapsed="false">
      <c r="B205" s="23"/>
      <c r="H205" s="23"/>
      <c r="I205" s="26"/>
    </row>
    <row r="206" customFormat="false" ht="15" hidden="false" customHeight="true" outlineLevel="0" collapsed="false">
      <c r="B206" s="23"/>
      <c r="H206" s="23"/>
      <c r="I206" s="26"/>
    </row>
    <row r="207" customFormat="false" ht="15" hidden="false" customHeight="true" outlineLevel="0" collapsed="false">
      <c r="B207" s="23"/>
      <c r="I207" s="26"/>
    </row>
    <row r="208" customFormat="false" ht="15" hidden="false" customHeight="true" outlineLevel="0" collapsed="false">
      <c r="B208" s="23"/>
      <c r="I208" s="26"/>
    </row>
    <row r="209" customFormat="false" ht="15" hidden="false" customHeight="true" outlineLevel="0" collapsed="false">
      <c r="B209" s="23"/>
      <c r="I209" s="26"/>
    </row>
    <row r="210" customFormat="false" ht="15" hidden="false" customHeight="true" outlineLevel="0" collapsed="false">
      <c r="B210" s="23"/>
      <c r="I210" s="26"/>
    </row>
    <row r="211" customFormat="false" ht="15" hidden="false" customHeight="true" outlineLevel="0" collapsed="false">
      <c r="B211" s="23"/>
      <c r="I211" s="26"/>
    </row>
    <row r="212" customFormat="false" ht="15" hidden="false" customHeight="true" outlineLevel="0" collapsed="false">
      <c r="B212" s="23"/>
      <c r="I212" s="26"/>
    </row>
    <row r="213" customFormat="false" ht="15" hidden="false" customHeight="true" outlineLevel="0" collapsed="false">
      <c r="B213" s="23"/>
      <c r="I213" s="26"/>
    </row>
    <row r="214" customFormat="false" ht="15" hidden="false" customHeight="true" outlineLevel="0" collapsed="false">
      <c r="B214" s="23"/>
      <c r="I214" s="26"/>
    </row>
    <row r="215" customFormat="false" ht="15" hidden="false" customHeight="true" outlineLevel="0" collapsed="false">
      <c r="B215" s="23"/>
      <c r="I215" s="26"/>
    </row>
    <row r="216" customFormat="false" ht="15" hidden="false" customHeight="true" outlineLevel="0" collapsed="false">
      <c r="B216" s="23"/>
      <c r="I216" s="26"/>
    </row>
    <row r="217" customFormat="false" ht="15" hidden="false" customHeight="true" outlineLevel="0" collapsed="false">
      <c r="B217" s="23"/>
      <c r="I217" s="26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>
      <c r="B228" s="23"/>
    </row>
    <row r="229" customFormat="false" ht="15" hidden="false" customHeight="true" outlineLevel="0" collapsed="false">
      <c r="B229" s="23"/>
    </row>
    <row r="230" customFormat="false" ht="15" hidden="false" customHeight="true" outlineLevel="0" collapsed="false">
      <c r="B230" s="23"/>
    </row>
    <row r="231" customFormat="false" ht="15" hidden="false" customHeight="true" outlineLevel="0" collapsed="false">
      <c r="B231" s="23"/>
    </row>
    <row r="232" customFormat="false" ht="15" hidden="false" customHeight="true" outlineLevel="0" collapsed="false">
      <c r="B232" s="23"/>
    </row>
    <row r="233" customFormat="false" ht="15" hidden="false" customHeight="true" outlineLevel="0" collapsed="false">
      <c r="B233" s="23"/>
    </row>
    <row r="234" customFormat="false" ht="15" hidden="false" customHeight="true" outlineLevel="0" collapsed="false">
      <c r="B234" s="23"/>
    </row>
    <row r="235" customFormat="false" ht="15" hidden="false" customHeight="true" outlineLevel="0" collapsed="false">
      <c r="B235" s="23"/>
    </row>
    <row r="236" customFormat="false" ht="15" hidden="false" customHeight="true" outlineLevel="0" collapsed="false">
      <c r="B236" s="23"/>
    </row>
    <row r="237" customFormat="false" ht="15" hidden="false" customHeight="true" outlineLevel="0" collapsed="false">
      <c r="B237" s="23"/>
    </row>
    <row r="238" customFormat="false" ht="15" hidden="false" customHeight="true" outlineLevel="0" collapsed="false">
      <c r="B238" s="23"/>
    </row>
    <row r="239" customFormat="false" ht="15" hidden="false" customHeight="true" outlineLevel="0" collapsed="false">
      <c r="B239" s="23"/>
    </row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17:A24 B1:I1 E3:G4 I4 B3:B4 C4:D4 H2:H4 B6:I6 A37:I44 A47:I65536 B16:I24 A7:I14 A27:I34 J1:IV65536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21" t="s">
        <v>35</v>
      </c>
      <c r="C5" s="21"/>
      <c r="D5" s="21"/>
      <c r="E5" s="21"/>
      <c r="F5" s="21"/>
      <c r="G5" s="21"/>
      <c r="H5" s="21"/>
      <c r="I5" s="21"/>
    </row>
    <row r="6" s="18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18" customFormat="true" ht="14.1" hidden="false" customHeight="true" outlineLevel="0" collapsed="false">
      <c r="A7" s="22" t="n">
        <v>1991</v>
      </c>
      <c r="B7" s="23" t="n">
        <v>4702.979</v>
      </c>
      <c r="C7" s="26" t="s">
        <v>13</v>
      </c>
      <c r="D7" s="24" t="n">
        <v>1.94509422402332</v>
      </c>
      <c r="E7" s="23" t="n">
        <v>50188.6645465605</v>
      </c>
      <c r="F7" s="26" t="s">
        <v>13</v>
      </c>
      <c r="G7" s="24" t="n">
        <v>107.162473929882</v>
      </c>
      <c r="H7" s="25" t="n">
        <v>93.706</v>
      </c>
      <c r="I7" s="26" t="s">
        <v>13</v>
      </c>
    </row>
    <row r="8" s="18" customFormat="true" ht="14.1" hidden="false" customHeight="true" outlineLevel="0" collapsed="false">
      <c r="A8" s="22" t="n">
        <v>1995</v>
      </c>
      <c r="B8" s="23" t="n">
        <v>5420.832</v>
      </c>
      <c r="C8" s="26" t="n">
        <v>6.20529702845181</v>
      </c>
      <c r="D8" s="24" t="n">
        <v>1.99001215681441</v>
      </c>
      <c r="E8" s="23" t="n">
        <v>57771.0613536815</v>
      </c>
      <c r="F8" s="26" t="n">
        <v>4.9862898039184</v>
      </c>
      <c r="G8" s="24" t="n">
        <v>108.25296689359</v>
      </c>
      <c r="H8" s="25" t="n">
        <v>93.833</v>
      </c>
      <c r="I8" s="26" t="n">
        <v>1.16111087153392</v>
      </c>
    </row>
    <row r="9" s="27" customFormat="true" ht="14.1" hidden="false" customHeight="true" outlineLevel="0" collapsed="false">
      <c r="A9" s="22" t="n">
        <v>2000</v>
      </c>
      <c r="B9" s="23" t="n">
        <v>5906.013</v>
      </c>
      <c r="C9" s="26" t="n">
        <v>-0.686215374567354</v>
      </c>
      <c r="D9" s="24" t="n">
        <v>1.90793369871982</v>
      </c>
      <c r="E9" s="23" t="n">
        <v>55775.5102040816</v>
      </c>
      <c r="F9" s="26" t="n">
        <v>-4.87020798205307</v>
      </c>
      <c r="G9" s="24" t="n">
        <v>99.0931994939445</v>
      </c>
      <c r="H9" s="25" t="n">
        <v>105.889</v>
      </c>
      <c r="I9" s="26" t="n">
        <v>4.39819379264108</v>
      </c>
      <c r="M9" s="18"/>
      <c r="N9" s="18"/>
      <c r="O9" s="18"/>
      <c r="P9" s="18"/>
      <c r="Q9" s="18"/>
      <c r="R9" s="18"/>
      <c r="S9" s="18"/>
      <c r="T9" s="18"/>
    </row>
    <row r="10" s="27" customFormat="true" ht="14.1" hidden="false" customHeight="true" outlineLevel="0" collapsed="false">
      <c r="A10" s="22" t="n">
        <v>2005</v>
      </c>
      <c r="B10" s="23" t="n">
        <v>7088.818</v>
      </c>
      <c r="C10" s="26" t="n">
        <v>2.15309494789612</v>
      </c>
      <c r="D10" s="24" t="n">
        <v>2.10808230183637</v>
      </c>
      <c r="E10" s="23" t="n">
        <v>64707.3353293413</v>
      </c>
      <c r="F10" s="26" t="n">
        <v>-0.167803377331282</v>
      </c>
      <c r="G10" s="24" t="n">
        <v>106.331288758656</v>
      </c>
      <c r="H10" s="25" t="n">
        <v>109.552</v>
      </c>
      <c r="I10" s="26" t="n">
        <v>2.32479941716559</v>
      </c>
      <c r="M10" s="18"/>
      <c r="N10" s="18"/>
      <c r="O10" s="18"/>
      <c r="P10" s="18"/>
      <c r="Q10" s="18"/>
      <c r="R10" s="18"/>
      <c r="S10" s="18"/>
      <c r="T10" s="18"/>
    </row>
    <row r="11" s="27" customFormat="true" ht="14.1" hidden="false" customHeight="true" outlineLevel="0" collapsed="false">
      <c r="A11" s="22" t="n">
        <v>2013</v>
      </c>
      <c r="B11" s="23" t="n">
        <v>8222.718</v>
      </c>
      <c r="C11" s="26" t="n">
        <v>0.420871062165134</v>
      </c>
      <c r="D11" s="24" t="n">
        <v>1.93811430053741</v>
      </c>
      <c r="E11" s="23" t="n">
        <v>72779.0090456887</v>
      </c>
      <c r="F11" s="26" t="n">
        <v>-0.571942952248122</v>
      </c>
      <c r="G11" s="24" t="n">
        <v>102.066431959803</v>
      </c>
      <c r="H11" s="25" t="n">
        <v>112.982</v>
      </c>
      <c r="I11" s="26" t="n">
        <v>0.998525007821939</v>
      </c>
      <c r="M11" s="18"/>
      <c r="N11" s="18"/>
      <c r="O11" s="18"/>
      <c r="P11" s="18"/>
      <c r="Q11" s="18"/>
      <c r="R11" s="18"/>
      <c r="S11" s="18"/>
      <c r="T11" s="18"/>
    </row>
    <row r="12" s="27" customFormat="true" ht="14.1" hidden="false" customHeight="true" outlineLevel="0" collapsed="false">
      <c r="A12" s="22" t="n">
        <v>2014</v>
      </c>
      <c r="B12" s="23" t="n">
        <v>8704.37</v>
      </c>
      <c r="C12" s="26" t="n">
        <v>5.85757653369603</v>
      </c>
      <c r="D12" s="24" t="n">
        <v>1.97672173450486</v>
      </c>
      <c r="E12" s="23" t="n">
        <v>77025.7331469126</v>
      </c>
      <c r="F12" s="26" t="n">
        <v>5.83509470231709</v>
      </c>
      <c r="G12" s="24" t="n">
        <v>105.316923370309</v>
      </c>
      <c r="H12" s="25" t="n">
        <v>113.006</v>
      </c>
      <c r="I12" s="26" t="n">
        <v>0.0212423217857776</v>
      </c>
      <c r="M12" s="18"/>
      <c r="N12" s="18"/>
      <c r="O12" s="18"/>
      <c r="P12" s="18"/>
      <c r="Q12" s="18"/>
      <c r="R12" s="18"/>
      <c r="S12" s="18"/>
      <c r="T12" s="18"/>
    </row>
    <row r="13" s="27" customFormat="true" ht="14.1" hidden="false" customHeight="true" outlineLevel="0" collapsed="false">
      <c r="A13" s="22" t="n">
        <v>2015</v>
      </c>
      <c r="B13" s="23" t="n">
        <v>9195.765</v>
      </c>
      <c r="C13" s="26" t="n">
        <v>5.64538272155248</v>
      </c>
      <c r="D13" s="24" t="n">
        <v>1.97990387549261</v>
      </c>
      <c r="E13" s="23" t="n">
        <v>80734.7169910712</v>
      </c>
      <c r="F13" s="26" t="n">
        <v>4.81525289358096</v>
      </c>
      <c r="G13" s="24" t="n">
        <v>105.700629544174</v>
      </c>
      <c r="H13" s="25" t="n">
        <v>113.901</v>
      </c>
      <c r="I13" s="26" t="n">
        <v>0.791993345486077</v>
      </c>
      <c r="M13" s="18"/>
      <c r="N13" s="18"/>
      <c r="O13" s="18"/>
      <c r="P13" s="18"/>
      <c r="Q13" s="18"/>
      <c r="R13" s="18"/>
      <c r="S13" s="18"/>
      <c r="T13" s="18"/>
    </row>
    <row r="14" s="27" customFormat="true" ht="14.1" hidden="false" customHeight="true" outlineLevel="0" collapsed="false">
      <c r="A14" s="22" t="n">
        <v>2016</v>
      </c>
      <c r="B14" s="23" t="n">
        <v>9430.196</v>
      </c>
      <c r="C14" s="26" t="n">
        <v>2.5493365696057</v>
      </c>
      <c r="D14" s="24" t="n">
        <v>1.97999342840612</v>
      </c>
      <c r="E14" s="23" t="n">
        <v>81633.9964334563</v>
      </c>
      <c r="F14" s="26" t="n">
        <v>1.11386956677448</v>
      </c>
      <c r="G14" s="24" t="n">
        <v>105.682470618597</v>
      </c>
      <c r="H14" s="25" t="n">
        <v>115.518</v>
      </c>
      <c r="I14" s="26" t="n">
        <v>1.41965390997444</v>
      </c>
      <c r="M14" s="18"/>
      <c r="N14" s="18"/>
      <c r="O14" s="18"/>
      <c r="P14" s="18"/>
      <c r="Q14" s="18"/>
      <c r="R14" s="18"/>
      <c r="S14" s="18"/>
      <c r="T14" s="18"/>
    </row>
    <row r="15" s="27" customFormat="true" ht="15.95" hidden="false" customHeight="true" outlineLevel="0" collapsed="false">
      <c r="B15" s="35" t="s">
        <v>36</v>
      </c>
      <c r="C15" s="35"/>
      <c r="D15" s="35"/>
      <c r="E15" s="35"/>
      <c r="F15" s="35"/>
      <c r="G15" s="35"/>
      <c r="H15" s="35"/>
      <c r="I15" s="35"/>
    </row>
    <row r="16" s="27" customFormat="true" ht="3" hidden="false" customHeight="true" outlineLevel="0" collapsed="false">
      <c r="A16" s="54"/>
      <c r="B16" s="21"/>
      <c r="C16" s="36"/>
      <c r="D16" s="29"/>
      <c r="E16" s="21"/>
      <c r="F16" s="36"/>
      <c r="G16" s="21"/>
      <c r="H16" s="30"/>
      <c r="I16" s="36"/>
    </row>
    <row r="17" s="27" customFormat="true" ht="14.1" hidden="false" customHeight="true" outlineLevel="0" collapsed="false">
      <c r="A17" s="22" t="n">
        <v>1991</v>
      </c>
      <c r="B17" s="23" t="n">
        <v>23388.202</v>
      </c>
      <c r="C17" s="26" t="s">
        <v>13</v>
      </c>
      <c r="D17" s="24" t="n">
        <v>9.67307245481868</v>
      </c>
      <c r="E17" s="23" t="n">
        <v>47227.0444582203</v>
      </c>
      <c r="F17" s="26" t="s">
        <v>13</v>
      </c>
      <c r="G17" s="24" t="n">
        <v>100.838844114776</v>
      </c>
      <c r="H17" s="25" t="n">
        <v>495.229</v>
      </c>
      <c r="I17" s="26" t="s">
        <v>13</v>
      </c>
    </row>
    <row r="18" s="27" customFormat="true" ht="14.1" hidden="false" customHeight="true" outlineLevel="0" collapsed="false">
      <c r="A18" s="22" t="n">
        <v>1995</v>
      </c>
      <c r="B18" s="23" t="n">
        <v>27750.799</v>
      </c>
      <c r="C18" s="26" t="n">
        <v>3.96918179921076</v>
      </c>
      <c r="D18" s="24" t="n">
        <v>10.1874449109128</v>
      </c>
      <c r="E18" s="23" t="n">
        <v>56716.1169278939</v>
      </c>
      <c r="F18" s="26" t="n">
        <v>4.34953638311157</v>
      </c>
      <c r="G18" s="24" t="n">
        <v>106.276183685468</v>
      </c>
      <c r="H18" s="25" t="n">
        <v>489.293</v>
      </c>
      <c r="I18" s="26" t="n">
        <v>-0.36450050195181</v>
      </c>
    </row>
    <row r="19" s="27" customFormat="true" ht="14.1" hidden="false" customHeight="true" outlineLevel="0" collapsed="false">
      <c r="A19" s="22" t="n">
        <v>2000</v>
      </c>
      <c r="B19" s="23" t="n">
        <v>30859.828</v>
      </c>
      <c r="C19" s="26" t="n">
        <v>1.54426790435976</v>
      </c>
      <c r="D19" s="24" t="n">
        <v>9.96924757495409</v>
      </c>
      <c r="E19" s="23" t="n">
        <v>57834.9950523254</v>
      </c>
      <c r="F19" s="26" t="n">
        <v>-2.03006048588371</v>
      </c>
      <c r="G19" s="24" t="n">
        <v>102.752169930522</v>
      </c>
      <c r="H19" s="25" t="n">
        <v>533.584</v>
      </c>
      <c r="I19" s="26" t="n">
        <v>3.64839297438625</v>
      </c>
    </row>
    <row r="20" s="27" customFormat="true" ht="14.1" hidden="false" customHeight="true" outlineLevel="0" collapsed="false">
      <c r="A20" s="22" t="n">
        <v>2005</v>
      </c>
      <c r="B20" s="23" t="n">
        <v>34517.834</v>
      </c>
      <c r="C20" s="26" t="n">
        <v>2.15136823357128</v>
      </c>
      <c r="D20" s="24" t="n">
        <v>10.2649602448709</v>
      </c>
      <c r="E20" s="23" t="n">
        <v>63220.4024967399</v>
      </c>
      <c r="F20" s="26" t="n">
        <v>0.993261577492419</v>
      </c>
      <c r="G20" s="24" t="n">
        <v>103.887864321792</v>
      </c>
      <c r="H20" s="25" t="n">
        <v>545.992</v>
      </c>
      <c r="I20" s="26" t="n">
        <v>1.14671675910796</v>
      </c>
    </row>
    <row r="21" s="27" customFormat="true" ht="14.1" hidden="false" customHeight="true" outlineLevel="0" collapsed="false">
      <c r="A21" s="22" t="n">
        <v>2013</v>
      </c>
      <c r="B21" s="23" t="n">
        <v>42043.056</v>
      </c>
      <c r="C21" s="26" t="n">
        <v>0.251770075781877</v>
      </c>
      <c r="D21" s="24" t="n">
        <v>9.90964886207882</v>
      </c>
      <c r="E21" s="23" t="n">
        <v>72208.654790775</v>
      </c>
      <c r="F21" s="26" t="n">
        <v>-0.155784042026767</v>
      </c>
      <c r="G21" s="24" t="n">
        <v>101.26655814295</v>
      </c>
      <c r="H21" s="25" t="n">
        <v>582.244</v>
      </c>
      <c r="I21" s="26" t="n">
        <v>0.408190012709596</v>
      </c>
      <c r="L21" s="18"/>
    </row>
    <row r="22" s="27" customFormat="true" ht="14.1" hidden="false" customHeight="true" outlineLevel="0" collapsed="false">
      <c r="A22" s="22" t="n">
        <v>2014</v>
      </c>
      <c r="B22" s="23" t="n">
        <v>43313.437</v>
      </c>
      <c r="C22" s="26" t="n">
        <v>3.02161907545444</v>
      </c>
      <c r="D22" s="24" t="n">
        <v>9.83627905454466</v>
      </c>
      <c r="E22" s="23" t="n">
        <v>73708.1874091697</v>
      </c>
      <c r="F22" s="26" t="n">
        <v>2.0766660488823</v>
      </c>
      <c r="G22" s="24" t="n">
        <v>100.780858655768</v>
      </c>
      <c r="H22" s="25" t="n">
        <v>587.634</v>
      </c>
      <c r="I22" s="26" t="n">
        <v>0.925728732284043</v>
      </c>
      <c r="L22" s="18"/>
    </row>
    <row r="23" s="27" customFormat="true" ht="14.1" hidden="false" customHeight="true" outlineLevel="0" collapsed="false">
      <c r="A23" s="22" t="n">
        <v>2015</v>
      </c>
      <c r="B23" s="23" t="n">
        <v>46113.472</v>
      </c>
      <c r="C23" s="26" t="n">
        <v>6.46458742121988</v>
      </c>
      <c r="D23" s="24" t="n">
        <v>9.92850969171351</v>
      </c>
      <c r="E23" s="23" t="n">
        <v>77732.0863872051</v>
      </c>
      <c r="F23" s="26" t="n">
        <v>5.45922931966555</v>
      </c>
      <c r="G23" s="24" t="n">
        <v>101.76948372555</v>
      </c>
      <c r="H23" s="25" t="n">
        <v>593.236</v>
      </c>
      <c r="I23" s="26" t="n">
        <v>0.953314478059468</v>
      </c>
    </row>
    <row r="24" s="27" customFormat="true" ht="14.1" hidden="false" customHeight="true" outlineLevel="0" collapsed="false">
      <c r="A24" s="22" t="n">
        <v>2016</v>
      </c>
      <c r="B24" s="23" t="n">
        <v>47375.893</v>
      </c>
      <c r="C24" s="26" t="n">
        <v>2.7376403147436</v>
      </c>
      <c r="D24" s="24" t="n">
        <v>9.9471905785279</v>
      </c>
      <c r="E24" s="23" t="n">
        <v>79086.3598424145</v>
      </c>
      <c r="F24" s="26" t="n">
        <v>1.74223222114924</v>
      </c>
      <c r="G24" s="24" t="n">
        <v>102.384328411396</v>
      </c>
      <c r="H24" s="25" t="n">
        <v>599.04</v>
      </c>
      <c r="I24" s="26" t="n">
        <v>0.978362742652152</v>
      </c>
    </row>
    <row r="25" s="18" customFormat="true" ht="15.95" hidden="false" customHeight="true" outlineLevel="0" collapsed="false">
      <c r="B25" s="21" t="s">
        <v>37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18" customFormat="true" ht="14.1" hidden="false" customHeight="true" outlineLevel="0" collapsed="false">
      <c r="A27" s="22" t="n">
        <v>1991</v>
      </c>
      <c r="B27" s="23" t="n">
        <v>3912.017</v>
      </c>
      <c r="C27" s="26" t="s">
        <v>13</v>
      </c>
      <c r="D27" s="24" t="n">
        <v>1.61796207701141</v>
      </c>
      <c r="E27" s="23" t="n">
        <v>40221.0192981915</v>
      </c>
      <c r="F27" s="26" t="s">
        <v>13</v>
      </c>
      <c r="G27" s="24" t="n">
        <v>85.879629811172</v>
      </c>
      <c r="H27" s="25" t="n">
        <v>97.263</v>
      </c>
      <c r="I27" s="26" t="s">
        <v>13</v>
      </c>
    </row>
    <row r="28" s="18" customFormat="true" ht="14.1" hidden="false" customHeight="true" outlineLevel="0" collapsed="false">
      <c r="A28" s="22" t="n">
        <v>1995</v>
      </c>
      <c r="B28" s="23" t="n">
        <v>4654.907</v>
      </c>
      <c r="C28" s="26" t="n">
        <v>5.33398895905764</v>
      </c>
      <c r="D28" s="24" t="n">
        <v>1.70883759519581</v>
      </c>
      <c r="E28" s="23" t="n">
        <v>48251.3786383614</v>
      </c>
      <c r="F28" s="26" t="n">
        <v>5.05010516760154</v>
      </c>
      <c r="G28" s="24" t="n">
        <v>90.4147296573035</v>
      </c>
      <c r="H28" s="25" t="n">
        <v>96.472</v>
      </c>
      <c r="I28" s="26" t="n">
        <v>0.270236560927955</v>
      </c>
    </row>
    <row r="29" s="27" customFormat="true" ht="14.1" hidden="false" customHeight="true" outlineLevel="0" collapsed="false">
      <c r="A29" s="22" t="n">
        <v>2000</v>
      </c>
      <c r="B29" s="23" t="n">
        <v>5841.703</v>
      </c>
      <c r="C29" s="26" t="n">
        <v>4.31288384968039</v>
      </c>
      <c r="D29" s="24" t="n">
        <v>1.88715839460777</v>
      </c>
      <c r="E29" s="23" t="n">
        <v>54048.3054689452</v>
      </c>
      <c r="F29" s="26" t="n">
        <v>-0.570614871481894</v>
      </c>
      <c r="G29" s="24" t="n">
        <v>96.0245723714043</v>
      </c>
      <c r="H29" s="25" t="n">
        <v>108.083</v>
      </c>
      <c r="I29" s="26" t="n">
        <v>4.91152461100919</v>
      </c>
    </row>
    <row r="30" s="27" customFormat="true" ht="14.1" hidden="false" customHeight="true" outlineLevel="0" collapsed="false">
      <c r="A30" s="22" t="n">
        <v>2005</v>
      </c>
      <c r="B30" s="23" t="n">
        <v>5880.697</v>
      </c>
      <c r="C30" s="26" t="n">
        <v>0.771668695855567</v>
      </c>
      <c r="D30" s="24" t="n">
        <v>1.74880964191241</v>
      </c>
      <c r="E30" s="23" t="n">
        <v>55144.2864912511</v>
      </c>
      <c r="F30" s="26" t="n">
        <v>0.585512971721713</v>
      </c>
      <c r="G30" s="24" t="n">
        <v>90.6166668809255</v>
      </c>
      <c r="H30" s="25" t="n">
        <v>106.642</v>
      </c>
      <c r="I30" s="26" t="n">
        <v>0.185072102963971</v>
      </c>
    </row>
    <row r="31" s="27" customFormat="true" ht="14.1" hidden="false" customHeight="true" outlineLevel="0" collapsed="false">
      <c r="A31" s="22" t="n">
        <v>2013</v>
      </c>
      <c r="B31" s="23" t="n">
        <v>7757.928</v>
      </c>
      <c r="C31" s="26" t="n">
        <v>0.811921646656771</v>
      </c>
      <c r="D31" s="24" t="n">
        <v>1.82856218580518</v>
      </c>
      <c r="E31" s="23" t="n">
        <v>66545.3890428114</v>
      </c>
      <c r="F31" s="26" t="n">
        <v>-0.597599907318994</v>
      </c>
      <c r="G31" s="24" t="n">
        <v>93.3243047966325</v>
      </c>
      <c r="H31" s="25" t="n">
        <v>116.581</v>
      </c>
      <c r="I31" s="26" t="n">
        <v>1.41799549373212</v>
      </c>
    </row>
    <row r="32" s="27" customFormat="true" ht="14.1" hidden="false" customHeight="true" outlineLevel="0" collapsed="false">
      <c r="A32" s="22" t="n">
        <v>2014</v>
      </c>
      <c r="B32" s="23" t="n">
        <v>8170.307</v>
      </c>
      <c r="C32" s="26" t="n">
        <v>5.31558168624406</v>
      </c>
      <c r="D32" s="24" t="n">
        <v>1.85543852392272</v>
      </c>
      <c r="E32" s="23" t="n">
        <v>69823.9255467341</v>
      </c>
      <c r="F32" s="26" t="n">
        <v>4.92676735545636</v>
      </c>
      <c r="G32" s="24" t="n">
        <v>95.4699256441197</v>
      </c>
      <c r="H32" s="25" t="n">
        <v>117.013</v>
      </c>
      <c r="I32" s="26" t="n">
        <v>0.370557809591617</v>
      </c>
    </row>
    <row r="33" s="27" customFormat="true" ht="14.1" hidden="false" customHeight="true" outlineLevel="0" collapsed="false">
      <c r="A33" s="22" t="n">
        <v>2015</v>
      </c>
      <c r="B33" s="23" t="n">
        <v>8136.22</v>
      </c>
      <c r="C33" s="26" t="n">
        <v>-0.417205865091717</v>
      </c>
      <c r="D33" s="24" t="n">
        <v>1.75177742252662</v>
      </c>
      <c r="E33" s="23" t="n">
        <v>68939.9164541303</v>
      </c>
      <c r="F33" s="26" t="n">
        <v>-1.26605470214099</v>
      </c>
      <c r="G33" s="24" t="n">
        <v>90.2584766690918</v>
      </c>
      <c r="H33" s="25" t="n">
        <v>118.019</v>
      </c>
      <c r="I33" s="26" t="n">
        <v>0.859733533880842</v>
      </c>
    </row>
    <row r="34" s="27" customFormat="true" ht="14.1" hidden="false" customHeight="true" outlineLevel="0" collapsed="false">
      <c r="A34" s="22" t="n">
        <v>2016</v>
      </c>
      <c r="B34" s="23" t="n">
        <v>8391.312</v>
      </c>
      <c r="C34" s="26" t="n">
        <v>3.13526428734718</v>
      </c>
      <c r="D34" s="24" t="n">
        <v>1.76186609649528</v>
      </c>
      <c r="E34" s="23" t="n">
        <v>69945.669297902</v>
      </c>
      <c r="F34" s="26" t="n">
        <v>1.45888317755778</v>
      </c>
      <c r="G34" s="24" t="n">
        <v>90.5508913372774</v>
      </c>
      <c r="H34" s="25" t="n">
        <v>119.969</v>
      </c>
      <c r="I34" s="26" t="n">
        <v>1.6522763283878</v>
      </c>
    </row>
    <row r="35" s="18" customFormat="true" ht="15.95" hidden="false" customHeight="true" outlineLevel="0" collapsed="false">
      <c r="B35" s="21" t="s">
        <v>38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1991</v>
      </c>
      <c r="B37" s="23" t="n">
        <v>10912.066</v>
      </c>
      <c r="C37" s="26" t="s">
        <v>13</v>
      </c>
      <c r="D37" s="24" t="n">
        <v>4.51309617771231</v>
      </c>
      <c r="E37" s="23" t="n">
        <v>50919.8176379731</v>
      </c>
      <c r="F37" s="26" t="s">
        <v>13</v>
      </c>
      <c r="G37" s="24" t="n">
        <v>108.723626728131</v>
      </c>
      <c r="H37" s="25" t="n">
        <v>214.299</v>
      </c>
      <c r="I37" s="26" t="s">
        <v>13</v>
      </c>
    </row>
    <row r="38" s="18" customFormat="true" ht="14.1" hidden="false" customHeight="true" outlineLevel="0" collapsed="false">
      <c r="A38" s="22" t="n">
        <v>1995</v>
      </c>
      <c r="B38" s="23" t="n">
        <v>12189.975</v>
      </c>
      <c r="C38" s="26" t="n">
        <v>3.05505171573488</v>
      </c>
      <c r="D38" s="24" t="n">
        <v>4.47499543266859</v>
      </c>
      <c r="E38" s="23" t="n">
        <v>59777.3424282695</v>
      </c>
      <c r="F38" s="26" t="n">
        <v>3.55081239860601</v>
      </c>
      <c r="G38" s="24" t="n">
        <v>112.012390273697</v>
      </c>
      <c r="H38" s="25" t="n">
        <v>203.923</v>
      </c>
      <c r="I38" s="26" t="n">
        <v>-0.478760785538583</v>
      </c>
    </row>
    <row r="39" s="27" customFormat="true" ht="14.1" hidden="false" customHeight="true" outlineLevel="0" collapsed="false">
      <c r="A39" s="22" t="n">
        <v>2000</v>
      </c>
      <c r="B39" s="23" t="n">
        <v>13427.92</v>
      </c>
      <c r="C39" s="26" t="n">
        <v>2.37228679994202</v>
      </c>
      <c r="D39" s="24" t="n">
        <v>4.33788091419944</v>
      </c>
      <c r="E39" s="23" t="n">
        <v>61122.4048541347</v>
      </c>
      <c r="F39" s="26" t="n">
        <v>-1.4818942656658</v>
      </c>
      <c r="G39" s="24" t="n">
        <v>108.592725294643</v>
      </c>
      <c r="H39" s="25" t="n">
        <v>219.689</v>
      </c>
      <c r="I39" s="26" t="n">
        <v>3.91215506721281</v>
      </c>
    </row>
    <row r="40" s="27" customFormat="true" ht="14.1" hidden="false" customHeight="true" outlineLevel="0" collapsed="false">
      <c r="A40" s="22" t="n">
        <v>2005</v>
      </c>
      <c r="B40" s="23" t="n">
        <v>15220.214</v>
      </c>
      <c r="C40" s="26" t="n">
        <v>0.767277074733968</v>
      </c>
      <c r="D40" s="24" t="n">
        <v>4.52620786195415</v>
      </c>
      <c r="E40" s="23" t="n">
        <v>70675.6534619903</v>
      </c>
      <c r="F40" s="26" t="n">
        <v>1.04849504486633</v>
      </c>
      <c r="G40" s="24" t="n">
        <v>116.138816074318</v>
      </c>
      <c r="H40" s="25" t="n">
        <v>215.353</v>
      </c>
      <c r="I40" s="26" t="n">
        <v>-0.278300008335108</v>
      </c>
    </row>
    <row r="41" s="27" customFormat="true" ht="14.1" hidden="false" customHeight="true" outlineLevel="0" collapsed="false">
      <c r="A41" s="22" t="n">
        <v>2013</v>
      </c>
      <c r="B41" s="23" t="n">
        <v>17793.217</v>
      </c>
      <c r="C41" s="26" t="n">
        <v>4.28886767279705</v>
      </c>
      <c r="D41" s="24" t="n">
        <v>4.19390380653518</v>
      </c>
      <c r="E41" s="23" t="n">
        <v>75547.3624768601</v>
      </c>
      <c r="F41" s="26" t="n">
        <v>2.83074348483099</v>
      </c>
      <c r="G41" s="24" t="n">
        <v>105.948814542753</v>
      </c>
      <c r="H41" s="25" t="n">
        <v>235.524</v>
      </c>
      <c r="I41" s="26" t="n">
        <v>1.41798467904802</v>
      </c>
    </row>
    <row r="42" s="27" customFormat="true" ht="14.1" hidden="false" customHeight="true" outlineLevel="0" collapsed="false">
      <c r="A42" s="22" t="n">
        <v>2014</v>
      </c>
      <c r="B42" s="23" t="n">
        <v>17955.962</v>
      </c>
      <c r="C42" s="26" t="n">
        <v>0.914646294708803</v>
      </c>
      <c r="D42" s="24" t="n">
        <v>4.07771502697419</v>
      </c>
      <c r="E42" s="23" t="n">
        <v>75213.5733224984</v>
      </c>
      <c r="F42" s="26" t="n">
        <v>-0.441827673949547</v>
      </c>
      <c r="G42" s="24" t="n">
        <v>102.839165748728</v>
      </c>
      <c r="H42" s="25" t="n">
        <v>238.733</v>
      </c>
      <c r="I42" s="26" t="n">
        <v>1.36249384351488</v>
      </c>
    </row>
    <row r="43" s="27" customFormat="true" ht="14.1" hidden="false" customHeight="true" outlineLevel="0" collapsed="false">
      <c r="A43" s="22" t="n">
        <v>2015</v>
      </c>
      <c r="B43" s="23" t="n">
        <v>18964.732</v>
      </c>
      <c r="C43" s="26" t="n">
        <v>5.61802258213734</v>
      </c>
      <c r="D43" s="24" t="n">
        <v>4.08322161173961</v>
      </c>
      <c r="E43" s="23" t="n">
        <v>78968.0583951332</v>
      </c>
      <c r="F43" s="26" t="n">
        <v>4.99176532477253</v>
      </c>
      <c r="G43" s="24" t="n">
        <v>103.387660195425</v>
      </c>
      <c r="H43" s="25" t="n">
        <v>240.157</v>
      </c>
      <c r="I43" s="26" t="n">
        <v>0.596482262611374</v>
      </c>
    </row>
    <row r="44" s="27" customFormat="true" ht="14.1" hidden="false" customHeight="true" outlineLevel="0" collapsed="false">
      <c r="A44" s="22" t="n">
        <v>2016</v>
      </c>
      <c r="B44" s="23" t="n">
        <v>19685.487</v>
      </c>
      <c r="C44" s="26" t="n">
        <v>3.80050190005321</v>
      </c>
      <c r="D44" s="24" t="n">
        <v>4.1332263820364</v>
      </c>
      <c r="E44" s="23" t="n">
        <v>81019.570156232</v>
      </c>
      <c r="F44" s="26" t="n">
        <v>2.5979007244089</v>
      </c>
      <c r="G44" s="24" t="n">
        <v>104.887041142802</v>
      </c>
      <c r="H44" s="25" t="n">
        <v>242.972</v>
      </c>
      <c r="I44" s="26" t="n">
        <v>1.17214988528337</v>
      </c>
    </row>
    <row r="45" s="18" customFormat="true" ht="15.95" hidden="false" customHeight="true" outlineLevel="0" collapsed="false">
      <c r="B45" s="21" t="s">
        <v>39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1991</v>
      </c>
      <c r="B47" s="23" t="n">
        <v>2444.461</v>
      </c>
      <c r="C47" s="26" t="s">
        <v>13</v>
      </c>
      <c r="D47" s="24" t="n">
        <v>1.01099897999763</v>
      </c>
      <c r="E47" s="23" t="n">
        <v>37841.1251122326</v>
      </c>
      <c r="F47" s="26" t="s">
        <v>13</v>
      </c>
      <c r="G47" s="24" t="n">
        <v>80.7980969398979</v>
      </c>
      <c r="H47" s="25" t="n">
        <v>64.598</v>
      </c>
      <c r="I47" s="26" t="s">
        <v>13</v>
      </c>
    </row>
    <row r="48" s="18" customFormat="true" ht="14.1" hidden="false" customHeight="true" outlineLevel="0" collapsed="false">
      <c r="A48" s="22" t="n">
        <v>1995</v>
      </c>
      <c r="B48" s="23" t="n">
        <v>2892.37</v>
      </c>
      <c r="C48" s="26" t="n">
        <v>3.81991917296402</v>
      </c>
      <c r="D48" s="24" t="n">
        <v>1.06180222187393</v>
      </c>
      <c r="E48" s="23" t="n">
        <v>44376.4767252754</v>
      </c>
      <c r="F48" s="26" t="n">
        <v>3.11587172943327</v>
      </c>
      <c r="G48" s="24" t="n">
        <v>83.1538343459787</v>
      </c>
      <c r="H48" s="25" t="n">
        <v>65.178</v>
      </c>
      <c r="I48" s="26" t="n">
        <v>0.682773109243698</v>
      </c>
    </row>
    <row r="49" s="27" customFormat="true" ht="14.1" hidden="false" customHeight="true" outlineLevel="0" collapsed="false">
      <c r="A49" s="22" t="n">
        <v>2000</v>
      </c>
      <c r="B49" s="23" t="n">
        <v>3102.892</v>
      </c>
      <c r="C49" s="26" t="n">
        <v>-5.09901792568533</v>
      </c>
      <c r="D49" s="24" t="n">
        <v>1.00238726367316</v>
      </c>
      <c r="E49" s="23" t="n">
        <v>45456.9586873718</v>
      </c>
      <c r="F49" s="26" t="n">
        <v>-4.95442809070542</v>
      </c>
      <c r="G49" s="24" t="n">
        <v>80.7608116736885</v>
      </c>
      <c r="H49" s="25" t="n">
        <v>68.26</v>
      </c>
      <c r="I49" s="26" t="n">
        <v>-0.152126850389095</v>
      </c>
    </row>
    <row r="50" s="27" customFormat="true" ht="14.1" hidden="false" customHeight="true" outlineLevel="0" collapsed="false">
      <c r="A50" s="22" t="n">
        <v>2005</v>
      </c>
      <c r="B50" s="23" t="n">
        <v>3257.644</v>
      </c>
      <c r="C50" s="26" t="n">
        <v>0.877932104643335</v>
      </c>
      <c r="D50" s="24" t="n">
        <v>0.968762586665848</v>
      </c>
      <c r="E50" s="23" t="n">
        <v>48810.2365862064</v>
      </c>
      <c r="F50" s="26" t="n">
        <v>0.998850798824918</v>
      </c>
      <c r="G50" s="24" t="n">
        <v>80.2081454043867</v>
      </c>
      <c r="H50" s="25" t="n">
        <v>66.741</v>
      </c>
      <c r="I50" s="26" t="n">
        <v>-0.119722841621638</v>
      </c>
    </row>
    <row r="51" s="27" customFormat="true" ht="14.1" hidden="false" customHeight="true" outlineLevel="0" collapsed="false">
      <c r="A51" s="22" t="n">
        <v>2013</v>
      </c>
      <c r="B51" s="23" t="n">
        <v>4144.505</v>
      </c>
      <c r="C51" s="26" t="n">
        <v>4.06690304853261</v>
      </c>
      <c r="D51" s="24" t="n">
        <v>0.976869741750694</v>
      </c>
      <c r="E51" s="23" t="n">
        <v>62265.3315705658</v>
      </c>
      <c r="F51" s="26" t="n">
        <v>4.20292390976307</v>
      </c>
      <c r="G51" s="24" t="n">
        <v>87.321884586421</v>
      </c>
      <c r="H51" s="25" t="n">
        <v>66.562</v>
      </c>
      <c r="I51" s="26" t="n">
        <v>-0.130534591666802</v>
      </c>
    </row>
    <row r="52" s="27" customFormat="true" ht="14.1" hidden="false" customHeight="true" outlineLevel="0" collapsed="false">
      <c r="A52" s="22" t="n">
        <v>2014</v>
      </c>
      <c r="B52" s="23" t="n">
        <v>4133.324</v>
      </c>
      <c r="C52" s="26" t="n">
        <v>-0.269778900013407</v>
      </c>
      <c r="D52" s="24" t="n">
        <v>0.938658557316677</v>
      </c>
      <c r="E52" s="23" t="n">
        <v>62521.9180154288</v>
      </c>
      <c r="F52" s="26" t="n">
        <v>0.412085567346978</v>
      </c>
      <c r="G52" s="24" t="n">
        <v>85.4859250224427</v>
      </c>
      <c r="H52" s="25" t="n">
        <v>66.11</v>
      </c>
      <c r="I52" s="26" t="n">
        <v>-0.679066133830105</v>
      </c>
    </row>
    <row r="53" s="27" customFormat="true" ht="14.1" hidden="false" customHeight="true" outlineLevel="0" collapsed="false">
      <c r="A53" s="22" t="n">
        <v>2015</v>
      </c>
      <c r="B53" s="23" t="n">
        <v>4272.355</v>
      </c>
      <c r="C53" s="26" t="n">
        <v>3.36366082116959</v>
      </c>
      <c r="D53" s="24" t="n">
        <v>0.919863896258791</v>
      </c>
      <c r="E53" s="23" t="n">
        <v>64571.2234565102</v>
      </c>
      <c r="F53" s="26" t="n">
        <v>3.27773924110213</v>
      </c>
      <c r="G53" s="24" t="n">
        <v>84.5388356355481</v>
      </c>
      <c r="H53" s="25" t="n">
        <v>66.165</v>
      </c>
      <c r="I53" s="26" t="n">
        <v>0.0831946755407671</v>
      </c>
    </row>
    <row r="54" s="27" customFormat="true" ht="14.1" hidden="false" customHeight="true" outlineLevel="0" collapsed="false">
      <c r="A54" s="22" t="n">
        <v>2016</v>
      </c>
      <c r="B54" s="23" t="n">
        <v>4305.702</v>
      </c>
      <c r="C54" s="26" t="n">
        <v>0.780529707854342</v>
      </c>
      <c r="D54" s="24" t="n">
        <v>0.904038650381719</v>
      </c>
      <c r="E54" s="23" t="n">
        <v>64925.0882113453</v>
      </c>
      <c r="F54" s="26" t="n">
        <v>0.548022378844109</v>
      </c>
      <c r="G54" s="24" t="n">
        <v>84.0513024852137</v>
      </c>
      <c r="H54" s="25" t="n">
        <v>66.318</v>
      </c>
      <c r="I54" s="26" t="n">
        <v>0.231240081614132</v>
      </c>
    </row>
    <row r="55" customFormat="false" ht="15" hidden="false" customHeight="true" outlineLevel="0" collapsed="false">
      <c r="A55" s="39"/>
      <c r="B55" s="23"/>
      <c r="C55" s="26"/>
      <c r="D55" s="26"/>
      <c r="E55" s="23"/>
      <c r="F55" s="26"/>
      <c r="G55" s="40"/>
      <c r="H55" s="23"/>
      <c r="I55" s="26"/>
      <c r="M55" s="25"/>
    </row>
    <row r="56" customFormat="false" ht="15" hidden="false" customHeight="true" outlineLevel="0" collapsed="false">
      <c r="A56" s="39"/>
      <c r="B56" s="23"/>
      <c r="C56" s="26"/>
      <c r="D56" s="26"/>
      <c r="E56" s="23"/>
      <c r="F56" s="26"/>
      <c r="G56" s="40"/>
      <c r="H56" s="23"/>
      <c r="I56" s="26"/>
      <c r="M56" s="25"/>
    </row>
    <row r="57" customFormat="false" ht="15" hidden="false" customHeight="true" outlineLevel="0" collapsed="false">
      <c r="A57" s="39"/>
      <c r="B57" s="23"/>
      <c r="C57" s="26"/>
      <c r="D57" s="26"/>
      <c r="E57" s="23"/>
      <c r="F57" s="26"/>
      <c r="G57" s="40"/>
      <c r="H57" s="23"/>
      <c r="I57" s="26"/>
      <c r="M57" s="25"/>
    </row>
    <row r="58" customFormat="false" ht="15" hidden="false" customHeight="true" outlineLevel="0" collapsed="false">
      <c r="A58" s="39"/>
      <c r="B58" s="23"/>
      <c r="C58" s="26"/>
      <c r="D58" s="26"/>
      <c r="E58" s="23"/>
      <c r="F58" s="26"/>
      <c r="G58" s="40"/>
      <c r="H58" s="23"/>
      <c r="I58" s="26"/>
      <c r="M58" s="25"/>
    </row>
    <row r="59" customFormat="false" ht="15" hidden="false" customHeight="true" outlineLevel="0" collapsed="false">
      <c r="A59" s="39"/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A62" s="39"/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A63" s="41"/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G76" s="40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G77" s="40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G78" s="40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G79" s="40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G80" s="40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G81" s="40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G82" s="40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G83" s="40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G84" s="40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G85" s="40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G86" s="40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G87" s="40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G88" s="40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G89" s="40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G90" s="40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C159" s="26"/>
      <c r="D159" s="26"/>
      <c r="E159" s="23"/>
      <c r="F159" s="26"/>
      <c r="H159" s="23"/>
      <c r="I159" s="26"/>
    </row>
    <row r="160" customFormat="false" ht="15" hidden="false" customHeight="true" outlineLevel="0" collapsed="false">
      <c r="B160" s="23"/>
      <c r="C160" s="26"/>
      <c r="D160" s="26"/>
      <c r="E160" s="23"/>
      <c r="F160" s="26"/>
      <c r="H160" s="23"/>
      <c r="I160" s="26"/>
    </row>
    <row r="161" customFormat="false" ht="15" hidden="false" customHeight="true" outlineLevel="0" collapsed="false">
      <c r="B161" s="23"/>
      <c r="C161" s="26"/>
      <c r="D161" s="26"/>
      <c r="E161" s="23"/>
      <c r="F161" s="26"/>
      <c r="H161" s="23"/>
      <c r="I161" s="26"/>
    </row>
    <row r="162" customFormat="false" ht="15" hidden="false" customHeight="true" outlineLevel="0" collapsed="false">
      <c r="B162" s="23"/>
      <c r="C162" s="26"/>
      <c r="D162" s="26"/>
      <c r="E162" s="23"/>
      <c r="F162" s="26"/>
      <c r="H162" s="23"/>
      <c r="I162" s="26"/>
    </row>
    <row r="163" customFormat="false" ht="15" hidden="false" customHeight="true" outlineLevel="0" collapsed="false">
      <c r="B163" s="23"/>
      <c r="C163" s="26"/>
      <c r="D163" s="26"/>
      <c r="E163" s="23"/>
      <c r="F163" s="26"/>
      <c r="H163" s="23"/>
      <c r="I163" s="26"/>
    </row>
    <row r="164" customFormat="false" ht="15" hidden="false" customHeight="true" outlineLevel="0" collapsed="false">
      <c r="B164" s="23"/>
      <c r="C164" s="26"/>
      <c r="D164" s="26"/>
      <c r="E164" s="23"/>
      <c r="F164" s="26"/>
      <c r="H164" s="23"/>
      <c r="I164" s="26"/>
    </row>
    <row r="165" customFormat="false" ht="15" hidden="false" customHeight="true" outlineLevel="0" collapsed="false">
      <c r="B165" s="23"/>
      <c r="C165" s="26"/>
      <c r="D165" s="26"/>
      <c r="E165" s="23"/>
      <c r="F165" s="26"/>
      <c r="H165" s="23"/>
      <c r="I165" s="26"/>
    </row>
    <row r="166" customFormat="false" ht="15" hidden="false" customHeight="true" outlineLevel="0" collapsed="false">
      <c r="B166" s="23"/>
      <c r="C166" s="26"/>
      <c r="D166" s="26"/>
      <c r="E166" s="23"/>
      <c r="F166" s="26"/>
      <c r="H166" s="23"/>
      <c r="I166" s="26"/>
    </row>
    <row r="167" customFormat="false" ht="15" hidden="false" customHeight="true" outlineLevel="0" collapsed="false">
      <c r="B167" s="23"/>
      <c r="C167" s="26"/>
      <c r="D167" s="26"/>
      <c r="E167" s="23"/>
      <c r="F167" s="26"/>
      <c r="H167" s="23"/>
      <c r="I167" s="26"/>
    </row>
    <row r="168" customFormat="false" ht="15" hidden="false" customHeight="true" outlineLevel="0" collapsed="false">
      <c r="B168" s="23"/>
      <c r="C168" s="26"/>
      <c r="D168" s="26"/>
      <c r="E168" s="23"/>
      <c r="F168" s="26"/>
      <c r="H168" s="23"/>
      <c r="I168" s="26"/>
    </row>
    <row r="169" customFormat="false" ht="15" hidden="false" customHeight="true" outlineLevel="0" collapsed="false">
      <c r="B169" s="23"/>
      <c r="C169" s="26"/>
      <c r="D169" s="26"/>
      <c r="E169" s="23"/>
      <c r="F169" s="26"/>
      <c r="H169" s="23"/>
      <c r="I169" s="26"/>
    </row>
    <row r="170" customFormat="false" ht="15" hidden="false" customHeight="true" outlineLevel="0" collapsed="false">
      <c r="B170" s="23"/>
      <c r="C170" s="26"/>
      <c r="D170" s="26"/>
      <c r="E170" s="23"/>
      <c r="F170" s="26"/>
      <c r="H170" s="23"/>
      <c r="I170" s="26"/>
    </row>
    <row r="171" customFormat="false" ht="15" hidden="false" customHeight="true" outlineLevel="0" collapsed="false">
      <c r="B171" s="23"/>
      <c r="C171" s="26"/>
      <c r="D171" s="26"/>
      <c r="E171" s="23"/>
      <c r="F171" s="26"/>
      <c r="H171" s="23"/>
      <c r="I171" s="26"/>
    </row>
    <row r="172" customFormat="false" ht="15" hidden="false" customHeight="true" outlineLevel="0" collapsed="false">
      <c r="B172" s="23"/>
      <c r="C172" s="26"/>
      <c r="D172" s="26"/>
      <c r="E172" s="23"/>
      <c r="F172" s="26"/>
      <c r="H172" s="23"/>
      <c r="I172" s="26"/>
    </row>
    <row r="173" customFormat="false" ht="15" hidden="false" customHeight="true" outlineLevel="0" collapsed="false">
      <c r="B173" s="23"/>
      <c r="C173" s="26"/>
      <c r="D173" s="26"/>
      <c r="E173" s="23"/>
      <c r="F173" s="26"/>
      <c r="H173" s="23"/>
      <c r="I173" s="26"/>
    </row>
    <row r="174" customFormat="false" ht="15" hidden="false" customHeight="true" outlineLevel="0" collapsed="false">
      <c r="B174" s="23"/>
      <c r="E174" s="23"/>
      <c r="F174" s="26"/>
      <c r="H174" s="23"/>
      <c r="I174" s="26"/>
    </row>
    <row r="175" customFormat="false" ht="15" hidden="false" customHeight="true" outlineLevel="0" collapsed="false">
      <c r="B175" s="23"/>
      <c r="E175" s="23"/>
      <c r="F175" s="26"/>
      <c r="H175" s="23"/>
      <c r="I175" s="26"/>
    </row>
    <row r="176" customFormat="false" ht="15" hidden="false" customHeight="true" outlineLevel="0" collapsed="false">
      <c r="B176" s="23"/>
      <c r="E176" s="23"/>
      <c r="F176" s="26"/>
      <c r="H176" s="23"/>
      <c r="I176" s="26"/>
    </row>
    <row r="177" customFormat="false" ht="15" hidden="false" customHeight="true" outlineLevel="0" collapsed="false">
      <c r="B177" s="23"/>
      <c r="E177" s="23"/>
      <c r="F177" s="26"/>
      <c r="H177" s="23"/>
      <c r="I177" s="26"/>
    </row>
    <row r="178" customFormat="false" ht="15" hidden="false" customHeight="true" outlineLevel="0" collapsed="false">
      <c r="B178" s="23"/>
      <c r="E178" s="23"/>
      <c r="F178" s="26"/>
      <c r="H178" s="23"/>
      <c r="I178" s="26"/>
    </row>
    <row r="179" customFormat="false" ht="15" hidden="false" customHeight="true" outlineLevel="0" collapsed="false">
      <c r="B179" s="23"/>
      <c r="E179" s="23"/>
      <c r="F179" s="26"/>
      <c r="H179" s="23"/>
      <c r="I179" s="26"/>
    </row>
    <row r="180" customFormat="false" ht="15" hidden="false" customHeight="true" outlineLevel="0" collapsed="false">
      <c r="B180" s="23"/>
      <c r="E180" s="23"/>
      <c r="F180" s="26"/>
      <c r="H180" s="23"/>
      <c r="I180" s="26"/>
    </row>
    <row r="181" customFormat="false" ht="15" hidden="false" customHeight="true" outlineLevel="0" collapsed="false">
      <c r="B181" s="23"/>
      <c r="E181" s="23"/>
      <c r="F181" s="26"/>
      <c r="H181" s="23"/>
      <c r="I181" s="26"/>
    </row>
    <row r="182" customFormat="false" ht="15" hidden="false" customHeight="true" outlineLevel="0" collapsed="false">
      <c r="B182" s="23"/>
      <c r="E182" s="23"/>
      <c r="F182" s="26"/>
      <c r="H182" s="23"/>
      <c r="I182" s="26"/>
    </row>
    <row r="183" customFormat="false" ht="15" hidden="false" customHeight="true" outlineLevel="0" collapsed="false">
      <c r="B183" s="23"/>
      <c r="E183" s="23"/>
      <c r="F183" s="26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E201" s="23"/>
      <c r="H201" s="23"/>
      <c r="I201" s="26"/>
    </row>
    <row r="202" customFormat="false" ht="15" hidden="false" customHeight="true" outlineLevel="0" collapsed="false">
      <c r="B202" s="23"/>
      <c r="E202" s="23"/>
      <c r="H202" s="23"/>
      <c r="I202" s="26"/>
    </row>
    <row r="203" customFormat="false" ht="15" hidden="false" customHeight="true" outlineLevel="0" collapsed="false">
      <c r="B203" s="23"/>
      <c r="E203" s="23"/>
      <c r="H203" s="23"/>
      <c r="I203" s="26"/>
    </row>
    <row r="204" customFormat="false" ht="15" hidden="false" customHeight="true" outlineLevel="0" collapsed="false">
      <c r="B204" s="23"/>
      <c r="E204" s="23"/>
      <c r="H204" s="23"/>
      <c r="I204" s="26"/>
    </row>
    <row r="205" customFormat="false" ht="15" hidden="false" customHeight="true" outlineLevel="0" collapsed="false">
      <c r="B205" s="23"/>
      <c r="E205" s="23"/>
      <c r="H205" s="23"/>
      <c r="I205" s="26"/>
    </row>
    <row r="206" customFormat="false" ht="15" hidden="false" customHeight="true" outlineLevel="0" collapsed="false">
      <c r="B206" s="23"/>
      <c r="E206" s="23"/>
      <c r="H206" s="23"/>
      <c r="I206" s="26"/>
    </row>
    <row r="207" customFormat="false" ht="15" hidden="false" customHeight="true" outlineLevel="0" collapsed="false">
      <c r="B207" s="23"/>
      <c r="E207" s="23"/>
      <c r="H207" s="23"/>
      <c r="I207" s="26"/>
    </row>
    <row r="208" customFormat="false" ht="15" hidden="false" customHeight="true" outlineLevel="0" collapsed="false">
      <c r="B208" s="23"/>
      <c r="E208" s="23"/>
      <c r="H208" s="23"/>
      <c r="I208" s="26"/>
    </row>
    <row r="209" customFormat="false" ht="15" hidden="false" customHeight="true" outlineLevel="0" collapsed="false">
      <c r="B209" s="23"/>
      <c r="E209" s="23"/>
      <c r="H209" s="23"/>
      <c r="I209" s="26"/>
    </row>
    <row r="210" customFormat="false" ht="15" hidden="false" customHeight="true" outlineLevel="0" collapsed="false">
      <c r="B210" s="23"/>
      <c r="E210" s="23"/>
      <c r="H210" s="23"/>
      <c r="I210" s="26"/>
    </row>
    <row r="211" customFormat="false" ht="15" hidden="false" customHeight="true" outlineLevel="0" collapsed="false">
      <c r="B211" s="23"/>
      <c r="E211" s="23"/>
      <c r="H211" s="23"/>
      <c r="I211" s="26"/>
    </row>
    <row r="212" customFormat="false" ht="15" hidden="false" customHeight="true" outlineLevel="0" collapsed="false">
      <c r="B212" s="23"/>
      <c r="E212" s="23"/>
      <c r="H212" s="23"/>
      <c r="I212" s="26"/>
    </row>
    <row r="213" customFormat="false" ht="15" hidden="false" customHeight="true" outlineLevel="0" collapsed="false">
      <c r="B213" s="23"/>
      <c r="E213" s="23"/>
      <c r="H213" s="23"/>
      <c r="I213" s="26"/>
    </row>
    <row r="214" customFormat="false" ht="15" hidden="false" customHeight="true" outlineLevel="0" collapsed="false">
      <c r="B214" s="23"/>
      <c r="E214" s="23"/>
      <c r="H214" s="23"/>
      <c r="I214" s="26"/>
    </row>
    <row r="215" customFormat="false" ht="15" hidden="false" customHeight="true" outlineLevel="0" collapsed="false">
      <c r="B215" s="23"/>
      <c r="E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H229" s="23"/>
      <c r="I229" s="26"/>
    </row>
    <row r="230" customFormat="false" ht="15" hidden="false" customHeight="true" outlineLevel="0" collapsed="false">
      <c r="B230" s="23"/>
      <c r="H230" s="23"/>
      <c r="I230" s="26"/>
    </row>
    <row r="231" customFormat="false" ht="15" hidden="false" customHeight="true" outlineLevel="0" collapsed="false">
      <c r="B231" s="23"/>
      <c r="H231" s="23"/>
      <c r="I231" s="26"/>
    </row>
    <row r="232" customFormat="false" ht="15" hidden="false" customHeight="true" outlineLevel="0" collapsed="false">
      <c r="B232" s="23"/>
      <c r="H232" s="23"/>
      <c r="I232" s="26"/>
    </row>
    <row r="233" customFormat="false" ht="15" hidden="false" customHeight="true" outlineLevel="0" collapsed="false">
      <c r="B233" s="23"/>
      <c r="H233" s="23"/>
      <c r="I233" s="26"/>
    </row>
    <row r="234" customFormat="false" ht="15" hidden="false" customHeight="true" outlineLevel="0" collapsed="false">
      <c r="B234" s="23"/>
      <c r="H234" s="23"/>
      <c r="I234" s="26"/>
    </row>
    <row r="235" customFormat="false" ht="15" hidden="false" customHeight="true" outlineLevel="0" collapsed="false">
      <c r="B235" s="23"/>
      <c r="H235" s="23"/>
      <c r="I235" s="26"/>
    </row>
    <row r="236" customFormat="false" ht="15" hidden="false" customHeight="true" outlineLevel="0" collapsed="false">
      <c r="B236" s="23"/>
      <c r="H236" s="23"/>
      <c r="I236" s="26"/>
    </row>
    <row r="237" customFormat="false" ht="15" hidden="false" customHeight="true" outlineLevel="0" collapsed="false">
      <c r="B237" s="23"/>
      <c r="H237" s="23"/>
      <c r="I237" s="26"/>
    </row>
    <row r="238" customFormat="false" ht="15" hidden="false" customHeight="true" outlineLevel="0" collapsed="false">
      <c r="B238" s="23"/>
      <c r="H238" s="23"/>
      <c r="I238" s="26"/>
    </row>
    <row r="239" customFormat="false" ht="15" hidden="false" customHeight="true" outlineLevel="0" collapsed="false">
      <c r="B239" s="23"/>
      <c r="H239" s="23"/>
      <c r="I239" s="26"/>
    </row>
    <row r="240" customFormat="false" ht="15" hidden="false" customHeight="true" outlineLevel="0" collapsed="false">
      <c r="B240" s="23"/>
      <c r="H240" s="23"/>
      <c r="I240" s="26"/>
    </row>
    <row r="241" customFormat="false" ht="15" hidden="false" customHeight="true" outlineLevel="0" collapsed="false">
      <c r="B241" s="23"/>
      <c r="H241" s="23"/>
      <c r="I241" s="26"/>
    </row>
    <row r="242" customFormat="false" ht="15" hidden="false" customHeight="true" outlineLevel="0" collapsed="false">
      <c r="B242" s="23"/>
      <c r="H242" s="23"/>
      <c r="I242" s="26"/>
    </row>
    <row r="243" customFormat="false" ht="15" hidden="false" customHeight="true" outlineLevel="0" collapsed="false">
      <c r="B243" s="23"/>
      <c r="H243" s="23"/>
      <c r="I243" s="26"/>
    </row>
    <row r="244" customFormat="false" ht="15" hidden="false" customHeight="true" outlineLevel="0" collapsed="false">
      <c r="B244" s="23"/>
      <c r="I244" s="26"/>
    </row>
    <row r="245" customFormat="false" ht="15" hidden="false" customHeight="true" outlineLevel="0" collapsed="false">
      <c r="B245" s="23"/>
      <c r="I245" s="26"/>
    </row>
    <row r="246" customFormat="false" ht="15" hidden="false" customHeight="true" outlineLevel="0" collapsed="false">
      <c r="B246" s="23"/>
      <c r="I246" s="26"/>
    </row>
    <row r="247" customFormat="false" ht="15" hidden="false" customHeight="true" outlineLevel="0" collapsed="false">
      <c r="B247" s="23"/>
      <c r="I247" s="26"/>
    </row>
    <row r="248" customFormat="false" ht="15" hidden="false" customHeight="true" outlineLevel="0" collapsed="false">
      <c r="B248" s="23"/>
      <c r="I248" s="26"/>
    </row>
    <row r="249" customFormat="false" ht="15" hidden="false" customHeight="true" outlineLevel="0" collapsed="false">
      <c r="B249" s="23"/>
      <c r="I249" s="26"/>
    </row>
    <row r="250" customFormat="false" ht="15" hidden="false" customHeight="true" outlineLevel="0" collapsed="false">
      <c r="B250" s="23"/>
      <c r="I250" s="26"/>
    </row>
    <row r="251" customFormat="false" ht="15" hidden="false" customHeight="true" outlineLevel="0" collapsed="false">
      <c r="B251" s="23"/>
      <c r="I251" s="26"/>
    </row>
    <row r="252" customFormat="false" ht="15" hidden="false" customHeight="true" outlineLevel="0" collapsed="false">
      <c r="B252" s="23"/>
      <c r="I252" s="26"/>
    </row>
    <row r="253" customFormat="false" ht="15" hidden="false" customHeight="true" outlineLevel="0" collapsed="false">
      <c r="B253" s="23"/>
      <c r="I253" s="26"/>
    </row>
    <row r="254" customFormat="false" ht="15" hidden="false" customHeight="true" outlineLevel="0" collapsed="false">
      <c r="B254" s="23"/>
      <c r="I254" s="26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>
      <c r="B273" s="23"/>
    </row>
    <row r="274" customFormat="false" ht="15" hidden="false" customHeight="true" outlineLevel="0" collapsed="false">
      <c r="B274" s="23"/>
    </row>
    <row r="275" customFormat="false" ht="15" hidden="false" customHeight="true" outlineLevel="0" collapsed="false">
      <c r="B275" s="23"/>
    </row>
    <row r="276" customFormat="false" ht="15" hidden="false" customHeight="true" outlineLevel="0" collapsed="false">
      <c r="B276" s="23"/>
    </row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47:A65536 A37:A44 A27:A34 A17:A24 B1:I1 E3:G4 I4 B3:B4 C4:D4 H2:H4 B36:I44 B46:I65536 B16:I24 A7:I14 B26:I34 J1:IV65536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B6:I6">
    <cfRule type="cellIs" priority="4" operator="equal" aboveAverage="0" equalAverage="0" bottom="0" percent="0" rank="0" text="" dxfId="16">
      <formula>"..."</formula>
    </cfRule>
    <cfRule type="cellIs" priority="5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40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55"/>
      <c r="C6" s="36"/>
      <c r="D6" s="29"/>
      <c r="E6" s="21"/>
      <c r="F6" s="36"/>
      <c r="G6" s="21"/>
      <c r="H6" s="30"/>
      <c r="I6" s="36"/>
    </row>
    <row r="7" s="18" customFormat="true" ht="14.1" hidden="false" customHeight="true" outlineLevel="0" collapsed="false">
      <c r="A7" s="22" t="n">
        <v>1991</v>
      </c>
      <c r="B7" s="23" t="n">
        <v>8709.727</v>
      </c>
      <c r="C7" s="26" t="s">
        <v>13</v>
      </c>
      <c r="D7" s="24" t="n">
        <v>3.60223587656249</v>
      </c>
      <c r="E7" s="23" t="n">
        <v>51505.4552550812</v>
      </c>
      <c r="F7" s="26" t="s">
        <v>13</v>
      </c>
      <c r="G7" s="24" t="n">
        <v>109.974075936985</v>
      </c>
      <c r="H7" s="25" t="n">
        <v>169.103</v>
      </c>
      <c r="I7" s="26" t="s">
        <v>13</v>
      </c>
    </row>
    <row r="8" s="18" customFormat="true" ht="14.1" hidden="false" customHeight="true" outlineLevel="0" collapsed="false">
      <c r="A8" s="22" t="n">
        <v>1995</v>
      </c>
      <c r="B8" s="23" t="n">
        <v>10755.733</v>
      </c>
      <c r="C8" s="26" t="n">
        <v>6.49691887933469</v>
      </c>
      <c r="D8" s="24" t="n">
        <v>3.94847865151511</v>
      </c>
      <c r="E8" s="23" t="n">
        <v>61801.415790895</v>
      </c>
      <c r="F8" s="26" t="n">
        <v>5.58638022782696</v>
      </c>
      <c r="G8" s="24" t="n">
        <v>115.805153321152</v>
      </c>
      <c r="H8" s="25" t="n">
        <v>174.037</v>
      </c>
      <c r="I8" s="26" t="n">
        <v>0.862363734359505</v>
      </c>
    </row>
    <row r="9" s="27" customFormat="true" ht="14.1" hidden="false" customHeight="true" outlineLevel="0" collapsed="false">
      <c r="A9" s="22" t="n">
        <v>2000</v>
      </c>
      <c r="B9" s="23" t="n">
        <v>11790.472</v>
      </c>
      <c r="C9" s="26" t="n">
        <v>2.54144761159307</v>
      </c>
      <c r="D9" s="24" t="n">
        <v>3.80890439161113</v>
      </c>
      <c r="E9" s="23" t="n">
        <v>58075.7071998187</v>
      </c>
      <c r="F9" s="26" t="n">
        <v>-2.61848041878851</v>
      </c>
      <c r="G9" s="24" t="n">
        <v>103.179829610638</v>
      </c>
      <c r="H9" s="25" t="n">
        <v>203.019</v>
      </c>
      <c r="I9" s="26" t="n">
        <v>5.29867273849473</v>
      </c>
      <c r="M9" s="18"/>
      <c r="N9" s="18"/>
      <c r="O9" s="18"/>
      <c r="P9" s="18"/>
      <c r="Q9" s="18"/>
      <c r="R9" s="18"/>
      <c r="S9" s="18"/>
      <c r="T9" s="18"/>
    </row>
    <row r="10" s="27" customFormat="true" ht="14.1" hidden="false" customHeight="true" outlineLevel="0" collapsed="false">
      <c r="A10" s="22" t="n">
        <v>2005</v>
      </c>
      <c r="B10" s="23" t="n">
        <v>13215.105</v>
      </c>
      <c r="C10" s="26" t="n">
        <v>4.2637581503985</v>
      </c>
      <c r="D10" s="24" t="n">
        <v>3.92992583071102</v>
      </c>
      <c r="E10" s="23" t="n">
        <v>64377.5666788455</v>
      </c>
      <c r="F10" s="26" t="n">
        <v>4.02808218507499</v>
      </c>
      <c r="G10" s="24" t="n">
        <v>105.789391531379</v>
      </c>
      <c r="H10" s="25" t="n">
        <v>205.275</v>
      </c>
      <c r="I10" s="26" t="n">
        <v>0.226550331769289</v>
      </c>
      <c r="M10" s="18"/>
      <c r="N10" s="18"/>
      <c r="O10" s="18"/>
      <c r="P10" s="18"/>
      <c r="Q10" s="18"/>
      <c r="R10" s="18"/>
      <c r="S10" s="18"/>
      <c r="T10" s="18"/>
    </row>
    <row r="11" s="27" customFormat="true" ht="14.1" hidden="false" customHeight="true" outlineLevel="0" collapsed="false">
      <c r="A11" s="22" t="n">
        <v>2013</v>
      </c>
      <c r="B11" s="23" t="n">
        <v>16113.055</v>
      </c>
      <c r="C11" s="26" t="n">
        <v>3.26262114154763</v>
      </c>
      <c r="D11" s="24" t="n">
        <v>3.79788560435196</v>
      </c>
      <c r="E11" s="23" t="n">
        <v>72087.7550107373</v>
      </c>
      <c r="F11" s="26" t="n">
        <v>2.00325327633708</v>
      </c>
      <c r="G11" s="24" t="n">
        <v>101.097006381598</v>
      </c>
      <c r="H11" s="25" t="n">
        <v>223.52</v>
      </c>
      <c r="I11" s="26" t="n">
        <v>1.23463499913947</v>
      </c>
      <c r="M11" s="18"/>
      <c r="N11" s="18"/>
      <c r="O11" s="18"/>
      <c r="P11" s="18"/>
      <c r="Q11" s="18"/>
      <c r="R11" s="18"/>
      <c r="S11" s="18"/>
      <c r="T11" s="18"/>
    </row>
    <row r="12" s="27" customFormat="true" ht="14.1" hidden="false" customHeight="true" outlineLevel="0" collapsed="false">
      <c r="A12" s="22" t="n">
        <v>2014</v>
      </c>
      <c r="B12" s="23" t="n">
        <v>16406.457</v>
      </c>
      <c r="C12" s="26" t="n">
        <v>1.82089616152862</v>
      </c>
      <c r="D12" s="24" t="n">
        <v>3.7258296853327</v>
      </c>
      <c r="E12" s="23" t="n">
        <v>72778.8217132667</v>
      </c>
      <c r="F12" s="26" t="n">
        <v>0.958646447550564</v>
      </c>
      <c r="G12" s="24" t="n">
        <v>99.5101413022345</v>
      </c>
      <c r="H12" s="25" t="n">
        <v>225.429</v>
      </c>
      <c r="I12" s="26" t="n">
        <v>0.854062276306379</v>
      </c>
      <c r="M12" s="18"/>
      <c r="N12" s="18"/>
      <c r="O12" s="18"/>
      <c r="P12" s="18"/>
      <c r="Q12" s="18"/>
      <c r="R12" s="18"/>
      <c r="S12" s="18"/>
      <c r="T12" s="18"/>
    </row>
    <row r="13" s="27" customFormat="true" ht="14.1" hidden="false" customHeight="true" outlineLevel="0" collapsed="false">
      <c r="A13" s="22" t="n">
        <v>2015</v>
      </c>
      <c r="B13" s="23" t="n">
        <v>17215.736</v>
      </c>
      <c r="C13" s="26" t="n">
        <v>4.93268595407285</v>
      </c>
      <c r="D13" s="24" t="n">
        <v>3.70665218454991</v>
      </c>
      <c r="E13" s="23" t="n">
        <v>75479.1438317126</v>
      </c>
      <c r="F13" s="26" t="n">
        <v>3.71031304832692</v>
      </c>
      <c r="G13" s="24" t="n">
        <v>98.8198549249837</v>
      </c>
      <c r="H13" s="25" t="n">
        <v>228.086</v>
      </c>
      <c r="I13" s="26" t="n">
        <v>1.17864161221495</v>
      </c>
      <c r="M13" s="18"/>
      <c r="N13" s="18"/>
      <c r="O13" s="18"/>
      <c r="P13" s="18"/>
      <c r="Q13" s="18"/>
      <c r="R13" s="18"/>
      <c r="S13" s="18"/>
      <c r="T13" s="18"/>
    </row>
    <row r="14" s="27" customFormat="true" ht="14.1" hidden="false" customHeight="true" outlineLevel="0" collapsed="false">
      <c r="A14" s="22" t="n">
        <v>2016</v>
      </c>
      <c r="B14" s="23" t="n">
        <v>17902.935</v>
      </c>
      <c r="C14" s="26" t="n">
        <v>3.99169109005855</v>
      </c>
      <c r="D14" s="24" t="n">
        <v>3.75895619234022</v>
      </c>
      <c r="E14" s="23" t="n">
        <v>77079.1158451265</v>
      </c>
      <c r="F14" s="26" t="n">
        <v>2.11975379183049</v>
      </c>
      <c r="G14" s="24" t="n">
        <v>99.7857724906326</v>
      </c>
      <c r="H14" s="25" t="n">
        <v>232.267</v>
      </c>
      <c r="I14" s="26" t="n">
        <v>1.83308050472191</v>
      </c>
      <c r="M14" s="18"/>
      <c r="N14" s="18"/>
      <c r="O14" s="18"/>
      <c r="P14" s="18"/>
      <c r="Q14" s="18"/>
      <c r="R14" s="18"/>
      <c r="S14" s="18"/>
      <c r="T14" s="18"/>
    </row>
    <row r="15" s="27" customFormat="true" ht="15.95" hidden="false" customHeight="true" outlineLevel="0" collapsed="false">
      <c r="B15" s="35" t="s">
        <v>41</v>
      </c>
      <c r="C15" s="35"/>
      <c r="D15" s="35"/>
      <c r="E15" s="35"/>
      <c r="F15" s="35"/>
      <c r="G15" s="35"/>
      <c r="H15" s="35"/>
      <c r="I15" s="35"/>
    </row>
    <row r="16" s="27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0"/>
      <c r="I16" s="36"/>
    </row>
    <row r="17" s="27" customFormat="true" ht="14.1" hidden="false" customHeight="true" outlineLevel="0" collapsed="false">
      <c r="A17" s="22" t="n">
        <v>1991</v>
      </c>
      <c r="B17" s="23" t="n">
        <v>25978.271</v>
      </c>
      <c r="C17" s="26" t="s">
        <v>13</v>
      </c>
      <c r="D17" s="24" t="n">
        <v>10.7442931112838</v>
      </c>
      <c r="E17" s="23" t="n">
        <v>47643.5609971702</v>
      </c>
      <c r="F17" s="26" t="s">
        <v>13</v>
      </c>
      <c r="G17" s="24" t="n">
        <v>101.728187219436</v>
      </c>
      <c r="H17" s="25" t="n">
        <v>545.263</v>
      </c>
      <c r="I17" s="26" t="s">
        <v>13</v>
      </c>
    </row>
    <row r="18" s="27" customFormat="true" ht="14.1" hidden="false" customHeight="true" outlineLevel="0" collapsed="false">
      <c r="A18" s="22" t="n">
        <v>1995</v>
      </c>
      <c r="B18" s="23" t="n">
        <v>30492.985</v>
      </c>
      <c r="C18" s="26" t="n">
        <v>4.66706602619944</v>
      </c>
      <c r="D18" s="24" t="n">
        <v>11.1941139012534</v>
      </c>
      <c r="E18" s="23" t="n">
        <v>56509.3030151406</v>
      </c>
      <c r="F18" s="26" t="n">
        <v>4.4325587286592</v>
      </c>
      <c r="G18" s="24" t="n">
        <v>105.888650219303</v>
      </c>
      <c r="H18" s="25" t="n">
        <v>539.61</v>
      </c>
      <c r="I18" s="26" t="n">
        <v>0.224553817693504</v>
      </c>
    </row>
    <row r="19" s="27" customFormat="true" ht="14.1" hidden="false" customHeight="true" outlineLevel="0" collapsed="false">
      <c r="A19" s="22" t="n">
        <v>2000</v>
      </c>
      <c r="B19" s="23" t="n">
        <v>34162.987</v>
      </c>
      <c r="C19" s="26" t="n">
        <v>2.02539738419122</v>
      </c>
      <c r="D19" s="24" t="n">
        <v>11.0363309640915</v>
      </c>
      <c r="E19" s="23" t="n">
        <v>57028.5117627715</v>
      </c>
      <c r="F19" s="26" t="n">
        <v>-1.96721992364664</v>
      </c>
      <c r="G19" s="24" t="n">
        <v>101.319336609807</v>
      </c>
      <c r="H19" s="25" t="n">
        <v>599.051</v>
      </c>
      <c r="I19" s="26" t="n">
        <v>4.07273700157049</v>
      </c>
    </row>
    <row r="20" s="27" customFormat="true" ht="14.1" hidden="false" customHeight="true" outlineLevel="0" collapsed="false">
      <c r="A20" s="22" t="n">
        <v>2005</v>
      </c>
      <c r="B20" s="23" t="n">
        <v>37573.66</v>
      </c>
      <c r="C20" s="26" t="n">
        <v>1.98049520563299</v>
      </c>
      <c r="D20" s="24" t="n">
        <v>11.1737059212434</v>
      </c>
      <c r="E20" s="23" t="n">
        <v>63254.1484921996</v>
      </c>
      <c r="F20" s="26" t="n">
        <v>1.98392882875464</v>
      </c>
      <c r="G20" s="24" t="n">
        <v>103.943317929477</v>
      </c>
      <c r="H20" s="25" t="n">
        <v>594.011</v>
      </c>
      <c r="I20" s="26" t="n">
        <v>-0.00336682765716034</v>
      </c>
    </row>
    <row r="21" s="27" customFormat="true" ht="14.1" hidden="false" customHeight="true" outlineLevel="0" collapsed="false">
      <c r="A21" s="22" t="n">
        <v>2013</v>
      </c>
      <c r="B21" s="23" t="n">
        <v>45808.705</v>
      </c>
      <c r="C21" s="26" t="n">
        <v>3.30441164027597</v>
      </c>
      <c r="D21" s="24" t="n">
        <v>10.797221338443</v>
      </c>
      <c r="E21" s="23" t="n">
        <v>71332.3455628968</v>
      </c>
      <c r="F21" s="26" t="n">
        <v>2.0879622870132</v>
      </c>
      <c r="G21" s="24" t="n">
        <v>100.037608238908</v>
      </c>
      <c r="H21" s="25" t="n">
        <v>642.187</v>
      </c>
      <c r="I21" s="26" t="n">
        <v>1.19156982469963</v>
      </c>
      <c r="L21" s="18"/>
    </row>
    <row r="22" s="27" customFormat="true" ht="14.1" hidden="false" customHeight="true" outlineLevel="0" collapsed="false">
      <c r="A22" s="22" t="n">
        <v>2014</v>
      </c>
      <c r="B22" s="23" t="n">
        <v>46666.05</v>
      </c>
      <c r="C22" s="26" t="n">
        <v>1.8715765922656</v>
      </c>
      <c r="D22" s="24" t="n">
        <v>10.5976417935463</v>
      </c>
      <c r="E22" s="23" t="n">
        <v>72095.0585908835</v>
      </c>
      <c r="F22" s="26" t="n">
        <v>1.06923867702366</v>
      </c>
      <c r="G22" s="24" t="n">
        <v>98.5752351946077</v>
      </c>
      <c r="H22" s="25" t="n">
        <v>647.285</v>
      </c>
      <c r="I22" s="26" t="n">
        <v>0.793849766501026</v>
      </c>
      <c r="L22" s="18"/>
    </row>
    <row r="23" s="27" customFormat="true" ht="14.1" hidden="false" customHeight="true" outlineLevel="0" collapsed="false">
      <c r="A23" s="22" t="n">
        <v>2015</v>
      </c>
      <c r="B23" s="23" t="n">
        <v>48589.043</v>
      </c>
      <c r="C23" s="26" t="n">
        <v>4.12075373853156</v>
      </c>
      <c r="D23" s="24" t="n">
        <v>10.4615151150749</v>
      </c>
      <c r="E23" s="23" t="n">
        <v>74474.2982739831</v>
      </c>
      <c r="F23" s="26" t="n">
        <v>3.30014251961582</v>
      </c>
      <c r="G23" s="24" t="n">
        <v>97.5042770421949</v>
      </c>
      <c r="H23" s="25" t="n">
        <v>652.427</v>
      </c>
      <c r="I23" s="26" t="n">
        <v>0.794395050093883</v>
      </c>
    </row>
    <row r="24" s="27" customFormat="true" ht="14.1" hidden="false" customHeight="true" outlineLevel="0" collapsed="false">
      <c r="A24" s="22" t="n">
        <v>2016</v>
      </c>
      <c r="B24" s="23" t="n">
        <v>50285.436</v>
      </c>
      <c r="C24" s="26" t="n">
        <v>3.49130770079171</v>
      </c>
      <c r="D24" s="24" t="n">
        <v>10.5580873212536</v>
      </c>
      <c r="E24" s="23" t="n">
        <v>76014.3002693772</v>
      </c>
      <c r="F24" s="26" t="n">
        <v>2.06783015226073</v>
      </c>
      <c r="G24" s="24" t="n">
        <v>98.407274000851</v>
      </c>
      <c r="H24" s="25" t="n">
        <v>661.526</v>
      </c>
      <c r="I24" s="26" t="n">
        <v>1.39463878717466</v>
      </c>
    </row>
    <row r="25" s="18" customFormat="true" ht="15.95" hidden="false" customHeight="true" outlineLevel="0" collapsed="false">
      <c r="B25" s="21" t="s">
        <v>42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18" customFormat="true" ht="14.1" hidden="false" customHeight="true" outlineLevel="0" collapsed="false">
      <c r="A27" s="22" t="n">
        <v>1991</v>
      </c>
      <c r="B27" s="23" t="n">
        <v>3269.966</v>
      </c>
      <c r="C27" s="26" t="s">
        <v>13</v>
      </c>
      <c r="D27" s="24" t="n">
        <v>1.35241768660941</v>
      </c>
      <c r="E27" s="23" t="n">
        <v>40813.3549675487</v>
      </c>
      <c r="F27" s="26" t="s">
        <v>13</v>
      </c>
      <c r="G27" s="24" t="n">
        <v>87.1443806527956</v>
      </c>
      <c r="H27" s="25" t="n">
        <v>80.12</v>
      </c>
      <c r="I27" s="26" t="s">
        <v>13</v>
      </c>
    </row>
    <row r="28" s="18" customFormat="true" ht="14.1" hidden="false" customHeight="true" outlineLevel="0" collapsed="false">
      <c r="A28" s="22" t="n">
        <v>1995</v>
      </c>
      <c r="B28" s="23" t="n">
        <v>3295.574</v>
      </c>
      <c r="C28" s="26" t="n">
        <v>-1.31587851899585</v>
      </c>
      <c r="D28" s="24" t="n">
        <v>1.20982024967413</v>
      </c>
      <c r="E28" s="23" t="n">
        <v>44542.6088366875</v>
      </c>
      <c r="F28" s="26" t="n">
        <v>1.40641447764855</v>
      </c>
      <c r="G28" s="24" t="n">
        <v>83.4651371597968</v>
      </c>
      <c r="H28" s="25" t="n">
        <v>73.987</v>
      </c>
      <c r="I28" s="26" t="n">
        <v>-2.68453727574052</v>
      </c>
    </row>
    <row r="29" s="27" customFormat="true" ht="14.1" hidden="false" customHeight="true" outlineLevel="0" collapsed="false">
      <c r="A29" s="22" t="n">
        <v>2000</v>
      </c>
      <c r="B29" s="23" t="n">
        <v>3514.964</v>
      </c>
      <c r="C29" s="26" t="n">
        <v>3.59937079316668</v>
      </c>
      <c r="D29" s="24" t="n">
        <v>1.13550685807617</v>
      </c>
      <c r="E29" s="23" t="n">
        <v>47650.8371178743</v>
      </c>
      <c r="F29" s="26" t="n">
        <v>0.262393839264902</v>
      </c>
      <c r="G29" s="24" t="n">
        <v>84.6585515990391</v>
      </c>
      <c r="H29" s="25" t="n">
        <v>73.765</v>
      </c>
      <c r="I29" s="26" t="n">
        <v>3.3282438470913</v>
      </c>
    </row>
    <row r="30" s="27" customFormat="true" ht="14.1" hidden="false" customHeight="true" outlineLevel="0" collapsed="false">
      <c r="A30" s="22" t="n">
        <v>2005</v>
      </c>
      <c r="B30" s="23" t="n">
        <v>3708.784</v>
      </c>
      <c r="C30" s="26" t="n">
        <v>2.89907063604429</v>
      </c>
      <c r="D30" s="24" t="n">
        <v>1.10292321113815</v>
      </c>
      <c r="E30" s="23" t="n">
        <v>52794.8298196416</v>
      </c>
      <c r="F30" s="26" t="n">
        <v>3.46447428969793</v>
      </c>
      <c r="G30" s="24" t="n">
        <v>86.7558873494651</v>
      </c>
      <c r="H30" s="25" t="n">
        <v>70.249</v>
      </c>
      <c r="I30" s="26" t="n">
        <v>-0.546471296099682</v>
      </c>
    </row>
    <row r="31" s="27" customFormat="true" ht="14.1" hidden="false" customHeight="true" outlineLevel="0" collapsed="false">
      <c r="A31" s="22" t="n">
        <v>2013</v>
      </c>
      <c r="B31" s="23" t="n">
        <v>5072.784</v>
      </c>
      <c r="C31" s="26" t="n">
        <v>5.7125995278678</v>
      </c>
      <c r="D31" s="24" t="n">
        <v>1.19566732240329</v>
      </c>
      <c r="E31" s="23" t="n">
        <v>66374.2394703442</v>
      </c>
      <c r="F31" s="26" t="n">
        <v>2.66544529232418</v>
      </c>
      <c r="G31" s="24" t="n">
        <v>93.084281932592</v>
      </c>
      <c r="H31" s="25" t="n">
        <v>76.427</v>
      </c>
      <c r="I31" s="26" t="n">
        <v>2.96804268161242</v>
      </c>
    </row>
    <row r="32" s="27" customFormat="true" ht="14.1" hidden="false" customHeight="true" outlineLevel="0" collapsed="false">
      <c r="A32" s="22" t="n">
        <v>2014</v>
      </c>
      <c r="B32" s="23" t="n">
        <v>4940.951</v>
      </c>
      <c r="C32" s="26" t="n">
        <v>-2.59882936076127</v>
      </c>
      <c r="D32" s="24" t="n">
        <v>1.12206687340078</v>
      </c>
      <c r="E32" s="23" t="n">
        <v>64259.1590693319</v>
      </c>
      <c r="F32" s="26" t="n">
        <v>-3.18659832171386</v>
      </c>
      <c r="G32" s="24" t="n">
        <v>87.8612465607746</v>
      </c>
      <c r="H32" s="25" t="n">
        <v>76.891</v>
      </c>
      <c r="I32" s="26" t="n">
        <v>0.607115286482525</v>
      </c>
    </row>
    <row r="33" s="27" customFormat="true" ht="14.1" hidden="false" customHeight="true" outlineLevel="0" collapsed="false">
      <c r="A33" s="22" t="n">
        <v>2015</v>
      </c>
      <c r="B33" s="23" t="n">
        <v>4971.439</v>
      </c>
      <c r="C33" s="26" t="n">
        <v>0.61704720407063</v>
      </c>
      <c r="D33" s="24" t="n">
        <v>1.0703809137005</v>
      </c>
      <c r="E33" s="23" t="n">
        <v>65166.7234689597</v>
      </c>
      <c r="F33" s="26" t="n">
        <v>1.4123502591259</v>
      </c>
      <c r="G33" s="24" t="n">
        <v>85.3184844477987</v>
      </c>
      <c r="H33" s="25" t="n">
        <v>76.288</v>
      </c>
      <c r="I33" s="26" t="n">
        <v>-0.78422702266846</v>
      </c>
    </row>
    <row r="34" s="27" customFormat="true" ht="14.1" hidden="false" customHeight="true" outlineLevel="0" collapsed="false">
      <c r="A34" s="22" t="n">
        <v>2016</v>
      </c>
      <c r="B34" s="23" t="n">
        <v>4942.654</v>
      </c>
      <c r="C34" s="26" t="n">
        <v>-0.579007406105148</v>
      </c>
      <c r="D34" s="24" t="n">
        <v>1.03777508324167</v>
      </c>
      <c r="E34" s="23" t="n">
        <v>64583.6850426624</v>
      </c>
      <c r="F34" s="26" t="n">
        <v>-0.894687342344298</v>
      </c>
      <c r="G34" s="24" t="n">
        <v>83.6093257118135</v>
      </c>
      <c r="H34" s="25" t="n">
        <v>76.531</v>
      </c>
      <c r="I34" s="26" t="n">
        <v>0.318529781879207</v>
      </c>
    </row>
    <row r="35" s="18" customFormat="true" ht="15.95" hidden="false" customHeight="true" outlineLevel="0" collapsed="false">
      <c r="B35" s="21" t="s">
        <v>43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1991</v>
      </c>
      <c r="B37" s="23" t="n">
        <v>2387.412</v>
      </c>
      <c r="C37" s="26" t="s">
        <v>13</v>
      </c>
      <c r="D37" s="24" t="n">
        <v>0.987404215830852</v>
      </c>
      <c r="E37" s="23" t="n">
        <v>38769.9053248672</v>
      </c>
      <c r="F37" s="26" t="s">
        <v>13</v>
      </c>
      <c r="G37" s="24" t="n">
        <v>82.781221739537</v>
      </c>
      <c r="H37" s="25" t="n">
        <v>61.579</v>
      </c>
      <c r="I37" s="26" t="s">
        <v>13</v>
      </c>
    </row>
    <row r="38" s="18" customFormat="true" ht="14.1" hidden="false" customHeight="true" outlineLevel="0" collapsed="false">
      <c r="A38" s="22" t="n">
        <v>1995</v>
      </c>
      <c r="B38" s="23" t="n">
        <v>2793.002</v>
      </c>
      <c r="C38" s="26" t="n">
        <v>1.41704160927996</v>
      </c>
      <c r="D38" s="24" t="n">
        <v>1.02532377576117</v>
      </c>
      <c r="E38" s="23" t="n">
        <v>44050.880070658</v>
      </c>
      <c r="F38" s="26" t="n">
        <v>0.466916653190253</v>
      </c>
      <c r="G38" s="24" t="n">
        <v>82.5437225867853</v>
      </c>
      <c r="H38" s="25" t="n">
        <v>63.404</v>
      </c>
      <c r="I38" s="26" t="n">
        <v>0.94570928196147</v>
      </c>
    </row>
    <row r="39" s="27" customFormat="true" ht="14.1" hidden="false" customHeight="true" outlineLevel="0" collapsed="false">
      <c r="A39" s="22" t="n">
        <v>2000</v>
      </c>
      <c r="B39" s="23" t="n">
        <v>3034.402</v>
      </c>
      <c r="C39" s="26" t="n">
        <v>2.46234990612801</v>
      </c>
      <c r="D39" s="24" t="n">
        <v>0.980261613251242</v>
      </c>
      <c r="E39" s="23" t="n">
        <v>48226.3509218055</v>
      </c>
      <c r="F39" s="26" t="n">
        <v>0.125517863609034</v>
      </c>
      <c r="G39" s="24" t="n">
        <v>85.6810344768433</v>
      </c>
      <c r="H39" s="25" t="n">
        <v>62.92</v>
      </c>
      <c r="I39" s="26" t="n">
        <v>2.33390257786452</v>
      </c>
    </row>
    <row r="40" s="27" customFormat="true" ht="14.1" hidden="false" customHeight="true" outlineLevel="0" collapsed="false">
      <c r="A40" s="22" t="n">
        <v>2005</v>
      </c>
      <c r="B40" s="23" t="n">
        <v>3305.044</v>
      </c>
      <c r="C40" s="26" t="n">
        <v>3.43538613589946</v>
      </c>
      <c r="D40" s="24" t="n">
        <v>0.982858462890494</v>
      </c>
      <c r="E40" s="23" t="n">
        <v>54149.0923389475</v>
      </c>
      <c r="F40" s="26" t="n">
        <v>4.16917475567868</v>
      </c>
      <c r="G40" s="24" t="n">
        <v>88.9812993257492</v>
      </c>
      <c r="H40" s="25" t="n">
        <v>61.036</v>
      </c>
      <c r="I40" s="26" t="n">
        <v>-0.704420114203913</v>
      </c>
    </row>
    <row r="41" s="27" customFormat="true" ht="14.1" hidden="false" customHeight="true" outlineLevel="0" collapsed="false">
      <c r="A41" s="22" t="n">
        <v>2013</v>
      </c>
      <c r="B41" s="23" t="n">
        <v>3942.275</v>
      </c>
      <c r="C41" s="26" t="n">
        <v>-0.862227220397912</v>
      </c>
      <c r="D41" s="24" t="n">
        <v>0.929203647036309</v>
      </c>
      <c r="E41" s="23" t="n">
        <v>61542.2741890162</v>
      </c>
      <c r="F41" s="26" t="n">
        <v>-1.05877561627369</v>
      </c>
      <c r="G41" s="24" t="n">
        <v>86.3078574925561</v>
      </c>
      <c r="H41" s="25" t="n">
        <v>64.058</v>
      </c>
      <c r="I41" s="26" t="n">
        <v>0.198651671333167</v>
      </c>
    </row>
    <row r="42" s="27" customFormat="true" ht="14.1" hidden="false" customHeight="true" outlineLevel="0" collapsed="false">
      <c r="A42" s="22" t="n">
        <v>2014</v>
      </c>
      <c r="B42" s="23" t="n">
        <v>4065.204</v>
      </c>
      <c r="C42" s="26" t="n">
        <v>3.11822488284051</v>
      </c>
      <c r="D42" s="24" t="n">
        <v>0.923188823774275</v>
      </c>
      <c r="E42" s="23" t="n">
        <v>63039.1241645603</v>
      </c>
      <c r="F42" s="26" t="n">
        <v>2.43223052002726</v>
      </c>
      <c r="G42" s="24" t="n">
        <v>86.1930985623666</v>
      </c>
      <c r="H42" s="25" t="n">
        <v>64.487</v>
      </c>
      <c r="I42" s="26" t="n">
        <v>0.669705579318716</v>
      </c>
    </row>
    <row r="43" s="27" customFormat="true" ht="14.1" hidden="false" customHeight="true" outlineLevel="0" collapsed="false">
      <c r="A43" s="22" t="n">
        <v>2015</v>
      </c>
      <c r="B43" s="23" t="n">
        <v>4172.689</v>
      </c>
      <c r="C43" s="26" t="n">
        <v>2.64402475250935</v>
      </c>
      <c r="D43" s="24" t="n">
        <v>0.898405203082656</v>
      </c>
      <c r="E43" s="23" t="n">
        <v>64382.4196509852</v>
      </c>
      <c r="F43" s="26" t="n">
        <v>2.13089173466032</v>
      </c>
      <c r="G43" s="24" t="n">
        <v>84.2916472902104</v>
      </c>
      <c r="H43" s="25" t="n">
        <v>64.811</v>
      </c>
      <c r="I43" s="26" t="n">
        <v>0.502426845720862</v>
      </c>
    </row>
    <row r="44" s="27" customFormat="true" ht="14.1" hidden="false" customHeight="true" outlineLevel="0" collapsed="false">
      <c r="A44" s="22" t="n">
        <v>2016</v>
      </c>
      <c r="B44" s="23" t="n">
        <v>4305.789</v>
      </c>
      <c r="C44" s="26" t="n">
        <v>3.1897896056955</v>
      </c>
      <c r="D44" s="24" t="n">
        <v>0.904056917173658</v>
      </c>
      <c r="E44" s="23" t="n">
        <v>65531.1387087937</v>
      </c>
      <c r="F44" s="26" t="n">
        <v>1.78421231142865</v>
      </c>
      <c r="G44" s="24" t="n">
        <v>84.8358887689709</v>
      </c>
      <c r="H44" s="25" t="n">
        <v>65.706</v>
      </c>
      <c r="I44" s="26" t="n">
        <v>1.38093842094706</v>
      </c>
    </row>
    <row r="45" s="18" customFormat="true" ht="15.95" hidden="false" customHeight="true" outlineLevel="0" collapsed="false">
      <c r="B45" s="21" t="s">
        <v>44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1991</v>
      </c>
      <c r="B47" s="23" t="n">
        <v>3047.585</v>
      </c>
      <c r="C47" s="26" t="s">
        <v>13</v>
      </c>
      <c r="D47" s="24" t="n">
        <v>1.26044364236373</v>
      </c>
      <c r="E47" s="23" t="n">
        <v>47212.7807900852</v>
      </c>
      <c r="F47" s="26" t="s">
        <v>13</v>
      </c>
      <c r="G47" s="24" t="n">
        <v>100.808388433628</v>
      </c>
      <c r="H47" s="25" t="n">
        <v>64.55</v>
      </c>
      <c r="I47" s="26" t="s">
        <v>13</v>
      </c>
    </row>
    <row r="48" s="18" customFormat="true" ht="14.1" hidden="false" customHeight="true" outlineLevel="0" collapsed="false">
      <c r="A48" s="22" t="n">
        <v>1995</v>
      </c>
      <c r="B48" s="23" t="n">
        <v>3372.487</v>
      </c>
      <c r="C48" s="26" t="n">
        <v>4.96412998484279</v>
      </c>
      <c r="D48" s="24" t="n">
        <v>1.23805536284809</v>
      </c>
      <c r="E48" s="23" t="n">
        <v>52116.1317241273</v>
      </c>
      <c r="F48" s="26" t="n">
        <v>3.82545465531057</v>
      </c>
      <c r="G48" s="24" t="n">
        <v>97.6566078233284</v>
      </c>
      <c r="H48" s="25" t="n">
        <v>64.711</v>
      </c>
      <c r="I48" s="26" t="n">
        <v>1.09672077364121</v>
      </c>
    </row>
    <row r="49" s="27" customFormat="true" ht="14.1" hidden="false" customHeight="true" outlineLevel="0" collapsed="false">
      <c r="A49" s="22" t="n">
        <v>2000</v>
      </c>
      <c r="B49" s="23" t="n">
        <v>3915.704</v>
      </c>
      <c r="C49" s="26" t="n">
        <v>1.47205200239758</v>
      </c>
      <c r="D49" s="24" t="n">
        <v>1.2649656571721</v>
      </c>
      <c r="E49" s="23" t="n">
        <v>52562.6073883162</v>
      </c>
      <c r="F49" s="26" t="n">
        <v>-2.56525419035246</v>
      </c>
      <c r="G49" s="24" t="n">
        <v>93.3850164847283</v>
      </c>
      <c r="H49" s="25" t="n">
        <v>74.496</v>
      </c>
      <c r="I49" s="26" t="n">
        <v>4.14360006710284</v>
      </c>
    </row>
    <row r="50" s="27" customFormat="true" ht="14.1" hidden="false" customHeight="true" outlineLevel="0" collapsed="false">
      <c r="A50" s="22" t="n">
        <v>2005</v>
      </c>
      <c r="B50" s="23" t="n">
        <v>4471.229</v>
      </c>
      <c r="C50" s="26" t="n">
        <v>4.53547571375535</v>
      </c>
      <c r="D50" s="24" t="n">
        <v>1.32966013831326</v>
      </c>
      <c r="E50" s="23" t="n">
        <v>59610.8229898543</v>
      </c>
      <c r="F50" s="26" t="n">
        <v>3.93758859547036</v>
      </c>
      <c r="G50" s="24" t="n">
        <v>97.9563692464576</v>
      </c>
      <c r="H50" s="25" t="n">
        <v>75.007</v>
      </c>
      <c r="I50" s="26" t="n">
        <v>0.575236664968216</v>
      </c>
    </row>
    <row r="51" s="27" customFormat="true" ht="14.1" hidden="false" customHeight="true" outlineLevel="0" collapsed="false">
      <c r="A51" s="22" t="n">
        <v>2013</v>
      </c>
      <c r="B51" s="23" t="n">
        <v>5000.14</v>
      </c>
      <c r="C51" s="26" t="n">
        <v>0.714428005400563</v>
      </c>
      <c r="D51" s="24" t="n">
        <v>1.17854495784595</v>
      </c>
      <c r="E51" s="23" t="n">
        <v>63269.6858115375</v>
      </c>
      <c r="F51" s="26" t="n">
        <v>-0.187846033595548</v>
      </c>
      <c r="G51" s="24" t="n">
        <v>88.7304068395246</v>
      </c>
      <c r="H51" s="25" t="n">
        <v>79.029</v>
      </c>
      <c r="I51" s="26" t="n">
        <v>0.903972114758503</v>
      </c>
    </row>
    <row r="52" s="27" customFormat="true" ht="14.1" hidden="false" customHeight="true" outlineLevel="0" collapsed="false">
      <c r="A52" s="22" t="n">
        <v>2014</v>
      </c>
      <c r="B52" s="23" t="n">
        <v>5285.26</v>
      </c>
      <c r="C52" s="26" t="n">
        <v>5.70224033727055</v>
      </c>
      <c r="D52" s="24" t="n">
        <v>1.20025783767339</v>
      </c>
      <c r="E52" s="23" t="n">
        <v>66442.8129635682</v>
      </c>
      <c r="F52" s="26" t="n">
        <v>5.01524088721186</v>
      </c>
      <c r="G52" s="24" t="n">
        <v>90.8469462802168</v>
      </c>
      <c r="H52" s="25" t="n">
        <v>79.546</v>
      </c>
      <c r="I52" s="26" t="n">
        <v>0.654190233964755</v>
      </c>
    </row>
    <row r="53" s="27" customFormat="true" ht="14.1" hidden="false" customHeight="true" outlineLevel="0" collapsed="false">
      <c r="A53" s="22" t="n">
        <v>2015</v>
      </c>
      <c r="B53" s="23" t="n">
        <v>5620.344</v>
      </c>
      <c r="C53" s="26" t="n">
        <v>6.33997192191112</v>
      </c>
      <c r="D53" s="24" t="n">
        <v>1.21009408865947</v>
      </c>
      <c r="E53" s="23" t="n">
        <v>69281.7573314596</v>
      </c>
      <c r="F53" s="26" t="n">
        <v>4.27276366135799</v>
      </c>
      <c r="G53" s="24" t="n">
        <v>90.7060263389772</v>
      </c>
      <c r="H53" s="25" t="n">
        <v>81.123</v>
      </c>
      <c r="I53" s="26" t="n">
        <v>1.98250069142382</v>
      </c>
    </row>
    <row r="54" s="27" customFormat="true" ht="14.1" hidden="false" customHeight="true" outlineLevel="0" collapsed="false">
      <c r="A54" s="22" t="n">
        <v>2016</v>
      </c>
      <c r="B54" s="23" t="n">
        <v>5728.507</v>
      </c>
      <c r="C54" s="26" t="n">
        <v>1.92449074291537</v>
      </c>
      <c r="D54" s="24" t="n">
        <v>1.20277523548593</v>
      </c>
      <c r="E54" s="23" t="n">
        <v>69380.1034311529</v>
      </c>
      <c r="F54" s="26" t="n">
        <v>0.141950931213742</v>
      </c>
      <c r="G54" s="24" t="n">
        <v>89.8187160095105</v>
      </c>
      <c r="H54" s="25" t="n">
        <v>82.567</v>
      </c>
      <c r="I54" s="26" t="n">
        <v>1.78001306657789</v>
      </c>
    </row>
    <row r="55" customFormat="false" ht="15" hidden="false" customHeight="true" outlineLevel="0" collapsed="false">
      <c r="A55" s="39"/>
      <c r="B55" s="23"/>
      <c r="C55" s="26"/>
      <c r="D55" s="26"/>
      <c r="E55" s="23"/>
      <c r="F55" s="26"/>
      <c r="G55" s="40"/>
      <c r="H55" s="23"/>
      <c r="I55" s="26"/>
      <c r="M55" s="25"/>
    </row>
    <row r="56" customFormat="false" ht="15" hidden="false" customHeight="true" outlineLevel="0" collapsed="false">
      <c r="A56" s="39"/>
      <c r="B56" s="23"/>
      <c r="C56" s="26"/>
      <c r="D56" s="26"/>
      <c r="E56" s="23"/>
      <c r="F56" s="26"/>
      <c r="G56" s="40"/>
      <c r="H56" s="23"/>
      <c r="I56" s="26"/>
      <c r="M56" s="25"/>
    </row>
    <row r="57" customFormat="false" ht="15" hidden="false" customHeight="true" outlineLevel="0" collapsed="false">
      <c r="A57" s="39"/>
      <c r="B57" s="23"/>
      <c r="C57" s="26"/>
      <c r="D57" s="26"/>
      <c r="E57" s="23"/>
      <c r="F57" s="26"/>
      <c r="G57" s="40"/>
      <c r="H57" s="23"/>
      <c r="I57" s="26"/>
      <c r="M57" s="25"/>
    </row>
    <row r="58" customFormat="false" ht="15" hidden="false" customHeight="true" outlineLevel="0" collapsed="false">
      <c r="A58" s="39"/>
      <c r="B58" s="23"/>
      <c r="C58" s="26"/>
      <c r="D58" s="26"/>
      <c r="E58" s="23"/>
      <c r="F58" s="26"/>
      <c r="G58" s="40"/>
      <c r="H58" s="23"/>
      <c r="I58" s="26"/>
      <c r="M58" s="25"/>
    </row>
    <row r="59" customFormat="false" ht="15" hidden="false" customHeight="true" outlineLevel="0" collapsed="false">
      <c r="A59" s="39"/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A62" s="39"/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A63" s="41"/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G76" s="40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G77" s="40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G78" s="40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G79" s="40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G80" s="40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G81" s="40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G82" s="40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G83" s="40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G84" s="40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G85" s="40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G86" s="40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G87" s="40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G88" s="40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G89" s="40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G90" s="40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C159" s="26"/>
      <c r="D159" s="26"/>
      <c r="E159" s="23"/>
      <c r="F159" s="26"/>
      <c r="H159" s="23"/>
      <c r="I159" s="26"/>
    </row>
    <row r="160" customFormat="false" ht="15" hidden="false" customHeight="true" outlineLevel="0" collapsed="false">
      <c r="B160" s="23"/>
      <c r="C160" s="26"/>
      <c r="D160" s="26"/>
      <c r="E160" s="23"/>
      <c r="F160" s="26"/>
      <c r="H160" s="23"/>
      <c r="I160" s="26"/>
    </row>
    <row r="161" customFormat="false" ht="15" hidden="false" customHeight="true" outlineLevel="0" collapsed="false">
      <c r="B161" s="23"/>
      <c r="C161" s="26"/>
      <c r="D161" s="26"/>
      <c r="E161" s="23"/>
      <c r="F161" s="26"/>
      <c r="H161" s="23"/>
      <c r="I161" s="26"/>
    </row>
    <row r="162" customFormat="false" ht="15" hidden="false" customHeight="true" outlineLevel="0" collapsed="false">
      <c r="B162" s="23"/>
      <c r="C162" s="26"/>
      <c r="D162" s="26"/>
      <c r="E162" s="23"/>
      <c r="F162" s="26"/>
      <c r="H162" s="23"/>
      <c r="I162" s="26"/>
    </row>
    <row r="163" customFormat="false" ht="15" hidden="false" customHeight="true" outlineLevel="0" collapsed="false">
      <c r="B163" s="23"/>
      <c r="C163" s="26"/>
      <c r="D163" s="26"/>
      <c r="E163" s="23"/>
      <c r="F163" s="26"/>
      <c r="H163" s="23"/>
      <c r="I163" s="26"/>
    </row>
    <row r="164" customFormat="false" ht="15" hidden="false" customHeight="true" outlineLevel="0" collapsed="false">
      <c r="B164" s="23"/>
      <c r="C164" s="26"/>
      <c r="D164" s="26"/>
      <c r="E164" s="23"/>
      <c r="F164" s="26"/>
      <c r="H164" s="23"/>
      <c r="I164" s="26"/>
    </row>
    <row r="165" customFormat="false" ht="15" hidden="false" customHeight="true" outlineLevel="0" collapsed="false">
      <c r="B165" s="23"/>
      <c r="C165" s="26"/>
      <c r="D165" s="26"/>
      <c r="E165" s="23"/>
      <c r="F165" s="26"/>
      <c r="H165" s="23"/>
      <c r="I165" s="26"/>
    </row>
    <row r="166" customFormat="false" ht="15" hidden="false" customHeight="true" outlineLevel="0" collapsed="false">
      <c r="B166" s="23"/>
      <c r="C166" s="26"/>
      <c r="D166" s="26"/>
      <c r="E166" s="23"/>
      <c r="F166" s="26"/>
      <c r="H166" s="23"/>
      <c r="I166" s="26"/>
    </row>
    <row r="167" customFormat="false" ht="15" hidden="false" customHeight="true" outlineLevel="0" collapsed="false">
      <c r="B167" s="23"/>
      <c r="C167" s="26"/>
      <c r="D167" s="26"/>
      <c r="E167" s="23"/>
      <c r="F167" s="26"/>
      <c r="H167" s="23"/>
      <c r="I167" s="26"/>
    </row>
    <row r="168" customFormat="false" ht="15" hidden="false" customHeight="true" outlineLevel="0" collapsed="false">
      <c r="B168" s="23"/>
      <c r="C168" s="26"/>
      <c r="D168" s="26"/>
      <c r="E168" s="23"/>
      <c r="F168" s="26"/>
      <c r="H168" s="23"/>
      <c r="I168" s="26"/>
    </row>
    <row r="169" customFormat="false" ht="15" hidden="false" customHeight="true" outlineLevel="0" collapsed="false">
      <c r="B169" s="23"/>
      <c r="C169" s="26"/>
      <c r="D169" s="26"/>
      <c r="E169" s="23"/>
      <c r="F169" s="26"/>
      <c r="H169" s="23"/>
      <c r="I169" s="26"/>
    </row>
    <row r="170" customFormat="false" ht="15" hidden="false" customHeight="true" outlineLevel="0" collapsed="false">
      <c r="B170" s="23"/>
      <c r="C170" s="26"/>
      <c r="D170" s="26"/>
      <c r="E170" s="23"/>
      <c r="F170" s="26"/>
      <c r="H170" s="23"/>
      <c r="I170" s="26"/>
    </row>
    <row r="171" customFormat="false" ht="15" hidden="false" customHeight="true" outlineLevel="0" collapsed="false">
      <c r="B171" s="23"/>
      <c r="C171" s="26"/>
      <c r="D171" s="26"/>
      <c r="E171" s="23"/>
      <c r="F171" s="26"/>
      <c r="H171" s="23"/>
      <c r="I171" s="26"/>
    </row>
    <row r="172" customFormat="false" ht="15" hidden="false" customHeight="true" outlineLevel="0" collapsed="false">
      <c r="B172" s="23"/>
      <c r="C172" s="26"/>
      <c r="D172" s="26"/>
      <c r="E172" s="23"/>
      <c r="F172" s="26"/>
      <c r="H172" s="23"/>
      <c r="I172" s="26"/>
    </row>
    <row r="173" customFormat="false" ht="15" hidden="false" customHeight="true" outlineLevel="0" collapsed="false">
      <c r="B173" s="23"/>
      <c r="C173" s="26"/>
      <c r="D173" s="26"/>
      <c r="E173" s="23"/>
      <c r="F173" s="26"/>
      <c r="H173" s="23"/>
      <c r="I173" s="26"/>
    </row>
    <row r="174" customFormat="false" ht="15" hidden="false" customHeight="true" outlineLevel="0" collapsed="false">
      <c r="B174" s="23"/>
      <c r="E174" s="23"/>
      <c r="F174" s="26"/>
      <c r="H174" s="23"/>
      <c r="I174" s="26"/>
    </row>
    <row r="175" customFormat="false" ht="15" hidden="false" customHeight="true" outlineLevel="0" collapsed="false">
      <c r="B175" s="23"/>
      <c r="E175" s="23"/>
      <c r="F175" s="26"/>
      <c r="H175" s="23"/>
      <c r="I175" s="26"/>
    </row>
    <row r="176" customFormat="false" ht="15" hidden="false" customHeight="true" outlineLevel="0" collapsed="false">
      <c r="B176" s="23"/>
      <c r="E176" s="23"/>
      <c r="F176" s="26"/>
      <c r="H176" s="23"/>
      <c r="I176" s="26"/>
    </row>
    <row r="177" customFormat="false" ht="15" hidden="false" customHeight="true" outlineLevel="0" collapsed="false">
      <c r="B177" s="23"/>
      <c r="E177" s="23"/>
      <c r="F177" s="26"/>
      <c r="H177" s="23"/>
      <c r="I177" s="26"/>
    </row>
    <row r="178" customFormat="false" ht="15" hidden="false" customHeight="true" outlineLevel="0" collapsed="false">
      <c r="B178" s="23"/>
      <c r="E178" s="23"/>
      <c r="F178" s="26"/>
      <c r="H178" s="23"/>
      <c r="I178" s="26"/>
    </row>
    <row r="179" customFormat="false" ht="15" hidden="false" customHeight="true" outlineLevel="0" collapsed="false">
      <c r="B179" s="23"/>
      <c r="E179" s="23"/>
      <c r="F179" s="26"/>
      <c r="H179" s="23"/>
      <c r="I179" s="26"/>
    </row>
    <row r="180" customFormat="false" ht="15" hidden="false" customHeight="true" outlineLevel="0" collapsed="false">
      <c r="B180" s="23"/>
      <c r="E180" s="23"/>
      <c r="F180" s="26"/>
      <c r="H180" s="23"/>
      <c r="I180" s="26"/>
    </row>
    <row r="181" customFormat="false" ht="15" hidden="false" customHeight="true" outlineLevel="0" collapsed="false">
      <c r="B181" s="23"/>
      <c r="E181" s="23"/>
      <c r="F181" s="26"/>
      <c r="H181" s="23"/>
      <c r="I181" s="26"/>
    </row>
    <row r="182" customFormat="false" ht="15" hidden="false" customHeight="true" outlineLevel="0" collapsed="false">
      <c r="B182" s="23"/>
      <c r="E182" s="23"/>
      <c r="F182" s="26"/>
      <c r="H182" s="23"/>
      <c r="I182" s="26"/>
    </row>
    <row r="183" customFormat="false" ht="15" hidden="false" customHeight="true" outlineLevel="0" collapsed="false">
      <c r="B183" s="23"/>
      <c r="E183" s="23"/>
      <c r="F183" s="26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E201" s="23"/>
      <c r="H201" s="23"/>
      <c r="I201" s="26"/>
    </row>
    <row r="202" customFormat="false" ht="15" hidden="false" customHeight="true" outlineLevel="0" collapsed="false">
      <c r="B202" s="23"/>
      <c r="E202" s="23"/>
      <c r="H202" s="23"/>
      <c r="I202" s="26"/>
    </row>
    <row r="203" customFormat="false" ht="15" hidden="false" customHeight="true" outlineLevel="0" collapsed="false">
      <c r="B203" s="23"/>
      <c r="E203" s="23"/>
      <c r="H203" s="23"/>
      <c r="I203" s="26"/>
    </row>
    <row r="204" customFormat="false" ht="15" hidden="false" customHeight="true" outlineLevel="0" collapsed="false">
      <c r="B204" s="23"/>
      <c r="E204" s="23"/>
      <c r="H204" s="23"/>
      <c r="I204" s="26"/>
    </row>
    <row r="205" customFormat="false" ht="15" hidden="false" customHeight="true" outlineLevel="0" collapsed="false">
      <c r="B205" s="23"/>
      <c r="E205" s="23"/>
      <c r="H205" s="23"/>
      <c r="I205" s="26"/>
    </row>
    <row r="206" customFormat="false" ht="15" hidden="false" customHeight="true" outlineLevel="0" collapsed="false">
      <c r="B206" s="23"/>
      <c r="E206" s="23"/>
      <c r="H206" s="23"/>
      <c r="I206" s="26"/>
    </row>
    <row r="207" customFormat="false" ht="15" hidden="false" customHeight="true" outlineLevel="0" collapsed="false">
      <c r="B207" s="23"/>
      <c r="E207" s="23"/>
      <c r="H207" s="23"/>
      <c r="I207" s="26"/>
    </row>
    <row r="208" customFormat="false" ht="15" hidden="false" customHeight="true" outlineLevel="0" collapsed="false">
      <c r="B208" s="23"/>
      <c r="E208" s="23"/>
      <c r="H208" s="23"/>
      <c r="I208" s="26"/>
    </row>
    <row r="209" customFormat="false" ht="15" hidden="false" customHeight="true" outlineLevel="0" collapsed="false">
      <c r="B209" s="23"/>
      <c r="E209" s="23"/>
      <c r="H209" s="23"/>
      <c r="I209" s="26"/>
    </row>
    <row r="210" customFormat="false" ht="15" hidden="false" customHeight="true" outlineLevel="0" collapsed="false">
      <c r="B210" s="23"/>
      <c r="E210" s="23"/>
      <c r="H210" s="23"/>
      <c r="I210" s="26"/>
    </row>
    <row r="211" customFormat="false" ht="15" hidden="false" customHeight="true" outlineLevel="0" collapsed="false">
      <c r="B211" s="23"/>
      <c r="E211" s="23"/>
      <c r="H211" s="23"/>
      <c r="I211" s="26"/>
    </row>
    <row r="212" customFormat="false" ht="15" hidden="false" customHeight="true" outlineLevel="0" collapsed="false">
      <c r="B212" s="23"/>
      <c r="E212" s="23"/>
      <c r="H212" s="23"/>
      <c r="I212" s="26"/>
    </row>
    <row r="213" customFormat="false" ht="15" hidden="false" customHeight="true" outlineLevel="0" collapsed="false">
      <c r="B213" s="23"/>
      <c r="E213" s="23"/>
      <c r="H213" s="23"/>
      <c r="I213" s="26"/>
    </row>
    <row r="214" customFormat="false" ht="15" hidden="false" customHeight="true" outlineLevel="0" collapsed="false">
      <c r="B214" s="23"/>
      <c r="E214" s="23"/>
      <c r="H214" s="23"/>
      <c r="I214" s="26"/>
    </row>
    <row r="215" customFormat="false" ht="15" hidden="false" customHeight="true" outlineLevel="0" collapsed="false">
      <c r="B215" s="23"/>
      <c r="E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H229" s="23"/>
      <c r="I229" s="26"/>
    </row>
    <row r="230" customFormat="false" ht="15" hidden="false" customHeight="true" outlineLevel="0" collapsed="false">
      <c r="B230" s="23"/>
      <c r="H230" s="23"/>
      <c r="I230" s="26"/>
    </row>
    <row r="231" customFormat="false" ht="15" hidden="false" customHeight="true" outlineLevel="0" collapsed="false">
      <c r="B231" s="23"/>
      <c r="H231" s="23"/>
      <c r="I231" s="26"/>
    </row>
    <row r="232" customFormat="false" ht="15" hidden="false" customHeight="true" outlineLevel="0" collapsed="false">
      <c r="B232" s="23"/>
      <c r="H232" s="23"/>
      <c r="I232" s="26"/>
    </row>
    <row r="233" customFormat="false" ht="15" hidden="false" customHeight="true" outlineLevel="0" collapsed="false">
      <c r="B233" s="23"/>
      <c r="H233" s="23"/>
      <c r="I233" s="26"/>
    </row>
    <row r="234" customFormat="false" ht="15" hidden="false" customHeight="true" outlineLevel="0" collapsed="false">
      <c r="B234" s="23"/>
      <c r="H234" s="23"/>
      <c r="I234" s="26"/>
    </row>
    <row r="235" customFormat="false" ht="15" hidden="false" customHeight="true" outlineLevel="0" collapsed="false">
      <c r="B235" s="23"/>
      <c r="H235" s="23"/>
      <c r="I235" s="26"/>
    </row>
    <row r="236" customFormat="false" ht="15" hidden="false" customHeight="true" outlineLevel="0" collapsed="false">
      <c r="B236" s="23"/>
      <c r="H236" s="23"/>
      <c r="I236" s="26"/>
    </row>
    <row r="237" customFormat="false" ht="15" hidden="false" customHeight="true" outlineLevel="0" collapsed="false">
      <c r="B237" s="23"/>
      <c r="H237" s="23"/>
      <c r="I237" s="26"/>
    </row>
    <row r="238" customFormat="false" ht="15" hidden="false" customHeight="true" outlineLevel="0" collapsed="false">
      <c r="B238" s="23"/>
      <c r="H238" s="23"/>
      <c r="I238" s="26"/>
    </row>
    <row r="239" customFormat="false" ht="15" hidden="false" customHeight="true" outlineLevel="0" collapsed="false">
      <c r="B239" s="23"/>
      <c r="H239" s="23"/>
      <c r="I239" s="26"/>
    </row>
    <row r="240" customFormat="false" ht="15" hidden="false" customHeight="true" outlineLevel="0" collapsed="false">
      <c r="B240" s="23"/>
      <c r="H240" s="23"/>
      <c r="I240" s="26"/>
    </row>
    <row r="241" customFormat="false" ht="15" hidden="false" customHeight="true" outlineLevel="0" collapsed="false">
      <c r="B241" s="23"/>
      <c r="H241" s="23"/>
      <c r="I241" s="26"/>
    </row>
    <row r="242" customFormat="false" ht="15" hidden="false" customHeight="true" outlineLevel="0" collapsed="false">
      <c r="B242" s="23"/>
      <c r="H242" s="23"/>
      <c r="I242" s="26"/>
    </row>
    <row r="243" customFormat="false" ht="15" hidden="false" customHeight="true" outlineLevel="0" collapsed="false">
      <c r="B243" s="23"/>
      <c r="H243" s="23"/>
      <c r="I243" s="26"/>
    </row>
    <row r="244" customFormat="false" ht="15" hidden="false" customHeight="true" outlineLevel="0" collapsed="false">
      <c r="B244" s="23"/>
      <c r="I244" s="26"/>
    </row>
    <row r="245" customFormat="false" ht="15" hidden="false" customHeight="true" outlineLevel="0" collapsed="false">
      <c r="B245" s="23"/>
      <c r="I245" s="26"/>
    </row>
    <row r="246" customFormat="false" ht="15" hidden="false" customHeight="true" outlineLevel="0" collapsed="false">
      <c r="B246" s="23"/>
      <c r="I246" s="26"/>
    </row>
    <row r="247" customFormat="false" ht="15" hidden="false" customHeight="true" outlineLevel="0" collapsed="false">
      <c r="B247" s="23"/>
      <c r="I247" s="26"/>
    </row>
    <row r="248" customFormat="false" ht="15" hidden="false" customHeight="true" outlineLevel="0" collapsed="false">
      <c r="B248" s="23"/>
      <c r="I248" s="26"/>
    </row>
    <row r="249" customFormat="false" ht="15" hidden="false" customHeight="true" outlineLevel="0" collapsed="false">
      <c r="B249" s="23"/>
      <c r="I249" s="26"/>
    </row>
    <row r="250" customFormat="false" ht="15" hidden="false" customHeight="true" outlineLevel="0" collapsed="false">
      <c r="B250" s="23"/>
      <c r="I250" s="26"/>
    </row>
    <row r="251" customFormat="false" ht="15" hidden="false" customHeight="true" outlineLevel="0" collapsed="false">
      <c r="B251" s="23"/>
      <c r="I251" s="26"/>
    </row>
    <row r="252" customFormat="false" ht="15" hidden="false" customHeight="true" outlineLevel="0" collapsed="false">
      <c r="B252" s="23"/>
      <c r="I252" s="26"/>
    </row>
    <row r="253" customFormat="false" ht="15" hidden="false" customHeight="true" outlineLevel="0" collapsed="false">
      <c r="B253" s="23"/>
      <c r="I253" s="26"/>
    </row>
    <row r="254" customFormat="false" ht="15" hidden="false" customHeight="true" outlineLevel="0" collapsed="false">
      <c r="B254" s="23"/>
      <c r="I254" s="26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>
      <c r="B273" s="23"/>
    </row>
    <row r="274" customFormat="false" ht="15" hidden="false" customHeight="true" outlineLevel="0" collapsed="false">
      <c r="B274" s="23"/>
    </row>
    <row r="275" customFormat="false" ht="15" hidden="false" customHeight="true" outlineLevel="0" collapsed="false">
      <c r="B275" s="23"/>
    </row>
    <row r="276" customFormat="false" ht="15" hidden="false" customHeight="true" outlineLevel="0" collapsed="false">
      <c r="B276" s="23"/>
    </row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47:A65536 A37:A44 A27:A34 A17:A24 B1:I1 E3:G4 I4 B3:B4 C4:D4 H2:H4 B6:I6 B36:I44 B46:I65536 B16:I24 A7:I14 B26:I34 J1:IV65536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45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18" customFormat="true" ht="14.1" hidden="false" customHeight="true" outlineLevel="0" collapsed="false">
      <c r="A7" s="22" t="n">
        <v>1991</v>
      </c>
      <c r="B7" s="23" t="n">
        <v>2134.871</v>
      </c>
      <c r="C7" s="26" t="s">
        <v>13</v>
      </c>
      <c r="D7" s="24" t="n">
        <v>0.882956366833637</v>
      </c>
      <c r="E7" s="23" t="n">
        <v>39560.2890762531</v>
      </c>
      <c r="F7" s="26" t="s">
        <v>13</v>
      </c>
      <c r="G7" s="24" t="n">
        <v>84.4688434150234</v>
      </c>
      <c r="H7" s="25" t="n">
        <v>53.965</v>
      </c>
      <c r="I7" s="26" t="s">
        <v>13</v>
      </c>
    </row>
    <row r="8" s="18" customFormat="true" ht="14.1" hidden="false" customHeight="true" outlineLevel="0" collapsed="false">
      <c r="A8" s="22" t="n">
        <v>1995</v>
      </c>
      <c r="B8" s="23" t="n">
        <v>2483.552</v>
      </c>
      <c r="C8" s="26" t="n">
        <v>5.33139144795716</v>
      </c>
      <c r="D8" s="24" t="n">
        <v>0.911723269062894</v>
      </c>
      <c r="E8" s="23" t="n">
        <v>44505.7075784456</v>
      </c>
      <c r="F8" s="26" t="n">
        <v>3.68166587539808</v>
      </c>
      <c r="G8" s="24" t="n">
        <v>83.3959905906808</v>
      </c>
      <c r="H8" s="25" t="n">
        <v>55.803</v>
      </c>
      <c r="I8" s="26" t="n">
        <v>1.59114493254928</v>
      </c>
    </row>
    <row r="9" s="27" customFormat="true" ht="14.1" hidden="false" customHeight="true" outlineLevel="0" collapsed="false">
      <c r="A9" s="22" t="n">
        <v>2000</v>
      </c>
      <c r="B9" s="23" t="n">
        <v>3035.435</v>
      </c>
      <c r="C9" s="26" t="n">
        <v>6.28716672718505</v>
      </c>
      <c r="D9" s="24" t="n">
        <v>0.980595323236434</v>
      </c>
      <c r="E9" s="23" t="n">
        <v>50341.393435826</v>
      </c>
      <c r="F9" s="26" t="n">
        <v>3.34693762621909</v>
      </c>
      <c r="G9" s="24" t="n">
        <v>89.4387110810221</v>
      </c>
      <c r="H9" s="25" t="n">
        <v>60.297</v>
      </c>
      <c r="I9" s="26" t="n">
        <v>2.84500844292073</v>
      </c>
      <c r="M9" s="18"/>
      <c r="N9" s="18"/>
      <c r="O9" s="18"/>
      <c r="P9" s="18"/>
      <c r="Q9" s="18"/>
      <c r="R9" s="18"/>
      <c r="S9" s="18"/>
      <c r="T9" s="18"/>
    </row>
    <row r="10" s="27" customFormat="true" ht="14.1" hidden="false" customHeight="true" outlineLevel="0" collapsed="false">
      <c r="A10" s="22" t="n">
        <v>2005</v>
      </c>
      <c r="B10" s="23" t="n">
        <v>3091.958</v>
      </c>
      <c r="C10" s="26" t="n">
        <v>4.30211592467342</v>
      </c>
      <c r="D10" s="24" t="n">
        <v>0.919490659489546</v>
      </c>
      <c r="E10" s="23" t="n">
        <v>52394.5232406419</v>
      </c>
      <c r="F10" s="26" t="n">
        <v>4.65383708897637</v>
      </c>
      <c r="G10" s="24" t="n">
        <v>86.098077624695</v>
      </c>
      <c r="H10" s="25" t="n">
        <v>59.013</v>
      </c>
      <c r="I10" s="26" t="n">
        <v>-0.336080524218076</v>
      </c>
      <c r="M10" s="18"/>
      <c r="N10" s="18"/>
      <c r="O10" s="18"/>
      <c r="P10" s="18"/>
      <c r="Q10" s="18"/>
      <c r="R10" s="18"/>
      <c r="S10" s="18"/>
      <c r="T10" s="18"/>
    </row>
    <row r="11" s="27" customFormat="true" ht="14.1" hidden="false" customHeight="true" outlineLevel="0" collapsed="false">
      <c r="A11" s="22" t="n">
        <v>2013</v>
      </c>
      <c r="B11" s="23" t="n">
        <v>3836.409</v>
      </c>
      <c r="C11" s="26" t="n">
        <v>0.916092059544667</v>
      </c>
      <c r="D11" s="24" t="n">
        <v>0.904250777615189</v>
      </c>
      <c r="E11" s="23" t="n">
        <v>61962.5131228297</v>
      </c>
      <c r="F11" s="26" t="n">
        <v>1.52404978123101</v>
      </c>
      <c r="G11" s="24" t="n">
        <v>86.8972072117589</v>
      </c>
      <c r="H11" s="25" t="n">
        <v>61.915</v>
      </c>
      <c r="I11" s="26" t="n">
        <v>-0.598831235550989</v>
      </c>
      <c r="M11" s="18"/>
      <c r="N11" s="18"/>
      <c r="O11" s="18"/>
      <c r="P11" s="18"/>
      <c r="Q11" s="18"/>
      <c r="R11" s="18"/>
      <c r="S11" s="18"/>
      <c r="T11" s="18"/>
    </row>
    <row r="12" s="27" customFormat="true" ht="14.1" hidden="false" customHeight="true" outlineLevel="0" collapsed="false">
      <c r="A12" s="22" t="n">
        <v>2014</v>
      </c>
      <c r="B12" s="23" t="n">
        <v>4068.046</v>
      </c>
      <c r="C12" s="26" t="n">
        <v>6.03785988407388</v>
      </c>
      <c r="D12" s="24" t="n">
        <v>0.923834228688067</v>
      </c>
      <c r="E12" s="23" t="n">
        <v>65752.5739869725</v>
      </c>
      <c r="F12" s="26" t="n">
        <v>6.11669971589059</v>
      </c>
      <c r="G12" s="24" t="n">
        <v>89.9031857675231</v>
      </c>
      <c r="H12" s="25" t="n">
        <v>61.869</v>
      </c>
      <c r="I12" s="26" t="n">
        <v>-0.074295404990707</v>
      </c>
      <c r="M12" s="18"/>
      <c r="N12" s="18"/>
      <c r="O12" s="18"/>
      <c r="P12" s="18"/>
      <c r="Q12" s="18"/>
      <c r="R12" s="18"/>
      <c r="S12" s="18"/>
      <c r="T12" s="18"/>
    </row>
    <row r="13" s="27" customFormat="true" ht="14.1" hidden="false" customHeight="true" outlineLevel="0" collapsed="false">
      <c r="A13" s="22" t="n">
        <v>2015</v>
      </c>
      <c r="B13" s="23" t="n">
        <v>4222.12</v>
      </c>
      <c r="C13" s="26" t="n">
        <v>3.7874202995738</v>
      </c>
      <c r="D13" s="24" t="n">
        <v>0.909047996637023</v>
      </c>
      <c r="E13" s="23" t="n">
        <v>67866.6495209927</v>
      </c>
      <c r="F13" s="26" t="n">
        <v>3.21519813724574</v>
      </c>
      <c r="G13" s="24" t="n">
        <v>88.8533192011573</v>
      </c>
      <c r="H13" s="25" t="n">
        <v>62.212</v>
      </c>
      <c r="I13" s="26" t="n">
        <v>0.554397194071356</v>
      </c>
      <c r="M13" s="18"/>
      <c r="N13" s="18"/>
      <c r="O13" s="18"/>
      <c r="P13" s="18"/>
      <c r="Q13" s="18"/>
      <c r="R13" s="18"/>
      <c r="S13" s="18"/>
      <c r="T13" s="18"/>
    </row>
    <row r="14" s="27" customFormat="true" ht="14.1" hidden="false" customHeight="true" outlineLevel="0" collapsed="false">
      <c r="A14" s="22" t="n">
        <v>2016</v>
      </c>
      <c r="B14" s="23" t="n">
        <v>4352.344</v>
      </c>
      <c r="C14" s="26" t="n">
        <v>3.08432730476633</v>
      </c>
      <c r="D14" s="24" t="n">
        <v>0.913831750492016</v>
      </c>
      <c r="E14" s="23" t="n">
        <v>69404.3055334078</v>
      </c>
      <c r="F14" s="26" t="n">
        <v>2.26570196594041</v>
      </c>
      <c r="G14" s="24" t="n">
        <v>89.8500477839207</v>
      </c>
      <c r="H14" s="25" t="n">
        <v>62.71</v>
      </c>
      <c r="I14" s="26" t="n">
        <v>0.800488651707056</v>
      </c>
      <c r="M14" s="18"/>
      <c r="N14" s="18"/>
      <c r="O14" s="18"/>
      <c r="P14" s="18"/>
      <c r="Q14" s="18"/>
      <c r="R14" s="18"/>
      <c r="S14" s="18"/>
      <c r="T14" s="18"/>
    </row>
    <row r="15" s="27" customFormat="true" ht="15.95" hidden="false" customHeight="true" outlineLevel="0" collapsed="false">
      <c r="B15" s="35" t="s">
        <v>46</v>
      </c>
      <c r="C15" s="35"/>
      <c r="D15" s="35"/>
      <c r="E15" s="35"/>
      <c r="F15" s="35"/>
      <c r="G15" s="35"/>
      <c r="H15" s="35"/>
      <c r="I15" s="35"/>
    </row>
    <row r="16" s="27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0"/>
      <c r="I16" s="36"/>
    </row>
    <row r="17" s="27" customFormat="true" ht="14.1" hidden="false" customHeight="true" outlineLevel="0" collapsed="false">
      <c r="A17" s="22" t="n">
        <v>1991</v>
      </c>
      <c r="B17" s="23" t="n">
        <v>10839.834</v>
      </c>
      <c r="C17" s="26" t="s">
        <v>13</v>
      </c>
      <c r="D17" s="24" t="n">
        <v>4.48322191163763</v>
      </c>
      <c r="E17" s="23" t="n">
        <v>41657.3820009684</v>
      </c>
      <c r="F17" s="26" t="s">
        <v>13</v>
      </c>
      <c r="G17" s="24" t="n">
        <v>88.9465410765114</v>
      </c>
      <c r="H17" s="25" t="n">
        <v>260.214</v>
      </c>
      <c r="I17" s="26" t="s">
        <v>13</v>
      </c>
    </row>
    <row r="18" s="27" customFormat="true" ht="14.1" hidden="false" customHeight="true" outlineLevel="0" collapsed="false">
      <c r="A18" s="22" t="n">
        <v>1995</v>
      </c>
      <c r="B18" s="23" t="n">
        <v>11944.615</v>
      </c>
      <c r="C18" s="26" t="n">
        <v>2.40291534936723</v>
      </c>
      <c r="D18" s="24" t="n">
        <v>4.38492265734628</v>
      </c>
      <c r="E18" s="23" t="n">
        <v>46314.0109730327</v>
      </c>
      <c r="F18" s="26" t="n">
        <v>2.35169503149801</v>
      </c>
      <c r="G18" s="24" t="n">
        <v>86.7844380749562</v>
      </c>
      <c r="H18" s="25" t="n">
        <v>257.905</v>
      </c>
      <c r="I18" s="26" t="n">
        <v>0.0500434485754653</v>
      </c>
    </row>
    <row r="19" s="27" customFormat="true" ht="14.1" hidden="false" customHeight="true" outlineLevel="0" collapsed="false">
      <c r="A19" s="22" t="n">
        <v>2000</v>
      </c>
      <c r="B19" s="23" t="n">
        <v>13500.505</v>
      </c>
      <c r="C19" s="26" t="n">
        <v>3.30093044641242</v>
      </c>
      <c r="D19" s="24" t="n">
        <v>4.36132945173594</v>
      </c>
      <c r="E19" s="23" t="n">
        <v>49729.6466011979</v>
      </c>
      <c r="F19" s="26" t="n">
        <v>0.0882584959816484</v>
      </c>
      <c r="G19" s="24" t="n">
        <v>88.3518550235556</v>
      </c>
      <c r="H19" s="25" t="n">
        <v>271.478</v>
      </c>
      <c r="I19" s="26" t="n">
        <v>3.20983899481055</v>
      </c>
    </row>
    <row r="20" s="27" customFormat="true" ht="14.1" hidden="false" customHeight="true" outlineLevel="0" collapsed="false">
      <c r="A20" s="22" t="n">
        <v>2005</v>
      </c>
      <c r="B20" s="23" t="n">
        <v>14577.015</v>
      </c>
      <c r="C20" s="26" t="n">
        <v>3.81581297590212</v>
      </c>
      <c r="D20" s="24" t="n">
        <v>4.33493247183144</v>
      </c>
      <c r="E20" s="23" t="n">
        <v>54944.3659184712</v>
      </c>
      <c r="F20" s="26" t="n">
        <v>4.04629304164837</v>
      </c>
      <c r="G20" s="24" t="n">
        <v>90.2881444337429</v>
      </c>
      <c r="H20" s="25" t="n">
        <v>265.305</v>
      </c>
      <c r="I20" s="26" t="n">
        <v>-0.221516845058559</v>
      </c>
    </row>
    <row r="21" s="27" customFormat="true" ht="14.1" hidden="false" customHeight="true" outlineLevel="0" collapsed="false">
      <c r="A21" s="22" t="n">
        <v>2013</v>
      </c>
      <c r="B21" s="23" t="n">
        <v>17851.608</v>
      </c>
      <c r="C21" s="26" t="n">
        <v>1.76801581988101</v>
      </c>
      <c r="D21" s="24" t="n">
        <v>4.20766670490074</v>
      </c>
      <c r="E21" s="23" t="n">
        <v>63432.0130476959</v>
      </c>
      <c r="F21" s="26" t="n">
        <v>0.804320670624975</v>
      </c>
      <c r="G21" s="24" t="n">
        <v>88.958057119761</v>
      </c>
      <c r="H21" s="25" t="n">
        <v>281.429</v>
      </c>
      <c r="I21" s="26" t="n">
        <v>0.956005797018264</v>
      </c>
      <c r="L21" s="52"/>
    </row>
    <row r="22" s="27" customFormat="true" ht="14.1" hidden="false" customHeight="true" outlineLevel="0" collapsed="false">
      <c r="A22" s="22" t="n">
        <v>2014</v>
      </c>
      <c r="B22" s="23" t="n">
        <v>18359.461</v>
      </c>
      <c r="C22" s="26" t="n">
        <v>2.84485856960337</v>
      </c>
      <c r="D22" s="24" t="n">
        <v>4.16934776353651</v>
      </c>
      <c r="E22" s="23" t="n">
        <v>64921.9075436804</v>
      </c>
      <c r="F22" s="26" t="n">
        <v>2.3488053183244</v>
      </c>
      <c r="G22" s="24" t="n">
        <v>88.7674194387869</v>
      </c>
      <c r="H22" s="25" t="n">
        <v>282.793</v>
      </c>
      <c r="I22" s="26" t="n">
        <v>0.484669312686322</v>
      </c>
      <c r="L22" s="52"/>
    </row>
    <row r="23" s="27" customFormat="true" ht="14.1" hidden="false" customHeight="true" outlineLevel="0" collapsed="false">
      <c r="A23" s="22" t="n">
        <v>2015</v>
      </c>
      <c r="B23" s="23" t="n">
        <v>18986.592</v>
      </c>
      <c r="C23" s="26" t="n">
        <v>3.41584646738812</v>
      </c>
      <c r="D23" s="24" t="n">
        <v>4.08792820207965</v>
      </c>
      <c r="E23" s="23" t="n">
        <v>66752.1885569236</v>
      </c>
      <c r="F23" s="26" t="n">
        <v>2.81920399829869</v>
      </c>
      <c r="G23" s="24" t="n">
        <v>87.3942291108614</v>
      </c>
      <c r="H23" s="25" t="n">
        <v>284.434</v>
      </c>
      <c r="I23" s="26" t="n">
        <v>0.580283104603012</v>
      </c>
    </row>
    <row r="24" s="27" customFormat="true" ht="14.1" hidden="false" customHeight="true" outlineLevel="0" collapsed="false">
      <c r="A24" s="22" t="n">
        <v>2016</v>
      </c>
      <c r="B24" s="23" t="n">
        <v>19329.294</v>
      </c>
      <c r="C24" s="26" t="n">
        <v>1.8049684745951</v>
      </c>
      <c r="D24" s="24" t="n">
        <v>4.05843898639327</v>
      </c>
      <c r="E24" s="23" t="n">
        <v>67229.0531939314</v>
      </c>
      <c r="F24" s="26" t="n">
        <v>0.714380527915097</v>
      </c>
      <c r="G24" s="24" t="n">
        <v>87.0339901180176</v>
      </c>
      <c r="H24" s="25" t="n">
        <v>287.514</v>
      </c>
      <c r="I24" s="26" t="n">
        <v>1.08285226098148</v>
      </c>
    </row>
    <row r="25" s="43" customFormat="true" ht="15.95" hidden="false" customHeight="true" outlineLevel="0" collapsed="false">
      <c r="B25" s="35" t="s">
        <v>47</v>
      </c>
      <c r="C25" s="35"/>
      <c r="D25" s="35"/>
      <c r="E25" s="35"/>
      <c r="F25" s="35"/>
      <c r="G25" s="35"/>
      <c r="H25" s="35"/>
      <c r="I25" s="35"/>
    </row>
    <row r="26" s="43" customFormat="true" ht="3" hidden="false" customHeight="true" outlineLevel="0" collapsed="false">
      <c r="A26" s="44"/>
      <c r="B26" s="56"/>
      <c r="C26" s="56"/>
      <c r="D26" s="56"/>
      <c r="E26" s="56"/>
      <c r="F26" s="56"/>
      <c r="G26" s="56"/>
      <c r="H26" s="56"/>
      <c r="I26" s="56"/>
    </row>
    <row r="27" s="52" customFormat="true" ht="14.1" hidden="false" customHeight="true" outlineLevel="0" collapsed="false">
      <c r="A27" s="47" t="n">
        <v>1991</v>
      </c>
      <c r="B27" s="48" t="n">
        <v>60206.308</v>
      </c>
      <c r="C27" s="49" t="s">
        <v>13</v>
      </c>
      <c r="D27" s="50" t="n">
        <v>24.9005878913278</v>
      </c>
      <c r="E27" s="48" t="n">
        <v>46287.3358201841</v>
      </c>
      <c r="F27" s="49" t="s">
        <v>13</v>
      </c>
      <c r="G27" s="50" t="n">
        <v>98.8323850201765</v>
      </c>
      <c r="H27" s="51" t="n">
        <v>1300.708</v>
      </c>
      <c r="I27" s="49" t="s">
        <v>13</v>
      </c>
    </row>
    <row r="28" s="52" customFormat="true" ht="14.1" hidden="false" customHeight="true" outlineLevel="0" collapsed="false">
      <c r="A28" s="47" t="n">
        <v>1995</v>
      </c>
      <c r="B28" s="48" t="n">
        <v>70188.397</v>
      </c>
      <c r="C28" s="49" t="n">
        <v>3.99973382335281</v>
      </c>
      <c r="D28" s="50" t="n">
        <v>25.7664807353034</v>
      </c>
      <c r="E28" s="48" t="n">
        <v>54544.5761916308</v>
      </c>
      <c r="F28" s="49" t="n">
        <v>4.03626443218347</v>
      </c>
      <c r="G28" s="50" t="n">
        <v>102.2070923113</v>
      </c>
      <c r="H28" s="51" t="n">
        <v>1286.808</v>
      </c>
      <c r="I28" s="49" t="n">
        <v>-0.0351133415160945</v>
      </c>
    </row>
    <row r="29" s="52" customFormat="true" ht="14.1" hidden="false" customHeight="true" outlineLevel="0" collapsed="false">
      <c r="A29" s="47" t="n">
        <v>2000</v>
      </c>
      <c r="B29" s="48" t="n">
        <v>78523.318</v>
      </c>
      <c r="C29" s="49" t="n">
        <v>2.05201529462693</v>
      </c>
      <c r="D29" s="50" t="n">
        <v>25.3669073446828</v>
      </c>
      <c r="E29" s="48" t="n">
        <v>55923.8678423572</v>
      </c>
      <c r="F29" s="49" t="n">
        <v>-1.63050657076181</v>
      </c>
      <c r="G29" s="50" t="n">
        <v>99.3567781325316</v>
      </c>
      <c r="H29" s="51" t="n">
        <v>1404.111</v>
      </c>
      <c r="I29" s="49" t="n">
        <v>3.74356087137704</v>
      </c>
    </row>
    <row r="30" s="52" customFormat="true" ht="14.1" hidden="false" customHeight="true" outlineLevel="0" collapsed="false">
      <c r="A30" s="47" t="n">
        <v>2005</v>
      </c>
      <c r="B30" s="48" t="n">
        <v>86668.512</v>
      </c>
      <c r="C30" s="49" t="n">
        <v>2.3530262897677</v>
      </c>
      <c r="D30" s="50" t="n">
        <v>25.7735995300899</v>
      </c>
      <c r="E30" s="48" t="n">
        <v>61672.2540539156</v>
      </c>
      <c r="F30" s="49" t="n">
        <v>1.94654440841273</v>
      </c>
      <c r="G30" s="50" t="n">
        <v>101.343846425252</v>
      </c>
      <c r="H30" s="51" t="n">
        <v>1405.308</v>
      </c>
      <c r="I30" s="49" t="n">
        <v>0.398720607661346</v>
      </c>
    </row>
    <row r="31" s="52" customFormat="true" ht="14.1" hidden="false" customHeight="true" outlineLevel="0" collapsed="false">
      <c r="A31" s="47" t="n">
        <v>2013</v>
      </c>
      <c r="B31" s="48" t="n">
        <v>105703.369</v>
      </c>
      <c r="C31" s="49" t="n">
        <v>1.81175908179625</v>
      </c>
      <c r="D31" s="50" t="n">
        <v>24.9145369054226</v>
      </c>
      <c r="E31" s="48" t="n">
        <v>70194.6388146051</v>
      </c>
      <c r="F31" s="49" t="n">
        <v>0.96013936563763</v>
      </c>
      <c r="G31" s="50" t="n">
        <v>98.4420703229984</v>
      </c>
      <c r="H31" s="51" t="n">
        <v>1505.861</v>
      </c>
      <c r="I31" s="49" t="n">
        <v>0.843520741462498</v>
      </c>
    </row>
    <row r="32" s="52" customFormat="true" ht="14.1" hidden="false" customHeight="true" outlineLevel="0" collapsed="false">
      <c r="A32" s="47" t="n">
        <v>2014</v>
      </c>
      <c r="B32" s="48" t="n">
        <v>108338.947</v>
      </c>
      <c r="C32" s="49" t="n">
        <v>2.49337180539628</v>
      </c>
      <c r="D32" s="50" t="n">
        <v>24.6032683845321</v>
      </c>
      <c r="E32" s="48" t="n">
        <v>71383.0733367068</v>
      </c>
      <c r="F32" s="49" t="n">
        <v>1.69305596861979</v>
      </c>
      <c r="G32" s="50" t="n">
        <v>97.6017410986555</v>
      </c>
      <c r="H32" s="51" t="n">
        <v>1517.712</v>
      </c>
      <c r="I32" s="49" t="n">
        <v>0.786991628045342</v>
      </c>
    </row>
    <row r="33" s="52" customFormat="true" ht="14.1" hidden="false" customHeight="true" outlineLevel="0" collapsed="false">
      <c r="A33" s="47" t="n">
        <v>2015</v>
      </c>
      <c r="B33" s="48" t="n">
        <v>113689.108</v>
      </c>
      <c r="C33" s="49" t="n">
        <v>4.93835425592609</v>
      </c>
      <c r="D33" s="50" t="n">
        <v>24.4779532241741</v>
      </c>
      <c r="E33" s="48" t="n">
        <v>74301.9444531585</v>
      </c>
      <c r="F33" s="49" t="n">
        <v>4.08902416218989</v>
      </c>
      <c r="G33" s="50" t="n">
        <v>97.2786255747162</v>
      </c>
      <c r="H33" s="51" t="n">
        <v>1530.096</v>
      </c>
      <c r="I33" s="49" t="n">
        <v>0.81596508428477</v>
      </c>
    </row>
    <row r="34" s="52" customFormat="true" ht="14.1" hidden="false" customHeight="true" outlineLevel="0" collapsed="false">
      <c r="A34" s="47" t="n">
        <v>2016</v>
      </c>
      <c r="B34" s="48" t="n">
        <v>116990.622</v>
      </c>
      <c r="C34" s="49" t="n">
        <v>2.90398443446315</v>
      </c>
      <c r="D34" s="50" t="n">
        <v>24.5637166762117</v>
      </c>
      <c r="E34" s="48" t="n">
        <v>75571.3828927556</v>
      </c>
      <c r="F34" s="49" t="n">
        <v>1.70848616269714</v>
      </c>
      <c r="G34" s="50" t="n">
        <v>97.8338780544768</v>
      </c>
      <c r="H34" s="51" t="n">
        <v>1548.081</v>
      </c>
      <c r="I34" s="49" t="n">
        <v>1.17541644445838</v>
      </c>
    </row>
    <row r="35" s="18" customFormat="true" ht="15.95" hidden="false" customHeight="true" outlineLevel="0" collapsed="false">
      <c r="B35" s="21" t="s">
        <v>48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1991</v>
      </c>
      <c r="B37" s="23" t="n">
        <v>5465.684</v>
      </c>
      <c r="C37" s="26" t="s">
        <v>13</v>
      </c>
      <c r="D37" s="24" t="n">
        <v>2.26053962365911</v>
      </c>
      <c r="E37" s="23" t="n">
        <v>45042.5151427747</v>
      </c>
      <c r="F37" s="26" t="s">
        <v>13</v>
      </c>
      <c r="G37" s="24" t="n">
        <v>96.1744529035229</v>
      </c>
      <c r="H37" s="25" t="n">
        <v>121.345</v>
      </c>
      <c r="I37" s="26" t="s">
        <v>13</v>
      </c>
    </row>
    <row r="38" s="18" customFormat="true" ht="14.1" hidden="false" customHeight="true" outlineLevel="0" collapsed="false">
      <c r="A38" s="22" t="n">
        <v>1995</v>
      </c>
      <c r="B38" s="23" t="n">
        <v>6401.321</v>
      </c>
      <c r="C38" s="26" t="n">
        <v>2.62763923055415</v>
      </c>
      <c r="D38" s="24" t="n">
        <v>2.34995414166522</v>
      </c>
      <c r="E38" s="23" t="n">
        <v>50712.3696802611</v>
      </c>
      <c r="F38" s="26" t="n">
        <v>2.20892678796032</v>
      </c>
      <c r="G38" s="24" t="n">
        <v>95.0262007908041</v>
      </c>
      <c r="H38" s="25" t="n">
        <v>126.228</v>
      </c>
      <c r="I38" s="26" t="n">
        <v>0.409663280647195</v>
      </c>
    </row>
    <row r="39" s="27" customFormat="true" ht="14.1" hidden="false" customHeight="true" outlineLevel="0" collapsed="false">
      <c r="A39" s="22" t="n">
        <v>2000</v>
      </c>
      <c r="B39" s="23" t="n">
        <v>7164.959</v>
      </c>
      <c r="C39" s="26" t="n">
        <v>2.40729264155442</v>
      </c>
      <c r="D39" s="24" t="n">
        <v>2.31463539380049</v>
      </c>
      <c r="E39" s="23" t="n">
        <v>51351.7742085761</v>
      </c>
      <c r="F39" s="26" t="n">
        <v>-0.37441727202139</v>
      </c>
      <c r="G39" s="24" t="n">
        <v>91.2337975466165</v>
      </c>
      <c r="H39" s="25" t="n">
        <v>139.527</v>
      </c>
      <c r="I39" s="26" t="n">
        <v>2.79216425882404</v>
      </c>
    </row>
    <row r="40" s="27" customFormat="true" ht="14.1" hidden="false" customHeight="true" outlineLevel="0" collapsed="false">
      <c r="A40" s="22" t="n">
        <v>2005</v>
      </c>
      <c r="B40" s="23" t="n">
        <v>7947.825</v>
      </c>
      <c r="C40" s="26" t="n">
        <v>2.63698135253674</v>
      </c>
      <c r="D40" s="24" t="n">
        <v>2.36353496740819</v>
      </c>
      <c r="E40" s="23" t="n">
        <v>55238.1101311482</v>
      </c>
      <c r="F40" s="26" t="n">
        <v>1.51704320332185</v>
      </c>
      <c r="G40" s="24" t="n">
        <v>90.7708439691259</v>
      </c>
      <c r="H40" s="25" t="n">
        <v>143.883</v>
      </c>
      <c r="I40" s="26" t="n">
        <v>1.10320209678667</v>
      </c>
    </row>
    <row r="41" s="27" customFormat="true" ht="14.1" hidden="false" customHeight="true" outlineLevel="0" collapsed="false">
      <c r="A41" s="22" t="n">
        <v>2013</v>
      </c>
      <c r="B41" s="23" t="n">
        <v>10073.038</v>
      </c>
      <c r="C41" s="26" t="n">
        <v>3.92254812628549</v>
      </c>
      <c r="D41" s="24" t="n">
        <v>2.37423915032192</v>
      </c>
      <c r="E41" s="23" t="n">
        <v>61171.0572660473</v>
      </c>
      <c r="F41" s="26" t="n">
        <v>1.98887054409724</v>
      </c>
      <c r="G41" s="24" t="n">
        <v>85.7872570157517</v>
      </c>
      <c r="H41" s="25" t="n">
        <v>164.67</v>
      </c>
      <c r="I41" s="26" t="n">
        <v>1.89596920906401</v>
      </c>
    </row>
    <row r="42" s="27" customFormat="true" ht="14.1" hidden="false" customHeight="true" outlineLevel="0" collapsed="false">
      <c r="A42" s="22" t="n">
        <v>2014</v>
      </c>
      <c r="B42" s="23" t="n">
        <v>10528.718</v>
      </c>
      <c r="C42" s="26" t="n">
        <v>4.52375936634013</v>
      </c>
      <c r="D42" s="24" t="n">
        <v>2.39102263656905</v>
      </c>
      <c r="E42" s="23" t="n">
        <v>62348.8049837743</v>
      </c>
      <c r="F42" s="26" t="n">
        <v>1.9253349056969</v>
      </c>
      <c r="G42" s="24" t="n">
        <v>85.2492283868601</v>
      </c>
      <c r="H42" s="25" t="n">
        <v>168.868</v>
      </c>
      <c r="I42" s="26" t="n">
        <v>2.54934110645534</v>
      </c>
    </row>
    <row r="43" s="27" customFormat="true" ht="14.1" hidden="false" customHeight="true" outlineLevel="0" collapsed="false">
      <c r="A43" s="22" t="n">
        <v>2015</v>
      </c>
      <c r="B43" s="23" t="n">
        <v>10846.417</v>
      </c>
      <c r="C43" s="26" t="n">
        <v>3.01745188730477</v>
      </c>
      <c r="D43" s="24" t="n">
        <v>2.33529924410953</v>
      </c>
      <c r="E43" s="23" t="n">
        <v>63382.636186202</v>
      </c>
      <c r="F43" s="26" t="n">
        <v>1.6581411667741</v>
      </c>
      <c r="G43" s="24" t="n">
        <v>82.982696871184</v>
      </c>
      <c r="H43" s="25" t="n">
        <v>171.126</v>
      </c>
      <c r="I43" s="26" t="n">
        <v>1.33713906720044</v>
      </c>
    </row>
    <row r="44" s="27" customFormat="true" ht="14.1" hidden="false" customHeight="true" outlineLevel="0" collapsed="false">
      <c r="A44" s="22" t="n">
        <v>2016</v>
      </c>
      <c r="B44" s="23" t="n">
        <v>11263.543</v>
      </c>
      <c r="C44" s="26" t="n">
        <v>3.84574924604135</v>
      </c>
      <c r="D44" s="24" t="n">
        <v>2.36492869507376</v>
      </c>
      <c r="E44" s="23" t="n">
        <v>65247.8638915118</v>
      </c>
      <c r="F44" s="26" t="n">
        <v>2.94280550248844</v>
      </c>
      <c r="G44" s="24" t="n">
        <v>84.4691643176109</v>
      </c>
      <c r="H44" s="25" t="n">
        <v>172.627</v>
      </c>
      <c r="I44" s="26" t="n">
        <v>0.877131470378558</v>
      </c>
    </row>
    <row r="45" s="18" customFormat="true" ht="15.95" hidden="false" customHeight="true" outlineLevel="0" collapsed="false">
      <c r="B45" s="21" t="s">
        <v>49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1991</v>
      </c>
      <c r="B47" s="23" t="n">
        <v>3499.376</v>
      </c>
      <c r="C47" s="26" t="s">
        <v>13</v>
      </c>
      <c r="D47" s="24" t="n">
        <v>1.44729883873303</v>
      </c>
      <c r="E47" s="23" t="n">
        <v>39768.3478418983</v>
      </c>
      <c r="F47" s="26" t="s">
        <v>13</v>
      </c>
      <c r="G47" s="24" t="n">
        <v>84.9130889882175</v>
      </c>
      <c r="H47" s="25" t="n">
        <v>87.994</v>
      </c>
      <c r="I47" s="26" t="s">
        <v>13</v>
      </c>
    </row>
    <row r="48" s="18" customFormat="true" ht="14.1" hidden="false" customHeight="true" outlineLevel="0" collapsed="false">
      <c r="A48" s="22" t="n">
        <v>1995</v>
      </c>
      <c r="B48" s="23" t="n">
        <v>4203.844</v>
      </c>
      <c r="C48" s="26" t="n">
        <v>2.62098447543696</v>
      </c>
      <c r="D48" s="24" t="n">
        <v>1.54325031016481</v>
      </c>
      <c r="E48" s="23" t="n">
        <v>46284.5881135358</v>
      </c>
      <c r="F48" s="26" t="n">
        <v>1.44366668291713</v>
      </c>
      <c r="G48" s="24" t="n">
        <v>86.72930473033</v>
      </c>
      <c r="H48" s="25" t="n">
        <v>90.826</v>
      </c>
      <c r="I48" s="26" t="n">
        <v>1.16056312928805</v>
      </c>
    </row>
    <row r="49" s="27" customFormat="true" ht="14.1" hidden="false" customHeight="true" outlineLevel="0" collapsed="false">
      <c r="A49" s="22" t="n">
        <v>2000</v>
      </c>
      <c r="B49" s="23" t="n">
        <v>4681.771</v>
      </c>
      <c r="C49" s="26" t="n">
        <v>5.05189238408327</v>
      </c>
      <c r="D49" s="24" t="n">
        <v>1.5124431085047</v>
      </c>
      <c r="E49" s="23" t="n">
        <v>46096.3028602373</v>
      </c>
      <c r="F49" s="26" t="n">
        <v>0.602197695594882</v>
      </c>
      <c r="G49" s="24" t="n">
        <v>81.8966983636576</v>
      </c>
      <c r="H49" s="25" t="n">
        <v>101.565</v>
      </c>
      <c r="I49" s="26" t="n">
        <v>4.42305912834273</v>
      </c>
    </row>
    <row r="50" s="27" customFormat="true" ht="14.1" hidden="false" customHeight="true" outlineLevel="0" collapsed="false">
      <c r="A50" s="22" t="n">
        <v>2005</v>
      </c>
      <c r="B50" s="23" t="n">
        <v>5003.998</v>
      </c>
      <c r="C50" s="26" t="n">
        <v>0.296721274017386</v>
      </c>
      <c r="D50" s="24" t="n">
        <v>1.4880957054088</v>
      </c>
      <c r="E50" s="23" t="n">
        <v>49191.4278692554</v>
      </c>
      <c r="F50" s="26" t="n">
        <v>0.888296921738331</v>
      </c>
      <c r="G50" s="24" t="n">
        <v>80.834543635497</v>
      </c>
      <c r="H50" s="25" t="n">
        <v>101.725</v>
      </c>
      <c r="I50" s="26" t="n">
        <v>-0.586366967994138</v>
      </c>
    </row>
    <row r="51" s="27" customFormat="true" ht="14.1" hidden="false" customHeight="true" outlineLevel="0" collapsed="false">
      <c r="A51" s="22" t="n">
        <v>2013</v>
      </c>
      <c r="B51" s="23" t="n">
        <v>6658.205</v>
      </c>
      <c r="C51" s="26" t="n">
        <v>4.76087155592325</v>
      </c>
      <c r="D51" s="24" t="n">
        <v>1.5693548442753</v>
      </c>
      <c r="E51" s="23" t="n">
        <v>58630.055563872</v>
      </c>
      <c r="F51" s="26" t="n">
        <v>2.90574169233244</v>
      </c>
      <c r="G51" s="24" t="n">
        <v>82.2237160889716</v>
      </c>
      <c r="H51" s="25" t="n">
        <v>113.563</v>
      </c>
      <c r="I51" s="26" t="n">
        <v>1.80274670109006</v>
      </c>
    </row>
    <row r="52" s="27" customFormat="true" ht="14.1" hidden="false" customHeight="true" outlineLevel="0" collapsed="false">
      <c r="A52" s="22" t="n">
        <v>2014</v>
      </c>
      <c r="B52" s="23" t="n">
        <v>7015.755</v>
      </c>
      <c r="C52" s="26" t="n">
        <v>5.37006595621492</v>
      </c>
      <c r="D52" s="24" t="n">
        <v>1.59324516219567</v>
      </c>
      <c r="E52" s="23" t="n">
        <v>60811.4398148549</v>
      </c>
      <c r="F52" s="26" t="n">
        <v>3.72059045485041</v>
      </c>
      <c r="G52" s="24" t="n">
        <v>83.1471962078421</v>
      </c>
      <c r="H52" s="25" t="n">
        <v>115.369</v>
      </c>
      <c r="I52" s="26" t="n">
        <v>1.59030670200681</v>
      </c>
    </row>
    <row r="53" s="27" customFormat="true" ht="14.1" hidden="false" customHeight="true" outlineLevel="0" collapsed="false">
      <c r="A53" s="22" t="n">
        <v>2015</v>
      </c>
      <c r="B53" s="23" t="n">
        <v>7237.868</v>
      </c>
      <c r="C53" s="26" t="n">
        <v>3.16591728188914</v>
      </c>
      <c r="D53" s="24" t="n">
        <v>1.55835679832009</v>
      </c>
      <c r="E53" s="23" t="n">
        <v>62331.4703020178</v>
      </c>
      <c r="F53" s="26" t="n">
        <v>2.49957983529194</v>
      </c>
      <c r="G53" s="24" t="n">
        <v>81.6064748460803</v>
      </c>
      <c r="H53" s="25" t="n">
        <v>116.119</v>
      </c>
      <c r="I53" s="26" t="n">
        <v>0.650087978573112</v>
      </c>
    </row>
    <row r="54" s="27" customFormat="true" ht="14.1" hidden="false" customHeight="true" outlineLevel="0" collapsed="false">
      <c r="A54" s="22" t="n">
        <v>2016</v>
      </c>
      <c r="B54" s="23" t="n">
        <v>7510.11</v>
      </c>
      <c r="C54" s="26" t="n">
        <v>3.76135624468419</v>
      </c>
      <c r="D54" s="24" t="n">
        <v>1.57684617017579</v>
      </c>
      <c r="E54" s="23" t="n">
        <v>63337.4376966088</v>
      </c>
      <c r="F54" s="26" t="n">
        <v>1.61389967173375</v>
      </c>
      <c r="G54" s="24" t="n">
        <v>81.9959476550357</v>
      </c>
      <c r="H54" s="25" t="n">
        <v>118.573</v>
      </c>
      <c r="I54" s="26" t="n">
        <v>2.11334923655903</v>
      </c>
    </row>
    <row r="55" customFormat="false" ht="15" hidden="false" customHeight="true" outlineLevel="0" collapsed="false">
      <c r="B55" s="23"/>
      <c r="C55" s="26"/>
      <c r="D55" s="26"/>
      <c r="E55" s="23"/>
      <c r="F55" s="26"/>
      <c r="G55" s="40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G56" s="40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G57" s="40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G58" s="40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E159" s="23"/>
      <c r="F159" s="26"/>
      <c r="H159" s="23"/>
      <c r="I159" s="26"/>
    </row>
    <row r="160" customFormat="false" ht="15" hidden="false" customHeight="true" outlineLevel="0" collapsed="false">
      <c r="B160" s="23"/>
      <c r="E160" s="23"/>
      <c r="F160" s="26"/>
      <c r="H160" s="23"/>
      <c r="I160" s="26"/>
    </row>
    <row r="161" customFormat="false" ht="15" hidden="false" customHeight="true" outlineLevel="0" collapsed="false">
      <c r="B161" s="23"/>
      <c r="E161" s="23"/>
      <c r="F161" s="26"/>
      <c r="H161" s="23"/>
      <c r="I161" s="26"/>
    </row>
    <row r="162" customFormat="false" ht="15" hidden="false" customHeight="true" outlineLevel="0" collapsed="false">
      <c r="B162" s="23"/>
      <c r="E162" s="23"/>
      <c r="F162" s="26"/>
      <c r="H162" s="23"/>
      <c r="I162" s="26"/>
    </row>
    <row r="163" customFormat="false" ht="15" hidden="false" customHeight="true" outlineLevel="0" collapsed="false">
      <c r="B163" s="23"/>
      <c r="E163" s="23"/>
      <c r="F163" s="26"/>
      <c r="H163" s="23"/>
      <c r="I163" s="26"/>
    </row>
    <row r="164" customFormat="false" ht="15" hidden="false" customHeight="true" outlineLevel="0" collapsed="false">
      <c r="B164" s="23"/>
      <c r="E164" s="23"/>
      <c r="F164" s="26"/>
      <c r="H164" s="23"/>
      <c r="I164" s="26"/>
    </row>
    <row r="165" customFormat="false" ht="15" hidden="false" customHeight="true" outlineLevel="0" collapsed="false">
      <c r="B165" s="23"/>
      <c r="E165" s="23"/>
      <c r="F165" s="26"/>
      <c r="H165" s="23"/>
      <c r="I165" s="26"/>
    </row>
    <row r="166" customFormat="false" ht="15" hidden="false" customHeight="true" outlineLevel="0" collapsed="false">
      <c r="B166" s="23"/>
      <c r="E166" s="23"/>
      <c r="F166" s="26"/>
      <c r="H166" s="23"/>
      <c r="I166" s="26"/>
    </row>
    <row r="167" customFormat="false" ht="15" hidden="false" customHeight="true" outlineLevel="0" collapsed="false">
      <c r="B167" s="23"/>
      <c r="E167" s="23"/>
      <c r="F167" s="26"/>
      <c r="H167" s="23"/>
      <c r="I167" s="26"/>
    </row>
    <row r="168" customFormat="false" ht="15" hidden="false" customHeight="true" outlineLevel="0" collapsed="false">
      <c r="B168" s="23"/>
      <c r="E168" s="23"/>
      <c r="F168" s="26"/>
      <c r="H168" s="23"/>
      <c r="I168" s="26"/>
    </row>
    <row r="169" customFormat="false" ht="15" hidden="false" customHeight="true" outlineLevel="0" collapsed="false">
      <c r="B169" s="23"/>
      <c r="E169" s="23"/>
      <c r="H169" s="23"/>
      <c r="I169" s="26"/>
    </row>
    <row r="170" customFormat="false" ht="15" hidden="false" customHeight="true" outlineLevel="0" collapsed="false">
      <c r="B170" s="23"/>
      <c r="E170" s="23"/>
      <c r="H170" s="23"/>
      <c r="I170" s="26"/>
    </row>
    <row r="171" customFormat="false" ht="15" hidden="false" customHeight="true" outlineLevel="0" collapsed="false">
      <c r="B171" s="23"/>
      <c r="E171" s="23"/>
      <c r="H171" s="23"/>
      <c r="I171" s="26"/>
    </row>
    <row r="172" customFormat="false" ht="15" hidden="false" customHeight="true" outlineLevel="0" collapsed="false">
      <c r="B172" s="23"/>
      <c r="E172" s="23"/>
      <c r="H172" s="23"/>
      <c r="I172" s="26"/>
    </row>
    <row r="173" customFormat="false" ht="15" hidden="false" customHeight="true" outlineLevel="0" collapsed="false">
      <c r="B173" s="23"/>
      <c r="E173" s="23"/>
      <c r="H173" s="23"/>
      <c r="I173" s="26"/>
    </row>
    <row r="174" customFormat="false" ht="15" hidden="false" customHeight="true" outlineLevel="0" collapsed="false">
      <c r="B174" s="23"/>
      <c r="E174" s="23"/>
      <c r="H174" s="23"/>
      <c r="I174" s="26"/>
    </row>
    <row r="175" customFormat="false" ht="15" hidden="false" customHeight="true" outlineLevel="0" collapsed="false">
      <c r="B175" s="23"/>
      <c r="E175" s="23"/>
      <c r="H175" s="23"/>
      <c r="I175" s="26"/>
    </row>
    <row r="176" customFormat="false" ht="15" hidden="false" customHeight="true" outlineLevel="0" collapsed="false">
      <c r="B176" s="23"/>
      <c r="E176" s="23"/>
      <c r="H176" s="23"/>
      <c r="I176" s="26"/>
    </row>
    <row r="177" customFormat="false" ht="15" hidden="false" customHeight="true" outlineLevel="0" collapsed="false">
      <c r="B177" s="23"/>
      <c r="E177" s="23"/>
      <c r="H177" s="23"/>
      <c r="I177" s="26"/>
    </row>
    <row r="178" customFormat="false" ht="15" hidden="false" customHeight="true" outlineLevel="0" collapsed="false">
      <c r="B178" s="23"/>
      <c r="E178" s="23"/>
      <c r="H178" s="23"/>
      <c r="I178" s="26"/>
    </row>
    <row r="179" customFormat="false" ht="15" hidden="false" customHeight="true" outlineLevel="0" collapsed="false">
      <c r="B179" s="23"/>
      <c r="E179" s="23"/>
      <c r="H179" s="23"/>
      <c r="I179" s="26"/>
    </row>
    <row r="180" customFormat="false" ht="15" hidden="false" customHeight="true" outlineLevel="0" collapsed="false">
      <c r="B180" s="23"/>
      <c r="E180" s="23"/>
      <c r="H180" s="23"/>
      <c r="I180" s="26"/>
    </row>
    <row r="181" customFormat="false" ht="15" hidden="false" customHeight="true" outlineLevel="0" collapsed="false">
      <c r="B181" s="23"/>
      <c r="E181" s="23"/>
      <c r="H181" s="23"/>
      <c r="I181" s="26"/>
    </row>
    <row r="182" customFormat="false" ht="15" hidden="false" customHeight="true" outlineLevel="0" collapsed="false">
      <c r="B182" s="23"/>
      <c r="E182" s="23"/>
      <c r="H182" s="23"/>
      <c r="I182" s="26"/>
    </row>
    <row r="183" customFormat="false" ht="15" hidden="false" customHeight="true" outlineLevel="0" collapsed="false">
      <c r="B183" s="23"/>
      <c r="E183" s="23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H201" s="23"/>
      <c r="I201" s="26"/>
    </row>
    <row r="202" customFormat="false" ht="15" hidden="false" customHeight="true" outlineLevel="0" collapsed="false">
      <c r="B202" s="23"/>
      <c r="H202" s="23"/>
      <c r="I202" s="26"/>
    </row>
    <row r="203" customFormat="false" ht="15" hidden="false" customHeight="true" outlineLevel="0" collapsed="false">
      <c r="B203" s="23"/>
      <c r="H203" s="23"/>
      <c r="I203" s="26"/>
    </row>
    <row r="204" customFormat="false" ht="15" hidden="false" customHeight="true" outlineLevel="0" collapsed="false">
      <c r="B204" s="23"/>
      <c r="H204" s="23"/>
      <c r="I204" s="26"/>
    </row>
    <row r="205" customFormat="false" ht="15" hidden="false" customHeight="true" outlineLevel="0" collapsed="false">
      <c r="B205" s="23"/>
      <c r="H205" s="23"/>
      <c r="I205" s="26"/>
    </row>
    <row r="206" customFormat="false" ht="15" hidden="false" customHeight="true" outlineLevel="0" collapsed="false">
      <c r="B206" s="23"/>
      <c r="H206" s="23"/>
      <c r="I206" s="26"/>
    </row>
    <row r="207" customFormat="false" ht="15" hidden="false" customHeight="true" outlineLevel="0" collapsed="false">
      <c r="B207" s="23"/>
      <c r="H207" s="23"/>
      <c r="I207" s="26"/>
    </row>
    <row r="208" customFormat="false" ht="15" hidden="false" customHeight="true" outlineLevel="0" collapsed="false">
      <c r="B208" s="23"/>
      <c r="H208" s="23"/>
      <c r="I208" s="26"/>
    </row>
    <row r="209" customFormat="false" ht="15" hidden="false" customHeight="true" outlineLevel="0" collapsed="false">
      <c r="B209" s="23"/>
      <c r="H209" s="23"/>
      <c r="I209" s="26"/>
    </row>
    <row r="210" customFormat="false" ht="15" hidden="false" customHeight="true" outlineLevel="0" collapsed="false">
      <c r="B210" s="23"/>
      <c r="H210" s="23"/>
      <c r="I210" s="26"/>
    </row>
    <row r="211" customFormat="false" ht="15" hidden="false" customHeight="true" outlineLevel="0" collapsed="false">
      <c r="B211" s="23"/>
      <c r="H211" s="23"/>
      <c r="I211" s="26"/>
    </row>
    <row r="212" customFormat="false" ht="15" hidden="false" customHeight="true" outlineLevel="0" collapsed="false">
      <c r="B212" s="23"/>
      <c r="H212" s="23"/>
      <c r="I212" s="26"/>
    </row>
    <row r="213" customFormat="false" ht="15" hidden="false" customHeight="true" outlineLevel="0" collapsed="false">
      <c r="B213" s="23"/>
      <c r="H213" s="23"/>
      <c r="I213" s="26"/>
    </row>
    <row r="214" customFormat="false" ht="15" hidden="false" customHeight="true" outlineLevel="0" collapsed="false">
      <c r="B214" s="23"/>
      <c r="H214" s="23"/>
      <c r="I214" s="26"/>
    </row>
    <row r="215" customFormat="false" ht="15" hidden="false" customHeight="true" outlineLevel="0" collapsed="false">
      <c r="B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I229" s="26"/>
    </row>
    <row r="230" customFormat="false" ht="15" hidden="false" customHeight="true" outlineLevel="0" collapsed="false">
      <c r="B230" s="23"/>
      <c r="I230" s="26"/>
    </row>
    <row r="231" customFormat="false" ht="15" hidden="false" customHeight="true" outlineLevel="0" collapsed="false">
      <c r="B231" s="23"/>
      <c r="I231" s="26"/>
    </row>
    <row r="232" customFormat="false" ht="15" hidden="false" customHeight="true" outlineLevel="0" collapsed="false">
      <c r="B232" s="23"/>
      <c r="I232" s="26"/>
    </row>
    <row r="233" customFormat="false" ht="15" hidden="false" customHeight="true" outlineLevel="0" collapsed="false">
      <c r="B233" s="23"/>
      <c r="I233" s="26"/>
    </row>
    <row r="234" customFormat="false" ht="15" hidden="false" customHeight="true" outlineLevel="0" collapsed="false">
      <c r="B234" s="23"/>
      <c r="I234" s="26"/>
    </row>
    <row r="235" customFormat="false" ht="15" hidden="false" customHeight="true" outlineLevel="0" collapsed="false">
      <c r="B235" s="23"/>
      <c r="I235" s="26"/>
    </row>
    <row r="236" customFormat="false" ht="15" hidden="false" customHeight="true" outlineLevel="0" collapsed="false">
      <c r="B236" s="23"/>
      <c r="I236" s="26"/>
    </row>
    <row r="237" customFormat="false" ht="15" hidden="false" customHeight="true" outlineLevel="0" collapsed="false">
      <c r="B237" s="23"/>
      <c r="I237" s="26"/>
    </row>
    <row r="238" customFormat="false" ht="15" hidden="false" customHeight="true" outlineLevel="0" collapsed="false">
      <c r="B238" s="23"/>
      <c r="I238" s="26"/>
    </row>
    <row r="239" customFormat="false" ht="15" hidden="false" customHeight="true" outlineLevel="0" collapsed="false">
      <c r="B239" s="23"/>
      <c r="I239" s="26"/>
    </row>
    <row r="240" customFormat="false" ht="15" hidden="false" customHeight="true" outlineLevel="0" collapsed="false">
      <c r="B240" s="23"/>
    </row>
    <row r="241" customFormat="false" ht="15" hidden="false" customHeight="true" outlineLevel="0" collapsed="false">
      <c r="B241" s="23"/>
    </row>
    <row r="242" customFormat="false" ht="15" hidden="false" customHeight="true" outlineLevel="0" collapsed="false">
      <c r="B242" s="23"/>
    </row>
    <row r="243" customFormat="false" ht="15" hidden="false" customHeight="true" outlineLevel="0" collapsed="false">
      <c r="B243" s="23"/>
    </row>
    <row r="244" customFormat="false" ht="15" hidden="false" customHeight="true" outlineLevel="0" collapsed="false">
      <c r="B244" s="23"/>
    </row>
    <row r="245" customFormat="false" ht="15" hidden="false" customHeight="true" outlineLevel="0" collapsed="false">
      <c r="B245" s="23"/>
    </row>
    <row r="246" customFormat="false" ht="15" hidden="false" customHeight="true" outlineLevel="0" collapsed="false">
      <c r="B246" s="23"/>
    </row>
    <row r="247" customFormat="false" ht="15" hidden="false" customHeight="true" outlineLevel="0" collapsed="false">
      <c r="B247" s="23"/>
    </row>
    <row r="248" customFormat="false" ht="15" hidden="false" customHeight="true" outlineLevel="0" collapsed="false">
      <c r="B248" s="23"/>
    </row>
    <row r="249" customFormat="false" ht="15" hidden="false" customHeight="true" outlineLevel="0" collapsed="false">
      <c r="B249" s="23"/>
    </row>
    <row r="250" customFormat="false" ht="15" hidden="false" customHeight="true" outlineLevel="0" collapsed="false">
      <c r="B250" s="23"/>
    </row>
    <row r="251" customFormat="false" ht="15" hidden="false" customHeight="true" outlineLevel="0" collapsed="false">
      <c r="B251" s="23"/>
    </row>
    <row r="252" customFormat="false" ht="15" hidden="false" customHeight="true" outlineLevel="0" collapsed="false">
      <c r="B252" s="23"/>
    </row>
    <row r="253" customFormat="false" ht="15" hidden="false" customHeight="true" outlineLevel="0" collapsed="false">
      <c r="B253" s="23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47:A65536 A37:A44 A17:A24 B1:I1 E3:G4 I4 B3:B4 C4:D4 H2:H4 B6:I6 B36:I44 B46:I65536 B16:I24 A7:I14 A27:I34 J1:IV65536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50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18" customFormat="true" ht="14.1" hidden="false" customHeight="true" outlineLevel="0" collapsed="false">
      <c r="A7" s="22" t="n">
        <v>1991</v>
      </c>
      <c r="B7" s="23" t="n">
        <v>2089.757</v>
      </c>
      <c r="C7" s="26" t="s">
        <v>13</v>
      </c>
      <c r="D7" s="24" t="n">
        <v>0.864297771755371</v>
      </c>
      <c r="E7" s="23" t="n">
        <v>38064.0971931295</v>
      </c>
      <c r="F7" s="26" t="s">
        <v>13</v>
      </c>
      <c r="G7" s="24" t="n">
        <v>81.2741853160697</v>
      </c>
      <c r="H7" s="25" t="n">
        <v>54.901</v>
      </c>
      <c r="I7" s="26" t="s">
        <v>13</v>
      </c>
    </row>
    <row r="8" s="18" customFormat="true" ht="14.1" hidden="false" customHeight="true" outlineLevel="0" collapsed="false">
      <c r="A8" s="22" t="n">
        <v>1995</v>
      </c>
      <c r="B8" s="23" t="n">
        <v>2579.817</v>
      </c>
      <c r="C8" s="26" t="n">
        <v>5.50669503825706</v>
      </c>
      <c r="D8" s="24" t="n">
        <v>0.947062589719896</v>
      </c>
      <c r="E8" s="23" t="n">
        <v>44152.2676707171</v>
      </c>
      <c r="F8" s="26" t="n">
        <v>2.93899830123155</v>
      </c>
      <c r="G8" s="24" t="n">
        <v>82.7337053957461</v>
      </c>
      <c r="H8" s="25" t="n">
        <v>58.43</v>
      </c>
      <c r="I8" s="26" t="n">
        <v>2.49438675273646</v>
      </c>
    </row>
    <row r="9" s="27" customFormat="true" ht="14.1" hidden="false" customHeight="true" outlineLevel="0" collapsed="false">
      <c r="A9" s="22" t="n">
        <v>2000</v>
      </c>
      <c r="B9" s="23" t="n">
        <v>3105.712</v>
      </c>
      <c r="C9" s="26" t="n">
        <v>5.39484311476413</v>
      </c>
      <c r="D9" s="24" t="n">
        <v>1.0032982628583</v>
      </c>
      <c r="E9" s="23" t="n">
        <v>48849.6154269626</v>
      </c>
      <c r="F9" s="26" t="n">
        <v>0.77303298525247</v>
      </c>
      <c r="G9" s="24" t="n">
        <v>86.7883533291684</v>
      </c>
      <c r="H9" s="25" t="n">
        <v>63.577</v>
      </c>
      <c r="I9" s="26" t="n">
        <v>4.58635608415996</v>
      </c>
      <c r="M9" s="18"/>
      <c r="N9" s="18"/>
      <c r="O9" s="18"/>
      <c r="P9" s="18"/>
      <c r="Q9" s="18"/>
      <c r="R9" s="18"/>
      <c r="S9" s="18"/>
      <c r="T9" s="18"/>
    </row>
    <row r="10" s="27" customFormat="true" ht="14.1" hidden="false" customHeight="true" outlineLevel="0" collapsed="false">
      <c r="A10" s="22" t="n">
        <v>2005</v>
      </c>
      <c r="B10" s="23" t="n">
        <v>3230.572</v>
      </c>
      <c r="C10" s="26" t="n">
        <v>1.35852854729688</v>
      </c>
      <c r="D10" s="24" t="n">
        <v>0.960711878624633</v>
      </c>
      <c r="E10" s="23" t="n">
        <v>50710.6395002041</v>
      </c>
      <c r="F10" s="26" t="n">
        <v>-0.0527202333745294</v>
      </c>
      <c r="G10" s="24" t="n">
        <v>83.3310106866238</v>
      </c>
      <c r="H10" s="25" t="n">
        <v>63.706</v>
      </c>
      <c r="I10" s="26" t="n">
        <v>1.41199318677469</v>
      </c>
      <c r="M10" s="18"/>
      <c r="N10" s="18"/>
      <c r="O10" s="18"/>
      <c r="P10" s="18"/>
      <c r="Q10" s="18"/>
      <c r="R10" s="18"/>
      <c r="S10" s="18"/>
      <c r="T10" s="18"/>
    </row>
    <row r="11" s="27" customFormat="true" ht="14.1" hidden="false" customHeight="true" outlineLevel="0" collapsed="false">
      <c r="A11" s="22" t="n">
        <v>2013</v>
      </c>
      <c r="B11" s="23" t="n">
        <v>4212.901</v>
      </c>
      <c r="C11" s="26" t="n">
        <v>4.15855316834374</v>
      </c>
      <c r="D11" s="24" t="n">
        <v>0.992990842547239</v>
      </c>
      <c r="E11" s="23" t="n">
        <v>60271.2628220719</v>
      </c>
      <c r="F11" s="26" t="n">
        <v>2.64160146480903</v>
      </c>
      <c r="G11" s="24" t="n">
        <v>84.5253710736641</v>
      </c>
      <c r="H11" s="25" t="n">
        <v>69.899</v>
      </c>
      <c r="I11" s="26" t="n">
        <v>1.47791118015128</v>
      </c>
      <c r="M11" s="18"/>
      <c r="N11" s="18"/>
      <c r="O11" s="18"/>
      <c r="P11" s="18"/>
      <c r="Q11" s="18"/>
      <c r="R11" s="18"/>
      <c r="S11" s="18"/>
      <c r="T11" s="18"/>
    </row>
    <row r="12" s="27" customFormat="true" ht="14.1" hidden="false" customHeight="true" outlineLevel="0" collapsed="false">
      <c r="A12" s="22" t="n">
        <v>2014</v>
      </c>
      <c r="B12" s="23" t="n">
        <v>4478.848</v>
      </c>
      <c r="C12" s="26" t="n">
        <v>6.31268097683757</v>
      </c>
      <c r="D12" s="24" t="n">
        <v>1.01712544240923</v>
      </c>
      <c r="E12" s="23" t="n">
        <v>63313.3260768154</v>
      </c>
      <c r="F12" s="26" t="n">
        <v>5.04728640533736</v>
      </c>
      <c r="G12" s="24" t="n">
        <v>86.5680135498797</v>
      </c>
      <c r="H12" s="25" t="n">
        <v>70.741</v>
      </c>
      <c r="I12" s="26" t="n">
        <v>1.20459520164809</v>
      </c>
      <c r="M12" s="18"/>
      <c r="N12" s="18"/>
      <c r="O12" s="18"/>
      <c r="P12" s="18"/>
      <c r="Q12" s="18"/>
      <c r="R12" s="18"/>
      <c r="S12" s="18"/>
      <c r="T12" s="18"/>
    </row>
    <row r="13" s="27" customFormat="true" ht="14.1" hidden="false" customHeight="true" outlineLevel="0" collapsed="false">
      <c r="A13" s="22" t="n">
        <v>2015</v>
      </c>
      <c r="B13" s="23" t="n">
        <v>4824.565</v>
      </c>
      <c r="C13" s="26" t="n">
        <v>7.71888217684547</v>
      </c>
      <c r="D13" s="24" t="n">
        <v>1.038758052328</v>
      </c>
      <c r="E13" s="23" t="n">
        <v>67070.259825115</v>
      </c>
      <c r="F13" s="26" t="n">
        <v>5.93387519041644</v>
      </c>
      <c r="G13" s="24" t="n">
        <v>87.8106588023343</v>
      </c>
      <c r="H13" s="25" t="n">
        <v>71.933</v>
      </c>
      <c r="I13" s="26" t="n">
        <v>1.68502000254452</v>
      </c>
      <c r="M13" s="18"/>
      <c r="N13" s="18"/>
      <c r="O13" s="18"/>
      <c r="P13" s="18"/>
      <c r="Q13" s="18"/>
      <c r="R13" s="18"/>
      <c r="S13" s="18"/>
      <c r="T13" s="18"/>
    </row>
    <row r="14" s="27" customFormat="true" ht="14.1" hidden="false" customHeight="true" outlineLevel="0" collapsed="false">
      <c r="A14" s="22" t="n">
        <v>2016</v>
      </c>
      <c r="B14" s="23" t="n">
        <v>4880.879</v>
      </c>
      <c r="C14" s="26" t="n">
        <v>1.16723476624318</v>
      </c>
      <c r="D14" s="24" t="n">
        <v>1.0248046111497</v>
      </c>
      <c r="E14" s="23" t="n">
        <v>66364.982459957</v>
      </c>
      <c r="F14" s="26" t="n">
        <v>-1.05155007151755</v>
      </c>
      <c r="G14" s="24" t="n">
        <v>85.9153736843597</v>
      </c>
      <c r="H14" s="25" t="n">
        <v>73.546</v>
      </c>
      <c r="I14" s="26" t="n">
        <v>2.24236442244867</v>
      </c>
      <c r="M14" s="18"/>
      <c r="N14" s="18"/>
      <c r="O14" s="18"/>
      <c r="P14" s="18"/>
      <c r="Q14" s="18"/>
      <c r="R14" s="18"/>
      <c r="S14" s="18"/>
      <c r="T14" s="18"/>
    </row>
    <row r="15" s="18" customFormat="true" ht="15.95" hidden="false" customHeight="true" outlineLevel="0" collapsed="false">
      <c r="B15" s="21" t="s">
        <v>51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0"/>
      <c r="I16" s="36"/>
    </row>
    <row r="17" s="18" customFormat="true" ht="14.1" hidden="false" customHeight="true" outlineLevel="0" collapsed="false">
      <c r="A17" s="22" t="n">
        <v>1991</v>
      </c>
      <c r="B17" s="23" t="n">
        <v>8226.093</v>
      </c>
      <c r="C17" s="26" t="s">
        <v>13</v>
      </c>
      <c r="D17" s="24" t="n">
        <v>3.4022108073582</v>
      </c>
      <c r="E17" s="23" t="n">
        <v>42302.889584844</v>
      </c>
      <c r="F17" s="26" t="s">
        <v>13</v>
      </c>
      <c r="G17" s="24" t="n">
        <v>90.3248242058509</v>
      </c>
      <c r="H17" s="25" t="n">
        <v>194.457</v>
      </c>
      <c r="I17" s="26" t="s">
        <v>13</v>
      </c>
    </row>
    <row r="18" s="18" customFormat="true" ht="14.1" hidden="false" customHeight="true" outlineLevel="0" collapsed="false">
      <c r="A18" s="22" t="n">
        <v>1995</v>
      </c>
      <c r="B18" s="23" t="n">
        <v>9613.98</v>
      </c>
      <c r="C18" s="26" t="n">
        <v>6.44529011827142</v>
      </c>
      <c r="D18" s="24" t="n">
        <v>3.5293359165845</v>
      </c>
      <c r="E18" s="23" t="n">
        <v>48629.6270068488</v>
      </c>
      <c r="F18" s="26" t="n">
        <v>5.47343532629843</v>
      </c>
      <c r="G18" s="24" t="n">
        <v>91.1235016125346</v>
      </c>
      <c r="H18" s="25" t="n">
        <v>197.698</v>
      </c>
      <c r="I18" s="26" t="n">
        <v>0.921421388206838</v>
      </c>
    </row>
    <row r="19" s="27" customFormat="true" ht="14.1" hidden="false" customHeight="true" outlineLevel="0" collapsed="false">
      <c r="A19" s="22" t="n">
        <v>2000</v>
      </c>
      <c r="B19" s="23" t="n">
        <v>11266.241</v>
      </c>
      <c r="C19" s="26" t="n">
        <v>4.5385809724738</v>
      </c>
      <c r="D19" s="24" t="n">
        <v>3.63955190444024</v>
      </c>
      <c r="E19" s="23" t="n">
        <v>51797.8565911432</v>
      </c>
      <c r="F19" s="26" t="n">
        <v>1.29482047619223</v>
      </c>
      <c r="G19" s="24" t="n">
        <v>92.0263269267102</v>
      </c>
      <c r="H19" s="25" t="n">
        <v>217.504</v>
      </c>
      <c r="I19" s="26" t="n">
        <v>3.20229650542099</v>
      </c>
    </row>
    <row r="20" s="27" customFormat="true" ht="14.1" hidden="false" customHeight="true" outlineLevel="0" collapsed="false">
      <c r="A20" s="22" t="n">
        <v>2005</v>
      </c>
      <c r="B20" s="23" t="n">
        <v>12469.642</v>
      </c>
      <c r="C20" s="26" t="n">
        <v>1.53260829207315</v>
      </c>
      <c r="D20" s="24" t="n">
        <v>3.70823903370568</v>
      </c>
      <c r="E20" s="23" t="n">
        <v>57588.5189119291</v>
      </c>
      <c r="F20" s="26" t="n">
        <v>2.29364566914809</v>
      </c>
      <c r="G20" s="24" t="n">
        <v>94.6331880681073</v>
      </c>
      <c r="H20" s="25" t="n">
        <v>216.53</v>
      </c>
      <c r="I20" s="26" t="n">
        <v>-0.743973266468942</v>
      </c>
    </row>
    <row r="21" s="27" customFormat="true" ht="14.1" hidden="false" customHeight="true" outlineLevel="0" collapsed="false">
      <c r="A21" s="22" t="n">
        <v>2013</v>
      </c>
      <c r="B21" s="23" t="n">
        <v>14651.919</v>
      </c>
      <c r="C21" s="26" t="n">
        <v>2.82039762492832</v>
      </c>
      <c r="D21" s="24" t="n">
        <v>3.45349235425753</v>
      </c>
      <c r="E21" s="23" t="n">
        <v>62396.9159093426</v>
      </c>
      <c r="F21" s="26" t="n">
        <v>1.96304282866224</v>
      </c>
      <c r="G21" s="24" t="n">
        <v>87.5064205417306</v>
      </c>
      <c r="H21" s="25" t="n">
        <v>234.818</v>
      </c>
      <c r="I21" s="26" t="n">
        <v>0.84084857854505</v>
      </c>
    </row>
    <row r="22" s="27" customFormat="true" ht="14.1" hidden="false" customHeight="true" outlineLevel="0" collapsed="false">
      <c r="A22" s="22" t="n">
        <v>2014</v>
      </c>
      <c r="B22" s="23" t="n">
        <v>15241.549</v>
      </c>
      <c r="C22" s="26" t="n">
        <v>4.02425102131674</v>
      </c>
      <c r="D22" s="24" t="n">
        <v>3.46128452441944</v>
      </c>
      <c r="E22" s="23" t="n">
        <v>64321.7321213042</v>
      </c>
      <c r="F22" s="26" t="n">
        <v>3.08479382980762</v>
      </c>
      <c r="G22" s="24" t="n">
        <v>87.9468024010162</v>
      </c>
      <c r="H22" s="25" t="n">
        <v>236.958</v>
      </c>
      <c r="I22" s="26" t="n">
        <v>0.911344104796058</v>
      </c>
    </row>
    <row r="23" s="27" customFormat="true" ht="14.1" hidden="false" customHeight="true" outlineLevel="0" collapsed="false">
      <c r="A23" s="22" t="n">
        <v>2015</v>
      </c>
      <c r="B23" s="23" t="n">
        <v>15845.762</v>
      </c>
      <c r="C23" s="26" t="n">
        <v>3.96424930300718</v>
      </c>
      <c r="D23" s="24" t="n">
        <v>3.41168848855245</v>
      </c>
      <c r="E23" s="23" t="n">
        <v>66062.8202402245</v>
      </c>
      <c r="F23" s="26" t="n">
        <v>2.70684271318558</v>
      </c>
      <c r="G23" s="24" t="n">
        <v>86.4916847312116</v>
      </c>
      <c r="H23" s="25" t="n">
        <v>239.859</v>
      </c>
      <c r="I23" s="26" t="n">
        <v>1.22426759172511</v>
      </c>
    </row>
    <row r="24" s="27" customFormat="true" ht="14.1" hidden="false" customHeight="true" outlineLevel="0" collapsed="false">
      <c r="A24" s="22" t="n">
        <v>2016</v>
      </c>
      <c r="B24" s="23" t="n">
        <v>16583.494</v>
      </c>
      <c r="C24" s="26" t="n">
        <v>4.65570541826892</v>
      </c>
      <c r="D24" s="24" t="n">
        <v>3.48192223576396</v>
      </c>
      <c r="E24" s="23" t="n">
        <v>68450.7468970442</v>
      </c>
      <c r="F24" s="26" t="n">
        <v>3.61463020824193</v>
      </c>
      <c r="G24" s="24" t="n">
        <v>88.6155812996938</v>
      </c>
      <c r="H24" s="25" t="n">
        <v>242.269</v>
      </c>
      <c r="I24" s="26" t="n">
        <v>1.00475696138147</v>
      </c>
    </row>
    <row r="25" s="27" customFormat="true" ht="15.95" hidden="false" customHeight="true" outlineLevel="0" collapsed="false">
      <c r="B25" s="35" t="s">
        <v>52</v>
      </c>
      <c r="C25" s="35"/>
      <c r="D25" s="35"/>
      <c r="E25" s="35"/>
      <c r="F25" s="35"/>
      <c r="G25" s="35"/>
      <c r="H25" s="35"/>
      <c r="I25" s="35"/>
    </row>
    <row r="26" s="27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27" customFormat="true" ht="14.1" hidden="false" customHeight="true" outlineLevel="0" collapsed="false">
      <c r="A27" s="22" t="n">
        <v>1991</v>
      </c>
      <c r="B27" s="23" t="n">
        <v>19280.91</v>
      </c>
      <c r="C27" s="26" t="s">
        <v>13</v>
      </c>
      <c r="D27" s="24" t="n">
        <v>7.97434704150571</v>
      </c>
      <c r="E27" s="23" t="n">
        <v>42034.0878619219</v>
      </c>
      <c r="F27" s="26" t="s">
        <v>13</v>
      </c>
      <c r="G27" s="24" t="n">
        <v>89.7508807091433</v>
      </c>
      <c r="H27" s="25" t="n">
        <v>458.697</v>
      </c>
      <c r="I27" s="26" t="s">
        <v>13</v>
      </c>
    </row>
    <row r="28" s="27" customFormat="true" ht="14.1" hidden="false" customHeight="true" outlineLevel="0" collapsed="false">
      <c r="A28" s="22" t="n">
        <v>1995</v>
      </c>
      <c r="B28" s="23" t="n">
        <v>22798.962</v>
      </c>
      <c r="C28" s="26" t="n">
        <v>4.53003357950972</v>
      </c>
      <c r="D28" s="24" t="n">
        <v>8.36960295813443</v>
      </c>
      <c r="E28" s="23" t="n">
        <v>48182.2258665799</v>
      </c>
      <c r="F28" s="26" t="n">
        <v>3.47320622630446</v>
      </c>
      <c r="G28" s="24" t="n">
        <v>90.285149335619</v>
      </c>
      <c r="H28" s="25" t="n">
        <v>473.182</v>
      </c>
      <c r="I28" s="26" t="n">
        <v>1.02135363515643</v>
      </c>
    </row>
    <row r="29" s="27" customFormat="true" ht="14.1" hidden="false" customHeight="true" outlineLevel="0" collapsed="false">
      <c r="A29" s="22" t="n">
        <v>2000</v>
      </c>
      <c r="B29" s="23" t="n">
        <v>26218.683</v>
      </c>
      <c r="C29" s="26" t="n">
        <v>4.13738929782453</v>
      </c>
      <c r="D29" s="24" t="n">
        <v>8.46992866960373</v>
      </c>
      <c r="E29" s="23" t="n">
        <v>50210.7213509699</v>
      </c>
      <c r="F29" s="26" t="n">
        <v>0.621623381296217</v>
      </c>
      <c r="G29" s="24" t="n">
        <v>89.2065533665421</v>
      </c>
      <c r="H29" s="25" t="n">
        <v>522.173</v>
      </c>
      <c r="I29" s="26" t="n">
        <v>3.49404610896175</v>
      </c>
    </row>
    <row r="30" s="27" customFormat="true" ht="14.1" hidden="false" customHeight="true" outlineLevel="0" collapsed="false">
      <c r="A30" s="22" t="n">
        <v>2005</v>
      </c>
      <c r="B30" s="23" t="n">
        <v>28652.037</v>
      </c>
      <c r="C30" s="26" t="n">
        <v>1.59753153634439</v>
      </c>
      <c r="D30" s="24" t="n">
        <v>8.5205815851473</v>
      </c>
      <c r="E30" s="23" t="n">
        <v>54487.7130860103</v>
      </c>
      <c r="F30" s="26" t="n">
        <v>1.55232074687164</v>
      </c>
      <c r="G30" s="24" t="n">
        <v>89.5377428920364</v>
      </c>
      <c r="H30" s="25" t="n">
        <v>525.844</v>
      </c>
      <c r="I30" s="26" t="n">
        <v>0.04451970091894</v>
      </c>
    </row>
    <row r="31" s="27" customFormat="true" ht="14.1" hidden="false" customHeight="true" outlineLevel="0" collapsed="false">
      <c r="A31" s="22" t="n">
        <v>2013</v>
      </c>
      <c r="B31" s="23" t="n">
        <v>35596.063</v>
      </c>
      <c r="C31" s="26" t="n">
        <v>3.64816976978769</v>
      </c>
      <c r="D31" s="24" t="n">
        <v>8.39007719140198</v>
      </c>
      <c r="E31" s="23" t="n">
        <v>61061.9487091517</v>
      </c>
      <c r="F31" s="26" t="n">
        <v>2.21670666863562</v>
      </c>
      <c r="G31" s="24" t="n">
        <v>85.6342414519973</v>
      </c>
      <c r="H31" s="25" t="n">
        <v>582.95</v>
      </c>
      <c r="I31" s="26" t="n">
        <v>1.40041989984327</v>
      </c>
    </row>
    <row r="32" s="27" customFormat="true" ht="14.1" hidden="false" customHeight="true" outlineLevel="0" collapsed="false">
      <c r="A32" s="22" t="n">
        <v>2014</v>
      </c>
      <c r="B32" s="23" t="n">
        <v>37264.87</v>
      </c>
      <c r="C32" s="26" t="n">
        <v>4.68817857750167</v>
      </c>
      <c r="D32" s="24" t="n">
        <v>8.46267776559338</v>
      </c>
      <c r="E32" s="23" t="n">
        <v>62954.2214023138</v>
      </c>
      <c r="F32" s="26" t="n">
        <v>3.09893924639593</v>
      </c>
      <c r="G32" s="24" t="n">
        <v>86.0770114140834</v>
      </c>
      <c r="H32" s="25" t="n">
        <v>591.936</v>
      </c>
      <c r="I32" s="26" t="n">
        <v>1.54147010892871</v>
      </c>
    </row>
    <row r="33" s="27" customFormat="true" ht="14.1" hidden="false" customHeight="true" outlineLevel="0" collapsed="false">
      <c r="A33" s="22" t="n">
        <v>2015</v>
      </c>
      <c r="B33" s="23" t="n">
        <v>38754.612</v>
      </c>
      <c r="C33" s="26" t="n">
        <v>3.99771151757673</v>
      </c>
      <c r="D33" s="24" t="n">
        <v>8.34410258331007</v>
      </c>
      <c r="E33" s="23" t="n">
        <v>64694.8552426645</v>
      </c>
      <c r="F33" s="26" t="n">
        <v>2.76491997133448</v>
      </c>
      <c r="G33" s="24" t="n">
        <v>84.7006985628638</v>
      </c>
      <c r="H33" s="25" t="n">
        <v>599.037</v>
      </c>
      <c r="I33" s="26" t="n">
        <v>1.1996229322089</v>
      </c>
    </row>
    <row r="34" s="27" customFormat="true" ht="14.1" hidden="false" customHeight="true" outlineLevel="0" collapsed="false">
      <c r="A34" s="22" t="n">
        <v>2016</v>
      </c>
      <c r="B34" s="23" t="n">
        <v>40238.026</v>
      </c>
      <c r="C34" s="26" t="n">
        <v>3.82770958976444</v>
      </c>
      <c r="D34" s="24" t="n">
        <v>8.44850171216321</v>
      </c>
      <c r="E34" s="23" t="n">
        <v>66288.3553124717</v>
      </c>
      <c r="F34" s="26" t="n">
        <v>2.46310168533516</v>
      </c>
      <c r="G34" s="24" t="n">
        <v>85.8161730251183</v>
      </c>
      <c r="H34" s="25" t="n">
        <v>607.015</v>
      </c>
      <c r="I34" s="26" t="n">
        <v>1.3318042124276</v>
      </c>
    </row>
    <row r="35" s="18" customFormat="true" ht="15.95" hidden="false" customHeight="true" outlineLevel="0" collapsed="false">
      <c r="B35" s="21" t="s">
        <v>53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1991</v>
      </c>
      <c r="B37" s="23" t="n">
        <v>2896.505</v>
      </c>
      <c r="C37" s="26" t="s">
        <v>13</v>
      </c>
      <c r="D37" s="24" t="n">
        <v>1.19795881405268</v>
      </c>
      <c r="E37" s="23" t="n">
        <v>42874.9796468168</v>
      </c>
      <c r="F37" s="26" t="s">
        <v>13</v>
      </c>
      <c r="G37" s="24" t="n">
        <v>91.5463467728606</v>
      </c>
      <c r="H37" s="25" t="n">
        <v>67.557</v>
      </c>
      <c r="I37" s="26" t="s">
        <v>13</v>
      </c>
    </row>
    <row r="38" s="18" customFormat="true" ht="14.1" hidden="false" customHeight="true" outlineLevel="0" collapsed="false">
      <c r="A38" s="22" t="n">
        <v>1995</v>
      </c>
      <c r="B38" s="23" t="n">
        <v>3234.58</v>
      </c>
      <c r="C38" s="26" t="n">
        <v>-0.153940325975668</v>
      </c>
      <c r="D38" s="24" t="n">
        <v>1.18742907402199</v>
      </c>
      <c r="E38" s="23" t="n">
        <v>49599.4725059036</v>
      </c>
      <c r="F38" s="26" t="n">
        <v>2.14876267874318</v>
      </c>
      <c r="G38" s="24" t="n">
        <v>92.9408241654011</v>
      </c>
      <c r="H38" s="25" t="n">
        <v>65.214</v>
      </c>
      <c r="I38" s="26" t="n">
        <v>-2.25426421655325</v>
      </c>
    </row>
    <row r="39" s="27" customFormat="true" ht="14.1" hidden="false" customHeight="true" outlineLevel="0" collapsed="false">
      <c r="A39" s="22" t="n">
        <v>2000</v>
      </c>
      <c r="B39" s="23" t="n">
        <v>3917.322</v>
      </c>
      <c r="C39" s="26" t="n">
        <v>4.6643548174643</v>
      </c>
      <c r="D39" s="24" t="n">
        <v>1.26548835103081</v>
      </c>
      <c r="E39" s="23" t="n">
        <v>53308.5025311633</v>
      </c>
      <c r="F39" s="26" t="n">
        <v>-1.87467480758305</v>
      </c>
      <c r="G39" s="24" t="n">
        <v>94.7102062664312</v>
      </c>
      <c r="H39" s="25" t="n">
        <v>73.484</v>
      </c>
      <c r="I39" s="26" t="n">
        <v>6.66395715094421</v>
      </c>
    </row>
    <row r="40" s="27" customFormat="true" ht="14.1" hidden="false" customHeight="true" outlineLevel="0" collapsed="false">
      <c r="A40" s="22" t="n">
        <v>2005</v>
      </c>
      <c r="B40" s="23" t="n">
        <v>4141.7</v>
      </c>
      <c r="C40" s="26" t="n">
        <v>1.60634038087228</v>
      </c>
      <c r="D40" s="24" t="n">
        <v>1.23166435779783</v>
      </c>
      <c r="E40" s="23" t="n">
        <v>59988.9920482033</v>
      </c>
      <c r="F40" s="26" t="n">
        <v>2.90730654440834</v>
      </c>
      <c r="G40" s="24" t="n">
        <v>98.5778011619929</v>
      </c>
      <c r="H40" s="25" t="n">
        <v>69.041</v>
      </c>
      <c r="I40" s="26" t="n">
        <v>-1.26421165534502</v>
      </c>
    </row>
    <row r="41" s="27" customFormat="true" ht="14.1" hidden="false" customHeight="true" outlineLevel="0" collapsed="false">
      <c r="A41" s="22" t="n">
        <v>2013</v>
      </c>
      <c r="B41" s="23" t="n">
        <v>5084.574</v>
      </c>
      <c r="C41" s="26" t="n">
        <v>2.41861117187582</v>
      </c>
      <c r="D41" s="24" t="n">
        <v>1.19844625360382</v>
      </c>
      <c r="E41" s="23" t="n">
        <v>68670.5562983672</v>
      </c>
      <c r="F41" s="26" t="n">
        <v>1.54855854803415</v>
      </c>
      <c r="G41" s="24" t="n">
        <v>96.3046729266273</v>
      </c>
      <c r="H41" s="25" t="n">
        <v>74.043</v>
      </c>
      <c r="I41" s="26" t="n">
        <v>0.856784809436888</v>
      </c>
    </row>
    <row r="42" s="27" customFormat="true" ht="14.1" hidden="false" customHeight="true" outlineLevel="0" collapsed="false">
      <c r="A42" s="22" t="n">
        <v>2014</v>
      </c>
      <c r="B42" s="23" t="n">
        <v>5381.206</v>
      </c>
      <c r="C42" s="26" t="n">
        <v>5.8339597378266</v>
      </c>
      <c r="D42" s="24" t="n">
        <v>1.22204672573063</v>
      </c>
      <c r="E42" s="23" t="n">
        <v>72155.4077610019</v>
      </c>
      <c r="F42" s="26" t="n">
        <v>5.07473894268948</v>
      </c>
      <c r="G42" s="24" t="n">
        <v>98.6577503316296</v>
      </c>
      <c r="H42" s="25" t="n">
        <v>74.578</v>
      </c>
      <c r="I42" s="26" t="n">
        <v>0.722553111030067</v>
      </c>
    </row>
    <row r="43" s="27" customFormat="true" ht="14.1" hidden="false" customHeight="true" outlineLevel="0" collapsed="false">
      <c r="A43" s="22" t="n">
        <v>2015</v>
      </c>
      <c r="B43" s="23" t="n">
        <v>5701.716</v>
      </c>
      <c r="C43" s="26" t="n">
        <v>5.95609980364998</v>
      </c>
      <c r="D43" s="24" t="n">
        <v>1.22761397288406</v>
      </c>
      <c r="E43" s="23" t="n">
        <v>75796.5011166649</v>
      </c>
      <c r="F43" s="26" t="n">
        <v>5.04618221786409</v>
      </c>
      <c r="G43" s="24" t="n">
        <v>99.2353498453858</v>
      </c>
      <c r="H43" s="25" t="n">
        <v>75.224</v>
      </c>
      <c r="I43" s="26" t="n">
        <v>0.866207192469631</v>
      </c>
    </row>
    <row r="44" s="27" customFormat="true" ht="14.1" hidden="false" customHeight="true" outlineLevel="0" collapsed="false">
      <c r="A44" s="22" t="n">
        <v>2016</v>
      </c>
      <c r="B44" s="23" t="n">
        <v>5776.19</v>
      </c>
      <c r="C44" s="26" t="n">
        <v>1.30616817814145</v>
      </c>
      <c r="D44" s="24" t="n">
        <v>1.21278690721011</v>
      </c>
      <c r="E44" s="23" t="n">
        <v>76205.0449879944</v>
      </c>
      <c r="F44" s="26" t="n">
        <v>0.539000963515051</v>
      </c>
      <c r="G44" s="24" t="n">
        <v>98.6542100079268</v>
      </c>
      <c r="H44" s="25" t="n">
        <v>75.798</v>
      </c>
      <c r="I44" s="26" t="n">
        <v>0.763054344358167</v>
      </c>
    </row>
    <row r="45" s="18" customFormat="true" ht="15.95" hidden="false" customHeight="true" outlineLevel="0" collapsed="false">
      <c r="B45" s="21" t="s">
        <v>54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1991</v>
      </c>
      <c r="B47" s="23" t="n">
        <v>4201.401</v>
      </c>
      <c r="C47" s="26" t="s">
        <v>13</v>
      </c>
      <c r="D47" s="24" t="n">
        <v>1.73764773729711</v>
      </c>
      <c r="E47" s="23" t="n">
        <v>38906.5443062591</v>
      </c>
      <c r="F47" s="26" t="s">
        <v>13</v>
      </c>
      <c r="G47" s="24" t="n">
        <v>83.0729723053968</v>
      </c>
      <c r="H47" s="25" t="n">
        <v>107.987</v>
      </c>
      <c r="I47" s="26" t="s">
        <v>13</v>
      </c>
    </row>
    <row r="48" s="18" customFormat="true" ht="14.1" hidden="false" customHeight="true" outlineLevel="0" collapsed="false">
      <c r="A48" s="22" t="n">
        <v>1995</v>
      </c>
      <c r="B48" s="23" t="n">
        <v>4536.729</v>
      </c>
      <c r="C48" s="26" t="n">
        <v>2.61390439259887</v>
      </c>
      <c r="D48" s="24" t="n">
        <v>1.6654539122726</v>
      </c>
      <c r="E48" s="23" t="n">
        <v>43538.2481933955</v>
      </c>
      <c r="F48" s="26" t="n">
        <v>1.94524630791089</v>
      </c>
      <c r="G48" s="24" t="n">
        <v>81.5831392023438</v>
      </c>
      <c r="H48" s="25" t="n">
        <v>104.201</v>
      </c>
      <c r="I48" s="26" t="n">
        <v>0.655899229149355</v>
      </c>
    </row>
    <row r="49" s="27" customFormat="true" ht="14.1" hidden="false" customHeight="true" outlineLevel="0" collapsed="false">
      <c r="A49" s="22" t="n">
        <v>2000</v>
      </c>
      <c r="B49" s="23" t="n">
        <v>5352.361</v>
      </c>
      <c r="C49" s="26" t="n">
        <v>5.0505246774556</v>
      </c>
      <c r="D49" s="24" t="n">
        <v>1.72907677643339</v>
      </c>
      <c r="E49" s="23" t="n">
        <v>48426.261694081</v>
      </c>
      <c r="F49" s="26" t="n">
        <v>3.4870182346782</v>
      </c>
      <c r="G49" s="24" t="n">
        <v>86.0362046575482</v>
      </c>
      <c r="H49" s="25" t="n">
        <v>110.526</v>
      </c>
      <c r="I49" s="26" t="n">
        <v>1.51082374335283</v>
      </c>
    </row>
    <row r="50" s="27" customFormat="true" ht="14.1" hidden="false" customHeight="true" outlineLevel="0" collapsed="false">
      <c r="A50" s="22" t="n">
        <v>2005</v>
      </c>
      <c r="B50" s="23" t="n">
        <v>5528.264</v>
      </c>
      <c r="C50" s="26" t="n">
        <v>0.00580686161200106</v>
      </c>
      <c r="D50" s="24" t="n">
        <v>1.64400263884319</v>
      </c>
      <c r="E50" s="23" t="n">
        <v>49261.8559640712</v>
      </c>
      <c r="F50" s="26" t="n">
        <v>-0.418377024489899</v>
      </c>
      <c r="G50" s="24" t="n">
        <v>80.9502756471534</v>
      </c>
      <c r="H50" s="25" t="n">
        <v>112.222</v>
      </c>
      <c r="I50" s="26" t="n">
        <v>0.425966030103979</v>
      </c>
    </row>
    <row r="51" s="27" customFormat="true" ht="14.1" hidden="false" customHeight="true" outlineLevel="0" collapsed="false">
      <c r="A51" s="22" t="n">
        <v>2013</v>
      </c>
      <c r="B51" s="23" t="n">
        <v>6880.879</v>
      </c>
      <c r="C51" s="26" t="n">
        <v>2.11291830526082</v>
      </c>
      <c r="D51" s="24" t="n">
        <v>1.62183963868973</v>
      </c>
      <c r="E51" s="23" t="n">
        <v>60170.6862779391</v>
      </c>
      <c r="F51" s="26" t="n">
        <v>2.31025779724605</v>
      </c>
      <c r="G51" s="24" t="n">
        <v>84.3843209393865</v>
      </c>
      <c r="H51" s="25" t="n">
        <v>114.356</v>
      </c>
      <c r="I51" s="26" t="n">
        <v>-0.192883388463656</v>
      </c>
    </row>
    <row r="52" s="27" customFormat="true" ht="14.1" hidden="false" customHeight="true" outlineLevel="0" collapsed="false">
      <c r="A52" s="22" t="n">
        <v>2014</v>
      </c>
      <c r="B52" s="23" t="n">
        <v>7410.483</v>
      </c>
      <c r="C52" s="26" t="n">
        <v>7.69674920893102</v>
      </c>
      <c r="D52" s="24" t="n">
        <v>1.68288604566198</v>
      </c>
      <c r="E52" s="23" t="n">
        <v>62396.7111245832</v>
      </c>
      <c r="F52" s="26" t="n">
        <v>3.6995171309194</v>
      </c>
      <c r="G52" s="24" t="n">
        <v>85.314730228315</v>
      </c>
      <c r="H52" s="25" t="n">
        <v>118.764</v>
      </c>
      <c r="I52" s="26" t="n">
        <v>3.85462940291721</v>
      </c>
    </row>
    <row r="53" s="27" customFormat="true" ht="14.1" hidden="false" customHeight="true" outlineLevel="0" collapsed="false">
      <c r="A53" s="22" t="n">
        <v>2015</v>
      </c>
      <c r="B53" s="23" t="n">
        <v>7767.297</v>
      </c>
      <c r="C53" s="26" t="n">
        <v>4.81498979216333</v>
      </c>
      <c r="D53" s="24" t="n">
        <v>1.67234606717354</v>
      </c>
      <c r="E53" s="23" t="n">
        <v>64647.204720805</v>
      </c>
      <c r="F53" s="26" t="n">
        <v>3.60675034895411</v>
      </c>
      <c r="G53" s="24" t="n">
        <v>84.6383128836124</v>
      </c>
      <c r="H53" s="25" t="n">
        <v>120.149</v>
      </c>
      <c r="I53" s="26" t="n">
        <v>1.16617830318953</v>
      </c>
    </row>
    <row r="54" s="27" customFormat="true" ht="14.1" hidden="false" customHeight="true" outlineLevel="0" collapsed="false">
      <c r="A54" s="22" t="n">
        <v>2016</v>
      </c>
      <c r="B54" s="23" t="n">
        <v>7806.882</v>
      </c>
      <c r="C54" s="26" t="n">
        <v>0.509636750081782</v>
      </c>
      <c r="D54" s="24" t="n">
        <v>1.63915734692492</v>
      </c>
      <c r="E54" s="23" t="n">
        <v>64803.5361500789</v>
      </c>
      <c r="F54" s="26" t="n">
        <v>0.241822411268998</v>
      </c>
      <c r="G54" s="24" t="n">
        <v>83.893942528521</v>
      </c>
      <c r="H54" s="25" t="n">
        <v>120.47</v>
      </c>
      <c r="I54" s="26" t="n">
        <v>0.267168266069632</v>
      </c>
    </row>
    <row r="55" customFormat="false" ht="15" hidden="false" customHeight="true" outlineLevel="0" collapsed="false">
      <c r="A55" s="39"/>
      <c r="B55" s="23"/>
      <c r="C55" s="26"/>
      <c r="D55" s="26"/>
      <c r="E55" s="23"/>
      <c r="F55" s="26"/>
      <c r="G55" s="40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G56" s="40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G57" s="40"/>
      <c r="H57" s="23"/>
      <c r="I57" s="26"/>
    </row>
    <row r="58" customFormat="false" ht="15" hidden="false" customHeight="true" outlineLevel="0" collapsed="false">
      <c r="A58" s="39"/>
      <c r="B58" s="23"/>
      <c r="C58" s="26"/>
      <c r="D58" s="26"/>
      <c r="E58" s="23"/>
      <c r="F58" s="26"/>
      <c r="G58" s="40"/>
      <c r="H58" s="23"/>
      <c r="I58" s="26"/>
    </row>
    <row r="59" customFormat="false" ht="15" hidden="false" customHeight="true" outlineLevel="0" collapsed="false">
      <c r="A59" s="41"/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G76" s="40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G77" s="40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G78" s="40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G79" s="40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G80" s="40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G81" s="40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G82" s="40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G83" s="40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G84" s="40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G85" s="40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G86" s="40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C159" s="26"/>
      <c r="D159" s="26"/>
      <c r="E159" s="23"/>
      <c r="F159" s="26"/>
      <c r="H159" s="23"/>
      <c r="I159" s="26"/>
    </row>
    <row r="160" customFormat="false" ht="15" hidden="false" customHeight="true" outlineLevel="0" collapsed="false">
      <c r="B160" s="23"/>
      <c r="C160" s="26"/>
      <c r="D160" s="26"/>
      <c r="E160" s="23"/>
      <c r="F160" s="26"/>
      <c r="H160" s="23"/>
      <c r="I160" s="26"/>
    </row>
    <row r="161" customFormat="false" ht="15" hidden="false" customHeight="true" outlineLevel="0" collapsed="false">
      <c r="B161" s="23"/>
      <c r="C161" s="26"/>
      <c r="D161" s="26"/>
      <c r="E161" s="23"/>
      <c r="F161" s="26"/>
      <c r="H161" s="23"/>
      <c r="I161" s="26"/>
    </row>
    <row r="162" customFormat="false" ht="15" hidden="false" customHeight="true" outlineLevel="0" collapsed="false">
      <c r="B162" s="23"/>
      <c r="C162" s="26"/>
      <c r="D162" s="26"/>
      <c r="E162" s="23"/>
      <c r="F162" s="26"/>
      <c r="H162" s="23"/>
      <c r="I162" s="26"/>
    </row>
    <row r="163" customFormat="false" ht="15" hidden="false" customHeight="true" outlineLevel="0" collapsed="false">
      <c r="B163" s="23"/>
      <c r="C163" s="26"/>
      <c r="D163" s="26"/>
      <c r="E163" s="23"/>
      <c r="F163" s="26"/>
      <c r="H163" s="23"/>
      <c r="I163" s="26"/>
    </row>
    <row r="164" customFormat="false" ht="15" hidden="false" customHeight="true" outlineLevel="0" collapsed="false">
      <c r="B164" s="23"/>
      <c r="C164" s="26"/>
      <c r="D164" s="26"/>
      <c r="E164" s="23"/>
      <c r="F164" s="26"/>
      <c r="H164" s="23"/>
      <c r="I164" s="26"/>
    </row>
    <row r="165" customFormat="false" ht="15" hidden="false" customHeight="true" outlineLevel="0" collapsed="false">
      <c r="B165" s="23"/>
      <c r="C165" s="26"/>
      <c r="D165" s="26"/>
      <c r="E165" s="23"/>
      <c r="F165" s="26"/>
      <c r="H165" s="23"/>
      <c r="I165" s="26"/>
    </row>
    <row r="166" customFormat="false" ht="15" hidden="false" customHeight="true" outlineLevel="0" collapsed="false">
      <c r="B166" s="23"/>
      <c r="C166" s="26"/>
      <c r="D166" s="26"/>
      <c r="E166" s="23"/>
      <c r="F166" s="26"/>
      <c r="H166" s="23"/>
      <c r="I166" s="26"/>
    </row>
    <row r="167" customFormat="false" ht="15" hidden="false" customHeight="true" outlineLevel="0" collapsed="false">
      <c r="B167" s="23"/>
      <c r="C167" s="26"/>
      <c r="D167" s="26"/>
      <c r="E167" s="23"/>
      <c r="F167" s="26"/>
      <c r="H167" s="23"/>
      <c r="I167" s="26"/>
    </row>
    <row r="168" customFormat="false" ht="15" hidden="false" customHeight="true" outlineLevel="0" collapsed="false">
      <c r="B168" s="23"/>
      <c r="C168" s="26"/>
      <c r="D168" s="26"/>
      <c r="E168" s="23"/>
      <c r="F168" s="26"/>
      <c r="H168" s="23"/>
      <c r="I168" s="26"/>
    </row>
    <row r="169" customFormat="false" ht="15" hidden="false" customHeight="true" outlineLevel="0" collapsed="false">
      <c r="B169" s="23"/>
      <c r="C169" s="26"/>
      <c r="D169" s="26"/>
      <c r="E169" s="23"/>
      <c r="F169" s="26"/>
      <c r="H169" s="23"/>
      <c r="I169" s="26"/>
    </row>
    <row r="170" customFormat="false" ht="15" hidden="false" customHeight="true" outlineLevel="0" collapsed="false">
      <c r="B170" s="23"/>
      <c r="E170" s="23"/>
      <c r="F170" s="26"/>
      <c r="H170" s="23"/>
      <c r="I170" s="26"/>
    </row>
    <row r="171" customFormat="false" ht="15" hidden="false" customHeight="true" outlineLevel="0" collapsed="false">
      <c r="B171" s="23"/>
      <c r="E171" s="23"/>
      <c r="F171" s="26"/>
      <c r="H171" s="23"/>
      <c r="I171" s="26"/>
    </row>
    <row r="172" customFormat="false" ht="15" hidden="false" customHeight="true" outlineLevel="0" collapsed="false">
      <c r="B172" s="23"/>
      <c r="E172" s="23"/>
      <c r="F172" s="26"/>
      <c r="H172" s="23"/>
      <c r="I172" s="26"/>
    </row>
    <row r="173" customFormat="false" ht="15" hidden="false" customHeight="true" outlineLevel="0" collapsed="false">
      <c r="B173" s="23"/>
      <c r="E173" s="23"/>
      <c r="F173" s="26"/>
      <c r="H173" s="23"/>
      <c r="I173" s="26"/>
    </row>
    <row r="174" customFormat="false" ht="15" hidden="false" customHeight="true" outlineLevel="0" collapsed="false">
      <c r="B174" s="23"/>
      <c r="E174" s="23"/>
      <c r="F174" s="26"/>
      <c r="H174" s="23"/>
      <c r="I174" s="26"/>
    </row>
    <row r="175" customFormat="false" ht="15" hidden="false" customHeight="true" outlineLevel="0" collapsed="false">
      <c r="B175" s="23"/>
      <c r="E175" s="23"/>
      <c r="F175" s="26"/>
      <c r="H175" s="23"/>
      <c r="I175" s="26"/>
    </row>
    <row r="176" customFormat="false" ht="15" hidden="false" customHeight="true" outlineLevel="0" collapsed="false">
      <c r="B176" s="23"/>
      <c r="E176" s="23"/>
      <c r="F176" s="26"/>
      <c r="H176" s="23"/>
      <c r="I176" s="26"/>
    </row>
    <row r="177" customFormat="false" ht="15" hidden="false" customHeight="true" outlineLevel="0" collapsed="false">
      <c r="B177" s="23"/>
      <c r="E177" s="23"/>
      <c r="F177" s="26"/>
      <c r="H177" s="23"/>
      <c r="I177" s="26"/>
    </row>
    <row r="178" customFormat="false" ht="15" hidden="false" customHeight="true" outlineLevel="0" collapsed="false">
      <c r="B178" s="23"/>
      <c r="E178" s="23"/>
      <c r="F178" s="26"/>
      <c r="H178" s="23"/>
      <c r="I178" s="26"/>
    </row>
    <row r="179" customFormat="false" ht="15" hidden="false" customHeight="true" outlineLevel="0" collapsed="false">
      <c r="B179" s="23"/>
      <c r="E179" s="23"/>
      <c r="F179" s="26"/>
      <c r="H179" s="23"/>
      <c r="I179" s="26"/>
    </row>
    <row r="180" customFormat="false" ht="15" hidden="false" customHeight="true" outlineLevel="0" collapsed="false">
      <c r="B180" s="23"/>
      <c r="E180" s="23"/>
      <c r="H180" s="23"/>
      <c r="I180" s="26"/>
    </row>
    <row r="181" customFormat="false" ht="15" hidden="false" customHeight="true" outlineLevel="0" collapsed="false">
      <c r="B181" s="23"/>
      <c r="E181" s="23"/>
      <c r="H181" s="23"/>
      <c r="I181" s="26"/>
    </row>
    <row r="182" customFormat="false" ht="15" hidden="false" customHeight="true" outlineLevel="0" collapsed="false">
      <c r="B182" s="23"/>
      <c r="E182" s="23"/>
      <c r="H182" s="23"/>
      <c r="I182" s="26"/>
    </row>
    <row r="183" customFormat="false" ht="15" hidden="false" customHeight="true" outlineLevel="0" collapsed="false">
      <c r="B183" s="23"/>
      <c r="E183" s="23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E201" s="23"/>
      <c r="H201" s="23"/>
      <c r="I201" s="26"/>
    </row>
    <row r="202" customFormat="false" ht="15" hidden="false" customHeight="true" outlineLevel="0" collapsed="false">
      <c r="B202" s="23"/>
      <c r="E202" s="23"/>
      <c r="H202" s="23"/>
      <c r="I202" s="26"/>
    </row>
    <row r="203" customFormat="false" ht="15" hidden="false" customHeight="true" outlineLevel="0" collapsed="false">
      <c r="B203" s="23"/>
      <c r="E203" s="23"/>
      <c r="H203" s="23"/>
      <c r="I203" s="26"/>
    </row>
    <row r="204" customFormat="false" ht="15" hidden="false" customHeight="true" outlineLevel="0" collapsed="false">
      <c r="B204" s="23"/>
      <c r="E204" s="23"/>
      <c r="H204" s="23"/>
      <c r="I204" s="26"/>
    </row>
    <row r="205" customFormat="false" ht="15" hidden="false" customHeight="true" outlineLevel="0" collapsed="false">
      <c r="B205" s="23"/>
      <c r="E205" s="23"/>
      <c r="H205" s="23"/>
      <c r="I205" s="26"/>
    </row>
    <row r="206" customFormat="false" ht="15" hidden="false" customHeight="true" outlineLevel="0" collapsed="false">
      <c r="B206" s="23"/>
      <c r="E206" s="23"/>
      <c r="H206" s="23"/>
      <c r="I206" s="26"/>
    </row>
    <row r="207" customFormat="false" ht="15" hidden="false" customHeight="true" outlineLevel="0" collapsed="false">
      <c r="B207" s="23"/>
      <c r="E207" s="23"/>
      <c r="H207" s="23"/>
      <c r="I207" s="26"/>
    </row>
    <row r="208" customFormat="false" ht="15" hidden="false" customHeight="true" outlineLevel="0" collapsed="false">
      <c r="B208" s="23"/>
      <c r="E208" s="23"/>
      <c r="H208" s="23"/>
      <c r="I208" s="26"/>
    </row>
    <row r="209" customFormat="false" ht="15" hidden="false" customHeight="true" outlineLevel="0" collapsed="false">
      <c r="B209" s="23"/>
      <c r="E209" s="23"/>
      <c r="H209" s="23"/>
      <c r="I209" s="26"/>
    </row>
    <row r="210" customFormat="false" ht="15" hidden="false" customHeight="true" outlineLevel="0" collapsed="false">
      <c r="B210" s="23"/>
      <c r="E210" s="23"/>
      <c r="H210" s="23"/>
      <c r="I210" s="26"/>
    </row>
    <row r="211" customFormat="false" ht="15" hidden="false" customHeight="true" outlineLevel="0" collapsed="false">
      <c r="B211" s="23"/>
      <c r="E211" s="23"/>
      <c r="H211" s="23"/>
      <c r="I211" s="26"/>
    </row>
    <row r="212" customFormat="false" ht="15" hidden="false" customHeight="true" outlineLevel="0" collapsed="false">
      <c r="B212" s="23"/>
      <c r="H212" s="23"/>
      <c r="I212" s="26"/>
    </row>
    <row r="213" customFormat="false" ht="15" hidden="false" customHeight="true" outlineLevel="0" collapsed="false">
      <c r="B213" s="23"/>
      <c r="H213" s="23"/>
      <c r="I213" s="26"/>
    </row>
    <row r="214" customFormat="false" ht="15" hidden="false" customHeight="true" outlineLevel="0" collapsed="false">
      <c r="B214" s="23"/>
      <c r="H214" s="23"/>
      <c r="I214" s="26"/>
    </row>
    <row r="215" customFormat="false" ht="15" hidden="false" customHeight="true" outlineLevel="0" collapsed="false">
      <c r="B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H229" s="23"/>
      <c r="I229" s="26"/>
    </row>
    <row r="230" customFormat="false" ht="15" hidden="false" customHeight="true" outlineLevel="0" collapsed="false">
      <c r="B230" s="23"/>
      <c r="H230" s="23"/>
      <c r="I230" s="26"/>
    </row>
    <row r="231" customFormat="false" ht="15" hidden="false" customHeight="true" outlineLevel="0" collapsed="false">
      <c r="B231" s="23"/>
      <c r="H231" s="23"/>
      <c r="I231" s="26"/>
    </row>
    <row r="232" customFormat="false" ht="15" hidden="false" customHeight="true" outlineLevel="0" collapsed="false">
      <c r="B232" s="23"/>
      <c r="H232" s="23"/>
      <c r="I232" s="26"/>
    </row>
    <row r="233" customFormat="false" ht="15" hidden="false" customHeight="true" outlineLevel="0" collapsed="false">
      <c r="B233" s="23"/>
      <c r="H233" s="23"/>
      <c r="I233" s="26"/>
    </row>
    <row r="234" customFormat="false" ht="15" hidden="false" customHeight="true" outlineLevel="0" collapsed="false">
      <c r="B234" s="23"/>
      <c r="H234" s="23"/>
      <c r="I234" s="26"/>
    </row>
    <row r="235" customFormat="false" ht="15" hidden="false" customHeight="true" outlineLevel="0" collapsed="false">
      <c r="B235" s="23"/>
      <c r="H235" s="23"/>
      <c r="I235" s="26"/>
    </row>
    <row r="236" customFormat="false" ht="15" hidden="false" customHeight="true" outlineLevel="0" collapsed="false">
      <c r="B236" s="23"/>
      <c r="H236" s="23"/>
      <c r="I236" s="26"/>
    </row>
    <row r="237" customFormat="false" ht="15" hidden="false" customHeight="true" outlineLevel="0" collapsed="false">
      <c r="B237" s="23"/>
      <c r="H237" s="23"/>
      <c r="I237" s="26"/>
    </row>
    <row r="238" customFormat="false" ht="15" hidden="false" customHeight="true" outlineLevel="0" collapsed="false">
      <c r="B238" s="23"/>
      <c r="H238" s="23"/>
      <c r="I238" s="26"/>
    </row>
    <row r="239" customFormat="false" ht="15" hidden="false" customHeight="true" outlineLevel="0" collapsed="false">
      <c r="B239" s="23"/>
      <c r="H239" s="23"/>
      <c r="I239" s="26"/>
    </row>
    <row r="240" customFormat="false" ht="15" hidden="false" customHeight="true" outlineLevel="0" collapsed="false">
      <c r="B240" s="23"/>
      <c r="I240" s="26"/>
    </row>
    <row r="241" customFormat="false" ht="15" hidden="false" customHeight="true" outlineLevel="0" collapsed="false">
      <c r="B241" s="23"/>
      <c r="I241" s="26"/>
    </row>
    <row r="242" customFormat="false" ht="15" hidden="false" customHeight="true" outlineLevel="0" collapsed="false">
      <c r="B242" s="23"/>
      <c r="I242" s="26"/>
    </row>
    <row r="243" customFormat="false" ht="15" hidden="false" customHeight="true" outlineLevel="0" collapsed="false">
      <c r="B243" s="23"/>
      <c r="I243" s="26"/>
    </row>
    <row r="244" customFormat="false" ht="15" hidden="false" customHeight="true" outlineLevel="0" collapsed="false">
      <c r="B244" s="23"/>
      <c r="I244" s="26"/>
    </row>
    <row r="245" customFormat="false" ht="15" hidden="false" customHeight="true" outlineLevel="0" collapsed="false">
      <c r="B245" s="23"/>
      <c r="I245" s="26"/>
    </row>
    <row r="246" customFormat="false" ht="15" hidden="false" customHeight="true" outlineLevel="0" collapsed="false">
      <c r="B246" s="23"/>
      <c r="I246" s="26"/>
    </row>
    <row r="247" customFormat="false" ht="15" hidden="false" customHeight="true" outlineLevel="0" collapsed="false">
      <c r="B247" s="23"/>
      <c r="I247" s="26"/>
    </row>
    <row r="248" customFormat="false" ht="15" hidden="false" customHeight="true" outlineLevel="0" collapsed="false">
      <c r="B248" s="23"/>
      <c r="I248" s="26"/>
    </row>
    <row r="249" customFormat="false" ht="15" hidden="false" customHeight="true" outlineLevel="0" collapsed="false">
      <c r="B249" s="23"/>
      <c r="I249" s="26"/>
    </row>
    <row r="250" customFormat="false" ht="15" hidden="false" customHeight="true" outlineLevel="0" collapsed="false">
      <c r="B250" s="23"/>
      <c r="I250" s="26"/>
    </row>
    <row r="251" customFormat="false" ht="15" hidden="false" customHeight="true" outlineLevel="0" collapsed="false">
      <c r="B251" s="23"/>
    </row>
    <row r="252" customFormat="false" ht="15" hidden="false" customHeight="true" outlineLevel="0" collapsed="false">
      <c r="B252" s="23"/>
    </row>
    <row r="253" customFormat="false" ht="15" hidden="false" customHeight="true" outlineLevel="0" collapsed="false">
      <c r="B253" s="23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47:A65536 A37:A44 A27:A34 A17:A24 B1:I1 E3:G4 I4 B3:B4 C4:D4 H2:H4 B6:I6 B36:I44 B46:I65536 B16:I24 A7:I14 B26:I34 J1:IV65536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2" t="s">
        <v>18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3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55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36"/>
      <c r="D6" s="29"/>
      <c r="E6" s="21"/>
      <c r="F6" s="36"/>
      <c r="G6" s="21"/>
      <c r="H6" s="30"/>
      <c r="I6" s="36"/>
    </row>
    <row r="7" s="18" customFormat="true" ht="14.1" hidden="false" customHeight="true" outlineLevel="0" collapsed="false">
      <c r="A7" s="22" t="n">
        <v>1991</v>
      </c>
      <c r="B7" s="23" t="n">
        <v>2731.092</v>
      </c>
      <c r="C7" s="26" t="s">
        <v>13</v>
      </c>
      <c r="D7" s="24" t="n">
        <v>1.12954603337083</v>
      </c>
      <c r="E7" s="23" t="n">
        <v>41400.8822593115</v>
      </c>
      <c r="F7" s="26" t="s">
        <v>13</v>
      </c>
      <c r="G7" s="24" t="n">
        <v>88.39886468132</v>
      </c>
      <c r="H7" s="25" t="n">
        <v>65.967</v>
      </c>
      <c r="I7" s="26" t="s">
        <v>13</v>
      </c>
    </row>
    <row r="8" s="18" customFormat="true" ht="14.1" hidden="false" customHeight="true" outlineLevel="0" collapsed="false">
      <c r="A8" s="22" t="n">
        <v>1995</v>
      </c>
      <c r="B8" s="23" t="n">
        <v>2980.4</v>
      </c>
      <c r="C8" s="26" t="n">
        <v>2.44286569171103</v>
      </c>
      <c r="D8" s="24" t="n">
        <v>1.0941184364632</v>
      </c>
      <c r="E8" s="23" t="n">
        <v>46126.9403989909</v>
      </c>
      <c r="F8" s="26" t="n">
        <v>0.668709303538023</v>
      </c>
      <c r="G8" s="24" t="n">
        <v>86.4339002073112</v>
      </c>
      <c r="H8" s="25" t="n">
        <v>64.613</v>
      </c>
      <c r="I8" s="26" t="n">
        <v>1.76237124767695</v>
      </c>
    </row>
    <row r="9" s="27" customFormat="true" ht="14.1" hidden="false" customHeight="true" outlineLevel="0" collapsed="false">
      <c r="A9" s="22" t="n">
        <v>2000</v>
      </c>
      <c r="B9" s="23" t="n">
        <v>3613.981</v>
      </c>
      <c r="C9" s="26" t="n">
        <v>5.92192862160965</v>
      </c>
      <c r="D9" s="24" t="n">
        <v>1.16749423620184</v>
      </c>
      <c r="E9" s="23" t="n">
        <v>52186.6976650157</v>
      </c>
      <c r="F9" s="26" t="n">
        <v>5.43859510376257</v>
      </c>
      <c r="G9" s="24" t="n">
        <v>92.7171589059015</v>
      </c>
      <c r="H9" s="25" t="n">
        <v>69.251</v>
      </c>
      <c r="I9" s="26" t="n">
        <v>0.458402843258156</v>
      </c>
      <c r="M9" s="18"/>
      <c r="N9" s="18"/>
      <c r="O9" s="18"/>
      <c r="P9" s="18"/>
      <c r="Q9" s="18"/>
      <c r="R9" s="18"/>
      <c r="S9" s="18"/>
      <c r="T9" s="18"/>
    </row>
    <row r="10" s="27" customFormat="true" ht="14.1" hidden="false" customHeight="true" outlineLevel="0" collapsed="false">
      <c r="A10" s="22" t="n">
        <v>2005</v>
      </c>
      <c r="B10" s="23" t="n">
        <v>3982.467</v>
      </c>
      <c r="C10" s="26" t="n">
        <v>2.81107028179115</v>
      </c>
      <c r="D10" s="24" t="n">
        <v>1.18431143250502</v>
      </c>
      <c r="E10" s="23" t="n">
        <v>54508.7940214341</v>
      </c>
      <c r="F10" s="26" t="n">
        <v>1.42779764540511</v>
      </c>
      <c r="G10" s="24" t="n">
        <v>89.5723844519221</v>
      </c>
      <c r="H10" s="25" t="n">
        <v>73.061</v>
      </c>
      <c r="I10" s="26" t="n">
        <v>1.36380032742306</v>
      </c>
      <c r="M10" s="18"/>
      <c r="N10" s="18"/>
      <c r="O10" s="18"/>
      <c r="P10" s="18"/>
      <c r="Q10" s="18"/>
      <c r="R10" s="18"/>
      <c r="S10" s="18"/>
      <c r="T10" s="18"/>
    </row>
    <row r="11" s="27" customFormat="true" ht="14.1" hidden="false" customHeight="true" outlineLevel="0" collapsed="false">
      <c r="A11" s="22" t="n">
        <v>2013</v>
      </c>
      <c r="B11" s="23" t="n">
        <v>5486.471</v>
      </c>
      <c r="C11" s="26" t="n">
        <v>0.519704183045207</v>
      </c>
      <c r="D11" s="24" t="n">
        <v>1.29317433780214</v>
      </c>
      <c r="E11" s="23" t="n">
        <v>68033.2200783691</v>
      </c>
      <c r="F11" s="26" t="n">
        <v>-0.104773419699029</v>
      </c>
      <c r="G11" s="24" t="n">
        <v>95.4108625438409</v>
      </c>
      <c r="H11" s="25" t="n">
        <v>80.644</v>
      </c>
      <c r="I11" s="26" t="n">
        <v>0.625132575521263</v>
      </c>
      <c r="M11" s="18"/>
      <c r="N11" s="18"/>
      <c r="O11" s="18"/>
      <c r="P11" s="18"/>
      <c r="Q11" s="18"/>
      <c r="R11" s="18"/>
      <c r="S11" s="18"/>
      <c r="T11" s="18"/>
    </row>
    <row r="12" s="27" customFormat="true" ht="14.1" hidden="false" customHeight="true" outlineLevel="0" collapsed="false">
      <c r="A12" s="22" t="n">
        <v>2014</v>
      </c>
      <c r="B12" s="23" t="n">
        <v>5888.239</v>
      </c>
      <c r="C12" s="26" t="n">
        <v>7.32288569464781</v>
      </c>
      <c r="D12" s="24" t="n">
        <v>1.33719154967667</v>
      </c>
      <c r="E12" s="23" t="n">
        <v>70921.2767238783</v>
      </c>
      <c r="F12" s="26" t="n">
        <v>4.24506828014665</v>
      </c>
      <c r="G12" s="24" t="n">
        <v>96.9703287576244</v>
      </c>
      <c r="H12" s="25" t="n">
        <v>83.025</v>
      </c>
      <c r="I12" s="26" t="n">
        <v>2.95248251574822</v>
      </c>
      <c r="M12" s="18"/>
      <c r="N12" s="18"/>
      <c r="O12" s="18"/>
      <c r="P12" s="18"/>
      <c r="Q12" s="18"/>
      <c r="R12" s="18"/>
      <c r="S12" s="18"/>
      <c r="T12" s="18"/>
    </row>
    <row r="13" s="27" customFormat="true" ht="14.1" hidden="false" customHeight="true" outlineLevel="0" collapsed="false">
      <c r="A13" s="22" t="n">
        <v>2015</v>
      </c>
      <c r="B13" s="23" t="n">
        <v>6109.772</v>
      </c>
      <c r="C13" s="26" t="n">
        <v>3.7622963334199</v>
      </c>
      <c r="D13" s="24" t="n">
        <v>1.3154709000476</v>
      </c>
      <c r="E13" s="23" t="n">
        <v>72865.4979129398</v>
      </c>
      <c r="F13" s="26" t="n">
        <v>2.74137928541668</v>
      </c>
      <c r="G13" s="24" t="n">
        <v>95.3979810482177</v>
      </c>
      <c r="H13" s="25" t="n">
        <v>83.85</v>
      </c>
      <c r="I13" s="26" t="n">
        <v>0.993676603432675</v>
      </c>
      <c r="M13" s="18"/>
      <c r="N13" s="18"/>
      <c r="O13" s="18"/>
      <c r="P13" s="18"/>
      <c r="Q13" s="18"/>
      <c r="R13" s="18"/>
      <c r="S13" s="18"/>
      <c r="T13" s="18"/>
    </row>
    <row r="14" s="27" customFormat="true" ht="14.1" hidden="false" customHeight="true" outlineLevel="0" collapsed="false">
      <c r="A14" s="22" t="n">
        <v>2016</v>
      </c>
      <c r="B14" s="23" t="n">
        <v>6346.001</v>
      </c>
      <c r="C14" s="26" t="n">
        <v>3.86641269101369</v>
      </c>
      <c r="D14" s="24" t="n">
        <v>1.33242620584542</v>
      </c>
      <c r="E14" s="23" t="n">
        <v>74375.3340209085</v>
      </c>
      <c r="F14" s="26" t="n">
        <v>2.07208644861348</v>
      </c>
      <c r="G14" s="24" t="n">
        <v>96.2854863882618</v>
      </c>
      <c r="H14" s="25" t="n">
        <v>85.324</v>
      </c>
      <c r="I14" s="26" t="n">
        <v>1.75790101371499</v>
      </c>
      <c r="M14" s="18"/>
      <c r="N14" s="18"/>
      <c r="O14" s="18"/>
      <c r="P14" s="18"/>
      <c r="Q14" s="18"/>
      <c r="R14" s="18"/>
      <c r="S14" s="18"/>
      <c r="T14" s="18"/>
    </row>
    <row r="15" s="27" customFormat="true" ht="15.95" hidden="false" customHeight="true" outlineLevel="0" collapsed="false">
      <c r="B15" s="35" t="s">
        <v>56</v>
      </c>
      <c r="C15" s="35"/>
      <c r="D15" s="35"/>
      <c r="E15" s="35"/>
      <c r="F15" s="35"/>
      <c r="G15" s="35"/>
      <c r="H15" s="35"/>
      <c r="I15" s="35"/>
    </row>
    <row r="16" s="27" customFormat="true" ht="3" hidden="false" customHeight="true" outlineLevel="0" collapsed="false">
      <c r="A16" s="28"/>
      <c r="B16" s="21"/>
      <c r="C16" s="36"/>
      <c r="D16" s="29"/>
      <c r="E16" s="21"/>
      <c r="F16" s="36"/>
      <c r="G16" s="21"/>
      <c r="H16" s="30"/>
      <c r="I16" s="36"/>
    </row>
    <row r="17" s="27" customFormat="true" ht="14.1" hidden="false" customHeight="true" outlineLevel="0" collapsed="false">
      <c r="A17" s="22" t="n">
        <v>1991</v>
      </c>
      <c r="B17" s="23" t="n">
        <v>9828.998</v>
      </c>
      <c r="C17" s="26" t="s">
        <v>13</v>
      </c>
      <c r="D17" s="24" t="n">
        <v>4.06515258472062</v>
      </c>
      <c r="E17" s="23" t="n">
        <v>40697.930943104</v>
      </c>
      <c r="F17" s="26" t="s">
        <v>13</v>
      </c>
      <c r="G17" s="24" t="n">
        <v>86.8979281097328</v>
      </c>
      <c r="H17" s="25" t="n">
        <v>241.511</v>
      </c>
      <c r="I17" s="26" t="s">
        <v>13</v>
      </c>
    </row>
    <row r="18" s="27" customFormat="true" ht="14.1" hidden="false" customHeight="true" outlineLevel="0" collapsed="false">
      <c r="A18" s="22" t="n">
        <v>1995</v>
      </c>
      <c r="B18" s="23" t="n">
        <v>10751.709</v>
      </c>
      <c r="C18" s="26" t="n">
        <v>1.71852383051754</v>
      </c>
      <c r="D18" s="24" t="n">
        <v>3.94700142275778</v>
      </c>
      <c r="E18" s="23" t="n">
        <v>45941.9770283898</v>
      </c>
      <c r="F18" s="26" t="n">
        <v>1.59073892441155</v>
      </c>
      <c r="G18" s="24" t="n">
        <v>86.0873108740872</v>
      </c>
      <c r="H18" s="25" t="n">
        <v>234.028</v>
      </c>
      <c r="I18" s="26" t="n">
        <v>0.125784010884161</v>
      </c>
    </row>
    <row r="19" s="27" customFormat="true" ht="14.1" hidden="false" customHeight="true" outlineLevel="0" collapsed="false">
      <c r="A19" s="22" t="n">
        <v>2000</v>
      </c>
      <c r="B19" s="23" t="n">
        <v>12883.664</v>
      </c>
      <c r="C19" s="26" t="n">
        <v>5.17524862423286</v>
      </c>
      <c r="D19" s="24" t="n">
        <v>4.16205936366604</v>
      </c>
      <c r="E19" s="23" t="n">
        <v>50871.0934569476</v>
      </c>
      <c r="F19" s="26" t="n">
        <v>2.45430766219774</v>
      </c>
      <c r="G19" s="24" t="n">
        <v>90.3797991978835</v>
      </c>
      <c r="H19" s="25" t="n">
        <v>253.261</v>
      </c>
      <c r="I19" s="26" t="n">
        <v>2.65576043030453</v>
      </c>
    </row>
    <row r="20" s="27" customFormat="true" ht="14.1" hidden="false" customHeight="true" outlineLevel="0" collapsed="false">
      <c r="A20" s="22" t="n">
        <v>2005</v>
      </c>
      <c r="B20" s="23" t="n">
        <v>13652.431</v>
      </c>
      <c r="C20" s="26" t="n">
        <v>1.29612205841883</v>
      </c>
      <c r="D20" s="24" t="n">
        <v>4.05997842914604</v>
      </c>
      <c r="E20" s="23" t="n">
        <v>53681.253047294</v>
      </c>
      <c r="F20" s="26" t="n">
        <v>1.06710210676822</v>
      </c>
      <c r="G20" s="24" t="n">
        <v>88.2125154690154</v>
      </c>
      <c r="H20" s="25" t="n">
        <v>254.324</v>
      </c>
      <c r="I20" s="26" t="n">
        <v>0.226601878234007</v>
      </c>
    </row>
    <row r="21" s="27" customFormat="true" ht="14.1" hidden="false" customHeight="true" outlineLevel="0" collapsed="false">
      <c r="A21" s="22" t="n">
        <v>2013</v>
      </c>
      <c r="B21" s="23" t="n">
        <v>17451.924</v>
      </c>
      <c r="C21" s="26" t="n">
        <v>1.69462844092749</v>
      </c>
      <c r="D21" s="24" t="n">
        <v>4.11346023009569</v>
      </c>
      <c r="E21" s="23" t="n">
        <v>64866.6718702958</v>
      </c>
      <c r="F21" s="26" t="n">
        <v>1.35103869039392</v>
      </c>
      <c r="G21" s="24" t="n">
        <v>90.9700453155676</v>
      </c>
      <c r="H21" s="25" t="n">
        <v>269.043</v>
      </c>
      <c r="I21" s="26" t="n">
        <v>0.339009599677766</v>
      </c>
      <c r="L21" s="18"/>
    </row>
    <row r="22" s="27" customFormat="true" ht="14.1" hidden="false" customHeight="true" outlineLevel="0" collapsed="false">
      <c r="A22" s="22" t="n">
        <v>2014</v>
      </c>
      <c r="B22" s="23" t="n">
        <v>18679.928</v>
      </c>
      <c r="C22" s="26" t="n">
        <v>7.03649637713298</v>
      </c>
      <c r="D22" s="24" t="n">
        <v>4.24212432106929</v>
      </c>
      <c r="E22" s="23" t="n">
        <v>67591.0220829549</v>
      </c>
      <c r="F22" s="26" t="n">
        <v>4.1999229097287</v>
      </c>
      <c r="G22" s="24" t="n">
        <v>92.4168872194207</v>
      </c>
      <c r="H22" s="25" t="n">
        <v>276.367</v>
      </c>
      <c r="I22" s="26" t="n">
        <v>2.72224142609173</v>
      </c>
      <c r="L22" s="18"/>
    </row>
    <row r="23" s="27" customFormat="true" ht="14.1" hidden="false" customHeight="true" outlineLevel="0" collapsed="false">
      <c r="A23" s="22" t="n">
        <v>2015</v>
      </c>
      <c r="B23" s="23" t="n">
        <v>19578.785</v>
      </c>
      <c r="C23" s="26" t="n">
        <v>4.81188685523841</v>
      </c>
      <c r="D23" s="24" t="n">
        <v>4.21543094010521</v>
      </c>
      <c r="E23" s="23" t="n">
        <v>70118.8118457291</v>
      </c>
      <c r="F23" s="26" t="n">
        <v>3.73983065335477</v>
      </c>
      <c r="G23" s="24" t="n">
        <v>91.8019264971564</v>
      </c>
      <c r="H23" s="25" t="n">
        <v>279.223</v>
      </c>
      <c r="I23" s="26" t="n">
        <v>1.03340847496266</v>
      </c>
    </row>
    <row r="24" s="27" customFormat="true" ht="14.1" hidden="false" customHeight="true" outlineLevel="0" collapsed="false">
      <c r="A24" s="22" t="n">
        <v>2016</v>
      </c>
      <c r="B24" s="23" t="n">
        <v>19929.073</v>
      </c>
      <c r="C24" s="26" t="n">
        <v>1.78912021353726</v>
      </c>
      <c r="D24" s="24" t="n">
        <v>4.18437045998046</v>
      </c>
      <c r="E24" s="23" t="n">
        <v>70772.8664166596</v>
      </c>
      <c r="F24" s="26" t="n">
        <v>0.932780453224908</v>
      </c>
      <c r="G24" s="24" t="n">
        <v>91.6217715957265</v>
      </c>
      <c r="H24" s="25" t="n">
        <v>281.592</v>
      </c>
      <c r="I24" s="26" t="n">
        <v>0.848425810194726</v>
      </c>
    </row>
    <row r="25" s="18" customFormat="true" ht="15.95" hidden="false" customHeight="true" outlineLevel="0" collapsed="false">
      <c r="B25" s="21" t="s">
        <v>57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6"/>
      <c r="D26" s="29"/>
      <c r="E26" s="21"/>
      <c r="F26" s="36"/>
      <c r="G26" s="21"/>
      <c r="H26" s="30"/>
      <c r="I26" s="36"/>
    </row>
    <row r="27" s="18" customFormat="true" ht="14.1" hidden="false" customHeight="true" outlineLevel="0" collapsed="false">
      <c r="A27" s="22" t="n">
        <v>1991</v>
      </c>
      <c r="B27" s="23" t="n">
        <v>4519.272</v>
      </c>
      <c r="C27" s="26" t="s">
        <v>13</v>
      </c>
      <c r="D27" s="24" t="n">
        <v>1.86911527012779</v>
      </c>
      <c r="E27" s="23" t="n">
        <v>38494.9786625099</v>
      </c>
      <c r="F27" s="26" t="s">
        <v>13</v>
      </c>
      <c r="G27" s="24" t="n">
        <v>82.1942003163994</v>
      </c>
      <c r="H27" s="25" t="n">
        <v>117.399</v>
      </c>
      <c r="I27" s="26" t="s">
        <v>13</v>
      </c>
    </row>
    <row r="28" s="18" customFormat="true" ht="14.1" hidden="false" customHeight="true" outlineLevel="0" collapsed="false">
      <c r="A28" s="22" t="n">
        <v>1995</v>
      </c>
      <c r="B28" s="23" t="n">
        <v>5203.479</v>
      </c>
      <c r="C28" s="26" t="n">
        <v>3.21350653410484</v>
      </c>
      <c r="D28" s="24" t="n">
        <v>1.91022087895889</v>
      </c>
      <c r="E28" s="23" t="n">
        <v>43891.2141302698</v>
      </c>
      <c r="F28" s="26" t="n">
        <v>3.41113348876887</v>
      </c>
      <c r="G28" s="24" t="n">
        <v>82.2445362579577</v>
      </c>
      <c r="H28" s="25" t="n">
        <v>118.554</v>
      </c>
      <c r="I28" s="26" t="n">
        <v>-0.191108005489099</v>
      </c>
    </row>
    <row r="29" s="27" customFormat="true" ht="14.1" hidden="false" customHeight="true" outlineLevel="0" collapsed="false">
      <c r="A29" s="22" t="n">
        <v>2000</v>
      </c>
      <c r="B29" s="23" t="n">
        <v>6120.639</v>
      </c>
      <c r="C29" s="26" t="n">
        <v>5.18535436545827</v>
      </c>
      <c r="D29" s="24" t="n">
        <v>1.97726848989306</v>
      </c>
      <c r="E29" s="23" t="n">
        <v>48194.0078740158</v>
      </c>
      <c r="F29" s="26" t="n">
        <v>2.3619144203256</v>
      </c>
      <c r="G29" s="24" t="n">
        <v>85.623572410156</v>
      </c>
      <c r="H29" s="25" t="n">
        <v>127</v>
      </c>
      <c r="I29" s="26" t="n">
        <v>2.75829146135236</v>
      </c>
    </row>
    <row r="30" s="27" customFormat="true" ht="14.1" hidden="false" customHeight="true" outlineLevel="0" collapsed="false">
      <c r="A30" s="22" t="n">
        <v>2005</v>
      </c>
      <c r="B30" s="23" t="n">
        <v>6697.67</v>
      </c>
      <c r="C30" s="26" t="n">
        <v>4.47883427199405</v>
      </c>
      <c r="D30" s="24" t="n">
        <v>1.99176217961025</v>
      </c>
      <c r="E30" s="23" t="n">
        <v>51808.6743968378</v>
      </c>
      <c r="F30" s="26" t="n">
        <v>2.95945953069166</v>
      </c>
      <c r="G30" s="24" t="n">
        <v>85.1353728206353</v>
      </c>
      <c r="H30" s="25" t="n">
        <v>129.277</v>
      </c>
      <c r="I30" s="26" t="n">
        <v>1.47570193960608</v>
      </c>
    </row>
    <row r="31" s="27" customFormat="true" ht="14.1" hidden="false" customHeight="true" outlineLevel="0" collapsed="false">
      <c r="A31" s="22" t="n">
        <v>2013</v>
      </c>
      <c r="B31" s="23" t="n">
        <v>8760.021</v>
      </c>
      <c r="C31" s="26" t="n">
        <v>6.52143063775176</v>
      </c>
      <c r="D31" s="24" t="n">
        <v>2.06475790281364</v>
      </c>
      <c r="E31" s="23" t="n">
        <v>63259.7543274334</v>
      </c>
      <c r="F31" s="26" t="n">
        <v>5.26680746299945</v>
      </c>
      <c r="G31" s="24" t="n">
        <v>88.7164787693315</v>
      </c>
      <c r="H31" s="25" t="n">
        <v>138.477</v>
      </c>
      <c r="I31" s="26" t="n">
        <v>1.19185069348026</v>
      </c>
    </row>
    <row r="32" s="27" customFormat="true" ht="14.1" hidden="false" customHeight="true" outlineLevel="0" collapsed="false">
      <c r="A32" s="22" t="n">
        <v>2014</v>
      </c>
      <c r="B32" s="23" t="n">
        <v>8920.508</v>
      </c>
      <c r="C32" s="26" t="n">
        <v>1.83203898712114</v>
      </c>
      <c r="D32" s="24" t="n">
        <v>2.0258056638705</v>
      </c>
      <c r="E32" s="23" t="n">
        <v>62611.0405334269</v>
      </c>
      <c r="F32" s="26" t="n">
        <v>-1.0254763093906</v>
      </c>
      <c r="G32" s="24" t="n">
        <v>85.6077818229573</v>
      </c>
      <c r="H32" s="25" t="n">
        <v>142.475</v>
      </c>
      <c r="I32" s="26" t="n">
        <v>2.88712204914896</v>
      </c>
    </row>
    <row r="33" s="27" customFormat="true" ht="14.1" hidden="false" customHeight="true" outlineLevel="0" collapsed="false">
      <c r="A33" s="22" t="n">
        <v>2015</v>
      </c>
      <c r="B33" s="23" t="n">
        <v>9057.286</v>
      </c>
      <c r="C33" s="26" t="n">
        <v>1.53329832785307</v>
      </c>
      <c r="D33" s="24" t="n">
        <v>1.95008850844328</v>
      </c>
      <c r="E33" s="23" t="n">
        <v>62761.4005668235</v>
      </c>
      <c r="F33" s="26" t="n">
        <v>0.240149392368451</v>
      </c>
      <c r="G33" s="24" t="n">
        <v>82.1693541295375</v>
      </c>
      <c r="H33" s="25" t="n">
        <v>144.313</v>
      </c>
      <c r="I33" s="26" t="n">
        <v>1.29005088612037</v>
      </c>
    </row>
    <row r="34" s="27" customFormat="true" ht="14.1" hidden="false" customHeight="true" outlineLevel="0" collapsed="false">
      <c r="A34" s="22" t="n">
        <v>2016</v>
      </c>
      <c r="B34" s="23" t="n">
        <v>9376.71</v>
      </c>
      <c r="C34" s="26" t="n">
        <v>3.52670766938353</v>
      </c>
      <c r="D34" s="24" t="n">
        <v>1.96876334066333</v>
      </c>
      <c r="E34" s="23" t="n">
        <v>63638.6526675852</v>
      </c>
      <c r="F34" s="26" t="n">
        <v>1.39775736812571</v>
      </c>
      <c r="G34" s="24" t="n">
        <v>82.3858972313257</v>
      </c>
      <c r="H34" s="25" t="n">
        <v>147.343</v>
      </c>
      <c r="I34" s="26" t="n">
        <v>2.09960294637351</v>
      </c>
    </row>
    <row r="35" s="18" customFormat="true" ht="15.95" hidden="false" customHeight="true" outlineLevel="0" collapsed="false">
      <c r="B35" s="21" t="s">
        <v>58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6"/>
      <c r="D36" s="29"/>
      <c r="E36" s="21"/>
      <c r="F36" s="36"/>
      <c r="G36" s="21"/>
      <c r="H36" s="30"/>
      <c r="I36" s="36"/>
    </row>
    <row r="37" s="18" customFormat="true" ht="14.1" hidden="false" customHeight="true" outlineLevel="0" collapsed="false">
      <c r="A37" s="22" t="n">
        <v>1991</v>
      </c>
      <c r="B37" s="23" t="n">
        <v>4151.448</v>
      </c>
      <c r="C37" s="26" t="s">
        <v>13</v>
      </c>
      <c r="D37" s="24" t="n">
        <v>1.71698779138354</v>
      </c>
      <c r="E37" s="23" t="n">
        <v>43691.6341286296</v>
      </c>
      <c r="F37" s="26" t="s">
        <v>13</v>
      </c>
      <c r="G37" s="24" t="n">
        <v>93.2900615221504</v>
      </c>
      <c r="H37" s="25" t="n">
        <v>95.017</v>
      </c>
      <c r="I37" s="26" t="s">
        <v>13</v>
      </c>
    </row>
    <row r="38" s="18" customFormat="true" ht="14.1" hidden="false" customHeight="true" outlineLevel="0" collapsed="false">
      <c r="A38" s="22" t="n">
        <v>1995</v>
      </c>
      <c r="B38" s="23" t="n">
        <v>4745.177</v>
      </c>
      <c r="C38" s="26" t="n">
        <v>4.05816075015571</v>
      </c>
      <c r="D38" s="24" t="n">
        <v>1.74197612400387</v>
      </c>
      <c r="E38" s="23" t="n">
        <v>52481.0267980579</v>
      </c>
      <c r="F38" s="26" t="n">
        <v>6.15044136379896</v>
      </c>
      <c r="G38" s="24" t="n">
        <v>98.3403580164574</v>
      </c>
      <c r="H38" s="25" t="n">
        <v>90.417</v>
      </c>
      <c r="I38" s="26" t="n">
        <v>-1.97105220361034</v>
      </c>
    </row>
    <row r="39" s="27" customFormat="true" ht="14.1" hidden="false" customHeight="true" outlineLevel="0" collapsed="false">
      <c r="A39" s="22" t="n">
        <v>2000</v>
      </c>
      <c r="B39" s="23" t="n">
        <v>5490.8</v>
      </c>
      <c r="C39" s="26" t="n">
        <v>6.32647153082971</v>
      </c>
      <c r="D39" s="24" t="n">
        <v>1.77379940628826</v>
      </c>
      <c r="E39" s="23" t="n">
        <v>56099.5545383955</v>
      </c>
      <c r="F39" s="26" t="n">
        <v>3.35424926890286</v>
      </c>
      <c r="G39" s="24" t="n">
        <v>99.668910764851</v>
      </c>
      <c r="H39" s="25" t="n">
        <v>97.876</v>
      </c>
      <c r="I39" s="26" t="n">
        <v>2.87576203489594</v>
      </c>
    </row>
    <row r="40" s="27" customFormat="true" ht="14.1" hidden="false" customHeight="true" outlineLevel="0" collapsed="false">
      <c r="A40" s="22" t="n">
        <v>2005</v>
      </c>
      <c r="B40" s="23" t="n">
        <v>5668.252</v>
      </c>
      <c r="C40" s="26" t="n">
        <v>-0.881603897970635</v>
      </c>
      <c r="D40" s="24" t="n">
        <v>1.68563245995998</v>
      </c>
      <c r="E40" s="23" t="n">
        <v>57472.7705956907</v>
      </c>
      <c r="F40" s="26" t="n">
        <v>-0.412267614273333</v>
      </c>
      <c r="G40" s="24" t="n">
        <v>94.4429829302412</v>
      </c>
      <c r="H40" s="25" t="n">
        <v>98.625</v>
      </c>
      <c r="I40" s="26" t="n">
        <v>-0.471279215274691</v>
      </c>
    </row>
    <row r="41" s="27" customFormat="true" ht="14.1" hidden="false" customHeight="true" outlineLevel="0" collapsed="false">
      <c r="A41" s="22" t="n">
        <v>2013</v>
      </c>
      <c r="B41" s="23" t="n">
        <v>6996.031</v>
      </c>
      <c r="C41" s="26" t="n">
        <v>2.09886967887158</v>
      </c>
      <c r="D41" s="24" t="n">
        <v>1.64898124052205</v>
      </c>
      <c r="E41" s="23" t="n">
        <v>67096.626002225</v>
      </c>
      <c r="F41" s="26" t="n">
        <v>0.800455005201968</v>
      </c>
      <c r="G41" s="24" t="n">
        <v>94.0973682162841</v>
      </c>
      <c r="H41" s="25" t="n">
        <v>104.268</v>
      </c>
      <c r="I41" s="26" t="n">
        <v>1.28810398088244</v>
      </c>
    </row>
    <row r="42" s="27" customFormat="true" ht="14.1" hidden="false" customHeight="true" outlineLevel="0" collapsed="false">
      <c r="A42" s="22" t="n">
        <v>2014</v>
      </c>
      <c r="B42" s="23" t="n">
        <v>7286.037</v>
      </c>
      <c r="C42" s="26" t="n">
        <v>4.14529323840904</v>
      </c>
      <c r="D42" s="24" t="n">
        <v>1.65462494084082</v>
      </c>
      <c r="E42" s="23" t="n">
        <v>69142.5738064284</v>
      </c>
      <c r="F42" s="26" t="n">
        <v>3.04925586591413</v>
      </c>
      <c r="G42" s="24" t="n">
        <v>94.5383166078883</v>
      </c>
      <c r="H42" s="25" t="n">
        <v>105.377</v>
      </c>
      <c r="I42" s="26" t="n">
        <v>1.06360532474008</v>
      </c>
    </row>
    <row r="43" s="27" customFormat="true" ht="14.1" hidden="false" customHeight="true" outlineLevel="0" collapsed="false">
      <c r="A43" s="22" t="n">
        <v>2015</v>
      </c>
      <c r="B43" s="23" t="n">
        <v>7420.488</v>
      </c>
      <c r="C43" s="26" t="n">
        <v>1.84532414534814</v>
      </c>
      <c r="D43" s="24" t="n">
        <v>1.59767598989822</v>
      </c>
      <c r="E43" s="23" t="n">
        <v>69559.0322368976</v>
      </c>
      <c r="F43" s="26" t="n">
        <v>0.602318380040586</v>
      </c>
      <c r="G43" s="24" t="n">
        <v>91.0690440487542</v>
      </c>
      <c r="H43" s="25" t="n">
        <v>106.679</v>
      </c>
      <c r="I43" s="26" t="n">
        <v>1.23556373781754</v>
      </c>
    </row>
    <row r="44" s="27" customFormat="true" ht="14.1" hidden="false" customHeight="true" outlineLevel="0" collapsed="false">
      <c r="A44" s="22" t="n">
        <v>2016</v>
      </c>
      <c r="B44" s="23" t="n">
        <v>7278.647</v>
      </c>
      <c r="C44" s="26" t="n">
        <v>-1.91147805912496</v>
      </c>
      <c r="D44" s="24" t="n">
        <v>1.52824747520496</v>
      </c>
      <c r="E44" s="23" t="n">
        <v>68143.8308071115</v>
      </c>
      <c r="F44" s="26" t="n">
        <v>-2.03453294888629</v>
      </c>
      <c r="G44" s="24" t="n">
        <v>88.218251117738</v>
      </c>
      <c r="H44" s="25" t="n">
        <v>106.813</v>
      </c>
      <c r="I44" s="26" t="n">
        <v>0.125610476288671</v>
      </c>
    </row>
    <row r="45" s="18" customFormat="true" ht="15.95" hidden="false" customHeight="true" outlineLevel="0" collapsed="false">
      <c r="B45" s="21" t="s">
        <v>59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6"/>
      <c r="D46" s="29"/>
      <c r="E46" s="21"/>
      <c r="F46" s="36"/>
      <c r="G46" s="21"/>
      <c r="H46" s="30"/>
      <c r="I46" s="36"/>
    </row>
    <row r="47" s="18" customFormat="true" ht="14.1" hidden="false" customHeight="true" outlineLevel="0" collapsed="false">
      <c r="A47" s="22" t="n">
        <v>1991</v>
      </c>
      <c r="B47" s="23" t="n">
        <v>2668.261</v>
      </c>
      <c r="C47" s="26" t="s">
        <v>13</v>
      </c>
      <c r="D47" s="24" t="n">
        <v>1.10355990517642</v>
      </c>
      <c r="E47" s="23" t="n">
        <v>38937.9359659108</v>
      </c>
      <c r="F47" s="26" t="s">
        <v>13</v>
      </c>
      <c r="G47" s="24" t="n">
        <v>83.1399995502823</v>
      </c>
      <c r="H47" s="25" t="n">
        <v>68.526</v>
      </c>
      <c r="I47" s="26" t="s">
        <v>13</v>
      </c>
    </row>
    <row r="48" s="18" customFormat="true" ht="14.1" hidden="false" customHeight="true" outlineLevel="0" collapsed="false">
      <c r="A48" s="22" t="n">
        <v>1995</v>
      </c>
      <c r="B48" s="23" t="n">
        <v>3006.953</v>
      </c>
      <c r="C48" s="26" t="n">
        <v>3.82314777921336</v>
      </c>
      <c r="D48" s="24" t="n">
        <v>1.1038661638969</v>
      </c>
      <c r="E48" s="23" t="n">
        <v>44491.4256121921</v>
      </c>
      <c r="F48" s="26" t="n">
        <v>3.13493633872972</v>
      </c>
      <c r="G48" s="24" t="n">
        <v>83.3692286586028</v>
      </c>
      <c r="H48" s="25" t="n">
        <v>67.585</v>
      </c>
      <c r="I48" s="26" t="n">
        <v>0.667292253153988</v>
      </c>
    </row>
    <row r="49" s="27" customFormat="true" ht="14.1" hidden="false" customHeight="true" outlineLevel="0" collapsed="false">
      <c r="A49" s="22" t="n">
        <v>2000</v>
      </c>
      <c r="B49" s="23" t="n">
        <v>3397.185</v>
      </c>
      <c r="C49" s="26" t="n">
        <v>5.49261467699031</v>
      </c>
      <c r="D49" s="24" t="n">
        <v>1.09745842792515</v>
      </c>
      <c r="E49" s="23" t="n">
        <v>46809.3007233896</v>
      </c>
      <c r="F49" s="26" t="n">
        <v>2.50408121814236</v>
      </c>
      <c r="G49" s="24" t="n">
        <v>83.1634414061433</v>
      </c>
      <c r="H49" s="25" t="n">
        <v>72.575</v>
      </c>
      <c r="I49" s="26" t="n">
        <v>2.91552631205774</v>
      </c>
    </row>
    <row r="50" s="27" customFormat="true" ht="14.1" hidden="false" customHeight="true" outlineLevel="0" collapsed="false">
      <c r="A50" s="22" t="n">
        <v>2005</v>
      </c>
      <c r="B50" s="23" t="n">
        <v>3677.838</v>
      </c>
      <c r="C50" s="26" t="n">
        <v>1.1624567881403</v>
      </c>
      <c r="D50" s="24" t="n">
        <v>1.09372044772785</v>
      </c>
      <c r="E50" s="23" t="n">
        <v>50813.6061564819</v>
      </c>
      <c r="F50" s="26" t="n">
        <v>1.65583673600108</v>
      </c>
      <c r="G50" s="24" t="n">
        <v>83.5002121721349</v>
      </c>
      <c r="H50" s="25" t="n">
        <v>72.379</v>
      </c>
      <c r="I50" s="26" t="n">
        <v>-0.485343452675565</v>
      </c>
    </row>
    <row r="51" s="27" customFormat="true" ht="14.1" hidden="false" customHeight="true" outlineLevel="0" collapsed="false">
      <c r="A51" s="22" t="n">
        <v>2013</v>
      </c>
      <c r="B51" s="23" t="n">
        <v>4487.839</v>
      </c>
      <c r="C51" s="26" t="n">
        <v>4.03630366708671</v>
      </c>
      <c r="D51" s="24" t="n">
        <v>1.05779438677205</v>
      </c>
      <c r="E51" s="23" t="n">
        <v>58823.7321903713</v>
      </c>
      <c r="F51" s="26" t="n">
        <v>2.61811647017782</v>
      </c>
      <c r="G51" s="24" t="n">
        <v>82.4953312494416</v>
      </c>
      <c r="H51" s="25" t="n">
        <v>76.293</v>
      </c>
      <c r="I51" s="26" t="n">
        <v>1.38200470413142</v>
      </c>
    </row>
    <row r="52" s="27" customFormat="true" ht="14.1" hidden="false" customHeight="true" outlineLevel="0" collapsed="false">
      <c r="A52" s="22" t="n">
        <v>2014</v>
      </c>
      <c r="B52" s="23" t="n">
        <v>4740.531</v>
      </c>
      <c r="C52" s="26" t="n">
        <v>5.6305941456456</v>
      </c>
      <c r="D52" s="24" t="n">
        <v>1.07655242835427</v>
      </c>
      <c r="E52" s="23" t="n">
        <v>61724.056665191</v>
      </c>
      <c r="F52" s="26" t="n">
        <v>4.93053461047551</v>
      </c>
      <c r="G52" s="24" t="n">
        <v>84.3950129434514</v>
      </c>
      <c r="H52" s="25" t="n">
        <v>76.802</v>
      </c>
      <c r="I52" s="26" t="n">
        <v>0.667164746438061</v>
      </c>
    </row>
    <row r="53" s="27" customFormat="true" ht="14.1" hidden="false" customHeight="true" outlineLevel="0" collapsed="false">
      <c r="A53" s="22" t="n">
        <v>2015</v>
      </c>
      <c r="B53" s="23" t="n">
        <v>4935.927</v>
      </c>
      <c r="C53" s="26" t="n">
        <v>4.12181673318874</v>
      </c>
      <c r="D53" s="24" t="n">
        <v>1.06273496511151</v>
      </c>
      <c r="E53" s="23" t="n">
        <v>63981.632229798</v>
      </c>
      <c r="F53" s="26" t="n">
        <v>3.65752947323728</v>
      </c>
      <c r="G53" s="24" t="n">
        <v>83.766922805977</v>
      </c>
      <c r="H53" s="25" t="n">
        <v>77.146</v>
      </c>
      <c r="I53" s="26" t="n">
        <v>0.447905002473888</v>
      </c>
    </row>
    <row r="54" s="27" customFormat="true" ht="14.1" hidden="false" customHeight="true" outlineLevel="0" collapsed="false">
      <c r="A54" s="22" t="n">
        <v>2016</v>
      </c>
      <c r="B54" s="23" t="n">
        <v>5056.682</v>
      </c>
      <c r="C54" s="26" t="n">
        <v>2.44645028178093</v>
      </c>
      <c r="D54" s="24" t="n">
        <v>1.0617167585424</v>
      </c>
      <c r="E54" s="23" t="n">
        <v>64723.0442351014</v>
      </c>
      <c r="F54" s="26" t="n">
        <v>1.15878882651892</v>
      </c>
      <c r="G54" s="24" t="n">
        <v>83.7897385839478</v>
      </c>
      <c r="H54" s="25" t="n">
        <v>78.128</v>
      </c>
      <c r="I54" s="26" t="n">
        <v>1.27291110362171</v>
      </c>
    </row>
    <row r="55" customFormat="false" ht="15" hidden="false" customHeight="true" outlineLevel="0" collapsed="false">
      <c r="B55" s="23"/>
      <c r="C55" s="26"/>
      <c r="D55" s="26"/>
      <c r="E55" s="23"/>
      <c r="F55" s="26"/>
      <c r="G55" s="40"/>
      <c r="H55" s="23"/>
      <c r="I55" s="26"/>
    </row>
    <row r="56" customFormat="false" ht="15" hidden="false" customHeight="true" outlineLevel="0" collapsed="false">
      <c r="B56" s="23"/>
      <c r="C56" s="26"/>
      <c r="D56" s="26"/>
      <c r="E56" s="23"/>
      <c r="F56" s="26"/>
      <c r="G56" s="40"/>
      <c r="H56" s="23"/>
      <c r="I56" s="26"/>
    </row>
    <row r="57" customFormat="false" ht="15" hidden="false" customHeight="true" outlineLevel="0" collapsed="false">
      <c r="B57" s="23"/>
      <c r="C57" s="26"/>
      <c r="D57" s="26"/>
      <c r="E57" s="23"/>
      <c r="F57" s="26"/>
      <c r="G57" s="40"/>
      <c r="H57" s="23"/>
      <c r="I57" s="26"/>
    </row>
    <row r="58" customFormat="false" ht="15" hidden="false" customHeight="true" outlineLevel="0" collapsed="false">
      <c r="B58" s="23"/>
      <c r="C58" s="26"/>
      <c r="D58" s="26"/>
      <c r="E58" s="23"/>
      <c r="F58" s="26"/>
      <c r="G58" s="40"/>
      <c r="H58" s="23"/>
      <c r="I58" s="26"/>
    </row>
    <row r="59" customFormat="false" ht="15" hidden="false" customHeight="true" outlineLevel="0" collapsed="false">
      <c r="B59" s="23"/>
      <c r="C59" s="26"/>
      <c r="D59" s="26"/>
      <c r="E59" s="23"/>
      <c r="F59" s="26"/>
      <c r="G59" s="40"/>
      <c r="H59" s="23"/>
      <c r="I59" s="26"/>
    </row>
    <row r="60" customFormat="false" ht="15" hidden="false" customHeight="true" outlineLevel="0" collapsed="false">
      <c r="B60" s="23"/>
      <c r="C60" s="26"/>
      <c r="D60" s="26"/>
      <c r="E60" s="23"/>
      <c r="F60" s="26"/>
      <c r="G60" s="40"/>
      <c r="H60" s="23"/>
      <c r="I60" s="26"/>
    </row>
    <row r="61" customFormat="false" ht="15" hidden="false" customHeight="true" outlineLevel="0" collapsed="false">
      <c r="B61" s="23"/>
      <c r="C61" s="26"/>
      <c r="D61" s="26"/>
      <c r="E61" s="23"/>
      <c r="F61" s="26"/>
      <c r="G61" s="40"/>
      <c r="H61" s="23"/>
      <c r="I61" s="26"/>
    </row>
    <row r="62" customFormat="false" ht="15" hidden="false" customHeight="true" outlineLevel="0" collapsed="false">
      <c r="B62" s="23"/>
      <c r="C62" s="26"/>
      <c r="D62" s="26"/>
      <c r="E62" s="23"/>
      <c r="F62" s="26"/>
      <c r="G62" s="40"/>
      <c r="H62" s="23"/>
      <c r="I62" s="26"/>
    </row>
    <row r="63" customFormat="false" ht="15" hidden="false" customHeight="true" outlineLevel="0" collapsed="false">
      <c r="B63" s="23"/>
      <c r="C63" s="26"/>
      <c r="D63" s="26"/>
      <c r="E63" s="23"/>
      <c r="F63" s="26"/>
      <c r="G63" s="40"/>
      <c r="H63" s="23"/>
      <c r="I63" s="26"/>
    </row>
    <row r="64" customFormat="false" ht="15" hidden="false" customHeight="true" outlineLevel="0" collapsed="false">
      <c r="B64" s="23"/>
      <c r="C64" s="26"/>
      <c r="D64" s="26"/>
      <c r="E64" s="23"/>
      <c r="F64" s="26"/>
      <c r="G64" s="40"/>
      <c r="H64" s="23"/>
      <c r="I64" s="26"/>
    </row>
    <row r="65" customFormat="false" ht="15" hidden="false" customHeight="true" outlineLevel="0" collapsed="false">
      <c r="B65" s="23"/>
      <c r="C65" s="26"/>
      <c r="D65" s="26"/>
      <c r="E65" s="23"/>
      <c r="F65" s="26"/>
      <c r="G65" s="40"/>
      <c r="H65" s="23"/>
      <c r="I65" s="26"/>
    </row>
    <row r="66" customFormat="false" ht="15" hidden="false" customHeight="true" outlineLevel="0" collapsed="false">
      <c r="B66" s="23"/>
      <c r="C66" s="26"/>
      <c r="D66" s="26"/>
      <c r="E66" s="23"/>
      <c r="F66" s="26"/>
      <c r="G66" s="40"/>
      <c r="H66" s="23"/>
      <c r="I66" s="26"/>
    </row>
    <row r="67" customFormat="false" ht="15" hidden="false" customHeight="true" outlineLevel="0" collapsed="false">
      <c r="B67" s="23"/>
      <c r="C67" s="26"/>
      <c r="D67" s="26"/>
      <c r="E67" s="23"/>
      <c r="F67" s="26"/>
      <c r="G67" s="40"/>
      <c r="H67" s="23"/>
      <c r="I67" s="26"/>
    </row>
    <row r="68" customFormat="false" ht="15" hidden="false" customHeight="true" outlineLevel="0" collapsed="false">
      <c r="B68" s="23"/>
      <c r="C68" s="26"/>
      <c r="D68" s="26"/>
      <c r="E68" s="23"/>
      <c r="F68" s="26"/>
      <c r="G68" s="40"/>
      <c r="H68" s="23"/>
      <c r="I68" s="26"/>
    </row>
    <row r="69" customFormat="false" ht="15" hidden="false" customHeight="true" outlineLevel="0" collapsed="false">
      <c r="B69" s="23"/>
      <c r="C69" s="26"/>
      <c r="D69" s="26"/>
      <c r="E69" s="23"/>
      <c r="F69" s="26"/>
      <c r="G69" s="40"/>
      <c r="H69" s="23"/>
      <c r="I69" s="26"/>
    </row>
    <row r="70" customFormat="false" ht="15" hidden="false" customHeight="true" outlineLevel="0" collapsed="false">
      <c r="B70" s="23"/>
      <c r="C70" s="26"/>
      <c r="D70" s="26"/>
      <c r="E70" s="23"/>
      <c r="F70" s="26"/>
      <c r="G70" s="40"/>
      <c r="H70" s="23"/>
      <c r="I70" s="26"/>
    </row>
    <row r="71" customFormat="false" ht="15" hidden="false" customHeight="true" outlineLevel="0" collapsed="false">
      <c r="B71" s="23"/>
      <c r="C71" s="26"/>
      <c r="D71" s="26"/>
      <c r="E71" s="23"/>
      <c r="F71" s="26"/>
      <c r="G71" s="40"/>
      <c r="H71" s="23"/>
      <c r="I71" s="26"/>
    </row>
    <row r="72" customFormat="false" ht="15" hidden="false" customHeight="true" outlineLevel="0" collapsed="false">
      <c r="B72" s="23"/>
      <c r="C72" s="26"/>
      <c r="D72" s="26"/>
      <c r="E72" s="23"/>
      <c r="F72" s="26"/>
      <c r="G72" s="40"/>
      <c r="H72" s="23"/>
      <c r="I72" s="26"/>
    </row>
    <row r="73" customFormat="false" ht="15" hidden="false" customHeight="true" outlineLevel="0" collapsed="false">
      <c r="B73" s="23"/>
      <c r="C73" s="26"/>
      <c r="D73" s="26"/>
      <c r="E73" s="23"/>
      <c r="F73" s="26"/>
      <c r="G73" s="40"/>
      <c r="H73" s="23"/>
      <c r="I73" s="26"/>
    </row>
    <row r="74" customFormat="false" ht="15" hidden="false" customHeight="true" outlineLevel="0" collapsed="false">
      <c r="B74" s="23"/>
      <c r="C74" s="26"/>
      <c r="D74" s="26"/>
      <c r="E74" s="23"/>
      <c r="F74" s="26"/>
      <c r="G74" s="40"/>
      <c r="H74" s="23"/>
      <c r="I74" s="26"/>
    </row>
    <row r="75" customFormat="false" ht="15" hidden="false" customHeight="true" outlineLevel="0" collapsed="false">
      <c r="B75" s="23"/>
      <c r="C75" s="26"/>
      <c r="D75" s="26"/>
      <c r="E75" s="23"/>
      <c r="F75" s="26"/>
      <c r="G75" s="40"/>
      <c r="H75" s="23"/>
      <c r="I75" s="26"/>
    </row>
    <row r="76" customFormat="false" ht="15" hidden="false" customHeight="true" outlineLevel="0" collapsed="false">
      <c r="B76" s="23"/>
      <c r="C76" s="26"/>
      <c r="D76" s="26"/>
      <c r="E76" s="23"/>
      <c r="F76" s="26"/>
      <c r="G76" s="40"/>
      <c r="H76" s="23"/>
      <c r="I76" s="26"/>
    </row>
    <row r="77" customFormat="false" ht="15" hidden="false" customHeight="true" outlineLevel="0" collapsed="false">
      <c r="B77" s="23"/>
      <c r="C77" s="26"/>
      <c r="D77" s="26"/>
      <c r="E77" s="23"/>
      <c r="F77" s="26"/>
      <c r="G77" s="40"/>
      <c r="H77" s="23"/>
      <c r="I77" s="26"/>
    </row>
    <row r="78" customFormat="false" ht="15" hidden="false" customHeight="true" outlineLevel="0" collapsed="false">
      <c r="B78" s="23"/>
      <c r="C78" s="26"/>
      <c r="D78" s="26"/>
      <c r="E78" s="23"/>
      <c r="F78" s="26"/>
      <c r="G78" s="40"/>
      <c r="H78" s="23"/>
      <c r="I78" s="26"/>
    </row>
    <row r="79" customFormat="false" ht="15" hidden="false" customHeight="true" outlineLevel="0" collapsed="false">
      <c r="B79" s="23"/>
      <c r="C79" s="26"/>
      <c r="D79" s="26"/>
      <c r="E79" s="23"/>
      <c r="F79" s="26"/>
      <c r="G79" s="40"/>
      <c r="H79" s="23"/>
      <c r="I79" s="26"/>
    </row>
    <row r="80" customFormat="false" ht="15" hidden="false" customHeight="true" outlineLevel="0" collapsed="false">
      <c r="B80" s="23"/>
      <c r="C80" s="26"/>
      <c r="D80" s="26"/>
      <c r="E80" s="23"/>
      <c r="F80" s="26"/>
      <c r="G80" s="40"/>
      <c r="H80" s="23"/>
      <c r="I80" s="26"/>
    </row>
    <row r="81" customFormat="false" ht="15" hidden="false" customHeight="true" outlineLevel="0" collapsed="false">
      <c r="B81" s="23"/>
      <c r="C81" s="26"/>
      <c r="D81" s="26"/>
      <c r="E81" s="23"/>
      <c r="F81" s="26"/>
      <c r="G81" s="40"/>
      <c r="H81" s="23"/>
      <c r="I81" s="26"/>
    </row>
    <row r="82" customFormat="false" ht="15" hidden="false" customHeight="true" outlineLevel="0" collapsed="false">
      <c r="B82" s="23"/>
      <c r="C82" s="26"/>
      <c r="D82" s="26"/>
      <c r="E82" s="23"/>
      <c r="F82" s="26"/>
      <c r="H82" s="23"/>
      <c r="I82" s="26"/>
    </row>
    <row r="83" customFormat="false" ht="15" hidden="false" customHeight="true" outlineLevel="0" collapsed="false">
      <c r="B83" s="23"/>
      <c r="C83" s="26"/>
      <c r="D83" s="26"/>
      <c r="E83" s="23"/>
      <c r="F83" s="26"/>
      <c r="H83" s="23"/>
      <c r="I83" s="26"/>
    </row>
    <row r="84" customFormat="false" ht="15" hidden="false" customHeight="true" outlineLevel="0" collapsed="false">
      <c r="B84" s="23"/>
      <c r="C84" s="26"/>
      <c r="D84" s="26"/>
      <c r="E84" s="23"/>
      <c r="F84" s="26"/>
      <c r="H84" s="23"/>
      <c r="I84" s="26"/>
    </row>
    <row r="85" customFormat="false" ht="15" hidden="false" customHeight="true" outlineLevel="0" collapsed="false">
      <c r="B85" s="23"/>
      <c r="C85" s="26"/>
      <c r="D85" s="26"/>
      <c r="E85" s="23"/>
      <c r="F85" s="26"/>
      <c r="H85" s="23"/>
      <c r="I85" s="26"/>
    </row>
    <row r="86" customFormat="false" ht="15" hidden="false" customHeight="true" outlineLevel="0" collapsed="false">
      <c r="B86" s="23"/>
      <c r="C86" s="26"/>
      <c r="D86" s="26"/>
      <c r="E86" s="23"/>
      <c r="F86" s="26"/>
      <c r="H86" s="23"/>
      <c r="I86" s="26"/>
    </row>
    <row r="87" customFormat="false" ht="15" hidden="false" customHeight="true" outlineLevel="0" collapsed="false">
      <c r="B87" s="23"/>
      <c r="C87" s="26"/>
      <c r="D87" s="26"/>
      <c r="E87" s="23"/>
      <c r="F87" s="26"/>
      <c r="H87" s="23"/>
      <c r="I87" s="26"/>
    </row>
    <row r="88" customFormat="false" ht="15" hidden="false" customHeight="true" outlineLevel="0" collapsed="false">
      <c r="B88" s="23"/>
      <c r="C88" s="26"/>
      <c r="D88" s="26"/>
      <c r="E88" s="23"/>
      <c r="F88" s="26"/>
      <c r="H88" s="23"/>
      <c r="I88" s="26"/>
    </row>
    <row r="89" customFormat="false" ht="15" hidden="false" customHeight="true" outlineLevel="0" collapsed="false">
      <c r="B89" s="23"/>
      <c r="C89" s="26"/>
      <c r="D89" s="26"/>
      <c r="E89" s="23"/>
      <c r="F89" s="26"/>
      <c r="H89" s="23"/>
      <c r="I89" s="26"/>
    </row>
    <row r="90" customFormat="false" ht="15" hidden="false" customHeight="true" outlineLevel="0" collapsed="false">
      <c r="B90" s="23"/>
      <c r="C90" s="26"/>
      <c r="D90" s="26"/>
      <c r="E90" s="23"/>
      <c r="F90" s="26"/>
      <c r="H90" s="23"/>
      <c r="I90" s="26"/>
    </row>
    <row r="91" customFormat="false" ht="15" hidden="false" customHeight="true" outlineLevel="0" collapsed="false">
      <c r="B91" s="23"/>
      <c r="C91" s="26"/>
      <c r="D91" s="26"/>
      <c r="E91" s="23"/>
      <c r="F91" s="26"/>
      <c r="H91" s="23"/>
      <c r="I91" s="26"/>
    </row>
    <row r="92" customFormat="false" ht="15" hidden="false" customHeight="true" outlineLevel="0" collapsed="false">
      <c r="B92" s="23"/>
      <c r="C92" s="26"/>
      <c r="D92" s="26"/>
      <c r="E92" s="23"/>
      <c r="F92" s="26"/>
      <c r="H92" s="23"/>
      <c r="I92" s="26"/>
    </row>
    <row r="93" customFormat="false" ht="15" hidden="false" customHeight="true" outlineLevel="0" collapsed="false">
      <c r="B93" s="23"/>
      <c r="C93" s="26"/>
      <c r="D93" s="26"/>
      <c r="E93" s="23"/>
      <c r="F93" s="26"/>
      <c r="H93" s="23"/>
      <c r="I93" s="26"/>
    </row>
    <row r="94" customFormat="false" ht="15" hidden="false" customHeight="true" outlineLevel="0" collapsed="false">
      <c r="B94" s="23"/>
      <c r="C94" s="26"/>
      <c r="D94" s="26"/>
      <c r="E94" s="23"/>
      <c r="F94" s="26"/>
      <c r="H94" s="23"/>
      <c r="I94" s="26"/>
    </row>
    <row r="95" customFormat="false" ht="15" hidden="false" customHeight="true" outlineLevel="0" collapsed="false">
      <c r="B95" s="23"/>
      <c r="C95" s="26"/>
      <c r="D95" s="26"/>
      <c r="E95" s="23"/>
      <c r="F95" s="26"/>
      <c r="H95" s="23"/>
      <c r="I95" s="26"/>
    </row>
    <row r="96" customFormat="false" ht="15" hidden="false" customHeight="true" outlineLevel="0" collapsed="false">
      <c r="B96" s="23"/>
      <c r="C96" s="26"/>
      <c r="D96" s="26"/>
      <c r="E96" s="23"/>
      <c r="F96" s="26"/>
      <c r="H96" s="23"/>
      <c r="I96" s="26"/>
    </row>
    <row r="97" customFormat="false" ht="15" hidden="false" customHeight="true" outlineLevel="0" collapsed="false">
      <c r="B97" s="23"/>
      <c r="C97" s="26"/>
      <c r="D97" s="26"/>
      <c r="E97" s="23"/>
      <c r="F97" s="26"/>
      <c r="H97" s="23"/>
      <c r="I97" s="26"/>
    </row>
    <row r="98" customFormat="false" ht="15" hidden="false" customHeight="true" outlineLevel="0" collapsed="false">
      <c r="B98" s="23"/>
      <c r="C98" s="26"/>
      <c r="D98" s="26"/>
      <c r="E98" s="23"/>
      <c r="F98" s="26"/>
      <c r="H98" s="23"/>
      <c r="I98" s="26"/>
    </row>
    <row r="99" customFormat="false" ht="15" hidden="false" customHeight="true" outlineLevel="0" collapsed="false">
      <c r="B99" s="23"/>
      <c r="C99" s="26"/>
      <c r="D99" s="26"/>
      <c r="E99" s="23"/>
      <c r="F99" s="26"/>
      <c r="H99" s="23"/>
      <c r="I99" s="26"/>
    </row>
    <row r="100" customFormat="false" ht="15" hidden="false" customHeight="true" outlineLevel="0" collapsed="false">
      <c r="B100" s="23"/>
      <c r="C100" s="26"/>
      <c r="D100" s="26"/>
      <c r="E100" s="23"/>
      <c r="F100" s="26"/>
      <c r="H100" s="23"/>
      <c r="I100" s="26"/>
    </row>
    <row r="101" customFormat="false" ht="15" hidden="false" customHeight="true" outlineLevel="0" collapsed="false">
      <c r="B101" s="23"/>
      <c r="C101" s="26"/>
      <c r="D101" s="26"/>
      <c r="E101" s="23"/>
      <c r="F101" s="26"/>
      <c r="H101" s="23"/>
      <c r="I101" s="26"/>
    </row>
    <row r="102" customFormat="false" ht="15" hidden="false" customHeight="true" outlineLevel="0" collapsed="false">
      <c r="B102" s="23"/>
      <c r="C102" s="26"/>
      <c r="D102" s="26"/>
      <c r="E102" s="23"/>
      <c r="F102" s="26"/>
      <c r="H102" s="23"/>
      <c r="I102" s="26"/>
    </row>
    <row r="103" customFormat="false" ht="15" hidden="false" customHeight="true" outlineLevel="0" collapsed="false">
      <c r="B103" s="23"/>
      <c r="C103" s="26"/>
      <c r="D103" s="26"/>
      <c r="E103" s="23"/>
      <c r="F103" s="26"/>
      <c r="H103" s="23"/>
      <c r="I103" s="26"/>
    </row>
    <row r="104" customFormat="false" ht="15" hidden="false" customHeight="true" outlineLevel="0" collapsed="false">
      <c r="B104" s="23"/>
      <c r="C104" s="26"/>
      <c r="D104" s="26"/>
      <c r="E104" s="23"/>
      <c r="F104" s="26"/>
      <c r="H104" s="23"/>
      <c r="I104" s="26"/>
    </row>
    <row r="105" customFormat="false" ht="15" hidden="false" customHeight="true" outlineLevel="0" collapsed="false">
      <c r="B105" s="23"/>
      <c r="C105" s="26"/>
      <c r="D105" s="26"/>
      <c r="E105" s="23"/>
      <c r="F105" s="26"/>
      <c r="H105" s="23"/>
      <c r="I105" s="26"/>
    </row>
    <row r="106" customFormat="false" ht="15" hidden="false" customHeight="true" outlineLevel="0" collapsed="false">
      <c r="B106" s="23"/>
      <c r="C106" s="26"/>
      <c r="D106" s="26"/>
      <c r="E106" s="23"/>
      <c r="F106" s="26"/>
      <c r="H106" s="23"/>
      <c r="I106" s="26"/>
    </row>
    <row r="107" customFormat="false" ht="15" hidden="false" customHeight="true" outlineLevel="0" collapsed="false">
      <c r="B107" s="23"/>
      <c r="C107" s="26"/>
      <c r="D107" s="26"/>
      <c r="E107" s="23"/>
      <c r="F107" s="26"/>
      <c r="H107" s="23"/>
      <c r="I107" s="26"/>
    </row>
    <row r="108" customFormat="false" ht="15" hidden="false" customHeight="true" outlineLevel="0" collapsed="false">
      <c r="B108" s="23"/>
      <c r="C108" s="26"/>
      <c r="D108" s="26"/>
      <c r="E108" s="23"/>
      <c r="F108" s="26"/>
      <c r="H108" s="23"/>
      <c r="I108" s="26"/>
    </row>
    <row r="109" customFormat="false" ht="15" hidden="false" customHeight="true" outlineLevel="0" collapsed="false">
      <c r="B109" s="23"/>
      <c r="C109" s="26"/>
      <c r="D109" s="26"/>
      <c r="E109" s="23"/>
      <c r="F109" s="26"/>
      <c r="H109" s="23"/>
      <c r="I109" s="26"/>
    </row>
    <row r="110" customFormat="false" ht="15" hidden="false" customHeight="true" outlineLevel="0" collapsed="false">
      <c r="B110" s="23"/>
      <c r="C110" s="26"/>
      <c r="D110" s="26"/>
      <c r="E110" s="23"/>
      <c r="F110" s="26"/>
      <c r="H110" s="23"/>
      <c r="I110" s="26"/>
    </row>
    <row r="111" customFormat="false" ht="15" hidden="false" customHeight="true" outlineLevel="0" collapsed="false">
      <c r="B111" s="23"/>
      <c r="C111" s="26"/>
      <c r="D111" s="26"/>
      <c r="E111" s="23"/>
      <c r="F111" s="26"/>
      <c r="H111" s="23"/>
      <c r="I111" s="26"/>
    </row>
    <row r="112" customFormat="false" ht="15" hidden="false" customHeight="true" outlineLevel="0" collapsed="false">
      <c r="B112" s="23"/>
      <c r="C112" s="26"/>
      <c r="D112" s="26"/>
      <c r="E112" s="23"/>
      <c r="F112" s="26"/>
      <c r="H112" s="23"/>
      <c r="I112" s="26"/>
    </row>
    <row r="113" customFormat="false" ht="15" hidden="false" customHeight="true" outlineLevel="0" collapsed="false">
      <c r="B113" s="23"/>
      <c r="C113" s="26"/>
      <c r="D113" s="26"/>
      <c r="E113" s="23"/>
      <c r="F113" s="26"/>
      <c r="H113" s="23"/>
      <c r="I113" s="26"/>
    </row>
    <row r="114" customFormat="false" ht="15" hidden="false" customHeight="true" outlineLevel="0" collapsed="false">
      <c r="B114" s="23"/>
      <c r="C114" s="26"/>
      <c r="D114" s="26"/>
      <c r="E114" s="23"/>
      <c r="F114" s="26"/>
      <c r="H114" s="23"/>
      <c r="I114" s="26"/>
    </row>
    <row r="115" customFormat="false" ht="15" hidden="false" customHeight="true" outlineLevel="0" collapsed="false">
      <c r="B115" s="23"/>
      <c r="C115" s="26"/>
      <c r="D115" s="26"/>
      <c r="E115" s="23"/>
      <c r="F115" s="26"/>
      <c r="H115" s="23"/>
      <c r="I115" s="26"/>
    </row>
    <row r="116" customFormat="false" ht="15" hidden="false" customHeight="true" outlineLevel="0" collapsed="false">
      <c r="B116" s="23"/>
      <c r="C116" s="26"/>
      <c r="D116" s="26"/>
      <c r="E116" s="23"/>
      <c r="F116" s="26"/>
      <c r="H116" s="23"/>
      <c r="I116" s="26"/>
    </row>
    <row r="117" customFormat="false" ht="15" hidden="false" customHeight="true" outlineLevel="0" collapsed="false">
      <c r="B117" s="23"/>
      <c r="C117" s="26"/>
      <c r="D117" s="26"/>
      <c r="E117" s="23"/>
      <c r="F117" s="26"/>
      <c r="H117" s="23"/>
      <c r="I117" s="26"/>
    </row>
    <row r="118" customFormat="false" ht="15" hidden="false" customHeight="true" outlineLevel="0" collapsed="false">
      <c r="B118" s="23"/>
      <c r="C118" s="26"/>
      <c r="D118" s="26"/>
      <c r="E118" s="23"/>
      <c r="F118" s="26"/>
      <c r="H118" s="23"/>
      <c r="I118" s="26"/>
    </row>
    <row r="119" customFormat="false" ht="15" hidden="false" customHeight="true" outlineLevel="0" collapsed="false">
      <c r="B119" s="23"/>
      <c r="C119" s="26"/>
      <c r="D119" s="26"/>
      <c r="E119" s="23"/>
      <c r="F119" s="26"/>
      <c r="H119" s="23"/>
      <c r="I119" s="26"/>
    </row>
    <row r="120" customFormat="false" ht="15" hidden="false" customHeight="true" outlineLevel="0" collapsed="false">
      <c r="B120" s="23"/>
      <c r="C120" s="26"/>
      <c r="D120" s="26"/>
      <c r="E120" s="23"/>
      <c r="F120" s="26"/>
      <c r="H120" s="23"/>
      <c r="I120" s="26"/>
    </row>
    <row r="121" customFormat="false" ht="15" hidden="false" customHeight="true" outlineLevel="0" collapsed="false">
      <c r="B121" s="23"/>
      <c r="C121" s="26"/>
      <c r="D121" s="26"/>
      <c r="E121" s="23"/>
      <c r="F121" s="26"/>
      <c r="H121" s="23"/>
      <c r="I121" s="26"/>
    </row>
    <row r="122" customFormat="false" ht="15" hidden="false" customHeight="true" outlineLevel="0" collapsed="false">
      <c r="B122" s="23"/>
      <c r="C122" s="26"/>
      <c r="D122" s="26"/>
      <c r="E122" s="23"/>
      <c r="F122" s="26"/>
      <c r="H122" s="23"/>
      <c r="I122" s="26"/>
    </row>
    <row r="123" customFormat="false" ht="15" hidden="false" customHeight="true" outlineLevel="0" collapsed="false">
      <c r="B123" s="23"/>
      <c r="C123" s="26"/>
      <c r="D123" s="26"/>
      <c r="E123" s="23"/>
      <c r="F123" s="26"/>
      <c r="H123" s="23"/>
      <c r="I123" s="26"/>
    </row>
    <row r="124" customFormat="false" ht="15" hidden="false" customHeight="true" outlineLevel="0" collapsed="false">
      <c r="B124" s="23"/>
      <c r="C124" s="26"/>
      <c r="D124" s="26"/>
      <c r="E124" s="23"/>
      <c r="F124" s="26"/>
      <c r="H124" s="23"/>
      <c r="I124" s="26"/>
    </row>
    <row r="125" customFormat="false" ht="15" hidden="false" customHeight="true" outlineLevel="0" collapsed="false">
      <c r="B125" s="23"/>
      <c r="C125" s="26"/>
      <c r="D125" s="26"/>
      <c r="E125" s="23"/>
      <c r="F125" s="26"/>
      <c r="H125" s="23"/>
      <c r="I125" s="26"/>
    </row>
    <row r="126" customFormat="false" ht="15" hidden="false" customHeight="true" outlineLevel="0" collapsed="false">
      <c r="B126" s="23"/>
      <c r="C126" s="26"/>
      <c r="D126" s="26"/>
      <c r="E126" s="23"/>
      <c r="F126" s="26"/>
      <c r="H126" s="23"/>
      <c r="I126" s="26"/>
    </row>
    <row r="127" customFormat="false" ht="15" hidden="false" customHeight="true" outlineLevel="0" collapsed="false">
      <c r="B127" s="23"/>
      <c r="C127" s="26"/>
      <c r="D127" s="26"/>
      <c r="E127" s="23"/>
      <c r="F127" s="26"/>
      <c r="H127" s="23"/>
      <c r="I127" s="26"/>
    </row>
    <row r="128" customFormat="false" ht="15" hidden="false" customHeight="true" outlineLevel="0" collapsed="false">
      <c r="B128" s="23"/>
      <c r="C128" s="26"/>
      <c r="D128" s="26"/>
      <c r="E128" s="23"/>
      <c r="F128" s="26"/>
      <c r="H128" s="23"/>
      <c r="I128" s="26"/>
    </row>
    <row r="129" customFormat="false" ht="15" hidden="false" customHeight="true" outlineLevel="0" collapsed="false">
      <c r="B129" s="23"/>
      <c r="C129" s="26"/>
      <c r="D129" s="26"/>
      <c r="E129" s="23"/>
      <c r="F129" s="26"/>
      <c r="H129" s="23"/>
      <c r="I129" s="26"/>
    </row>
    <row r="130" customFormat="false" ht="15" hidden="false" customHeight="true" outlineLevel="0" collapsed="false">
      <c r="B130" s="23"/>
      <c r="C130" s="26"/>
      <c r="D130" s="26"/>
      <c r="E130" s="23"/>
      <c r="F130" s="26"/>
      <c r="H130" s="23"/>
      <c r="I130" s="26"/>
    </row>
    <row r="131" customFormat="false" ht="15" hidden="false" customHeight="true" outlineLevel="0" collapsed="false">
      <c r="B131" s="23"/>
      <c r="C131" s="26"/>
      <c r="D131" s="26"/>
      <c r="E131" s="23"/>
      <c r="F131" s="26"/>
      <c r="H131" s="23"/>
      <c r="I131" s="26"/>
    </row>
    <row r="132" customFormat="false" ht="15" hidden="false" customHeight="true" outlineLevel="0" collapsed="false">
      <c r="B132" s="23"/>
      <c r="C132" s="26"/>
      <c r="D132" s="26"/>
      <c r="E132" s="23"/>
      <c r="F132" s="26"/>
      <c r="H132" s="23"/>
      <c r="I132" s="26"/>
    </row>
    <row r="133" customFormat="false" ht="15" hidden="false" customHeight="true" outlineLevel="0" collapsed="false">
      <c r="B133" s="23"/>
      <c r="C133" s="26"/>
      <c r="D133" s="26"/>
      <c r="E133" s="23"/>
      <c r="F133" s="26"/>
      <c r="H133" s="23"/>
      <c r="I133" s="26"/>
    </row>
    <row r="134" customFormat="false" ht="15" hidden="false" customHeight="true" outlineLevel="0" collapsed="false">
      <c r="B134" s="23"/>
      <c r="C134" s="26"/>
      <c r="D134" s="26"/>
      <c r="E134" s="23"/>
      <c r="F134" s="26"/>
      <c r="H134" s="23"/>
      <c r="I134" s="26"/>
    </row>
    <row r="135" customFormat="false" ht="15" hidden="false" customHeight="true" outlineLevel="0" collapsed="false">
      <c r="B135" s="23"/>
      <c r="C135" s="26"/>
      <c r="D135" s="26"/>
      <c r="E135" s="23"/>
      <c r="F135" s="26"/>
      <c r="H135" s="23"/>
      <c r="I135" s="26"/>
    </row>
    <row r="136" customFormat="false" ht="15" hidden="false" customHeight="true" outlineLevel="0" collapsed="false">
      <c r="B136" s="23"/>
      <c r="C136" s="26"/>
      <c r="D136" s="26"/>
      <c r="E136" s="23"/>
      <c r="F136" s="26"/>
      <c r="H136" s="23"/>
      <c r="I136" s="26"/>
    </row>
    <row r="137" customFormat="false" ht="15" hidden="false" customHeight="true" outlineLevel="0" collapsed="false">
      <c r="B137" s="23"/>
      <c r="C137" s="26"/>
      <c r="D137" s="26"/>
      <c r="E137" s="23"/>
      <c r="F137" s="26"/>
      <c r="H137" s="23"/>
      <c r="I137" s="26"/>
    </row>
    <row r="138" customFormat="false" ht="15" hidden="false" customHeight="true" outlineLevel="0" collapsed="false">
      <c r="B138" s="23"/>
      <c r="C138" s="26"/>
      <c r="D138" s="26"/>
      <c r="E138" s="23"/>
      <c r="F138" s="26"/>
      <c r="H138" s="23"/>
      <c r="I138" s="26"/>
    </row>
    <row r="139" customFormat="false" ht="15" hidden="false" customHeight="true" outlineLevel="0" collapsed="false">
      <c r="B139" s="23"/>
      <c r="C139" s="26"/>
      <c r="D139" s="26"/>
      <c r="E139" s="23"/>
      <c r="F139" s="26"/>
      <c r="H139" s="23"/>
      <c r="I139" s="26"/>
    </row>
    <row r="140" customFormat="false" ht="15" hidden="false" customHeight="true" outlineLevel="0" collapsed="false">
      <c r="B140" s="23"/>
      <c r="C140" s="26"/>
      <c r="D140" s="26"/>
      <c r="E140" s="23"/>
      <c r="F140" s="26"/>
      <c r="H140" s="23"/>
      <c r="I140" s="26"/>
    </row>
    <row r="141" customFormat="false" ht="15" hidden="false" customHeight="true" outlineLevel="0" collapsed="false">
      <c r="B141" s="23"/>
      <c r="C141" s="26"/>
      <c r="D141" s="26"/>
      <c r="E141" s="23"/>
      <c r="F141" s="26"/>
      <c r="H141" s="23"/>
      <c r="I141" s="26"/>
    </row>
    <row r="142" customFormat="false" ht="15" hidden="false" customHeight="true" outlineLevel="0" collapsed="false">
      <c r="B142" s="23"/>
      <c r="C142" s="26"/>
      <c r="D142" s="26"/>
      <c r="E142" s="23"/>
      <c r="F142" s="26"/>
      <c r="H142" s="23"/>
      <c r="I142" s="26"/>
    </row>
    <row r="143" customFormat="false" ht="15" hidden="false" customHeight="true" outlineLevel="0" collapsed="false">
      <c r="B143" s="23"/>
      <c r="C143" s="26"/>
      <c r="D143" s="26"/>
      <c r="E143" s="23"/>
      <c r="F143" s="26"/>
      <c r="H143" s="23"/>
      <c r="I143" s="26"/>
    </row>
    <row r="144" customFormat="false" ht="15" hidden="false" customHeight="true" outlineLevel="0" collapsed="false">
      <c r="B144" s="23"/>
      <c r="C144" s="26"/>
      <c r="D144" s="26"/>
      <c r="E144" s="23"/>
      <c r="F144" s="26"/>
      <c r="H144" s="23"/>
      <c r="I144" s="26"/>
    </row>
    <row r="145" customFormat="false" ht="15" hidden="false" customHeight="true" outlineLevel="0" collapsed="false">
      <c r="B145" s="23"/>
      <c r="C145" s="26"/>
      <c r="D145" s="26"/>
      <c r="E145" s="23"/>
      <c r="F145" s="26"/>
      <c r="H145" s="23"/>
      <c r="I145" s="26"/>
    </row>
    <row r="146" customFormat="false" ht="15" hidden="false" customHeight="true" outlineLevel="0" collapsed="false">
      <c r="B146" s="23"/>
      <c r="C146" s="26"/>
      <c r="D146" s="26"/>
      <c r="E146" s="23"/>
      <c r="F146" s="26"/>
      <c r="H146" s="23"/>
      <c r="I146" s="26"/>
    </row>
    <row r="147" customFormat="false" ht="15" hidden="false" customHeight="true" outlineLevel="0" collapsed="false">
      <c r="B147" s="23"/>
      <c r="C147" s="26"/>
      <c r="D147" s="26"/>
      <c r="E147" s="23"/>
      <c r="F147" s="26"/>
      <c r="H147" s="23"/>
      <c r="I147" s="26"/>
    </row>
    <row r="148" customFormat="false" ht="15" hidden="false" customHeight="true" outlineLevel="0" collapsed="false">
      <c r="B148" s="23"/>
      <c r="C148" s="26"/>
      <c r="D148" s="26"/>
      <c r="E148" s="23"/>
      <c r="F148" s="26"/>
      <c r="H148" s="23"/>
      <c r="I148" s="26"/>
    </row>
    <row r="149" customFormat="false" ht="15" hidden="false" customHeight="true" outlineLevel="0" collapsed="false">
      <c r="B149" s="23"/>
      <c r="C149" s="26"/>
      <c r="D149" s="26"/>
      <c r="E149" s="23"/>
      <c r="F149" s="26"/>
      <c r="H149" s="23"/>
      <c r="I149" s="26"/>
    </row>
    <row r="150" customFormat="false" ht="15" hidden="false" customHeight="true" outlineLevel="0" collapsed="false">
      <c r="B150" s="23"/>
      <c r="C150" s="26"/>
      <c r="D150" s="26"/>
      <c r="E150" s="23"/>
      <c r="F150" s="26"/>
      <c r="H150" s="23"/>
      <c r="I150" s="26"/>
    </row>
    <row r="151" customFormat="false" ht="15" hidden="false" customHeight="true" outlineLevel="0" collapsed="false">
      <c r="B151" s="23"/>
      <c r="C151" s="26"/>
      <c r="D151" s="26"/>
      <c r="E151" s="23"/>
      <c r="F151" s="26"/>
      <c r="H151" s="23"/>
      <c r="I151" s="26"/>
    </row>
    <row r="152" customFormat="false" ht="15" hidden="false" customHeight="true" outlineLevel="0" collapsed="false">
      <c r="B152" s="23"/>
      <c r="C152" s="26"/>
      <c r="D152" s="26"/>
      <c r="E152" s="23"/>
      <c r="F152" s="26"/>
      <c r="H152" s="23"/>
      <c r="I152" s="26"/>
    </row>
    <row r="153" customFormat="false" ht="15" hidden="false" customHeight="true" outlineLevel="0" collapsed="false">
      <c r="B153" s="23"/>
      <c r="C153" s="26"/>
      <c r="D153" s="26"/>
      <c r="E153" s="23"/>
      <c r="F153" s="26"/>
      <c r="H153" s="23"/>
      <c r="I153" s="26"/>
    </row>
    <row r="154" customFormat="false" ht="15" hidden="false" customHeight="true" outlineLevel="0" collapsed="false">
      <c r="B154" s="23"/>
      <c r="C154" s="26"/>
      <c r="D154" s="26"/>
      <c r="E154" s="23"/>
      <c r="F154" s="26"/>
      <c r="H154" s="23"/>
      <c r="I154" s="26"/>
    </row>
    <row r="155" customFormat="false" ht="15" hidden="false" customHeight="true" outlineLevel="0" collapsed="false">
      <c r="B155" s="23"/>
      <c r="C155" s="26"/>
      <c r="D155" s="26"/>
      <c r="E155" s="23"/>
      <c r="F155" s="26"/>
      <c r="H155" s="23"/>
      <c r="I155" s="26"/>
    </row>
    <row r="156" customFormat="false" ht="15" hidden="false" customHeight="true" outlineLevel="0" collapsed="false">
      <c r="B156" s="23"/>
      <c r="C156" s="26"/>
      <c r="D156" s="26"/>
      <c r="E156" s="23"/>
      <c r="F156" s="26"/>
      <c r="H156" s="23"/>
      <c r="I156" s="26"/>
    </row>
    <row r="157" customFormat="false" ht="15" hidden="false" customHeight="true" outlineLevel="0" collapsed="false">
      <c r="B157" s="23"/>
      <c r="C157" s="26"/>
      <c r="D157" s="26"/>
      <c r="E157" s="23"/>
      <c r="F157" s="26"/>
      <c r="H157" s="23"/>
      <c r="I157" s="26"/>
    </row>
    <row r="158" customFormat="false" ht="15" hidden="false" customHeight="true" outlineLevel="0" collapsed="false">
      <c r="B158" s="23"/>
      <c r="C158" s="26"/>
      <c r="D158" s="26"/>
      <c r="E158" s="23"/>
      <c r="F158" s="26"/>
      <c r="H158" s="23"/>
      <c r="I158" s="26"/>
    </row>
    <row r="159" customFormat="false" ht="15" hidden="false" customHeight="true" outlineLevel="0" collapsed="false">
      <c r="B159" s="23"/>
      <c r="C159" s="26"/>
      <c r="D159" s="26"/>
      <c r="E159" s="23"/>
      <c r="F159" s="26"/>
      <c r="H159" s="23"/>
      <c r="I159" s="26"/>
    </row>
    <row r="160" customFormat="false" ht="15" hidden="false" customHeight="true" outlineLevel="0" collapsed="false">
      <c r="B160" s="23"/>
      <c r="C160" s="26"/>
      <c r="D160" s="26"/>
      <c r="E160" s="23"/>
      <c r="F160" s="26"/>
      <c r="H160" s="23"/>
      <c r="I160" s="26"/>
    </row>
    <row r="161" customFormat="false" ht="15" hidden="false" customHeight="true" outlineLevel="0" collapsed="false">
      <c r="B161" s="23"/>
      <c r="C161" s="26"/>
      <c r="D161" s="26"/>
      <c r="E161" s="23"/>
      <c r="F161" s="26"/>
      <c r="H161" s="23"/>
      <c r="I161" s="26"/>
    </row>
    <row r="162" customFormat="false" ht="15" hidden="false" customHeight="true" outlineLevel="0" collapsed="false">
      <c r="B162" s="23"/>
      <c r="C162" s="26"/>
      <c r="D162" s="26"/>
      <c r="E162" s="23"/>
      <c r="F162" s="26"/>
      <c r="H162" s="23"/>
      <c r="I162" s="26"/>
    </row>
    <row r="163" customFormat="false" ht="15" hidden="false" customHeight="true" outlineLevel="0" collapsed="false">
      <c r="B163" s="23"/>
      <c r="C163" s="26"/>
      <c r="D163" s="26"/>
      <c r="E163" s="23"/>
      <c r="F163" s="26"/>
      <c r="H163" s="23"/>
      <c r="I163" s="26"/>
    </row>
    <row r="164" customFormat="false" ht="15" hidden="false" customHeight="true" outlineLevel="0" collapsed="false">
      <c r="B164" s="23"/>
      <c r="C164" s="26"/>
      <c r="D164" s="26"/>
      <c r="E164" s="23"/>
      <c r="F164" s="26"/>
      <c r="H164" s="23"/>
      <c r="I164" s="26"/>
    </row>
    <row r="165" customFormat="false" ht="15" hidden="false" customHeight="true" outlineLevel="0" collapsed="false">
      <c r="B165" s="23"/>
      <c r="E165" s="23"/>
      <c r="F165" s="26"/>
      <c r="H165" s="23"/>
      <c r="I165" s="26"/>
    </row>
    <row r="166" customFormat="false" ht="15" hidden="false" customHeight="true" outlineLevel="0" collapsed="false">
      <c r="B166" s="23"/>
      <c r="E166" s="23"/>
      <c r="F166" s="26"/>
      <c r="H166" s="23"/>
      <c r="I166" s="26"/>
    </row>
    <row r="167" customFormat="false" ht="15" hidden="false" customHeight="true" outlineLevel="0" collapsed="false">
      <c r="B167" s="23"/>
      <c r="E167" s="23"/>
      <c r="F167" s="26"/>
      <c r="H167" s="23"/>
      <c r="I167" s="26"/>
    </row>
    <row r="168" customFormat="false" ht="15" hidden="false" customHeight="true" outlineLevel="0" collapsed="false">
      <c r="B168" s="23"/>
      <c r="E168" s="23"/>
      <c r="F168" s="26"/>
      <c r="H168" s="23"/>
      <c r="I168" s="26"/>
    </row>
    <row r="169" customFormat="false" ht="15" hidden="false" customHeight="true" outlineLevel="0" collapsed="false">
      <c r="B169" s="23"/>
      <c r="E169" s="23"/>
      <c r="F169" s="26"/>
      <c r="H169" s="23"/>
      <c r="I169" s="26"/>
    </row>
    <row r="170" customFormat="false" ht="15" hidden="false" customHeight="true" outlineLevel="0" collapsed="false">
      <c r="B170" s="23"/>
      <c r="E170" s="23"/>
      <c r="F170" s="26"/>
      <c r="H170" s="23"/>
      <c r="I170" s="26"/>
    </row>
    <row r="171" customFormat="false" ht="15" hidden="false" customHeight="true" outlineLevel="0" collapsed="false">
      <c r="B171" s="23"/>
      <c r="E171" s="23"/>
      <c r="F171" s="26"/>
      <c r="H171" s="23"/>
      <c r="I171" s="26"/>
    </row>
    <row r="172" customFormat="false" ht="15" hidden="false" customHeight="true" outlineLevel="0" collapsed="false">
      <c r="B172" s="23"/>
      <c r="E172" s="23"/>
      <c r="F172" s="26"/>
      <c r="H172" s="23"/>
      <c r="I172" s="26"/>
    </row>
    <row r="173" customFormat="false" ht="15" hidden="false" customHeight="true" outlineLevel="0" collapsed="false">
      <c r="B173" s="23"/>
      <c r="E173" s="23"/>
      <c r="F173" s="26"/>
      <c r="H173" s="23"/>
      <c r="I173" s="26"/>
    </row>
    <row r="174" customFormat="false" ht="15" hidden="false" customHeight="true" outlineLevel="0" collapsed="false">
      <c r="B174" s="23"/>
      <c r="E174" s="23"/>
      <c r="F174" s="26"/>
      <c r="H174" s="23"/>
      <c r="I174" s="26"/>
    </row>
    <row r="175" customFormat="false" ht="15" hidden="false" customHeight="true" outlineLevel="0" collapsed="false">
      <c r="B175" s="23"/>
      <c r="E175" s="23"/>
      <c r="H175" s="23"/>
      <c r="I175" s="26"/>
    </row>
    <row r="176" customFormat="false" ht="15" hidden="false" customHeight="true" outlineLevel="0" collapsed="false">
      <c r="B176" s="23"/>
      <c r="E176" s="23"/>
      <c r="H176" s="23"/>
      <c r="I176" s="26"/>
    </row>
    <row r="177" customFormat="false" ht="15" hidden="false" customHeight="true" outlineLevel="0" collapsed="false">
      <c r="B177" s="23"/>
      <c r="E177" s="23"/>
      <c r="H177" s="23"/>
      <c r="I177" s="26"/>
    </row>
    <row r="178" customFormat="false" ht="15" hidden="false" customHeight="true" outlineLevel="0" collapsed="false">
      <c r="B178" s="23"/>
      <c r="E178" s="23"/>
      <c r="H178" s="23"/>
      <c r="I178" s="26"/>
    </row>
    <row r="179" customFormat="false" ht="15" hidden="false" customHeight="true" outlineLevel="0" collapsed="false">
      <c r="B179" s="23"/>
      <c r="E179" s="23"/>
      <c r="H179" s="23"/>
      <c r="I179" s="26"/>
    </row>
    <row r="180" customFormat="false" ht="15" hidden="false" customHeight="true" outlineLevel="0" collapsed="false">
      <c r="B180" s="23"/>
      <c r="E180" s="23"/>
      <c r="H180" s="23"/>
      <c r="I180" s="26"/>
    </row>
    <row r="181" customFormat="false" ht="15" hidden="false" customHeight="true" outlineLevel="0" collapsed="false">
      <c r="B181" s="23"/>
      <c r="E181" s="23"/>
      <c r="H181" s="23"/>
      <c r="I181" s="26"/>
    </row>
    <row r="182" customFormat="false" ht="15" hidden="false" customHeight="true" outlineLevel="0" collapsed="false">
      <c r="B182" s="23"/>
      <c r="E182" s="23"/>
      <c r="H182" s="23"/>
      <c r="I182" s="26"/>
    </row>
    <row r="183" customFormat="false" ht="15" hidden="false" customHeight="true" outlineLevel="0" collapsed="false">
      <c r="B183" s="23"/>
      <c r="E183" s="23"/>
      <c r="H183" s="23"/>
      <c r="I183" s="26"/>
    </row>
    <row r="184" customFormat="false" ht="15" hidden="false" customHeight="true" outlineLevel="0" collapsed="false">
      <c r="B184" s="23"/>
      <c r="E184" s="23"/>
      <c r="H184" s="23"/>
      <c r="I184" s="26"/>
    </row>
    <row r="185" customFormat="false" ht="15" hidden="false" customHeight="true" outlineLevel="0" collapsed="false">
      <c r="B185" s="23"/>
      <c r="E185" s="23"/>
      <c r="H185" s="23"/>
      <c r="I185" s="26"/>
    </row>
    <row r="186" customFormat="false" ht="15" hidden="false" customHeight="true" outlineLevel="0" collapsed="false">
      <c r="B186" s="23"/>
      <c r="E186" s="23"/>
      <c r="H186" s="23"/>
      <c r="I186" s="26"/>
    </row>
    <row r="187" customFormat="false" ht="15" hidden="false" customHeight="true" outlineLevel="0" collapsed="false">
      <c r="B187" s="23"/>
      <c r="E187" s="23"/>
      <c r="H187" s="23"/>
      <c r="I187" s="26"/>
    </row>
    <row r="188" customFormat="false" ht="15" hidden="false" customHeight="true" outlineLevel="0" collapsed="false">
      <c r="B188" s="23"/>
      <c r="E188" s="23"/>
      <c r="H188" s="23"/>
      <c r="I188" s="26"/>
    </row>
    <row r="189" customFormat="false" ht="15" hidden="false" customHeight="true" outlineLevel="0" collapsed="false">
      <c r="B189" s="23"/>
      <c r="E189" s="23"/>
      <c r="H189" s="23"/>
      <c r="I189" s="26"/>
    </row>
    <row r="190" customFormat="false" ht="15" hidden="false" customHeight="true" outlineLevel="0" collapsed="false">
      <c r="B190" s="23"/>
      <c r="E190" s="23"/>
      <c r="H190" s="23"/>
      <c r="I190" s="26"/>
    </row>
    <row r="191" customFormat="false" ht="15" hidden="false" customHeight="true" outlineLevel="0" collapsed="false">
      <c r="B191" s="23"/>
      <c r="E191" s="23"/>
      <c r="H191" s="23"/>
      <c r="I191" s="26"/>
    </row>
    <row r="192" customFormat="false" ht="15" hidden="false" customHeight="true" outlineLevel="0" collapsed="false">
      <c r="B192" s="23"/>
      <c r="E192" s="23"/>
      <c r="H192" s="23"/>
      <c r="I192" s="26"/>
    </row>
    <row r="193" customFormat="false" ht="15" hidden="false" customHeight="true" outlineLevel="0" collapsed="false">
      <c r="B193" s="23"/>
      <c r="E193" s="23"/>
      <c r="H193" s="23"/>
      <c r="I193" s="26"/>
    </row>
    <row r="194" customFormat="false" ht="15" hidden="false" customHeight="true" outlineLevel="0" collapsed="false">
      <c r="B194" s="23"/>
      <c r="E194" s="23"/>
      <c r="H194" s="23"/>
      <c r="I194" s="26"/>
    </row>
    <row r="195" customFormat="false" ht="15" hidden="false" customHeight="true" outlineLevel="0" collapsed="false">
      <c r="B195" s="23"/>
      <c r="E195" s="23"/>
      <c r="H195" s="23"/>
      <c r="I195" s="26"/>
    </row>
    <row r="196" customFormat="false" ht="15" hidden="false" customHeight="true" outlineLevel="0" collapsed="false">
      <c r="B196" s="23"/>
      <c r="E196" s="23"/>
      <c r="H196" s="23"/>
      <c r="I196" s="26"/>
    </row>
    <row r="197" customFormat="false" ht="15" hidden="false" customHeight="true" outlineLevel="0" collapsed="false">
      <c r="B197" s="23"/>
      <c r="E197" s="23"/>
      <c r="H197" s="23"/>
      <c r="I197" s="26"/>
    </row>
    <row r="198" customFormat="false" ht="15" hidden="false" customHeight="true" outlineLevel="0" collapsed="false">
      <c r="B198" s="23"/>
      <c r="E198" s="23"/>
      <c r="H198" s="23"/>
      <c r="I198" s="26"/>
    </row>
    <row r="199" customFormat="false" ht="15" hidden="false" customHeight="true" outlineLevel="0" collapsed="false">
      <c r="B199" s="23"/>
      <c r="E199" s="23"/>
      <c r="H199" s="23"/>
      <c r="I199" s="26"/>
    </row>
    <row r="200" customFormat="false" ht="15" hidden="false" customHeight="true" outlineLevel="0" collapsed="false">
      <c r="B200" s="23"/>
      <c r="E200" s="23"/>
      <c r="H200" s="23"/>
      <c r="I200" s="26"/>
    </row>
    <row r="201" customFormat="false" ht="15" hidden="false" customHeight="true" outlineLevel="0" collapsed="false">
      <c r="B201" s="23"/>
      <c r="E201" s="23"/>
      <c r="H201" s="23"/>
      <c r="I201" s="26"/>
    </row>
    <row r="202" customFormat="false" ht="15" hidden="false" customHeight="true" outlineLevel="0" collapsed="false">
      <c r="B202" s="23"/>
      <c r="E202" s="23"/>
      <c r="H202" s="23"/>
      <c r="I202" s="26"/>
    </row>
    <row r="203" customFormat="false" ht="15" hidden="false" customHeight="true" outlineLevel="0" collapsed="false">
      <c r="B203" s="23"/>
      <c r="E203" s="23"/>
      <c r="H203" s="23"/>
      <c r="I203" s="26"/>
    </row>
    <row r="204" customFormat="false" ht="15" hidden="false" customHeight="true" outlineLevel="0" collapsed="false">
      <c r="B204" s="23"/>
      <c r="E204" s="23"/>
      <c r="H204" s="23"/>
      <c r="I204" s="26"/>
    </row>
    <row r="205" customFormat="false" ht="15" hidden="false" customHeight="true" outlineLevel="0" collapsed="false">
      <c r="B205" s="23"/>
      <c r="E205" s="23"/>
      <c r="H205" s="23"/>
      <c r="I205" s="26"/>
    </row>
    <row r="206" customFormat="false" ht="15" hidden="false" customHeight="true" outlineLevel="0" collapsed="false">
      <c r="B206" s="23"/>
      <c r="E206" s="23"/>
      <c r="H206" s="23"/>
      <c r="I206" s="26"/>
    </row>
    <row r="207" customFormat="false" ht="15" hidden="false" customHeight="true" outlineLevel="0" collapsed="false">
      <c r="B207" s="23"/>
      <c r="H207" s="23"/>
      <c r="I207" s="26"/>
    </row>
    <row r="208" customFormat="false" ht="15" hidden="false" customHeight="true" outlineLevel="0" collapsed="false">
      <c r="B208" s="23"/>
      <c r="H208" s="23"/>
      <c r="I208" s="26"/>
    </row>
    <row r="209" customFormat="false" ht="15" hidden="false" customHeight="true" outlineLevel="0" collapsed="false">
      <c r="B209" s="23"/>
      <c r="H209" s="23"/>
      <c r="I209" s="26"/>
    </row>
    <row r="210" customFormat="false" ht="15" hidden="false" customHeight="true" outlineLevel="0" collapsed="false">
      <c r="B210" s="23"/>
      <c r="H210" s="23"/>
      <c r="I210" s="26"/>
    </row>
    <row r="211" customFormat="false" ht="15" hidden="false" customHeight="true" outlineLevel="0" collapsed="false">
      <c r="B211" s="23"/>
      <c r="H211" s="23"/>
      <c r="I211" s="26"/>
    </row>
    <row r="212" customFormat="false" ht="15" hidden="false" customHeight="true" outlineLevel="0" collapsed="false">
      <c r="B212" s="23"/>
      <c r="H212" s="23"/>
      <c r="I212" s="26"/>
    </row>
    <row r="213" customFormat="false" ht="15" hidden="false" customHeight="true" outlineLevel="0" collapsed="false">
      <c r="B213" s="23"/>
      <c r="H213" s="23"/>
      <c r="I213" s="26"/>
    </row>
    <row r="214" customFormat="false" ht="15" hidden="false" customHeight="true" outlineLevel="0" collapsed="false">
      <c r="B214" s="23"/>
      <c r="H214" s="23"/>
      <c r="I214" s="26"/>
    </row>
    <row r="215" customFormat="false" ht="15" hidden="false" customHeight="true" outlineLevel="0" collapsed="false">
      <c r="B215" s="23"/>
      <c r="H215" s="23"/>
      <c r="I215" s="26"/>
    </row>
    <row r="216" customFormat="false" ht="15" hidden="false" customHeight="true" outlineLevel="0" collapsed="false">
      <c r="B216" s="23"/>
      <c r="H216" s="23"/>
      <c r="I216" s="26"/>
    </row>
    <row r="217" customFormat="false" ht="15" hidden="false" customHeight="true" outlineLevel="0" collapsed="false">
      <c r="B217" s="23"/>
      <c r="H217" s="23"/>
      <c r="I217" s="26"/>
    </row>
    <row r="218" customFormat="false" ht="15" hidden="false" customHeight="true" outlineLevel="0" collapsed="false">
      <c r="B218" s="23"/>
      <c r="H218" s="23"/>
      <c r="I218" s="26"/>
    </row>
    <row r="219" customFormat="false" ht="15" hidden="false" customHeight="true" outlineLevel="0" collapsed="false">
      <c r="B219" s="23"/>
      <c r="H219" s="23"/>
      <c r="I219" s="26"/>
    </row>
    <row r="220" customFormat="false" ht="15" hidden="false" customHeight="true" outlineLevel="0" collapsed="false">
      <c r="B220" s="23"/>
      <c r="H220" s="23"/>
      <c r="I220" s="26"/>
    </row>
    <row r="221" customFormat="false" ht="15" hidden="false" customHeight="true" outlineLevel="0" collapsed="false">
      <c r="B221" s="23"/>
      <c r="H221" s="23"/>
      <c r="I221" s="26"/>
    </row>
    <row r="222" customFormat="false" ht="15" hidden="false" customHeight="true" outlineLevel="0" collapsed="false">
      <c r="B222" s="23"/>
      <c r="H222" s="23"/>
      <c r="I222" s="26"/>
    </row>
    <row r="223" customFormat="false" ht="15" hidden="false" customHeight="true" outlineLevel="0" collapsed="false">
      <c r="B223" s="23"/>
      <c r="H223" s="23"/>
      <c r="I223" s="26"/>
    </row>
    <row r="224" customFormat="false" ht="15" hidden="false" customHeight="true" outlineLevel="0" collapsed="false">
      <c r="B224" s="23"/>
      <c r="H224" s="23"/>
      <c r="I224" s="26"/>
    </row>
    <row r="225" customFormat="false" ht="15" hidden="false" customHeight="true" outlineLevel="0" collapsed="false">
      <c r="B225" s="23"/>
      <c r="H225" s="23"/>
      <c r="I225" s="26"/>
    </row>
    <row r="226" customFormat="false" ht="15" hidden="false" customHeight="true" outlineLevel="0" collapsed="false">
      <c r="B226" s="23"/>
      <c r="H226" s="23"/>
      <c r="I226" s="26"/>
    </row>
    <row r="227" customFormat="false" ht="15" hidden="false" customHeight="true" outlineLevel="0" collapsed="false">
      <c r="B227" s="23"/>
      <c r="H227" s="23"/>
      <c r="I227" s="26"/>
    </row>
    <row r="228" customFormat="false" ht="15" hidden="false" customHeight="true" outlineLevel="0" collapsed="false">
      <c r="B228" s="23"/>
      <c r="H228" s="23"/>
      <c r="I228" s="26"/>
    </row>
    <row r="229" customFormat="false" ht="15" hidden="false" customHeight="true" outlineLevel="0" collapsed="false">
      <c r="B229" s="23"/>
      <c r="H229" s="23"/>
      <c r="I229" s="26"/>
    </row>
    <row r="230" customFormat="false" ht="15" hidden="false" customHeight="true" outlineLevel="0" collapsed="false">
      <c r="B230" s="23"/>
      <c r="H230" s="23"/>
      <c r="I230" s="26"/>
    </row>
    <row r="231" customFormat="false" ht="15" hidden="false" customHeight="true" outlineLevel="0" collapsed="false">
      <c r="B231" s="23"/>
      <c r="H231" s="23"/>
      <c r="I231" s="26"/>
    </row>
    <row r="232" customFormat="false" ht="15" hidden="false" customHeight="true" outlineLevel="0" collapsed="false">
      <c r="B232" s="23"/>
      <c r="H232" s="23"/>
      <c r="I232" s="26"/>
    </row>
    <row r="233" customFormat="false" ht="15" hidden="false" customHeight="true" outlineLevel="0" collapsed="false">
      <c r="B233" s="23"/>
      <c r="H233" s="23"/>
      <c r="I233" s="26"/>
    </row>
    <row r="234" customFormat="false" ht="15" hidden="false" customHeight="true" outlineLevel="0" collapsed="false">
      <c r="B234" s="23"/>
      <c r="H234" s="23"/>
      <c r="I234" s="26"/>
    </row>
    <row r="235" customFormat="false" ht="15" hidden="false" customHeight="true" outlineLevel="0" collapsed="false">
      <c r="B235" s="23"/>
      <c r="I235" s="26"/>
    </row>
    <row r="236" customFormat="false" ht="15" hidden="false" customHeight="true" outlineLevel="0" collapsed="false">
      <c r="B236" s="23"/>
      <c r="I236" s="26"/>
    </row>
    <row r="237" customFormat="false" ht="15" hidden="false" customHeight="true" outlineLevel="0" collapsed="false">
      <c r="B237" s="23"/>
      <c r="I237" s="26"/>
    </row>
    <row r="238" customFormat="false" ht="15" hidden="false" customHeight="true" outlineLevel="0" collapsed="false">
      <c r="B238" s="23"/>
      <c r="I238" s="26"/>
    </row>
    <row r="239" customFormat="false" ht="15" hidden="false" customHeight="true" outlineLevel="0" collapsed="false">
      <c r="B239" s="23"/>
      <c r="I239" s="26"/>
    </row>
    <row r="240" customFormat="false" ht="15" hidden="false" customHeight="true" outlineLevel="0" collapsed="false">
      <c r="B240" s="23"/>
      <c r="I240" s="26"/>
    </row>
    <row r="241" customFormat="false" ht="15" hidden="false" customHeight="true" outlineLevel="0" collapsed="false">
      <c r="B241" s="23"/>
      <c r="I241" s="26"/>
    </row>
    <row r="242" customFormat="false" ht="15" hidden="false" customHeight="true" outlineLevel="0" collapsed="false">
      <c r="B242" s="23"/>
      <c r="I242" s="26"/>
    </row>
    <row r="243" customFormat="false" ht="15" hidden="false" customHeight="true" outlineLevel="0" collapsed="false">
      <c r="B243" s="23"/>
      <c r="I243" s="26"/>
    </row>
    <row r="244" customFormat="false" ht="15" hidden="false" customHeight="true" outlineLevel="0" collapsed="false">
      <c r="B244" s="23"/>
      <c r="I244" s="26"/>
    </row>
    <row r="245" customFormat="false" ht="15" hidden="false" customHeight="true" outlineLevel="0" collapsed="false">
      <c r="B245" s="23"/>
      <c r="I245" s="26"/>
    </row>
    <row r="246" customFormat="false" ht="15" hidden="false" customHeight="true" outlineLevel="0" collapsed="false">
      <c r="B246" s="23"/>
    </row>
    <row r="247" customFormat="false" ht="15" hidden="false" customHeight="true" outlineLevel="0" collapsed="false">
      <c r="B247" s="23"/>
    </row>
    <row r="248" customFormat="false" ht="15" hidden="false" customHeight="true" outlineLevel="0" collapsed="false">
      <c r="B248" s="23"/>
    </row>
    <row r="249" customFormat="false" ht="15" hidden="false" customHeight="true" outlineLevel="0" collapsed="false">
      <c r="B249" s="23"/>
    </row>
    <row r="250" customFormat="false" ht="15" hidden="false" customHeight="true" outlineLevel="0" collapsed="false">
      <c r="B250" s="23"/>
    </row>
    <row r="251" customFormat="false" ht="15" hidden="false" customHeight="true" outlineLevel="0" collapsed="false">
      <c r="B251" s="23"/>
    </row>
    <row r="252" customFormat="false" ht="15" hidden="false" customHeight="true" outlineLevel="0" collapsed="false">
      <c r="B252" s="23"/>
    </row>
    <row r="253" customFormat="false" ht="15" hidden="false" customHeight="true" outlineLevel="0" collapsed="false">
      <c r="B253" s="23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47:A65536 A37:A44 A27:A34 A17:A24 B1:I1 E3:G4 I4 B3:B4 C4:D4 H2:H4 B6:I6 B36:I44 B46:I65536 B16:I24 A7:I14 B26:I34 J1:IV65536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9:23:46Z</dcterms:created>
  <dc:creator>Statistisches Landesamt Baden-Württemberg</dc:creator>
  <dc:description/>
  <cp:keywords>Bruttoinlandsprodukt Bruttowertschöpfung Volkswirtschaftlicher Gesamtrechnungen (ESVG) Erwerbstätige</cp:keywords>
  <dc:language>en-US</dc:language>
  <cp:lastModifiedBy>Hass, Gabriele (STL)</cp:lastModifiedBy>
  <cp:lastPrinted>2019-01-10T07:33:08Z</cp:lastPrinted>
  <dcterms:modified xsi:type="dcterms:W3CDTF">2019-01-10T07:37:47Z</dcterms:modified>
  <cp:revision>0</cp:revision>
  <dc:subject>Statistische Berichte</dc:subject>
  <dc:title>Bruttoinlandsprodukt und Bruttowertschöpfung in den Stadt- und Landkreisen Baden-Württembergs 1991, 1995, 2000, 2005 sowie 2013 bis 2016</dc:title>
</cp:coreProperties>
</file>