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137">
  <si>
    <t xml:space="preserve">1. Durchschnittliche Bruttoverdienste und Arbeitszeiten der vollzeitbeschäftigten Arbeitnehmer/-innen </t>
  </si>
  <si>
    <t xml:space="preserve">    in Baden-Württemberg im 4. Quartal 2018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4. Quartal 2018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4. Quartal 2018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#\ ##\(##\ ##0&quot;) &quot;;&quot;– &quot;#\ ##\(##\ ##0&quot;) &quot;;&quot; –  &quot;;* @&quot;  &quot;"/>
    <numFmt numFmtId="174" formatCode="#&quot; (&quot;###\ ##0&quot;) &quot;;&quot;– &quot;#\ ##\(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  <numFmt numFmtId="178" formatCode="#\ ##\(##\ ##0&quot;) &quot;;&quot;– &quot;#\ ##\(##\ ##0&quot;)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1</v>
      </c>
      <c r="E8" s="21" t="n">
        <v>29.31</v>
      </c>
      <c r="F8" s="21" t="n">
        <v>24.82</v>
      </c>
      <c r="G8" s="22" t="n">
        <v>4986</v>
      </c>
      <c r="H8" s="22" t="n">
        <v>422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1</v>
      </c>
      <c r="D9" s="26" t="n">
        <v>39.9</v>
      </c>
      <c r="E9" s="27" t="n">
        <v>50.95</v>
      </c>
      <c r="F9" s="27" t="n">
        <v>43.11</v>
      </c>
      <c r="G9" s="28" t="n">
        <v>8824</v>
      </c>
      <c r="H9" s="28" t="n">
        <v>7467</v>
      </c>
    </row>
    <row r="10" customFormat="false" ht="14.85" hidden="false" customHeight="true" outlineLevel="0" collapsed="false">
      <c r="A10" s="24" t="s">
        <v>14</v>
      </c>
      <c r="B10" s="25"/>
      <c r="C10" s="25" t="n">
        <v>24.4</v>
      </c>
      <c r="D10" s="26" t="n">
        <v>39.3</v>
      </c>
      <c r="E10" s="27" t="n">
        <v>34.53</v>
      </c>
      <c r="F10" s="27" t="n">
        <v>29.17</v>
      </c>
      <c r="G10" s="28" t="n">
        <v>5895</v>
      </c>
      <c r="H10" s="28" t="n">
        <v>4980</v>
      </c>
    </row>
    <row r="11" customFormat="false" ht="14.85" hidden="false" customHeight="true" outlineLevel="0" collapsed="false">
      <c r="A11" s="24" t="s">
        <v>15</v>
      </c>
      <c r="B11" s="25"/>
      <c r="C11" s="25" t="n">
        <v>41.7</v>
      </c>
      <c r="D11" s="26" t="n">
        <v>39</v>
      </c>
      <c r="E11" s="27" t="n">
        <v>25.22</v>
      </c>
      <c r="F11" s="27" t="n">
        <v>21.26</v>
      </c>
      <c r="G11" s="28" t="n">
        <v>4273</v>
      </c>
      <c r="H11" s="28" t="n">
        <v>3603</v>
      </c>
    </row>
    <row r="12" customFormat="false" ht="14.85" hidden="false" customHeight="true" outlineLevel="0" collapsed="false">
      <c r="A12" s="24" t="s">
        <v>16</v>
      </c>
      <c r="B12" s="25"/>
      <c r="C12" s="25" t="n">
        <v>13.9</v>
      </c>
      <c r="D12" s="26" t="n">
        <v>39</v>
      </c>
      <c r="E12" s="27" t="n">
        <v>19.98</v>
      </c>
      <c r="F12" s="27" t="n">
        <v>17.08</v>
      </c>
      <c r="G12" s="28" t="n">
        <v>3385</v>
      </c>
      <c r="H12" s="28" t="n">
        <v>2894</v>
      </c>
    </row>
    <row r="13" customFormat="false" ht="14.85" hidden="false" customHeight="true" outlineLevel="0" collapsed="false">
      <c r="A13" s="24" t="s">
        <v>17</v>
      </c>
      <c r="B13" s="25"/>
      <c r="C13" s="25" t="n">
        <v>7.8</v>
      </c>
      <c r="D13" s="26" t="n">
        <v>38.7</v>
      </c>
      <c r="E13" s="27" t="n">
        <v>17.19</v>
      </c>
      <c r="F13" s="27" t="n">
        <v>14.97</v>
      </c>
      <c r="G13" s="28" t="n">
        <v>2890</v>
      </c>
      <c r="H13" s="28" t="n">
        <v>2516</v>
      </c>
    </row>
    <row r="14" s="31" customFormat="true" ht="23.1" hidden="false" customHeight="true" outlineLevel="0" collapsed="false">
      <c r="A14" s="29" t="s">
        <v>18</v>
      </c>
      <c r="B14" s="30" t="n">
        <v>71.1</v>
      </c>
      <c r="C14" s="19" t="n">
        <v>100</v>
      </c>
      <c r="D14" s="20" t="n">
        <v>39.3</v>
      </c>
      <c r="E14" s="21" t="n">
        <v>31.18</v>
      </c>
      <c r="F14" s="21" t="n">
        <v>26.42</v>
      </c>
      <c r="G14" s="22" t="n">
        <v>5321</v>
      </c>
      <c r="H14" s="22" t="n">
        <v>4509</v>
      </c>
    </row>
    <row r="15" customFormat="false" ht="14.1" hidden="false" customHeight="true" outlineLevel="0" collapsed="false">
      <c r="A15" s="24" t="s">
        <v>13</v>
      </c>
      <c r="B15" s="25"/>
      <c r="C15" s="25" t="n">
        <v>13.5</v>
      </c>
      <c r="D15" s="26" t="n">
        <v>39.8</v>
      </c>
      <c r="E15" s="27" t="n">
        <v>53.56</v>
      </c>
      <c r="F15" s="27" t="n">
        <v>45</v>
      </c>
      <c r="G15" s="28" t="n">
        <v>9269</v>
      </c>
      <c r="H15" s="28" t="n">
        <v>7788</v>
      </c>
    </row>
    <row r="16" customFormat="false" ht="14.85" hidden="false" customHeight="true" outlineLevel="0" collapsed="false">
      <c r="A16" s="24" t="s">
        <v>14</v>
      </c>
      <c r="B16" s="25"/>
      <c r="C16" s="25" t="n">
        <v>24.8</v>
      </c>
      <c r="D16" s="26" t="n">
        <v>39.4</v>
      </c>
      <c r="E16" s="27" t="n">
        <v>36.34</v>
      </c>
      <c r="F16" s="27" t="n">
        <v>30.72</v>
      </c>
      <c r="G16" s="28" t="n">
        <v>6217</v>
      </c>
      <c r="H16" s="28" t="n">
        <v>5255</v>
      </c>
    </row>
    <row r="17" customFormat="false" ht="14.85" hidden="false" customHeight="true" outlineLevel="0" collapsed="false">
      <c r="A17" s="24" t="s">
        <v>15</v>
      </c>
      <c r="B17" s="25"/>
      <c r="C17" s="25" t="n">
        <v>40.2</v>
      </c>
      <c r="D17" s="26" t="n">
        <v>39.2</v>
      </c>
      <c r="E17" s="27" t="n">
        <v>26.32</v>
      </c>
      <c r="F17" s="27" t="n">
        <v>22.33</v>
      </c>
      <c r="G17" s="28" t="n">
        <v>4480</v>
      </c>
      <c r="H17" s="28" t="n">
        <v>3801</v>
      </c>
    </row>
    <row r="18" customFormat="false" ht="14.85" hidden="false" customHeight="true" outlineLevel="0" collapsed="false">
      <c r="A18" s="24" t="s">
        <v>16</v>
      </c>
      <c r="B18" s="25"/>
      <c r="C18" s="25" t="n">
        <v>14.6</v>
      </c>
      <c r="D18" s="26" t="n">
        <v>39.1</v>
      </c>
      <c r="E18" s="27" t="n">
        <v>20.81</v>
      </c>
      <c r="F18" s="27" t="n">
        <v>17.82</v>
      </c>
      <c r="G18" s="28" t="n">
        <v>3538</v>
      </c>
      <c r="H18" s="28" t="n">
        <v>3029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8.9</v>
      </c>
      <c r="E19" s="27" t="n">
        <v>17.88</v>
      </c>
      <c r="F19" s="27" t="n">
        <v>15.64</v>
      </c>
      <c r="G19" s="28" t="n">
        <v>3019</v>
      </c>
      <c r="H19" s="28" t="n">
        <v>2641</v>
      </c>
    </row>
    <row r="20" s="31" customFormat="true" ht="23.1" hidden="false" customHeight="true" outlineLevel="0" collapsed="false">
      <c r="A20" s="29" t="s">
        <v>19</v>
      </c>
      <c r="B20" s="30" t="n">
        <v>28.9</v>
      </c>
      <c r="C20" s="19" t="n">
        <v>100</v>
      </c>
      <c r="D20" s="20" t="n">
        <v>38.8</v>
      </c>
      <c r="E20" s="21" t="n">
        <v>24.67</v>
      </c>
      <c r="F20" s="21" t="n">
        <v>20.83</v>
      </c>
      <c r="G20" s="22" t="n">
        <v>4161</v>
      </c>
      <c r="H20" s="22" t="n">
        <v>3514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40</v>
      </c>
      <c r="E21" s="27" t="n">
        <v>40.65</v>
      </c>
      <c r="F21" s="27" t="n">
        <v>35.68</v>
      </c>
      <c r="G21" s="28" t="n">
        <v>7058</v>
      </c>
      <c r="H21" s="28" t="n">
        <v>6195</v>
      </c>
    </row>
    <row r="22" customFormat="false" ht="14.85" hidden="false" customHeight="true" outlineLevel="0" collapsed="false">
      <c r="A22" s="24" t="s">
        <v>14</v>
      </c>
      <c r="B22" s="25"/>
      <c r="C22" s="25" t="n">
        <v>23.5</v>
      </c>
      <c r="D22" s="26" t="n">
        <v>39.1</v>
      </c>
      <c r="E22" s="27" t="n">
        <v>29.81</v>
      </c>
      <c r="F22" s="27" t="n">
        <v>25.13</v>
      </c>
      <c r="G22" s="28" t="n">
        <v>5061</v>
      </c>
      <c r="H22" s="28" t="n">
        <v>4268</v>
      </c>
    </row>
    <row r="23" customFormat="false" ht="14.85" hidden="false" customHeight="true" outlineLevel="0" collapsed="false">
      <c r="A23" s="24" t="s">
        <v>15</v>
      </c>
      <c r="B23" s="25"/>
      <c r="C23" s="25" t="n">
        <v>45.5</v>
      </c>
      <c r="D23" s="26" t="n">
        <v>38.6</v>
      </c>
      <c r="E23" s="27" t="n">
        <v>22.78</v>
      </c>
      <c r="F23" s="27" t="n">
        <v>18.91</v>
      </c>
      <c r="G23" s="28" t="n">
        <v>3823</v>
      </c>
      <c r="H23" s="28" t="n">
        <v>3174</v>
      </c>
    </row>
    <row r="24" customFormat="false" ht="14.85" hidden="false" customHeight="true" outlineLevel="0" collapsed="false">
      <c r="A24" s="24" t="s">
        <v>16</v>
      </c>
      <c r="B24" s="25"/>
      <c r="C24" s="25" t="n">
        <v>12.4</v>
      </c>
      <c r="D24" s="26" t="n">
        <v>38.6</v>
      </c>
      <c r="E24" s="27" t="n">
        <v>17.54</v>
      </c>
      <c r="F24" s="27" t="n">
        <v>14.91</v>
      </c>
      <c r="G24" s="28" t="n">
        <v>2943</v>
      </c>
      <c r="H24" s="28" t="n">
        <v>2501</v>
      </c>
    </row>
    <row r="25" customFormat="false" ht="14.85" hidden="false" customHeight="true" outlineLevel="0" collapsed="false">
      <c r="A25" s="24" t="s">
        <v>17</v>
      </c>
      <c r="B25" s="25"/>
      <c r="C25" s="25" t="n">
        <v>10.2</v>
      </c>
      <c r="D25" s="26" t="n">
        <v>38.4</v>
      </c>
      <c r="E25" s="27" t="n">
        <v>16.03</v>
      </c>
      <c r="F25" s="27" t="n">
        <v>13.83</v>
      </c>
      <c r="G25" s="28" t="n">
        <v>2675</v>
      </c>
      <c r="H25" s="28" t="n">
        <v>230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7</v>
      </c>
      <c r="E28" s="21" t="n">
        <v>32</v>
      </c>
      <c r="F28" s="21" t="n">
        <v>26.62</v>
      </c>
      <c r="G28" s="22" t="n">
        <v>5379</v>
      </c>
      <c r="H28" s="22" t="n">
        <v>4474</v>
      </c>
    </row>
    <row r="29" customFormat="false" ht="14.1" hidden="false" customHeight="true" outlineLevel="0" collapsed="false">
      <c r="A29" s="24" t="s">
        <v>13</v>
      </c>
      <c r="B29" s="25"/>
      <c r="C29" s="25" t="n">
        <v>10.2</v>
      </c>
      <c r="D29" s="26" t="n">
        <v>39.4</v>
      </c>
      <c r="E29" s="27" t="n">
        <v>57.57</v>
      </c>
      <c r="F29" s="27" t="n">
        <v>46.71</v>
      </c>
      <c r="G29" s="28" t="n">
        <v>9844</v>
      </c>
      <c r="H29" s="28" t="n">
        <v>7986</v>
      </c>
    </row>
    <row r="30" customFormat="false" ht="14.85" hidden="false" customHeight="true" outlineLevel="0" collapsed="false">
      <c r="A30" s="24" t="s">
        <v>14</v>
      </c>
      <c r="B30" s="25"/>
      <c r="C30" s="25" t="n">
        <v>21.1</v>
      </c>
      <c r="D30" s="26" t="n">
        <v>38.9</v>
      </c>
      <c r="E30" s="27" t="n">
        <v>39.19</v>
      </c>
      <c r="F30" s="27" t="n">
        <v>32.56</v>
      </c>
      <c r="G30" s="28" t="n">
        <v>6630</v>
      </c>
      <c r="H30" s="28" t="n">
        <v>5508</v>
      </c>
    </row>
    <row r="31" customFormat="false" ht="14.85" hidden="false" customHeight="true" outlineLevel="0" collapsed="false">
      <c r="A31" s="24" t="s">
        <v>15</v>
      </c>
      <c r="B31" s="25"/>
      <c r="C31" s="25" t="n">
        <v>42.1</v>
      </c>
      <c r="D31" s="26" t="n">
        <v>38.6</v>
      </c>
      <c r="E31" s="27" t="n">
        <v>28.24</v>
      </c>
      <c r="F31" s="27" t="n">
        <v>23.67</v>
      </c>
      <c r="G31" s="28" t="n">
        <v>4738</v>
      </c>
      <c r="H31" s="28" t="n">
        <v>3971</v>
      </c>
    </row>
    <row r="32" customFormat="false" ht="14.85" hidden="false" customHeight="true" outlineLevel="0" collapsed="false">
      <c r="A32" s="24" t="s">
        <v>16</v>
      </c>
      <c r="B32" s="25"/>
      <c r="C32" s="25" t="n">
        <v>17.2</v>
      </c>
      <c r="D32" s="26" t="n">
        <v>38.4</v>
      </c>
      <c r="E32" s="27" t="n">
        <v>23.17</v>
      </c>
      <c r="F32" s="27" t="n">
        <v>19.43</v>
      </c>
      <c r="G32" s="28" t="n">
        <v>3865</v>
      </c>
      <c r="H32" s="28" t="n">
        <v>3241</v>
      </c>
    </row>
    <row r="33" customFormat="false" ht="14.85" hidden="false" customHeight="true" outlineLevel="0" collapsed="false">
      <c r="A33" s="24" t="s">
        <v>17</v>
      </c>
      <c r="B33" s="25"/>
      <c r="C33" s="25" t="n">
        <v>9.5</v>
      </c>
      <c r="D33" s="26" t="n">
        <v>38.2</v>
      </c>
      <c r="E33" s="27" t="n">
        <v>20.22</v>
      </c>
      <c r="F33" s="27" t="n">
        <v>17.11</v>
      </c>
      <c r="G33" s="28" t="n">
        <v>3361</v>
      </c>
      <c r="H33" s="28" t="n">
        <v>2844</v>
      </c>
    </row>
    <row r="34" s="31" customFormat="true" ht="23.1" hidden="false" customHeight="true" outlineLevel="0" collapsed="false">
      <c r="A34" s="29" t="s">
        <v>18</v>
      </c>
      <c r="B34" s="30" t="n">
        <v>82</v>
      </c>
      <c r="C34" s="19" t="n">
        <v>100</v>
      </c>
      <c r="D34" s="20" t="n">
        <v>38.8</v>
      </c>
      <c r="E34" s="21" t="n">
        <v>33.22</v>
      </c>
      <c r="F34" s="21" t="n">
        <v>27.66</v>
      </c>
      <c r="G34" s="22" t="n">
        <v>5603</v>
      </c>
      <c r="H34" s="22" t="n">
        <v>4666</v>
      </c>
    </row>
    <row r="35" customFormat="false" ht="14.1" hidden="false" customHeight="true" outlineLevel="0" collapsed="false">
      <c r="A35" s="24" t="s">
        <v>13</v>
      </c>
      <c r="B35" s="25"/>
      <c r="C35" s="25" t="n">
        <v>11.1</v>
      </c>
      <c r="D35" s="26" t="n">
        <v>39.4</v>
      </c>
      <c r="E35" s="27" t="n">
        <v>58.41</v>
      </c>
      <c r="F35" s="27" t="n">
        <v>47.32</v>
      </c>
      <c r="G35" s="28" t="n">
        <v>9999</v>
      </c>
      <c r="H35" s="28" t="n">
        <v>8100</v>
      </c>
    </row>
    <row r="36" customFormat="false" ht="14.85" hidden="false" customHeight="true" outlineLevel="0" collapsed="false">
      <c r="A36" s="24" t="s">
        <v>14</v>
      </c>
      <c r="B36" s="25"/>
      <c r="C36" s="25" t="n">
        <v>22.3</v>
      </c>
      <c r="D36" s="26" t="n">
        <v>39.1</v>
      </c>
      <c r="E36" s="27" t="n">
        <v>39.57</v>
      </c>
      <c r="F36" s="27" t="n">
        <v>32.97</v>
      </c>
      <c r="G36" s="28" t="n">
        <v>6716</v>
      </c>
      <c r="H36" s="28" t="n">
        <v>5597</v>
      </c>
    </row>
    <row r="37" customFormat="false" ht="14.85" hidden="false" customHeight="true" outlineLevel="0" collapsed="false">
      <c r="A37" s="24" t="s">
        <v>15</v>
      </c>
      <c r="B37" s="25"/>
      <c r="C37" s="25" t="n">
        <v>42.9</v>
      </c>
      <c r="D37" s="26" t="n">
        <v>38.8</v>
      </c>
      <c r="E37" s="27" t="n">
        <v>28.7</v>
      </c>
      <c r="F37" s="27" t="n">
        <v>24.12</v>
      </c>
      <c r="G37" s="28" t="n">
        <v>4834</v>
      </c>
      <c r="H37" s="28" t="n">
        <v>4063</v>
      </c>
    </row>
    <row r="38" customFormat="false" ht="14.85" hidden="false" customHeight="true" outlineLevel="0" collapsed="false">
      <c r="A38" s="24" t="s">
        <v>16</v>
      </c>
      <c r="B38" s="25"/>
      <c r="C38" s="25" t="n">
        <v>16.5</v>
      </c>
      <c r="D38" s="26" t="n">
        <v>38.4</v>
      </c>
      <c r="E38" s="27" t="n">
        <v>24.1</v>
      </c>
      <c r="F38" s="27" t="n">
        <v>20.25</v>
      </c>
      <c r="G38" s="28" t="n">
        <v>4024</v>
      </c>
      <c r="H38" s="28" t="n">
        <v>3381</v>
      </c>
    </row>
    <row r="39" customFormat="false" ht="14.85" hidden="false" customHeight="true" outlineLevel="0" collapsed="false">
      <c r="A39" s="24" t="s">
        <v>17</v>
      </c>
      <c r="B39" s="25"/>
      <c r="C39" s="25" t="n">
        <v>7.2</v>
      </c>
      <c r="D39" s="26" t="n">
        <v>38.4</v>
      </c>
      <c r="E39" s="27" t="n">
        <v>21.35</v>
      </c>
      <c r="F39" s="27" t="n">
        <v>18.09</v>
      </c>
      <c r="G39" s="28" t="n">
        <v>3564</v>
      </c>
      <c r="H39" s="28" t="n">
        <v>3020</v>
      </c>
    </row>
    <row r="40" s="31" customFormat="true" ht="23.1" hidden="false" customHeight="true" outlineLevel="0" collapsed="false">
      <c r="A40" s="29" t="s">
        <v>19</v>
      </c>
      <c r="B40" s="30" t="n">
        <v>18</v>
      </c>
      <c r="C40" s="19" t="n">
        <v>100</v>
      </c>
      <c r="D40" s="20" t="n">
        <v>38</v>
      </c>
      <c r="E40" s="21" t="n">
        <v>26.34</v>
      </c>
      <c r="F40" s="21" t="n">
        <v>21.75</v>
      </c>
      <c r="G40" s="22" t="n">
        <v>4354</v>
      </c>
      <c r="H40" s="22" t="n">
        <v>3596</v>
      </c>
    </row>
    <row r="41" customFormat="false" ht="14.1" hidden="false" customHeight="true" outlineLevel="0" collapsed="false">
      <c r="A41" s="24" t="s">
        <v>13</v>
      </c>
      <c r="B41" s="25"/>
      <c r="C41" s="25" t="n">
        <v>6.2</v>
      </c>
      <c r="D41" s="26" t="n">
        <v>39</v>
      </c>
      <c r="E41" s="27" t="n">
        <v>50.53</v>
      </c>
      <c r="F41" s="27" t="n">
        <v>41.62</v>
      </c>
      <c r="G41" s="28" t="n">
        <v>8558</v>
      </c>
      <c r="H41" s="28" t="n">
        <v>7048</v>
      </c>
    </row>
    <row r="42" customFormat="false" ht="14.85" hidden="false" customHeight="true" outlineLevel="0" collapsed="false">
      <c r="A42" s="24" t="s">
        <v>14</v>
      </c>
      <c r="B42" s="25"/>
      <c r="C42" s="25" t="n">
        <v>15.5</v>
      </c>
      <c r="D42" s="26" t="n">
        <v>38.1</v>
      </c>
      <c r="E42" s="27" t="n">
        <v>36.63</v>
      </c>
      <c r="F42" s="27" t="n">
        <v>29.75</v>
      </c>
      <c r="G42" s="28" t="n">
        <v>6067</v>
      </c>
      <c r="H42" s="28" t="n">
        <v>4928</v>
      </c>
    </row>
    <row r="43" customFormat="false" ht="14.85" hidden="false" customHeight="true" outlineLevel="0" collapsed="false">
      <c r="A43" s="24" t="s">
        <v>15</v>
      </c>
      <c r="B43" s="25"/>
      <c r="C43" s="25" t="n">
        <v>38.3</v>
      </c>
      <c r="D43" s="26" t="n">
        <v>37.8</v>
      </c>
      <c r="E43" s="27" t="n">
        <v>25.85</v>
      </c>
      <c r="F43" s="27" t="n">
        <v>21.34</v>
      </c>
      <c r="G43" s="28" t="n">
        <v>4245</v>
      </c>
      <c r="H43" s="28" t="n">
        <v>3504</v>
      </c>
    </row>
    <row r="44" customFormat="false" ht="14.85" hidden="false" customHeight="true" outlineLevel="0" collapsed="false">
      <c r="A44" s="24" t="s">
        <v>16</v>
      </c>
      <c r="B44" s="25"/>
      <c r="C44" s="25" t="n">
        <v>20.3</v>
      </c>
      <c r="D44" s="26" t="n">
        <v>38.3</v>
      </c>
      <c r="E44" s="27" t="n">
        <v>19.68</v>
      </c>
      <c r="F44" s="27" t="n">
        <v>16.36</v>
      </c>
      <c r="G44" s="28" t="n">
        <v>3273</v>
      </c>
      <c r="H44" s="28" t="n">
        <v>2721</v>
      </c>
    </row>
    <row r="45" customFormat="false" ht="14.85" hidden="false" customHeight="true" outlineLevel="0" collapsed="false">
      <c r="A45" s="24" t="s">
        <v>17</v>
      </c>
      <c r="B45" s="25"/>
      <c r="C45" s="25" t="n">
        <v>19.7</v>
      </c>
      <c r="D45" s="26" t="n">
        <v>38</v>
      </c>
      <c r="E45" s="27" t="n">
        <v>18.31</v>
      </c>
      <c r="F45" s="27" t="n">
        <v>15.45</v>
      </c>
      <c r="G45" s="28" t="n">
        <v>3020</v>
      </c>
      <c r="H45" s="28" t="n">
        <v>2548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5</v>
      </c>
      <c r="E8" s="21" t="n">
        <v>19.49</v>
      </c>
      <c r="F8" s="21" t="n">
        <v>17.09</v>
      </c>
      <c r="G8" s="22" t="n">
        <v>3430</v>
      </c>
      <c r="H8" s="22" t="n">
        <v>300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.5</v>
      </c>
      <c r="D9" s="26" t="n">
        <v>40.1</v>
      </c>
      <c r="E9" s="27" t="n">
        <v>44.2</v>
      </c>
      <c r="F9" s="27" t="n">
        <v>36.53</v>
      </c>
      <c r="G9" s="28" t="n">
        <v>7698</v>
      </c>
      <c r="H9" s="28" t="n">
        <v>6361</v>
      </c>
    </row>
    <row r="10" customFormat="false" ht="14.85" hidden="false" customHeight="true" outlineLevel="0" collapsed="false">
      <c r="A10" s="24" t="s">
        <v>14</v>
      </c>
      <c r="B10" s="25"/>
      <c r="C10" s="25" t="n">
        <v>8.9</v>
      </c>
      <c r="D10" s="26" t="n">
        <v>39.4</v>
      </c>
      <c r="E10" s="27" t="n">
        <v>29.56</v>
      </c>
      <c r="F10" s="27" t="n">
        <v>24.98</v>
      </c>
      <c r="G10" s="28" t="n">
        <v>5057</v>
      </c>
      <c r="H10" s="28" t="n">
        <v>4273</v>
      </c>
    </row>
    <row r="11" customFormat="false" ht="14.85" hidden="false" customHeight="true" outlineLevel="0" collapsed="false">
      <c r="A11" s="24" t="s">
        <v>15</v>
      </c>
      <c r="B11" s="25"/>
      <c r="C11" s="25" t="n">
        <v>46.2</v>
      </c>
      <c r="D11" s="26" t="n">
        <v>39.9</v>
      </c>
      <c r="E11" s="27" t="n">
        <v>19.93</v>
      </c>
      <c r="F11" s="27" t="n">
        <v>17.19</v>
      </c>
      <c r="G11" s="28" t="n">
        <v>3452</v>
      </c>
      <c r="H11" s="28" t="n">
        <v>2978</v>
      </c>
    </row>
    <row r="12" customFormat="false" ht="14.85" hidden="false" customHeight="true" outlineLevel="0" collapsed="false">
      <c r="A12" s="24" t="s">
        <v>16</v>
      </c>
      <c r="B12" s="25"/>
      <c r="C12" s="25" t="n">
        <v>27.5</v>
      </c>
      <c r="D12" s="26" t="n">
        <v>41.7</v>
      </c>
      <c r="E12" s="27" t="n">
        <v>15.4</v>
      </c>
      <c r="F12" s="27" t="n">
        <v>14.11</v>
      </c>
      <c r="G12" s="28" t="n">
        <v>2787</v>
      </c>
      <c r="H12" s="28" t="n">
        <v>2554</v>
      </c>
    </row>
    <row r="13" customFormat="false" ht="14.85" hidden="false" customHeight="true" outlineLevel="0" collapsed="false">
      <c r="A13" s="24" t="s">
        <v>17</v>
      </c>
      <c r="B13" s="25"/>
      <c r="C13" s="25" t="n">
        <v>13.9</v>
      </c>
      <c r="D13" s="26" t="n">
        <v>41.1</v>
      </c>
      <c r="E13" s="27" t="n">
        <v>14.08</v>
      </c>
      <c r="F13" s="27" t="n">
        <v>13.13</v>
      </c>
      <c r="G13" s="28" t="n">
        <v>2513</v>
      </c>
      <c r="H13" s="28" t="n">
        <v>2343</v>
      </c>
    </row>
    <row r="14" s="31" customFormat="true" ht="23.1" hidden="false" customHeight="true" outlineLevel="0" collapsed="false">
      <c r="A14" s="29" t="s">
        <v>18</v>
      </c>
      <c r="B14" s="30" t="n">
        <v>82.8</v>
      </c>
      <c r="C14" s="19" t="n">
        <v>100</v>
      </c>
      <c r="D14" s="20" t="n">
        <v>40.8</v>
      </c>
      <c r="E14" s="21" t="n">
        <v>19.45</v>
      </c>
      <c r="F14" s="21" t="n">
        <v>17.12</v>
      </c>
      <c r="G14" s="22" t="n">
        <v>3449</v>
      </c>
      <c r="H14" s="22" t="n">
        <v>3036</v>
      </c>
    </row>
    <row r="15" customFormat="false" ht="14.1" hidden="false" customHeight="true" outlineLevel="0" collapsed="false">
      <c r="A15" s="24" t="s">
        <v>13</v>
      </c>
      <c r="B15" s="25"/>
      <c r="C15" s="25" t="n">
        <v>3.7</v>
      </c>
      <c r="D15" s="26" t="n">
        <v>40.2</v>
      </c>
      <c r="E15" s="27" t="n">
        <v>44.75</v>
      </c>
      <c r="F15" s="27" t="n">
        <v>37</v>
      </c>
      <c r="G15" s="28" t="n">
        <v>7808</v>
      </c>
      <c r="H15" s="28" t="n">
        <v>6455</v>
      </c>
    </row>
    <row r="16" customFormat="false" ht="14.85" hidden="false" customHeight="true" outlineLevel="0" collapsed="false">
      <c r="A16" s="24" t="s">
        <v>14</v>
      </c>
      <c r="B16" s="25"/>
      <c r="C16" s="25" t="n">
        <v>8.3</v>
      </c>
      <c r="D16" s="26" t="n">
        <v>39.5</v>
      </c>
      <c r="E16" s="27" t="n">
        <v>30.18</v>
      </c>
      <c r="F16" s="27" t="n">
        <v>25.57</v>
      </c>
      <c r="G16" s="28" t="n">
        <v>5185</v>
      </c>
      <c r="H16" s="28" t="n">
        <v>4393</v>
      </c>
    </row>
    <row r="17" customFormat="false" ht="14.85" hidden="false" customHeight="true" outlineLevel="0" collapsed="false">
      <c r="A17" s="24" t="s">
        <v>15</v>
      </c>
      <c r="B17" s="25"/>
      <c r="C17" s="25" t="n">
        <v>43.5</v>
      </c>
      <c r="D17" s="26" t="n">
        <v>40.2</v>
      </c>
      <c r="E17" s="27" t="n">
        <v>19.98</v>
      </c>
      <c r="F17" s="27" t="n">
        <v>17.29</v>
      </c>
      <c r="G17" s="28" t="n">
        <v>3491</v>
      </c>
      <c r="H17" s="28" t="n">
        <v>3022</v>
      </c>
    </row>
    <row r="18" customFormat="false" ht="14.85" hidden="false" customHeight="true" outlineLevel="0" collapsed="false">
      <c r="A18" s="24" t="s">
        <v>16</v>
      </c>
      <c r="B18" s="25"/>
      <c r="C18" s="25" t="n">
        <v>30.8</v>
      </c>
      <c r="D18" s="26" t="n">
        <v>41.8</v>
      </c>
      <c r="E18" s="27" t="n">
        <v>15.44</v>
      </c>
      <c r="F18" s="27" t="n">
        <v>14.15</v>
      </c>
      <c r="G18" s="28" t="n">
        <v>2803</v>
      </c>
      <c r="H18" s="28" t="n">
        <v>2570</v>
      </c>
    </row>
    <row r="19" customFormat="false" ht="14.85" hidden="false" customHeight="true" outlineLevel="0" collapsed="false">
      <c r="A19" s="24" t="s">
        <v>17</v>
      </c>
      <c r="B19" s="25"/>
      <c r="C19" s="25" t="n">
        <v>13.7</v>
      </c>
      <c r="D19" s="26" t="n">
        <v>41.4</v>
      </c>
      <c r="E19" s="27" t="n">
        <v>14.08</v>
      </c>
      <c r="F19" s="27" t="n">
        <v>13.2</v>
      </c>
      <c r="G19" s="28" t="n">
        <v>2535</v>
      </c>
      <c r="H19" s="28" t="n">
        <v>2377</v>
      </c>
    </row>
    <row r="20" s="31" customFormat="true" ht="23.1" hidden="false" customHeight="true" outlineLevel="0" collapsed="false">
      <c r="A20" s="29" t="s">
        <v>19</v>
      </c>
      <c r="B20" s="30" t="n">
        <v>17.2</v>
      </c>
      <c r="C20" s="19" t="n">
        <v>100</v>
      </c>
      <c r="D20" s="20" t="n">
        <v>38.9</v>
      </c>
      <c r="E20" s="21" t="n">
        <v>19.72</v>
      </c>
      <c r="F20" s="21" t="n">
        <v>16.95</v>
      </c>
      <c r="G20" s="22" t="n">
        <v>3336</v>
      </c>
      <c r="H20" s="22" t="n">
        <v>2867</v>
      </c>
    </row>
    <row r="21" customFormat="false" ht="14.1" hidden="false" customHeight="true" outlineLevel="0" collapsed="false">
      <c r="A21" s="24" t="s">
        <v>13</v>
      </c>
      <c r="B21" s="25"/>
      <c r="C21" s="25" t="n">
        <v>2.5</v>
      </c>
      <c r="D21" s="26" t="n">
        <v>39.6</v>
      </c>
      <c r="E21" s="39" t="n">
        <v>40.15</v>
      </c>
      <c r="F21" s="39" t="n">
        <v>33.06</v>
      </c>
      <c r="G21" s="40" t="n">
        <v>6900</v>
      </c>
      <c r="H21" s="40" t="n">
        <v>5682</v>
      </c>
    </row>
    <row r="22" customFormat="false" ht="14.85" hidden="false" customHeight="true" outlineLevel="0" collapsed="false">
      <c r="A22" s="24" t="s">
        <v>14</v>
      </c>
      <c r="B22" s="25"/>
      <c r="C22" s="25" t="n">
        <v>11.7</v>
      </c>
      <c r="D22" s="26" t="n">
        <v>38.8</v>
      </c>
      <c r="E22" s="27" t="n">
        <v>27.41</v>
      </c>
      <c r="F22" s="27" t="n">
        <v>22.93</v>
      </c>
      <c r="G22" s="28" t="n">
        <v>4617</v>
      </c>
      <c r="H22" s="28" t="n">
        <v>3862</v>
      </c>
    </row>
    <row r="23" customFormat="false" ht="14.85" hidden="false" customHeight="true" outlineLevel="0" collapsed="false">
      <c r="A23" s="24" t="s">
        <v>15</v>
      </c>
      <c r="B23" s="25"/>
      <c r="C23" s="25" t="n">
        <v>59.6</v>
      </c>
      <c r="D23" s="26" t="n">
        <v>38.6</v>
      </c>
      <c r="E23" s="27" t="n">
        <v>19.73</v>
      </c>
      <c r="F23" s="27" t="n">
        <v>16.82</v>
      </c>
      <c r="G23" s="28" t="n">
        <v>3311</v>
      </c>
      <c r="H23" s="28" t="n">
        <v>2823</v>
      </c>
    </row>
    <row r="24" customFormat="false" ht="14.85" hidden="false" customHeight="true" outlineLevel="0" collapsed="false">
      <c r="A24" s="24" t="s">
        <v>16</v>
      </c>
      <c r="B24" s="25"/>
      <c r="C24" s="25" t="n">
        <v>11.2</v>
      </c>
      <c r="D24" s="26" t="n">
        <v>39.9</v>
      </c>
      <c r="E24" s="39" t="n">
        <v>14.83</v>
      </c>
      <c r="F24" s="27" t="n">
        <v>13.54</v>
      </c>
      <c r="G24" s="28" t="n">
        <v>2568</v>
      </c>
      <c r="H24" s="28" t="n">
        <v>2346</v>
      </c>
    </row>
    <row r="25" customFormat="false" ht="14.85" hidden="false" customHeight="true" outlineLevel="0" collapsed="false">
      <c r="A25" s="24" t="s">
        <v>17</v>
      </c>
      <c r="B25" s="25"/>
      <c r="C25" s="25" t="n">
        <v>15</v>
      </c>
      <c r="D25" s="26" t="n">
        <v>39.5</v>
      </c>
      <c r="E25" s="39" t="n">
        <v>14.09</v>
      </c>
      <c r="F25" s="27" t="n">
        <v>12.79</v>
      </c>
      <c r="G25" s="40" t="n">
        <v>2419</v>
      </c>
      <c r="H25" s="28" t="n">
        <v>2195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</v>
      </c>
      <c r="E28" s="21" t="n">
        <v>15.25</v>
      </c>
      <c r="F28" s="21" t="n">
        <v>14.18</v>
      </c>
      <c r="G28" s="22" t="n">
        <v>2651</v>
      </c>
      <c r="H28" s="22" t="n">
        <v>2464</v>
      </c>
    </row>
    <row r="29" customFormat="false" ht="14.1" hidden="false" customHeight="true" outlineLevel="0" collapsed="false">
      <c r="A29" s="24" t="s">
        <v>13</v>
      </c>
      <c r="B29" s="25"/>
      <c r="C29" s="25" t="n">
        <v>10</v>
      </c>
      <c r="D29" s="26" t="n">
        <v>40.4</v>
      </c>
      <c r="E29" s="39" t="n">
        <v>27.38</v>
      </c>
      <c r="F29" s="27" t="n">
        <v>25.21</v>
      </c>
      <c r="G29" s="40" t="n">
        <v>4806</v>
      </c>
      <c r="H29" s="28" t="n">
        <v>4425</v>
      </c>
    </row>
    <row r="30" customFormat="false" ht="14.85" hidden="false" customHeight="true" outlineLevel="0" collapsed="false">
      <c r="A30" s="24" t="s">
        <v>14</v>
      </c>
      <c r="B30" s="25"/>
      <c r="C30" s="25" t="n">
        <v>14.9</v>
      </c>
      <c r="D30" s="26" t="n">
        <v>40.4</v>
      </c>
      <c r="E30" s="27" t="n">
        <v>18.49</v>
      </c>
      <c r="F30" s="27" t="n">
        <v>17</v>
      </c>
      <c r="G30" s="28" t="n">
        <v>3245</v>
      </c>
      <c r="H30" s="28" t="n">
        <v>2984</v>
      </c>
    </row>
    <row r="31" customFormat="false" ht="14.85" hidden="false" customHeight="true" outlineLevel="0" collapsed="false">
      <c r="A31" s="24" t="s">
        <v>15</v>
      </c>
      <c r="B31" s="25"/>
      <c r="C31" s="25" t="n">
        <v>33.1</v>
      </c>
      <c r="D31" s="26" t="n">
        <v>39.9</v>
      </c>
      <c r="E31" s="27" t="n">
        <v>14.62</v>
      </c>
      <c r="F31" s="27" t="n">
        <v>13.6</v>
      </c>
      <c r="G31" s="28" t="n">
        <v>2534</v>
      </c>
      <c r="H31" s="28" t="n">
        <v>2358</v>
      </c>
    </row>
    <row r="32" customFormat="false" ht="14.85" hidden="false" customHeight="true" outlineLevel="0" collapsed="false">
      <c r="A32" s="24" t="s">
        <v>16</v>
      </c>
      <c r="B32" s="25"/>
      <c r="C32" s="25" t="n">
        <v>23.1</v>
      </c>
      <c r="D32" s="26" t="n">
        <v>39.8</v>
      </c>
      <c r="E32" s="27" t="n">
        <v>12.32</v>
      </c>
      <c r="F32" s="27" t="n">
        <v>11.6</v>
      </c>
      <c r="G32" s="28" t="n">
        <v>2132</v>
      </c>
      <c r="H32" s="28" t="n">
        <v>2008</v>
      </c>
    </row>
    <row r="33" customFormat="false" ht="14.85" hidden="false" customHeight="true" outlineLevel="0" collapsed="false">
      <c r="A33" s="24" t="s">
        <v>17</v>
      </c>
      <c r="B33" s="25"/>
      <c r="C33" s="25" t="n">
        <v>18.9</v>
      </c>
      <c r="D33" s="26" t="n">
        <v>39.9</v>
      </c>
      <c r="E33" s="27" t="n">
        <v>10.84</v>
      </c>
      <c r="F33" s="27" t="n">
        <v>10.16</v>
      </c>
      <c r="G33" s="28" t="n">
        <v>1879</v>
      </c>
      <c r="H33" s="28" t="n">
        <v>1762</v>
      </c>
    </row>
    <row r="34" s="31" customFormat="true" ht="23.1" hidden="false" customHeight="true" outlineLevel="0" collapsed="false">
      <c r="A34" s="29" t="s">
        <v>18</v>
      </c>
      <c r="B34" s="30" t="n">
        <v>49.9</v>
      </c>
      <c r="C34" s="19" t="n">
        <v>100</v>
      </c>
      <c r="D34" s="20" t="n">
        <v>40.3</v>
      </c>
      <c r="E34" s="21" t="n">
        <v>16.28</v>
      </c>
      <c r="F34" s="21" t="n">
        <v>15.2</v>
      </c>
      <c r="G34" s="22" t="n">
        <v>2850</v>
      </c>
      <c r="H34" s="22" t="n">
        <v>2660</v>
      </c>
    </row>
    <row r="35" customFormat="false" ht="14.1" hidden="false" customHeight="true" outlineLevel="0" collapsed="false">
      <c r="A35" s="24" t="s">
        <v>13</v>
      </c>
      <c r="B35" s="25"/>
      <c r="C35" s="25" t="n">
        <v>12.4</v>
      </c>
      <c r="D35" s="26" t="n">
        <v>40.7</v>
      </c>
      <c r="E35" s="39" t="n">
        <v>29.42</v>
      </c>
      <c r="F35" s="27" t="n">
        <v>27.23</v>
      </c>
      <c r="G35" s="28" t="n">
        <v>5196</v>
      </c>
      <c r="H35" s="28" t="n">
        <v>4809</v>
      </c>
    </row>
    <row r="36" customFormat="false" ht="14.85" hidden="false" customHeight="true" outlineLevel="0" collapsed="false">
      <c r="A36" s="24" t="s">
        <v>14</v>
      </c>
      <c r="B36" s="25"/>
      <c r="C36" s="25" t="n">
        <v>17.5</v>
      </c>
      <c r="D36" s="26" t="n">
        <v>40.5</v>
      </c>
      <c r="E36" s="39" t="n">
        <v>19.13</v>
      </c>
      <c r="F36" s="27" t="n">
        <v>17.68</v>
      </c>
      <c r="G36" s="28" t="n">
        <v>3362</v>
      </c>
      <c r="H36" s="28" t="n">
        <v>3108</v>
      </c>
    </row>
    <row r="37" customFormat="false" ht="14.85" hidden="false" customHeight="true" outlineLevel="0" collapsed="false">
      <c r="A37" s="24" t="s">
        <v>15</v>
      </c>
      <c r="B37" s="25"/>
      <c r="C37" s="25" t="n">
        <v>33.5</v>
      </c>
      <c r="D37" s="26" t="n">
        <v>40.2</v>
      </c>
      <c r="E37" s="27" t="n">
        <v>14.96</v>
      </c>
      <c r="F37" s="27" t="n">
        <v>13.88</v>
      </c>
      <c r="G37" s="28" t="n">
        <v>2614</v>
      </c>
      <c r="H37" s="28" t="n">
        <v>2425</v>
      </c>
    </row>
    <row r="38" customFormat="false" ht="14.85" hidden="false" customHeight="true" outlineLevel="0" collapsed="false">
      <c r="A38" s="24" t="s">
        <v>16</v>
      </c>
      <c r="B38" s="25"/>
      <c r="C38" s="25" t="n">
        <v>23.4</v>
      </c>
      <c r="D38" s="26" t="n">
        <v>39.8</v>
      </c>
      <c r="E38" s="27" t="n">
        <v>12.18</v>
      </c>
      <c r="F38" s="27" t="n">
        <v>11.64</v>
      </c>
      <c r="G38" s="28" t="n">
        <v>2108</v>
      </c>
      <c r="H38" s="28" t="n">
        <v>2014</v>
      </c>
    </row>
    <row r="39" customFormat="false" ht="14.85" hidden="false" customHeight="true" outlineLevel="0" collapsed="false">
      <c r="A39" s="24" t="s">
        <v>17</v>
      </c>
      <c r="B39" s="25"/>
      <c r="C39" s="25" t="n">
        <v>13.2</v>
      </c>
      <c r="D39" s="26" t="n">
        <v>40.7</v>
      </c>
      <c r="E39" s="27" t="n">
        <v>10.6</v>
      </c>
      <c r="F39" s="27" t="n">
        <v>10.11</v>
      </c>
      <c r="G39" s="28" t="n">
        <v>1874</v>
      </c>
      <c r="H39" s="28" t="n">
        <v>1787</v>
      </c>
    </row>
    <row r="40" s="31" customFormat="true" ht="23.1" hidden="false" customHeight="true" outlineLevel="0" collapsed="false">
      <c r="A40" s="29" t="s">
        <v>19</v>
      </c>
      <c r="B40" s="30" t="n">
        <v>50.1</v>
      </c>
      <c r="C40" s="19" t="n">
        <v>100</v>
      </c>
      <c r="D40" s="20" t="n">
        <v>39.7</v>
      </c>
      <c r="E40" s="21" t="n">
        <v>14.21</v>
      </c>
      <c r="F40" s="21" t="n">
        <v>13.14</v>
      </c>
      <c r="G40" s="22" t="n">
        <v>2453</v>
      </c>
      <c r="H40" s="22" t="n">
        <v>2269</v>
      </c>
    </row>
    <row r="41" customFormat="false" ht="14.1" hidden="false" customHeight="true" outlineLevel="0" collapsed="false">
      <c r="A41" s="24" t="s">
        <v>13</v>
      </c>
      <c r="B41" s="25"/>
      <c r="C41" s="25" t="n">
        <v>7.6</v>
      </c>
      <c r="D41" s="26" t="n">
        <v>40</v>
      </c>
      <c r="E41" s="38" t="s">
        <v>25</v>
      </c>
      <c r="F41" s="39" t="n">
        <v>21.85</v>
      </c>
      <c r="G41" s="38" t="s">
        <v>25</v>
      </c>
      <c r="H41" s="40" t="n">
        <v>3795</v>
      </c>
    </row>
    <row r="42" customFormat="false" ht="14.85" hidden="false" customHeight="true" outlineLevel="0" collapsed="false">
      <c r="A42" s="24" t="s">
        <v>14</v>
      </c>
      <c r="B42" s="25"/>
      <c r="C42" s="25" t="n">
        <v>12.4</v>
      </c>
      <c r="D42" s="26" t="n">
        <v>40.3</v>
      </c>
      <c r="E42" s="27" t="n">
        <v>17.6</v>
      </c>
      <c r="F42" s="27" t="n">
        <v>16.05</v>
      </c>
      <c r="G42" s="28" t="n">
        <v>3081</v>
      </c>
      <c r="H42" s="28" t="n">
        <v>2809</v>
      </c>
    </row>
    <row r="43" customFormat="false" ht="14.85" hidden="false" customHeight="true" outlineLevel="0" collapsed="false">
      <c r="A43" s="24" t="s">
        <v>15</v>
      </c>
      <c r="B43" s="25"/>
      <c r="C43" s="25" t="n">
        <v>32.6</v>
      </c>
      <c r="D43" s="26" t="n">
        <v>39.6</v>
      </c>
      <c r="E43" s="27" t="n">
        <v>14.27</v>
      </c>
      <c r="F43" s="27" t="n">
        <v>13.32</v>
      </c>
      <c r="G43" s="28" t="n">
        <v>2453</v>
      </c>
      <c r="H43" s="28" t="n">
        <v>2289</v>
      </c>
    </row>
    <row r="44" customFormat="false" ht="14.85" hidden="false" customHeight="true" outlineLevel="0" collapsed="false">
      <c r="A44" s="24" t="s">
        <v>16</v>
      </c>
      <c r="B44" s="25"/>
      <c r="C44" s="25" t="n">
        <v>22.9</v>
      </c>
      <c r="D44" s="26" t="n">
        <v>39.9</v>
      </c>
      <c r="E44" s="27" t="n">
        <v>12.45</v>
      </c>
      <c r="F44" s="27" t="n">
        <v>11.56</v>
      </c>
      <c r="G44" s="28" t="n">
        <v>2158</v>
      </c>
      <c r="H44" s="28" t="n">
        <v>2002</v>
      </c>
    </row>
    <row r="45" customFormat="false" ht="14.85" hidden="false" customHeight="true" outlineLevel="0" collapsed="false">
      <c r="A45" s="24" t="s">
        <v>17</v>
      </c>
      <c r="B45" s="25"/>
      <c r="C45" s="25" t="n">
        <v>24.5</v>
      </c>
      <c r="D45" s="26" t="n">
        <v>39.5</v>
      </c>
      <c r="E45" s="27" t="n">
        <v>10.97</v>
      </c>
      <c r="F45" s="27" t="n">
        <v>10.18</v>
      </c>
      <c r="G45" s="28" t="n">
        <v>1882</v>
      </c>
      <c r="H45" s="28" t="n">
        <v>1748</v>
      </c>
      <c r="I45" s="39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48">
      <formula>"."</formula>
    </cfRule>
  </conditionalFormatting>
  <conditionalFormatting sqref="E21">
    <cfRule type="cellIs" priority="3" operator="equal" aboveAverage="0" equalAverage="0" bottom="0" percent="0" rank="0" text="" dxfId="349">
      <formula>"."</formula>
    </cfRule>
  </conditionalFormatting>
  <conditionalFormatting sqref="E24:E25">
    <cfRule type="cellIs" priority="4" operator="equal" aboveAverage="0" equalAverage="0" bottom="0" percent="0" rank="0" text="" dxfId="350">
      <formula>"."</formula>
    </cfRule>
  </conditionalFormatting>
  <conditionalFormatting sqref="F21">
    <cfRule type="cellIs" priority="5" operator="equal" aboveAverage="0" equalAverage="0" bottom="0" percent="0" rank="0" text="" dxfId="351">
      <formula>"."</formula>
    </cfRule>
  </conditionalFormatting>
  <conditionalFormatting sqref="G21">
    <cfRule type="cellIs" priority="6" operator="equal" aboveAverage="0" equalAverage="0" bottom="0" percent="0" rank="0" text="" dxfId="352">
      <formula>"."</formula>
    </cfRule>
  </conditionalFormatting>
  <conditionalFormatting sqref="G25">
    <cfRule type="cellIs" priority="7" operator="equal" aboveAverage="0" equalAverage="0" bottom="0" percent="0" rank="0" text="" dxfId="353">
      <formula>"."</formula>
    </cfRule>
  </conditionalFormatting>
  <conditionalFormatting sqref="H21">
    <cfRule type="cellIs" priority="8" operator="equal" aboveAverage="0" equalAverage="0" bottom="0" percent="0" rank="0" text="" dxfId="354">
      <formula>"."</formula>
    </cfRule>
  </conditionalFormatting>
  <conditionalFormatting sqref="F41">
    <cfRule type="cellIs" priority="9" operator="equal" aboveAverage="0" equalAverage="0" bottom="0" percent="0" rank="0" text="" dxfId="355">
      <formula>"."</formula>
    </cfRule>
  </conditionalFormatting>
  <conditionalFormatting sqref="G29">
    <cfRule type="cellIs" priority="10" operator="equal" aboveAverage="0" equalAverage="0" bottom="0" percent="0" rank="0" text="" dxfId="356">
      <formula>"."</formula>
    </cfRule>
  </conditionalFormatting>
  <conditionalFormatting sqref="H41">
    <cfRule type="cellIs" priority="11" operator="equal" aboveAverage="0" equalAverage="0" bottom="0" percent="0" rank="0" text="" dxfId="357">
      <formula>"."</formula>
    </cfRule>
  </conditionalFormatting>
  <conditionalFormatting sqref="E29">
    <cfRule type="cellIs" priority="12" operator="equal" aboveAverage="0" equalAverage="0" bottom="0" percent="0" rank="0" text="" dxfId="358">
      <formula>"."</formula>
    </cfRule>
  </conditionalFormatting>
  <conditionalFormatting sqref="E35:E36">
    <cfRule type="cellIs" priority="13" operator="equal" aboveAverage="0" equalAverage="0" bottom="0" percent="0" rank="0" text="" dxfId="359">
      <formula>"."</formula>
    </cfRule>
  </conditionalFormatting>
  <conditionalFormatting sqref="E41">
    <cfRule type="cellIs" priority="14" operator="equal" aboveAverage="0" equalAverage="0" bottom="0" percent="0" rank="0" text="" dxfId="360">
      <formula>"."</formula>
    </cfRule>
  </conditionalFormatting>
  <conditionalFormatting sqref="G41">
    <cfRule type="cellIs" priority="15" operator="equal" aboveAverage="0" equalAverage="0" bottom="0" percent="0" rank="0" text="" dxfId="36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9.1</v>
      </c>
      <c r="E8" s="21" t="n">
        <v>36.28</v>
      </c>
      <c r="F8" s="21" t="n">
        <v>31.91</v>
      </c>
      <c r="G8" s="22" t="n">
        <v>6166</v>
      </c>
      <c r="H8" s="22" t="n">
        <v>542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9.4</v>
      </c>
      <c r="D9" s="26" t="n">
        <v>38.9</v>
      </c>
      <c r="E9" s="27" t="n">
        <v>49.94</v>
      </c>
      <c r="F9" s="27" t="n">
        <v>45.54</v>
      </c>
      <c r="G9" s="28" t="n">
        <v>8436</v>
      </c>
      <c r="H9" s="28" t="n">
        <v>7693</v>
      </c>
    </row>
    <row r="10" customFormat="false" ht="14.85" hidden="false" customHeight="true" outlineLevel="0" collapsed="false">
      <c r="A10" s="24" t="s">
        <v>14</v>
      </c>
      <c r="B10" s="25"/>
      <c r="C10" s="25" t="n">
        <v>45.4</v>
      </c>
      <c r="D10" s="26" t="n">
        <v>39.1</v>
      </c>
      <c r="E10" s="27" t="n">
        <v>37.94</v>
      </c>
      <c r="F10" s="27" t="n">
        <v>32.44</v>
      </c>
      <c r="G10" s="28" t="n">
        <v>6444</v>
      </c>
      <c r="H10" s="28" t="n">
        <v>5510</v>
      </c>
    </row>
    <row r="11" customFormat="false" ht="14.85" hidden="false" customHeight="true" outlineLevel="0" collapsed="false">
      <c r="A11" s="24" t="s">
        <v>15</v>
      </c>
      <c r="B11" s="25"/>
      <c r="C11" s="25" t="n">
        <v>32.5</v>
      </c>
      <c r="D11" s="26" t="n">
        <v>39.3</v>
      </c>
      <c r="E11" s="27" t="n">
        <v>27.26</v>
      </c>
      <c r="F11" s="27" t="n">
        <v>24.33</v>
      </c>
      <c r="G11" s="28" t="n">
        <v>4660</v>
      </c>
      <c r="H11" s="28" t="n">
        <v>4158</v>
      </c>
    </row>
    <row r="12" customFormat="false" ht="14.85" hidden="false" customHeight="true" outlineLevel="0" collapsed="false">
      <c r="A12" s="24" t="s">
        <v>16</v>
      </c>
      <c r="B12" s="25"/>
      <c r="C12" s="25" t="n">
        <v>2.1</v>
      </c>
      <c r="D12" s="26" t="n">
        <v>38.6</v>
      </c>
      <c r="E12" s="27" t="n">
        <v>20</v>
      </c>
      <c r="F12" s="27" t="n">
        <v>17.22</v>
      </c>
      <c r="G12" s="28" t="n">
        <v>3358</v>
      </c>
      <c r="H12" s="28" t="n">
        <v>2891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8.6</v>
      </c>
      <c r="E13" s="38" t="s">
        <v>25</v>
      </c>
      <c r="F13" s="38" t="s">
        <v>25</v>
      </c>
      <c r="G13" s="38" t="s">
        <v>25</v>
      </c>
      <c r="H13" s="38" t="s">
        <v>25</v>
      </c>
    </row>
    <row r="14" s="31" customFormat="true" ht="23.1" hidden="false" customHeight="true" outlineLevel="0" collapsed="false">
      <c r="A14" s="29" t="s">
        <v>18</v>
      </c>
      <c r="B14" s="30" t="n">
        <v>74.1</v>
      </c>
      <c r="C14" s="19" t="n">
        <v>100</v>
      </c>
      <c r="D14" s="20" t="n">
        <v>39.3</v>
      </c>
      <c r="E14" s="21" t="n">
        <v>38.62</v>
      </c>
      <c r="F14" s="21" t="n">
        <v>33.82</v>
      </c>
      <c r="G14" s="22" t="n">
        <v>6589</v>
      </c>
      <c r="H14" s="22" t="n">
        <v>5770</v>
      </c>
    </row>
    <row r="15" customFormat="false" ht="14.1" hidden="false" customHeight="true" outlineLevel="0" collapsed="false">
      <c r="A15" s="24" t="s">
        <v>13</v>
      </c>
      <c r="B15" s="25"/>
      <c r="C15" s="25" t="n">
        <v>21.6</v>
      </c>
      <c r="D15" s="26" t="n">
        <v>38.9</v>
      </c>
      <c r="E15" s="27" t="n">
        <v>51.01</v>
      </c>
      <c r="F15" s="27" t="n">
        <v>46.5</v>
      </c>
      <c r="G15" s="28" t="n">
        <v>8632</v>
      </c>
      <c r="H15" s="28" t="n">
        <v>7869</v>
      </c>
    </row>
    <row r="16" customFormat="false" ht="14.85" hidden="false" customHeight="true" outlineLevel="0" collapsed="false">
      <c r="A16" s="24" t="s">
        <v>14</v>
      </c>
      <c r="B16" s="25"/>
      <c r="C16" s="25" t="n">
        <v>46.5</v>
      </c>
      <c r="D16" s="26" t="n">
        <v>39.3</v>
      </c>
      <c r="E16" s="39" t="n">
        <v>40.03</v>
      </c>
      <c r="F16" s="27" t="n">
        <v>33.84</v>
      </c>
      <c r="G16" s="40" t="n">
        <v>6835</v>
      </c>
      <c r="H16" s="28" t="n">
        <v>5778</v>
      </c>
    </row>
    <row r="17" customFormat="false" ht="14.85" hidden="false" customHeight="true" outlineLevel="0" collapsed="false">
      <c r="A17" s="24" t="s">
        <v>15</v>
      </c>
      <c r="B17" s="25"/>
      <c r="C17" s="25" t="n">
        <v>30.1</v>
      </c>
      <c r="D17" s="26" t="n">
        <v>39.5</v>
      </c>
      <c r="E17" s="27" t="n">
        <v>28.79</v>
      </c>
      <c r="F17" s="27" t="n">
        <v>25.82</v>
      </c>
      <c r="G17" s="28" t="n">
        <v>4940</v>
      </c>
      <c r="H17" s="28" t="n">
        <v>4430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8.8</v>
      </c>
      <c r="E18" s="38" t="s">
        <v>25</v>
      </c>
      <c r="F18" s="38" t="s">
        <v>25</v>
      </c>
      <c r="G18" s="38" t="s">
        <v>25</v>
      </c>
      <c r="H18" s="38" t="s">
        <v>25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41" t="n">
        <v>38.6</v>
      </c>
      <c r="E19" s="38" t="s">
        <v>25</v>
      </c>
      <c r="F19" s="38" t="s">
        <v>25</v>
      </c>
      <c r="G19" s="38" t="s">
        <v>25</v>
      </c>
      <c r="H19" s="38" t="s">
        <v>25</v>
      </c>
    </row>
    <row r="20" s="31" customFormat="true" ht="23.1" hidden="false" customHeight="true" outlineLevel="0" collapsed="false">
      <c r="A20" s="29" t="s">
        <v>19</v>
      </c>
      <c r="B20" s="30" t="n">
        <v>25.9</v>
      </c>
      <c r="C20" s="19" t="n">
        <v>100</v>
      </c>
      <c r="D20" s="20" t="n">
        <v>38.7</v>
      </c>
      <c r="E20" s="21" t="n">
        <v>29.5</v>
      </c>
      <c r="F20" s="21" t="n">
        <v>26.36</v>
      </c>
      <c r="G20" s="22" t="n">
        <v>4958</v>
      </c>
      <c r="H20" s="22" t="n">
        <v>4430</v>
      </c>
    </row>
    <row r="21" customFormat="false" ht="14.1" hidden="false" customHeight="true" outlineLevel="0" collapsed="false">
      <c r="A21" s="24" t="s">
        <v>13</v>
      </c>
      <c r="B21" s="25"/>
      <c r="C21" s="25" t="n">
        <v>13.4</v>
      </c>
      <c r="D21" s="26" t="n">
        <v>38.6</v>
      </c>
      <c r="E21" s="27" t="n">
        <v>44.94</v>
      </c>
      <c r="F21" s="27" t="n">
        <v>41.06</v>
      </c>
      <c r="G21" s="28" t="n">
        <v>7535</v>
      </c>
      <c r="H21" s="28" t="n">
        <v>6884</v>
      </c>
    </row>
    <row r="22" customFormat="false" ht="14.85" hidden="false" customHeight="true" outlineLevel="0" collapsed="false">
      <c r="A22" s="24" t="s">
        <v>14</v>
      </c>
      <c r="B22" s="25"/>
      <c r="C22" s="25" t="n">
        <v>42.2</v>
      </c>
      <c r="D22" s="26" t="n">
        <v>38.4</v>
      </c>
      <c r="E22" s="27" t="n">
        <v>31.21</v>
      </c>
      <c r="F22" s="27" t="n">
        <v>27.94</v>
      </c>
      <c r="G22" s="28" t="n">
        <v>5213</v>
      </c>
      <c r="H22" s="28" t="n">
        <v>4665</v>
      </c>
    </row>
    <row r="23" customFormat="false" ht="14.85" hidden="false" customHeight="true" outlineLevel="0" collapsed="false">
      <c r="A23" s="24" t="s">
        <v>15</v>
      </c>
      <c r="B23" s="25"/>
      <c r="C23" s="25" t="n">
        <v>39.4</v>
      </c>
      <c r="D23" s="26" t="n">
        <v>39</v>
      </c>
      <c r="E23" s="27" t="n">
        <v>23.91</v>
      </c>
      <c r="F23" s="27" t="n">
        <v>21.04</v>
      </c>
      <c r="G23" s="28" t="n">
        <v>4051</v>
      </c>
      <c r="H23" s="28" t="n">
        <v>3566</v>
      </c>
    </row>
    <row r="24" customFormat="false" ht="14.85" hidden="false" customHeight="true" outlineLevel="0" collapsed="false">
      <c r="A24" s="24" t="s">
        <v>16</v>
      </c>
      <c r="B24" s="25"/>
      <c r="C24" s="25" t="n">
        <v>3.9</v>
      </c>
      <c r="D24" s="26" t="n">
        <v>38.5</v>
      </c>
      <c r="E24" s="39" t="n">
        <v>18.58</v>
      </c>
      <c r="F24" s="27" t="n">
        <v>16.31</v>
      </c>
      <c r="G24" s="40" t="n">
        <v>3104</v>
      </c>
      <c r="H24" s="28" t="n">
        <v>2726</v>
      </c>
    </row>
    <row r="25" customFormat="false" ht="14.85" hidden="false" customHeight="true" outlineLevel="0" collapsed="false">
      <c r="A25" s="24" t="s">
        <v>17</v>
      </c>
      <c r="B25" s="25"/>
      <c r="C25" s="25" t="n">
        <v>1</v>
      </c>
      <c r="D25" s="41" t="n">
        <v>38.5</v>
      </c>
      <c r="E25" s="38" t="s">
        <v>25</v>
      </c>
      <c r="F25" s="38" t="s">
        <v>25</v>
      </c>
      <c r="G25" s="38" t="s">
        <v>25</v>
      </c>
      <c r="H25" s="38" t="s">
        <v>25</v>
      </c>
    </row>
    <row r="26" customFormat="false" ht="42.95" hidden="false" customHeight="true" outlineLevel="0" collapsed="false">
      <c r="A26" s="15" t="s">
        <v>43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4</v>
      </c>
      <c r="E28" s="21" t="n">
        <v>37.66</v>
      </c>
      <c r="F28" s="21" t="n">
        <v>33.22</v>
      </c>
      <c r="G28" s="22" t="n">
        <v>6448</v>
      </c>
      <c r="H28" s="22" t="n">
        <v>5687</v>
      </c>
    </row>
    <row r="29" customFormat="false" ht="14.1" hidden="false" customHeight="true" outlineLevel="0" collapsed="false">
      <c r="A29" s="24" t="s">
        <v>13</v>
      </c>
      <c r="B29" s="25"/>
      <c r="C29" s="25" t="n">
        <v>19.8</v>
      </c>
      <c r="D29" s="26" t="n">
        <v>39.1</v>
      </c>
      <c r="E29" s="27" t="n">
        <v>50.9</v>
      </c>
      <c r="F29" s="27" t="n">
        <v>46.74</v>
      </c>
      <c r="G29" s="28" t="n">
        <v>8641</v>
      </c>
      <c r="H29" s="28" t="n">
        <v>7935</v>
      </c>
    </row>
    <row r="30" customFormat="false" ht="14.85" hidden="false" customHeight="true" outlineLevel="0" collapsed="false">
      <c r="A30" s="24" t="s">
        <v>14</v>
      </c>
      <c r="B30" s="25"/>
      <c r="C30" s="25" t="n">
        <v>47.6</v>
      </c>
      <c r="D30" s="26" t="n">
        <v>39.4</v>
      </c>
      <c r="E30" s="39" t="n">
        <v>39.08</v>
      </c>
      <c r="F30" s="27" t="n">
        <v>33.41</v>
      </c>
      <c r="G30" s="40" t="n">
        <v>6697</v>
      </c>
      <c r="H30" s="28" t="n">
        <v>5725</v>
      </c>
    </row>
    <row r="31" customFormat="false" ht="14.85" hidden="false" customHeight="true" outlineLevel="0" collapsed="false">
      <c r="A31" s="24" t="s">
        <v>15</v>
      </c>
      <c r="B31" s="25"/>
      <c r="C31" s="25" t="n">
        <v>31.1</v>
      </c>
      <c r="D31" s="26" t="n">
        <v>39.6</v>
      </c>
      <c r="E31" s="27" t="n">
        <v>27.99</v>
      </c>
      <c r="F31" s="27" t="n">
        <v>25.16</v>
      </c>
      <c r="G31" s="28" t="n">
        <v>4812</v>
      </c>
      <c r="H31" s="28" t="n">
        <v>4326</v>
      </c>
    </row>
    <row r="32" customFormat="false" ht="14.85" hidden="false" customHeight="true" outlineLevel="0" collapsed="false">
      <c r="A32" s="24" t="s">
        <v>16</v>
      </c>
      <c r="B32" s="25"/>
      <c r="C32" s="25" t="n">
        <v>1.3</v>
      </c>
      <c r="D32" s="26" t="n">
        <v>39.2</v>
      </c>
      <c r="E32" s="39" t="n">
        <v>20.77</v>
      </c>
      <c r="F32" s="39" t="n">
        <v>17.68</v>
      </c>
      <c r="G32" s="40" t="n">
        <v>3538</v>
      </c>
      <c r="H32" s="40" t="n">
        <v>3013</v>
      </c>
    </row>
    <row r="33" customFormat="false" ht="14.85" hidden="false" customHeight="true" outlineLevel="0" collapsed="false">
      <c r="A33" s="24" t="s">
        <v>17</v>
      </c>
      <c r="B33" s="25"/>
      <c r="C33" s="25" t="n">
        <v>0.1</v>
      </c>
      <c r="D33" s="41" t="n">
        <v>38.9</v>
      </c>
      <c r="E33" s="38" t="s">
        <v>25</v>
      </c>
      <c r="F33" s="38" t="s">
        <v>25</v>
      </c>
      <c r="G33" s="38" t="s">
        <v>25</v>
      </c>
      <c r="H33" s="38" t="s">
        <v>25</v>
      </c>
    </row>
    <row r="34" s="31" customFormat="true" ht="23.1" hidden="false" customHeight="true" outlineLevel="0" collapsed="false">
      <c r="A34" s="29" t="s">
        <v>18</v>
      </c>
      <c r="B34" s="30" t="n">
        <v>78.2</v>
      </c>
      <c r="C34" s="19" t="n">
        <v>100</v>
      </c>
      <c r="D34" s="20" t="n">
        <v>39.5</v>
      </c>
      <c r="E34" s="21" t="n">
        <v>39.48</v>
      </c>
      <c r="F34" s="21" t="n">
        <v>34.67</v>
      </c>
      <c r="G34" s="22" t="n">
        <v>6772</v>
      </c>
      <c r="H34" s="22" t="n">
        <v>5947</v>
      </c>
    </row>
    <row r="35" customFormat="false" ht="14.1" hidden="false" customHeight="true" outlineLevel="0" collapsed="false">
      <c r="A35" s="24" t="s">
        <v>13</v>
      </c>
      <c r="B35" s="25"/>
      <c r="C35" s="25" t="n">
        <v>21.3</v>
      </c>
      <c r="D35" s="26" t="n">
        <v>39.1</v>
      </c>
      <c r="E35" s="27" t="n">
        <v>51.86</v>
      </c>
      <c r="F35" s="27" t="n">
        <v>47.63</v>
      </c>
      <c r="G35" s="28" t="n">
        <v>8815</v>
      </c>
      <c r="H35" s="28" t="n">
        <v>8096</v>
      </c>
    </row>
    <row r="36" customFormat="false" ht="14.85" hidden="false" customHeight="true" outlineLevel="0" collapsed="false">
      <c r="A36" s="24" t="s">
        <v>14</v>
      </c>
      <c r="B36" s="25"/>
      <c r="C36" s="25" t="n">
        <v>48.1</v>
      </c>
      <c r="D36" s="26" t="n">
        <v>39.6</v>
      </c>
      <c r="E36" s="39" t="n">
        <v>40.84</v>
      </c>
      <c r="F36" s="27" t="n">
        <v>34.56</v>
      </c>
      <c r="G36" s="40" t="n">
        <v>7018</v>
      </c>
      <c r="H36" s="28" t="n">
        <v>5939</v>
      </c>
    </row>
    <row r="37" customFormat="false" ht="14.85" hidden="false" customHeight="true" outlineLevel="0" collapsed="false">
      <c r="A37" s="24" t="s">
        <v>15</v>
      </c>
      <c r="B37" s="25"/>
      <c r="C37" s="25" t="n">
        <v>29.3</v>
      </c>
      <c r="D37" s="26" t="n">
        <v>39.6</v>
      </c>
      <c r="E37" s="27" t="n">
        <v>29.13</v>
      </c>
      <c r="F37" s="27" t="n">
        <v>26.25</v>
      </c>
      <c r="G37" s="28" t="n">
        <v>5016</v>
      </c>
      <c r="H37" s="28" t="n">
        <v>4520</v>
      </c>
    </row>
    <row r="38" customFormat="false" ht="14.85" hidden="false" customHeight="true" outlineLevel="0" collapsed="false">
      <c r="A38" s="24" t="s">
        <v>16</v>
      </c>
      <c r="B38" s="25"/>
      <c r="C38" s="25" t="n">
        <v>1.1</v>
      </c>
      <c r="D38" s="26" t="n">
        <v>39.3</v>
      </c>
      <c r="E38" s="38" t="s">
        <v>25</v>
      </c>
      <c r="F38" s="38" t="s">
        <v>25</v>
      </c>
      <c r="G38" s="38" t="s">
        <v>25</v>
      </c>
      <c r="H38" s="38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0.1</v>
      </c>
      <c r="D39" s="38" t="s">
        <v>25</v>
      </c>
      <c r="E39" s="38" t="s">
        <v>25</v>
      </c>
      <c r="F39" s="38" t="s">
        <v>25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21.8</v>
      </c>
      <c r="C40" s="19" t="n">
        <v>100</v>
      </c>
      <c r="D40" s="20" t="n">
        <v>39.1</v>
      </c>
      <c r="E40" s="21" t="n">
        <v>31.09</v>
      </c>
      <c r="F40" s="21" t="n">
        <v>27.95</v>
      </c>
      <c r="G40" s="22" t="n">
        <v>5285</v>
      </c>
      <c r="H40" s="22" t="n">
        <v>4752</v>
      </c>
    </row>
    <row r="41" customFormat="false" ht="14.1" hidden="false" customHeight="true" outlineLevel="0" collapsed="false">
      <c r="A41" s="24" t="s">
        <v>13</v>
      </c>
      <c r="B41" s="25"/>
      <c r="C41" s="25" t="n">
        <v>14.3</v>
      </c>
      <c r="D41" s="26" t="n">
        <v>38.8</v>
      </c>
      <c r="E41" s="39" t="n">
        <v>45.69</v>
      </c>
      <c r="F41" s="39" t="n">
        <v>41.92</v>
      </c>
      <c r="G41" s="40" t="n">
        <v>7706</v>
      </c>
      <c r="H41" s="40" t="n">
        <v>7071</v>
      </c>
    </row>
    <row r="42" customFormat="false" ht="14.85" hidden="false" customHeight="true" outlineLevel="0" collapsed="false">
      <c r="A42" s="24" t="s">
        <v>14</v>
      </c>
      <c r="B42" s="25"/>
      <c r="C42" s="25" t="n">
        <v>46</v>
      </c>
      <c r="D42" s="26" t="n">
        <v>39</v>
      </c>
      <c r="E42" s="27" t="n">
        <v>32.4</v>
      </c>
      <c r="F42" s="27" t="n">
        <v>29.04</v>
      </c>
      <c r="G42" s="28" t="n">
        <v>5494</v>
      </c>
      <c r="H42" s="28" t="n">
        <v>4924</v>
      </c>
    </row>
    <row r="43" customFormat="false" ht="14.85" hidden="false" customHeight="true" outlineLevel="0" collapsed="false">
      <c r="A43" s="24" t="s">
        <v>15</v>
      </c>
      <c r="B43" s="25"/>
      <c r="C43" s="25" t="n">
        <v>37.5</v>
      </c>
      <c r="D43" s="26" t="n">
        <v>39.4</v>
      </c>
      <c r="E43" s="27" t="n">
        <v>24.77</v>
      </c>
      <c r="F43" s="27" t="n">
        <v>22.08</v>
      </c>
      <c r="G43" s="28" t="n">
        <v>4238</v>
      </c>
      <c r="H43" s="28" t="n">
        <v>3779</v>
      </c>
    </row>
    <row r="44" customFormat="false" ht="14.85" hidden="false" customHeight="true" outlineLevel="0" collapsed="false">
      <c r="A44" s="24" t="s">
        <v>16</v>
      </c>
      <c r="B44" s="25"/>
      <c r="C44" s="25" t="n">
        <v>2.1</v>
      </c>
      <c r="D44" s="41" t="n">
        <v>39.1</v>
      </c>
      <c r="E44" s="38" t="s">
        <v>25</v>
      </c>
      <c r="F44" s="38" t="s">
        <v>25</v>
      </c>
      <c r="G44" s="38" t="s">
        <v>25</v>
      </c>
      <c r="H44" s="38" t="s">
        <v>25</v>
      </c>
    </row>
    <row r="45" customFormat="false" ht="14.85" hidden="false" customHeight="true" outlineLevel="0" collapsed="false">
      <c r="A45" s="24" t="s">
        <v>17</v>
      </c>
      <c r="B45" s="25"/>
      <c r="C45" s="25" t="n">
        <v>0.3</v>
      </c>
      <c r="D45" s="38" t="s">
        <v>25</v>
      </c>
      <c r="E45" s="38" t="s">
        <v>25</v>
      </c>
      <c r="F45" s="38" t="s">
        <v>25</v>
      </c>
      <c r="G45" s="38" t="s">
        <v>25</v>
      </c>
      <c r="H45" s="38" t="s">
        <v>25</v>
      </c>
      <c r="I45" s="48"/>
      <c r="J45" s="49"/>
      <c r="K45" s="49"/>
      <c r="L45" s="50"/>
      <c r="M45" s="50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62">
      <formula>"."</formula>
    </cfRule>
  </conditionalFormatting>
  <conditionalFormatting sqref="D19">
    <cfRule type="cellIs" priority="3" operator="equal" aboveAverage="0" equalAverage="0" bottom="0" percent="0" rank="0" text="" dxfId="363">
      <formula>"."</formula>
    </cfRule>
  </conditionalFormatting>
  <conditionalFormatting sqref="D25">
    <cfRule type="cellIs" priority="4" operator="equal" aboveAverage="0" equalAverage="0" bottom="0" percent="0" rank="0" text="" dxfId="364">
      <formula>"."</formula>
    </cfRule>
  </conditionalFormatting>
  <conditionalFormatting sqref="E16">
    <cfRule type="cellIs" priority="5" operator="equal" aboveAverage="0" equalAverage="0" bottom="0" percent="0" rank="0" text="" dxfId="365">
      <formula>"."</formula>
    </cfRule>
  </conditionalFormatting>
  <conditionalFormatting sqref="E24">
    <cfRule type="cellIs" priority="6" operator="equal" aboveAverage="0" equalAverage="0" bottom="0" percent="0" rank="0" text="" dxfId="366">
      <formula>"."</formula>
    </cfRule>
  </conditionalFormatting>
  <conditionalFormatting sqref="G16">
    <cfRule type="cellIs" priority="7" operator="equal" aboveAverage="0" equalAverage="0" bottom="0" percent="0" rank="0" text="" dxfId="367">
      <formula>"."</formula>
    </cfRule>
  </conditionalFormatting>
  <conditionalFormatting sqref="G24">
    <cfRule type="cellIs" priority="8" operator="equal" aboveAverage="0" equalAverage="0" bottom="0" percent="0" rank="0" text="" dxfId="368">
      <formula>"."</formula>
    </cfRule>
  </conditionalFormatting>
  <conditionalFormatting sqref="D33">
    <cfRule type="cellIs" priority="9" operator="equal" aboveAverage="0" equalAverage="0" bottom="0" percent="0" rank="0" text="" dxfId="369">
      <formula>"."</formula>
    </cfRule>
  </conditionalFormatting>
  <conditionalFormatting sqref="D44">
    <cfRule type="cellIs" priority="10" operator="equal" aboveAverage="0" equalAverage="0" bottom="0" percent="0" rank="0" text="" dxfId="370">
      <formula>"."</formula>
    </cfRule>
  </conditionalFormatting>
  <conditionalFormatting sqref="F39">
    <cfRule type="cellIs" priority="11" operator="equal" aboveAverage="0" equalAverage="0" bottom="0" percent="0" rank="0" text="" dxfId="371">
      <formula>"."</formula>
    </cfRule>
  </conditionalFormatting>
  <conditionalFormatting sqref="D39">
    <cfRule type="cellIs" priority="12" operator="equal" aboveAverage="0" equalAverage="0" bottom="0" percent="0" rank="0" text="" dxfId="372">
      <formula>"."</formula>
    </cfRule>
  </conditionalFormatting>
  <conditionalFormatting sqref="E39">
    <cfRule type="cellIs" priority="13" operator="equal" aboveAverage="0" equalAverage="0" bottom="0" percent="0" rank="0" text="" dxfId="373">
      <formula>"."</formula>
    </cfRule>
  </conditionalFormatting>
  <conditionalFormatting sqref="G39:H39">
    <cfRule type="cellIs" priority="14" operator="equal" aboveAverage="0" equalAverage="0" bottom="0" percent="0" rank="0" text="" dxfId="374">
      <formula>"."</formula>
    </cfRule>
  </conditionalFormatting>
  <conditionalFormatting sqref="F45">
    <cfRule type="cellIs" priority="15" operator="equal" aboveAverage="0" equalAverage="0" bottom="0" percent="0" rank="0" text="" dxfId="375">
      <formula>"."</formula>
    </cfRule>
  </conditionalFormatting>
  <conditionalFormatting sqref="D45">
    <cfRule type="cellIs" priority="16" operator="equal" aboveAverage="0" equalAverage="0" bottom="0" percent="0" rank="0" text="" dxfId="376">
      <formula>"."</formula>
    </cfRule>
  </conditionalFormatting>
  <conditionalFormatting sqref="E45">
    <cfRule type="cellIs" priority="17" operator="equal" aboveAverage="0" equalAverage="0" bottom="0" percent="0" rank="0" text="" dxfId="377">
      <formula>"."</formula>
    </cfRule>
  </conditionalFormatting>
  <conditionalFormatting sqref="G45:H45">
    <cfRule type="cellIs" priority="18" operator="equal" aboveAverage="0" equalAverage="0" bottom="0" percent="0" rank="0" text="" dxfId="378">
      <formula>"."</formula>
    </cfRule>
  </conditionalFormatting>
  <conditionalFormatting sqref="E30">
    <cfRule type="cellIs" priority="19" operator="equal" aboveAverage="0" equalAverage="0" bottom="0" percent="0" rank="0" text="" dxfId="379">
      <formula>"."</formula>
    </cfRule>
  </conditionalFormatting>
  <conditionalFormatting sqref="E32">
    <cfRule type="cellIs" priority="20" operator="equal" aboveAverage="0" equalAverage="0" bottom="0" percent="0" rank="0" text="" dxfId="380">
      <formula>"."</formula>
    </cfRule>
  </conditionalFormatting>
  <conditionalFormatting sqref="E36">
    <cfRule type="cellIs" priority="21" operator="equal" aboveAverage="0" equalAverage="0" bottom="0" percent="0" rank="0" text="" dxfId="381">
      <formula>"."</formula>
    </cfRule>
  </conditionalFormatting>
  <conditionalFormatting sqref="E41">
    <cfRule type="cellIs" priority="22" operator="equal" aboveAverage="0" equalAverage="0" bottom="0" percent="0" rank="0" text="" dxfId="382">
      <formula>"."</formula>
    </cfRule>
  </conditionalFormatting>
  <conditionalFormatting sqref="E44">
    <cfRule type="cellIs" priority="23" operator="equal" aboveAverage="0" equalAverage="0" bottom="0" percent="0" rank="0" text="" dxfId="383">
      <formula>"."</formula>
    </cfRule>
  </conditionalFormatting>
  <conditionalFormatting sqref="F44">
    <cfRule type="cellIs" priority="24" operator="equal" aboveAverage="0" equalAverage="0" bottom="0" percent="0" rank="0" text="" dxfId="384">
      <formula>"."</formula>
    </cfRule>
  </conditionalFormatting>
  <conditionalFormatting sqref="F32">
    <cfRule type="cellIs" priority="25" operator="equal" aboveAverage="0" equalAverage="0" bottom="0" percent="0" rank="0" text="" dxfId="385">
      <formula>"."</formula>
    </cfRule>
  </conditionalFormatting>
  <conditionalFormatting sqref="F41">
    <cfRule type="cellIs" priority="26" operator="equal" aboveAverage="0" equalAverage="0" bottom="0" percent="0" rank="0" text="" dxfId="386">
      <formula>"."</formula>
    </cfRule>
  </conditionalFormatting>
  <conditionalFormatting sqref="G30">
    <cfRule type="cellIs" priority="27" operator="equal" aboveAverage="0" equalAverage="0" bottom="0" percent="0" rank="0" text="" dxfId="387">
      <formula>"."</formula>
    </cfRule>
  </conditionalFormatting>
  <conditionalFormatting sqref="G32">
    <cfRule type="cellIs" priority="28" operator="equal" aboveAverage="0" equalAverage="0" bottom="0" percent="0" rank="0" text="" dxfId="388">
      <formula>"."</formula>
    </cfRule>
  </conditionalFormatting>
  <conditionalFormatting sqref="G36">
    <cfRule type="cellIs" priority="29" operator="equal" aboveAverage="0" equalAverage="0" bottom="0" percent="0" rank="0" text="" dxfId="389">
      <formula>"."</formula>
    </cfRule>
  </conditionalFormatting>
  <conditionalFormatting sqref="G41">
    <cfRule type="cellIs" priority="30" operator="equal" aboveAverage="0" equalAverage="0" bottom="0" percent="0" rank="0" text="" dxfId="390">
      <formula>"."</formula>
    </cfRule>
  </conditionalFormatting>
  <conditionalFormatting sqref="G44">
    <cfRule type="cellIs" priority="31" operator="equal" aboveAverage="0" equalAverage="0" bottom="0" percent="0" rank="0" text="" dxfId="391">
      <formula>"."</formula>
    </cfRule>
  </conditionalFormatting>
  <conditionalFormatting sqref="H44">
    <cfRule type="cellIs" priority="32" operator="equal" aboveAverage="0" equalAverage="0" bottom="0" percent="0" rank="0" text="" dxfId="392">
      <formula>"."</formula>
    </cfRule>
  </conditionalFormatting>
  <conditionalFormatting sqref="H32">
    <cfRule type="cellIs" priority="33" operator="equal" aboveAverage="0" equalAverage="0" bottom="0" percent="0" rank="0" text="" dxfId="393">
      <formula>"."</formula>
    </cfRule>
  </conditionalFormatting>
  <conditionalFormatting sqref="H41">
    <cfRule type="cellIs" priority="34" operator="equal" aboveAverage="0" equalAverage="0" bottom="0" percent="0" rank="0" text="" dxfId="394">
      <formula>"."</formula>
    </cfRule>
  </conditionalFormatting>
  <conditionalFormatting sqref="E13:F13">
    <cfRule type="cellIs" priority="35" operator="equal" aboveAverage="0" equalAverage="0" bottom="0" percent="0" rank="0" text="" dxfId="395">
      <formula>"."</formula>
    </cfRule>
  </conditionalFormatting>
  <conditionalFormatting sqref="E25:F25">
    <cfRule type="cellIs" priority="36" operator="equal" aboveAverage="0" equalAverage="0" bottom="0" percent="0" rank="0" text="" dxfId="396">
      <formula>"."</formula>
    </cfRule>
  </conditionalFormatting>
  <conditionalFormatting sqref="E18:F19">
    <cfRule type="cellIs" priority="37" operator="equal" aboveAverage="0" equalAverage="0" bottom="0" percent="0" rank="0" text="" dxfId="397">
      <formula>"."</formula>
    </cfRule>
  </conditionalFormatting>
  <conditionalFormatting sqref="G13:H13">
    <cfRule type="cellIs" priority="38" operator="equal" aboveAverage="0" equalAverage="0" bottom="0" percent="0" rank="0" text="" dxfId="398">
      <formula>"."</formula>
    </cfRule>
  </conditionalFormatting>
  <conditionalFormatting sqref="G25:H25">
    <cfRule type="cellIs" priority="39" operator="equal" aboveAverage="0" equalAverage="0" bottom="0" percent="0" rank="0" text="" dxfId="399">
      <formula>"."</formula>
    </cfRule>
  </conditionalFormatting>
  <conditionalFormatting sqref="G18:H19">
    <cfRule type="cellIs" priority="40" operator="equal" aboveAverage="0" equalAverage="0" bottom="0" percent="0" rank="0" text="" dxfId="400">
      <formula>"."</formula>
    </cfRule>
  </conditionalFormatting>
  <conditionalFormatting sqref="E33:F33">
    <cfRule type="cellIs" priority="41" operator="equal" aboveAverage="0" equalAverage="0" bottom="0" percent="0" rank="0" text="" dxfId="401">
      <formula>"."</formula>
    </cfRule>
  </conditionalFormatting>
  <conditionalFormatting sqref="E38:F38">
    <cfRule type="cellIs" priority="42" operator="equal" aboveAverage="0" equalAverage="0" bottom="0" percent="0" rank="0" text="" dxfId="402">
      <formula>"."</formula>
    </cfRule>
  </conditionalFormatting>
  <conditionalFormatting sqref="G33:H33">
    <cfRule type="cellIs" priority="43" operator="equal" aboveAverage="0" equalAverage="0" bottom="0" percent="0" rank="0" text="" dxfId="403">
      <formula>"."</formula>
    </cfRule>
  </conditionalFormatting>
  <conditionalFormatting sqref="G38:H38">
    <cfRule type="cellIs" priority="44" operator="equal" aboveAverage="0" equalAverage="0" bottom="0" percent="0" rank="0" text="" dxfId="4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38.07</v>
      </c>
      <c r="F8" s="21" t="n">
        <v>28.65</v>
      </c>
      <c r="G8" s="22" t="n">
        <v>6392</v>
      </c>
      <c r="H8" s="22" t="n">
        <v>481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9</v>
      </c>
      <c r="D9" s="26" t="n">
        <v>38.6</v>
      </c>
      <c r="E9" s="27" t="n">
        <v>60.3</v>
      </c>
      <c r="F9" s="27" t="n">
        <v>48.84</v>
      </c>
      <c r="G9" s="28" t="n">
        <v>10102</v>
      </c>
      <c r="H9" s="28" t="n">
        <v>8183</v>
      </c>
    </row>
    <row r="10" customFormat="false" ht="14.85" hidden="false" customHeight="true" outlineLevel="0" collapsed="false">
      <c r="A10" s="24" t="s">
        <v>14</v>
      </c>
      <c r="B10" s="25"/>
      <c r="C10" s="25" t="n">
        <v>45.2</v>
      </c>
      <c r="D10" s="26" t="n">
        <v>38.7</v>
      </c>
      <c r="E10" s="27" t="n">
        <v>40.65</v>
      </c>
      <c r="F10" s="27" t="n">
        <v>29.83</v>
      </c>
      <c r="G10" s="28" t="n">
        <v>6834</v>
      </c>
      <c r="H10" s="28" t="n">
        <v>5015</v>
      </c>
    </row>
    <row r="11" customFormat="false" ht="14.85" hidden="false" customHeight="true" outlineLevel="0" collapsed="false">
      <c r="A11" s="24" t="s">
        <v>15</v>
      </c>
      <c r="B11" s="25"/>
      <c r="C11" s="25" t="n">
        <v>40.6</v>
      </c>
      <c r="D11" s="26" t="n">
        <v>38.6</v>
      </c>
      <c r="E11" s="27" t="n">
        <v>29.45</v>
      </c>
      <c r="F11" s="27" t="n">
        <v>21.99</v>
      </c>
      <c r="G11" s="28" t="n">
        <v>4940</v>
      </c>
      <c r="H11" s="28" t="n">
        <v>3689</v>
      </c>
    </row>
    <row r="12" customFormat="false" ht="14.85" hidden="false" customHeight="true" outlineLevel="0" collapsed="false">
      <c r="A12" s="24" t="s">
        <v>16</v>
      </c>
      <c r="B12" s="25"/>
      <c r="C12" s="25" t="n">
        <v>1.8</v>
      </c>
      <c r="D12" s="26" t="n">
        <v>38.8</v>
      </c>
      <c r="E12" s="27" t="n">
        <v>25.57</v>
      </c>
      <c r="F12" s="27" t="n">
        <v>19.52</v>
      </c>
      <c r="G12" s="28" t="n">
        <v>4315</v>
      </c>
      <c r="H12" s="28" t="n">
        <v>3294</v>
      </c>
    </row>
    <row r="13" customFormat="false" ht="14.85" hidden="false" customHeight="true" outlineLevel="0" collapsed="false">
      <c r="A13" s="24" t="s">
        <v>17</v>
      </c>
      <c r="B13" s="25"/>
      <c r="C13" s="25" t="n">
        <v>0.5</v>
      </c>
      <c r="D13" s="41" t="n">
        <v>38.6</v>
      </c>
      <c r="E13" s="39" t="n">
        <v>21.33</v>
      </c>
      <c r="F13" s="39" t="n">
        <v>15.84</v>
      </c>
      <c r="G13" s="40" t="n">
        <v>3578</v>
      </c>
      <c r="H13" s="40" t="n">
        <v>2657</v>
      </c>
    </row>
    <row r="14" s="31" customFormat="true" ht="23.1" hidden="false" customHeight="true" outlineLevel="0" collapsed="false">
      <c r="A14" s="29" t="s">
        <v>18</v>
      </c>
      <c r="B14" s="30" t="n">
        <v>59.2</v>
      </c>
      <c r="C14" s="19" t="n">
        <v>100</v>
      </c>
      <c r="D14" s="20" t="n">
        <v>38.8</v>
      </c>
      <c r="E14" s="21" t="n">
        <v>41.76</v>
      </c>
      <c r="F14" s="21" t="n">
        <v>31.84</v>
      </c>
      <c r="G14" s="22" t="n">
        <v>7031</v>
      </c>
      <c r="H14" s="22" t="n">
        <v>5360</v>
      </c>
    </row>
    <row r="15" customFormat="false" ht="14.1" hidden="false" customHeight="true" outlineLevel="0" collapsed="false">
      <c r="A15" s="24" t="s">
        <v>13</v>
      </c>
      <c r="B15" s="25"/>
      <c r="C15" s="25" t="n">
        <v>17.5</v>
      </c>
      <c r="D15" s="26" t="n">
        <v>38.5</v>
      </c>
      <c r="E15" s="27" t="n">
        <v>60.18</v>
      </c>
      <c r="F15" s="39" t="n">
        <v>49.87</v>
      </c>
      <c r="G15" s="28" t="n">
        <v>10078</v>
      </c>
      <c r="H15" s="28" t="n">
        <v>8352</v>
      </c>
    </row>
    <row r="16" customFormat="false" ht="14.85" hidden="false" customHeight="true" outlineLevel="0" collapsed="false">
      <c r="A16" s="24" t="s">
        <v>14</v>
      </c>
      <c r="B16" s="25"/>
      <c r="C16" s="25" t="n">
        <v>51.8</v>
      </c>
      <c r="D16" s="26" t="n">
        <v>38.7</v>
      </c>
      <c r="E16" s="27" t="n">
        <v>42.08</v>
      </c>
      <c r="F16" s="27" t="n">
        <v>30.92</v>
      </c>
      <c r="G16" s="28" t="n">
        <v>7083</v>
      </c>
      <c r="H16" s="28" t="n">
        <v>5205</v>
      </c>
    </row>
    <row r="17" customFormat="false" ht="14.85" hidden="false" customHeight="true" outlineLevel="0" collapsed="false">
      <c r="A17" s="24" t="s">
        <v>15</v>
      </c>
      <c r="B17" s="25"/>
      <c r="C17" s="25" t="n">
        <v>29.1</v>
      </c>
      <c r="D17" s="26" t="n">
        <v>38.9</v>
      </c>
      <c r="E17" s="27" t="n">
        <v>31.08</v>
      </c>
      <c r="F17" s="27" t="n">
        <v>23.39</v>
      </c>
      <c r="G17" s="28" t="n">
        <v>5250</v>
      </c>
      <c r="H17" s="28" t="n">
        <v>3951</v>
      </c>
    </row>
    <row r="18" customFormat="false" ht="14.85" hidden="false" customHeight="true" outlineLevel="0" collapsed="false">
      <c r="A18" s="24" t="s">
        <v>16</v>
      </c>
      <c r="B18" s="25"/>
      <c r="C18" s="25" t="n">
        <v>1.3</v>
      </c>
      <c r="D18" s="26" t="n">
        <v>39.1</v>
      </c>
      <c r="E18" s="27" t="n">
        <v>25.58</v>
      </c>
      <c r="F18" s="27" t="n">
        <v>19.07</v>
      </c>
      <c r="G18" s="28" t="n">
        <v>4347</v>
      </c>
      <c r="H18" s="28" t="n">
        <v>3240</v>
      </c>
    </row>
    <row r="19" customFormat="false" ht="14.85" hidden="false" customHeight="true" outlineLevel="0" collapsed="false">
      <c r="A19" s="24" t="s">
        <v>17</v>
      </c>
      <c r="B19" s="25"/>
      <c r="C19" s="25" t="n">
        <v>0.2</v>
      </c>
      <c r="D19" s="41" t="n">
        <v>38.9</v>
      </c>
      <c r="E19" s="39" t="n">
        <v>21.78</v>
      </c>
      <c r="F19" s="39" t="n">
        <v>15.55</v>
      </c>
      <c r="G19" s="40" t="n">
        <v>3680</v>
      </c>
      <c r="H19" s="40" t="n">
        <v>2627</v>
      </c>
    </row>
    <row r="20" s="31" customFormat="true" ht="23.1" hidden="false" customHeight="true" outlineLevel="0" collapsed="false">
      <c r="A20" s="29" t="s">
        <v>19</v>
      </c>
      <c r="B20" s="30" t="n">
        <v>40.8</v>
      </c>
      <c r="C20" s="19" t="n">
        <v>100</v>
      </c>
      <c r="D20" s="20" t="n">
        <v>38.5</v>
      </c>
      <c r="E20" s="21" t="n">
        <v>32.67</v>
      </c>
      <c r="F20" s="21" t="n">
        <v>23.99</v>
      </c>
      <c r="G20" s="22" t="n">
        <v>5465</v>
      </c>
      <c r="H20" s="22" t="n">
        <v>4012</v>
      </c>
    </row>
    <row r="21" customFormat="false" ht="14.1" hidden="false" customHeight="true" outlineLevel="0" collapsed="false">
      <c r="A21" s="24" t="s">
        <v>13</v>
      </c>
      <c r="B21" s="25"/>
      <c r="C21" s="25" t="n">
        <v>3.7</v>
      </c>
      <c r="D21" s="26" t="n">
        <v>38.6</v>
      </c>
      <c r="E21" s="38" t="s">
        <v>25</v>
      </c>
      <c r="F21" s="27" t="n">
        <v>41.85</v>
      </c>
      <c r="G21" s="40" t="s">
        <v>25</v>
      </c>
      <c r="H21" s="28" t="n">
        <v>7026</v>
      </c>
    </row>
    <row r="22" customFormat="false" ht="14.85" hidden="false" customHeight="true" outlineLevel="0" collapsed="false">
      <c r="A22" s="24" t="s">
        <v>14</v>
      </c>
      <c r="B22" s="25"/>
      <c r="C22" s="25" t="n">
        <v>35.5</v>
      </c>
      <c r="D22" s="26" t="n">
        <v>38.6</v>
      </c>
      <c r="E22" s="27" t="n">
        <v>37.61</v>
      </c>
      <c r="F22" s="27" t="n">
        <v>27.51</v>
      </c>
      <c r="G22" s="28" t="n">
        <v>6310</v>
      </c>
      <c r="H22" s="28" t="n">
        <v>4614</v>
      </c>
      <c r="M22" s="39"/>
    </row>
    <row r="23" customFormat="false" ht="14.85" hidden="false" customHeight="true" outlineLevel="0" collapsed="false">
      <c r="A23" s="24" t="s">
        <v>15</v>
      </c>
      <c r="B23" s="25"/>
      <c r="C23" s="25" t="n">
        <v>57.2</v>
      </c>
      <c r="D23" s="26" t="n">
        <v>38.4</v>
      </c>
      <c r="E23" s="27" t="n">
        <v>28.24</v>
      </c>
      <c r="F23" s="27" t="n">
        <v>20.95</v>
      </c>
      <c r="G23" s="28" t="n">
        <v>4713</v>
      </c>
      <c r="H23" s="28" t="n">
        <v>3496</v>
      </c>
    </row>
    <row r="24" customFormat="false" ht="14.85" hidden="false" customHeight="true" outlineLevel="0" collapsed="false">
      <c r="A24" s="24" t="s">
        <v>16</v>
      </c>
      <c r="B24" s="25"/>
      <c r="C24" s="25" t="n">
        <v>2.6</v>
      </c>
      <c r="D24" s="26" t="n">
        <v>38.6</v>
      </c>
      <c r="E24" s="27" t="n">
        <v>25.56</v>
      </c>
      <c r="F24" s="27" t="n">
        <v>19.85</v>
      </c>
      <c r="G24" s="28" t="n">
        <v>4292</v>
      </c>
      <c r="H24" s="28" t="n">
        <v>3333</v>
      </c>
    </row>
    <row r="25" customFormat="false" ht="14.85" hidden="false" customHeight="true" outlineLevel="0" collapsed="false">
      <c r="A25" s="24" t="s">
        <v>17</v>
      </c>
      <c r="B25" s="25"/>
      <c r="C25" s="25" t="n">
        <v>0.9</v>
      </c>
      <c r="D25" s="41" t="n">
        <v>38.5</v>
      </c>
      <c r="E25" s="39" t="n">
        <v>21.16</v>
      </c>
      <c r="F25" s="39" t="n">
        <v>15.95</v>
      </c>
      <c r="G25" s="40" t="n">
        <v>3539</v>
      </c>
      <c r="H25" s="40" t="n">
        <v>2669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7</v>
      </c>
      <c r="E28" s="21" t="n">
        <v>35.9</v>
      </c>
      <c r="F28" s="21" t="n">
        <v>30.61</v>
      </c>
      <c r="G28" s="22" t="n">
        <v>6194</v>
      </c>
      <c r="H28" s="22" t="n">
        <v>5281</v>
      </c>
    </row>
    <row r="29" customFormat="false" ht="14.1" hidden="false" customHeight="true" outlineLevel="0" collapsed="false">
      <c r="A29" s="24" t="s">
        <v>13</v>
      </c>
      <c r="B29" s="25"/>
      <c r="C29" s="25" t="n">
        <v>23.1</v>
      </c>
      <c r="D29" s="26" t="n">
        <v>40</v>
      </c>
      <c r="E29" s="27" t="n">
        <v>56.61</v>
      </c>
      <c r="F29" s="27" t="n">
        <v>46.86</v>
      </c>
      <c r="G29" s="40" t="n">
        <v>9831</v>
      </c>
      <c r="H29" s="28" t="n">
        <v>8137</v>
      </c>
    </row>
    <row r="30" customFormat="false" ht="14.85" hidden="false" customHeight="true" outlineLevel="0" collapsed="false">
      <c r="A30" s="24" t="s">
        <v>14</v>
      </c>
      <c r="B30" s="25"/>
      <c r="C30" s="25" t="n">
        <v>34.6</v>
      </c>
      <c r="D30" s="26" t="n">
        <v>39.6</v>
      </c>
      <c r="E30" s="27" t="n">
        <v>35.45</v>
      </c>
      <c r="F30" s="27" t="n">
        <v>30.78</v>
      </c>
      <c r="G30" s="28" t="n">
        <v>6096</v>
      </c>
      <c r="H30" s="28" t="n">
        <v>5292</v>
      </c>
    </row>
    <row r="31" customFormat="false" ht="14.85" hidden="false" customHeight="true" outlineLevel="0" collapsed="false">
      <c r="A31" s="24" t="s">
        <v>15</v>
      </c>
      <c r="B31" s="25"/>
      <c r="C31" s="25" t="n">
        <v>38.8</v>
      </c>
      <c r="D31" s="26" t="n">
        <v>39.7</v>
      </c>
      <c r="E31" s="27" t="n">
        <v>25.55</v>
      </c>
      <c r="F31" s="27" t="n">
        <v>22.11</v>
      </c>
      <c r="G31" s="28" t="n">
        <v>4407</v>
      </c>
      <c r="H31" s="28" t="n">
        <v>3813</v>
      </c>
    </row>
    <row r="32" customFormat="false" ht="14.85" hidden="false" customHeight="true" outlineLevel="0" collapsed="false">
      <c r="A32" s="24" t="s">
        <v>16</v>
      </c>
      <c r="B32" s="25"/>
      <c r="C32" s="25" t="n">
        <v>2.8</v>
      </c>
      <c r="D32" s="26" t="n">
        <v>39.6</v>
      </c>
      <c r="E32" s="27" t="n">
        <v>18.28</v>
      </c>
      <c r="F32" s="27" t="n">
        <v>15.88</v>
      </c>
      <c r="G32" s="28" t="n">
        <v>3147</v>
      </c>
      <c r="H32" s="28" t="n">
        <v>2733</v>
      </c>
    </row>
    <row r="33" customFormat="false" ht="14.85" hidden="false" customHeight="true" outlineLevel="0" collapsed="false">
      <c r="A33" s="24" t="s">
        <v>17</v>
      </c>
      <c r="B33" s="25"/>
      <c r="C33" s="25" t="n">
        <v>0.7</v>
      </c>
      <c r="D33" s="26" t="n">
        <v>39</v>
      </c>
      <c r="E33" s="27" t="n">
        <v>15.46</v>
      </c>
      <c r="F33" s="27" t="n">
        <v>13.29</v>
      </c>
      <c r="G33" s="28" t="n">
        <v>2620</v>
      </c>
      <c r="H33" s="28" t="n">
        <v>2252</v>
      </c>
    </row>
    <row r="34" s="31" customFormat="true" ht="23.1" hidden="false" customHeight="true" outlineLevel="0" collapsed="false">
      <c r="A34" s="29" t="s">
        <v>18</v>
      </c>
      <c r="B34" s="30" t="n">
        <v>65.9</v>
      </c>
      <c r="C34" s="19" t="n">
        <v>100</v>
      </c>
      <c r="D34" s="20" t="n">
        <v>40</v>
      </c>
      <c r="E34" s="21" t="n">
        <v>39.72</v>
      </c>
      <c r="F34" s="21" t="n">
        <v>33.73</v>
      </c>
      <c r="G34" s="22" t="n">
        <v>6907</v>
      </c>
      <c r="H34" s="22" t="n">
        <v>5866</v>
      </c>
    </row>
    <row r="35" customFormat="false" ht="14.1" hidden="false" customHeight="true" outlineLevel="0" collapsed="false">
      <c r="A35" s="24" t="s">
        <v>13</v>
      </c>
      <c r="B35" s="25"/>
      <c r="C35" s="25" t="n">
        <v>28.2</v>
      </c>
      <c r="D35" s="26" t="n">
        <v>40.1</v>
      </c>
      <c r="E35" s="27" t="n">
        <v>59.42</v>
      </c>
      <c r="F35" s="27" t="n">
        <v>48.73</v>
      </c>
      <c r="G35" s="43" t="n">
        <v>10341</v>
      </c>
      <c r="H35" s="28" t="n">
        <v>8481</v>
      </c>
    </row>
    <row r="36" customFormat="false" ht="14.85" hidden="false" customHeight="true" outlineLevel="0" collapsed="false">
      <c r="A36" s="24" t="s">
        <v>14</v>
      </c>
      <c r="B36" s="25"/>
      <c r="C36" s="25" t="n">
        <v>37.8</v>
      </c>
      <c r="D36" s="26" t="n">
        <v>39.8</v>
      </c>
      <c r="E36" s="27" t="n">
        <v>37.04</v>
      </c>
      <c r="F36" s="27" t="n">
        <v>32.27</v>
      </c>
      <c r="G36" s="28" t="n">
        <v>6404</v>
      </c>
      <c r="H36" s="28" t="n">
        <v>5580</v>
      </c>
    </row>
    <row r="37" customFormat="false" ht="14.85" hidden="false" customHeight="true" outlineLevel="0" collapsed="false">
      <c r="A37" s="24" t="s">
        <v>15</v>
      </c>
      <c r="B37" s="25"/>
      <c r="C37" s="25" t="n">
        <v>31.1</v>
      </c>
      <c r="D37" s="26" t="n">
        <v>40.3</v>
      </c>
      <c r="E37" s="27" t="n">
        <v>27.14</v>
      </c>
      <c r="F37" s="27" t="n">
        <v>23.61</v>
      </c>
      <c r="G37" s="28" t="n">
        <v>4753</v>
      </c>
      <c r="H37" s="28" t="n">
        <v>4135</v>
      </c>
    </row>
    <row r="38" customFormat="false" ht="14.85" hidden="false" customHeight="true" outlineLevel="0" collapsed="false">
      <c r="A38" s="24" t="s">
        <v>16</v>
      </c>
      <c r="B38" s="25"/>
      <c r="C38" s="25" t="n">
        <v>2.5</v>
      </c>
      <c r="D38" s="26" t="n">
        <v>39.7</v>
      </c>
      <c r="E38" s="39" t="n">
        <v>18.85</v>
      </c>
      <c r="F38" s="27" t="n">
        <v>16.3</v>
      </c>
      <c r="G38" s="40" t="n">
        <v>3249</v>
      </c>
      <c r="H38" s="28" t="n">
        <v>2810</v>
      </c>
    </row>
    <row r="39" customFormat="false" ht="14.85" hidden="false" customHeight="true" outlineLevel="0" collapsed="false">
      <c r="A39" s="24" t="s">
        <v>17</v>
      </c>
      <c r="B39" s="25"/>
      <c r="C39" s="25" t="n">
        <v>0.4</v>
      </c>
      <c r="D39" s="26" t="n">
        <v>39.4</v>
      </c>
      <c r="E39" s="39" t="n">
        <v>15.47</v>
      </c>
      <c r="F39" s="27" t="n">
        <v>13.88</v>
      </c>
      <c r="G39" s="40" t="n">
        <v>2644</v>
      </c>
      <c r="H39" s="28" t="n">
        <v>2373</v>
      </c>
    </row>
    <row r="40" s="31" customFormat="true" ht="23.1" hidden="false" customHeight="true" outlineLevel="0" collapsed="false">
      <c r="A40" s="29" t="s">
        <v>19</v>
      </c>
      <c r="B40" s="30" t="n">
        <v>34.1</v>
      </c>
      <c r="C40" s="19" t="n">
        <v>100</v>
      </c>
      <c r="D40" s="20" t="n">
        <v>39.1</v>
      </c>
      <c r="E40" s="21" t="n">
        <v>28.35</v>
      </c>
      <c r="F40" s="21" t="n">
        <v>24.42</v>
      </c>
      <c r="G40" s="22" t="n">
        <v>4818</v>
      </c>
      <c r="H40" s="22" t="n">
        <v>4150</v>
      </c>
    </row>
    <row r="41" customFormat="false" ht="14.1" hidden="false" customHeight="true" outlineLevel="0" collapsed="false">
      <c r="A41" s="24" t="s">
        <v>13</v>
      </c>
      <c r="B41" s="25"/>
      <c r="C41" s="25" t="n">
        <v>13.1</v>
      </c>
      <c r="D41" s="26" t="n">
        <v>39.6</v>
      </c>
      <c r="E41" s="27" t="n">
        <v>44.84</v>
      </c>
      <c r="F41" s="27" t="n">
        <v>39.02</v>
      </c>
      <c r="G41" s="40" t="n">
        <v>7717</v>
      </c>
      <c r="H41" s="28" t="n">
        <v>6715</v>
      </c>
    </row>
    <row r="42" customFormat="false" ht="14.85" hidden="false" customHeight="true" outlineLevel="0" collapsed="false">
      <c r="A42" s="24" t="s">
        <v>14</v>
      </c>
      <c r="B42" s="25"/>
      <c r="C42" s="25" t="n">
        <v>28.5</v>
      </c>
      <c r="D42" s="26" t="n">
        <v>39</v>
      </c>
      <c r="E42" s="27" t="n">
        <v>31.31</v>
      </c>
      <c r="F42" s="27" t="n">
        <v>26.89</v>
      </c>
      <c r="G42" s="28" t="n">
        <v>5305</v>
      </c>
      <c r="H42" s="28" t="n">
        <v>4555</v>
      </c>
    </row>
    <row r="43" customFormat="false" ht="14.85" hidden="false" customHeight="true" outlineLevel="0" collapsed="false">
      <c r="A43" s="24" t="s">
        <v>15</v>
      </c>
      <c r="B43" s="25"/>
      <c r="C43" s="25" t="n">
        <v>53.5</v>
      </c>
      <c r="D43" s="26" t="n">
        <v>39</v>
      </c>
      <c r="E43" s="27" t="n">
        <v>23.7</v>
      </c>
      <c r="F43" s="27" t="n">
        <v>20.35</v>
      </c>
      <c r="G43" s="28" t="n">
        <v>4018</v>
      </c>
      <c r="H43" s="28" t="n">
        <v>3451</v>
      </c>
    </row>
    <row r="44" customFormat="false" ht="14.85" hidden="false" customHeight="true" outlineLevel="0" collapsed="false">
      <c r="A44" s="24" t="s">
        <v>16</v>
      </c>
      <c r="B44" s="25"/>
      <c r="C44" s="25" t="n">
        <v>3.6</v>
      </c>
      <c r="D44" s="26" t="n">
        <v>39.5</v>
      </c>
      <c r="E44" s="27" t="n">
        <v>17.54</v>
      </c>
      <c r="F44" s="27" t="n">
        <v>15.33</v>
      </c>
      <c r="G44" s="28" t="n">
        <v>3012</v>
      </c>
      <c r="H44" s="28" t="n">
        <v>2633</v>
      </c>
    </row>
    <row r="45" customFormat="false" ht="14.85" hidden="false" customHeight="true" outlineLevel="0" collapsed="false">
      <c r="A45" s="24" t="s">
        <v>17</v>
      </c>
      <c r="B45" s="25"/>
      <c r="C45" s="25" t="n">
        <v>1.2</v>
      </c>
      <c r="D45" s="26" t="n">
        <v>38.8</v>
      </c>
      <c r="E45" s="27" t="n">
        <v>15.45</v>
      </c>
      <c r="F45" s="27" t="n">
        <v>12.9</v>
      </c>
      <c r="G45" s="40" t="n">
        <v>2603</v>
      </c>
      <c r="H45" s="28" t="n">
        <v>2173</v>
      </c>
    </row>
    <row r="46" customFormat="false" ht="14.25" hidden="false" customHeight="false" outlineLevel="0" collapsed="false">
      <c r="B46" s="51"/>
      <c r="C46" s="5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05">
      <formula>"."</formula>
    </cfRule>
  </conditionalFormatting>
  <conditionalFormatting sqref="M22">
    <cfRule type="cellIs" priority="3" operator="equal" aboveAverage="0" equalAverage="0" bottom="0" percent="0" rank="0" text="" dxfId="406">
      <formula>"."</formula>
    </cfRule>
  </conditionalFormatting>
  <conditionalFormatting sqref="G13:H13">
    <cfRule type="cellIs" priority="4" operator="equal" aboveAverage="0" equalAverage="0" bottom="0" percent="0" rank="0" text="" dxfId="407">
      <formula>"."</formula>
    </cfRule>
  </conditionalFormatting>
  <conditionalFormatting sqref="E13:F13">
    <cfRule type="cellIs" priority="5" operator="equal" aboveAverage="0" equalAverage="0" bottom="0" percent="0" rank="0" text="" dxfId="408">
      <formula>"."</formula>
    </cfRule>
  </conditionalFormatting>
  <conditionalFormatting sqref="D13">
    <cfRule type="cellIs" priority="6" operator="equal" aboveAverage="0" equalAverage="0" bottom="0" percent="0" rank="0" text="" dxfId="409">
      <formula>"."</formula>
    </cfRule>
  </conditionalFormatting>
  <conditionalFormatting sqref="G19:H19">
    <cfRule type="cellIs" priority="7" operator="equal" aboveAverage="0" equalAverage="0" bottom="0" percent="0" rank="0" text="" dxfId="410">
      <formula>"."</formula>
    </cfRule>
  </conditionalFormatting>
  <conditionalFormatting sqref="E19:F19">
    <cfRule type="cellIs" priority="8" operator="equal" aboveAverage="0" equalAverage="0" bottom="0" percent="0" rank="0" text="" dxfId="411">
      <formula>"."</formula>
    </cfRule>
  </conditionalFormatting>
  <conditionalFormatting sqref="D19">
    <cfRule type="cellIs" priority="9" operator="equal" aboveAverage="0" equalAverage="0" bottom="0" percent="0" rank="0" text="" dxfId="412">
      <formula>"."</formula>
    </cfRule>
  </conditionalFormatting>
  <conditionalFormatting sqref="G25:H25">
    <cfRule type="cellIs" priority="10" operator="equal" aboveAverage="0" equalAverage="0" bottom="0" percent="0" rank="0" text="" dxfId="413">
      <formula>"."</formula>
    </cfRule>
  </conditionalFormatting>
  <conditionalFormatting sqref="E25:F25">
    <cfRule type="cellIs" priority="11" operator="equal" aboveAverage="0" equalAverage="0" bottom="0" percent="0" rank="0" text="" dxfId="414">
      <formula>"."</formula>
    </cfRule>
  </conditionalFormatting>
  <conditionalFormatting sqref="D25">
    <cfRule type="cellIs" priority="12" operator="equal" aboveAverage="0" equalAverage="0" bottom="0" percent="0" rank="0" text="" dxfId="415">
      <formula>"."</formula>
    </cfRule>
  </conditionalFormatting>
  <conditionalFormatting sqref="E21">
    <cfRule type="cellIs" priority="13" operator="equal" aboveAverage="0" equalAverage="0" bottom="0" percent="0" rank="0" text="" dxfId="416">
      <formula>"."</formula>
    </cfRule>
  </conditionalFormatting>
  <conditionalFormatting sqref="F15">
    <cfRule type="cellIs" priority="14" operator="equal" aboveAverage="0" equalAverage="0" bottom="0" percent="0" rank="0" text="" dxfId="417">
      <formula>"."</formula>
    </cfRule>
  </conditionalFormatting>
  <conditionalFormatting sqref="G21">
    <cfRule type="cellIs" priority="15" operator="equal" aboveAverage="0" equalAverage="0" bottom="0" percent="0" rank="0" text="" dxfId="418">
      <formula>"."</formula>
    </cfRule>
  </conditionalFormatting>
  <conditionalFormatting sqref="E38:E39">
    <cfRule type="cellIs" priority="16" operator="equal" aboveAverage="0" equalAverage="0" bottom="0" percent="0" rank="0" text="" dxfId="419">
      <formula>"."</formula>
    </cfRule>
  </conditionalFormatting>
  <conditionalFormatting sqref="G38:G39">
    <cfRule type="cellIs" priority="17" operator="equal" aboveAverage="0" equalAverage="0" bottom="0" percent="0" rank="0" text="" dxfId="420">
      <formula>"."</formula>
    </cfRule>
  </conditionalFormatting>
  <conditionalFormatting sqref="G29">
    <cfRule type="cellIs" priority="18" operator="equal" aboveAverage="0" equalAverage="0" bottom="0" percent="0" rank="0" text="" dxfId="421">
      <formula>"."</formula>
    </cfRule>
  </conditionalFormatting>
  <conditionalFormatting sqref="G35">
    <cfRule type="cellIs" priority="19" operator="equal" aboveAverage="0" equalAverage="0" bottom="0" percent="0" rank="0" text="" dxfId="422">
      <formula>"."</formula>
    </cfRule>
  </conditionalFormatting>
  <conditionalFormatting sqref="G41">
    <cfRule type="cellIs" priority="20" operator="equal" aboveAverage="0" equalAverage="0" bottom="0" percent="0" rank="0" text="" dxfId="423">
      <formula>"."</formula>
    </cfRule>
  </conditionalFormatting>
  <conditionalFormatting sqref="G45">
    <cfRule type="cellIs" priority="21" operator="equal" aboveAverage="0" equalAverage="0" bottom="0" percent="0" rank="0" text="" dxfId="4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4</v>
      </c>
      <c r="E8" s="21" t="n">
        <v>17.16</v>
      </c>
      <c r="F8" s="21" t="n">
        <v>15.86</v>
      </c>
      <c r="G8" s="22" t="n">
        <v>2861</v>
      </c>
      <c r="H8" s="22" t="n">
        <v>264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1</v>
      </c>
      <c r="D9" s="26" t="n">
        <v>39.6</v>
      </c>
      <c r="E9" s="38" t="s">
        <v>25</v>
      </c>
      <c r="F9" s="27" t="n">
        <v>36.18</v>
      </c>
      <c r="G9" s="40" t="s">
        <v>25</v>
      </c>
      <c r="H9" s="28" t="n">
        <v>6226</v>
      </c>
    </row>
    <row r="10" customFormat="false" ht="14.85" hidden="false" customHeight="true" outlineLevel="0" collapsed="false">
      <c r="A10" s="24" t="s">
        <v>14</v>
      </c>
      <c r="B10" s="25"/>
      <c r="C10" s="25" t="n">
        <v>9.1</v>
      </c>
      <c r="D10" s="26" t="n">
        <v>39.2</v>
      </c>
      <c r="E10" s="27" t="n">
        <v>25.52</v>
      </c>
      <c r="F10" s="27" t="n">
        <v>22.83</v>
      </c>
      <c r="G10" s="28" t="n">
        <v>4350</v>
      </c>
      <c r="H10" s="28" t="n">
        <v>3890</v>
      </c>
    </row>
    <row r="11" customFormat="false" ht="14.85" hidden="false" customHeight="true" outlineLevel="0" collapsed="false">
      <c r="A11" s="24" t="s">
        <v>15</v>
      </c>
      <c r="B11" s="25"/>
      <c r="C11" s="25" t="n">
        <v>29.9</v>
      </c>
      <c r="D11" s="26" t="n">
        <v>38.6</v>
      </c>
      <c r="E11" s="39" t="n">
        <v>18.44</v>
      </c>
      <c r="F11" s="39" t="n">
        <v>17.1</v>
      </c>
      <c r="G11" s="40" t="n">
        <v>3089</v>
      </c>
      <c r="H11" s="40" t="n">
        <v>2865</v>
      </c>
    </row>
    <row r="12" customFormat="false" ht="14.85" hidden="false" customHeight="true" outlineLevel="0" collapsed="false">
      <c r="A12" s="24" t="s">
        <v>16</v>
      </c>
      <c r="B12" s="25"/>
      <c r="C12" s="25" t="n">
        <v>28.3</v>
      </c>
      <c r="D12" s="26" t="n">
        <v>38.6</v>
      </c>
      <c r="E12" s="27" t="n">
        <v>14.04</v>
      </c>
      <c r="F12" s="27" t="n">
        <v>13.29</v>
      </c>
      <c r="G12" s="28" t="n">
        <v>2356</v>
      </c>
      <c r="H12" s="28" t="n">
        <v>2231</v>
      </c>
    </row>
    <row r="13" customFormat="false" ht="14.85" hidden="false" customHeight="true" outlineLevel="0" collapsed="false">
      <c r="A13" s="24" t="s">
        <v>17</v>
      </c>
      <c r="B13" s="25"/>
      <c r="C13" s="25" t="n">
        <v>28.6</v>
      </c>
      <c r="D13" s="26" t="n">
        <v>37.4</v>
      </c>
      <c r="E13" s="27" t="n">
        <v>12.24</v>
      </c>
      <c r="F13" s="27" t="n">
        <v>11.77</v>
      </c>
      <c r="G13" s="28" t="n">
        <v>1991</v>
      </c>
      <c r="H13" s="28" t="n">
        <v>1915</v>
      </c>
    </row>
    <row r="14" s="31" customFormat="true" ht="23.1" hidden="false" customHeight="true" outlineLevel="0" collapsed="false">
      <c r="A14" s="29" t="s">
        <v>18</v>
      </c>
      <c r="B14" s="30" t="n">
        <v>72.8</v>
      </c>
      <c r="C14" s="19" t="n">
        <v>100</v>
      </c>
      <c r="D14" s="20" t="n">
        <v>38.5</v>
      </c>
      <c r="E14" s="21" t="n">
        <v>17.34</v>
      </c>
      <c r="F14" s="21" t="n">
        <v>16.08</v>
      </c>
      <c r="G14" s="22" t="n">
        <v>2901</v>
      </c>
      <c r="H14" s="22" t="n">
        <v>2689</v>
      </c>
    </row>
    <row r="15" customFormat="false" ht="14.1" hidden="false" customHeight="true" outlineLevel="0" collapsed="false">
      <c r="A15" s="24" t="s">
        <v>13</v>
      </c>
      <c r="B15" s="25"/>
      <c r="C15" s="25" t="n">
        <v>4.3</v>
      </c>
      <c r="D15" s="26" t="n">
        <v>39.6</v>
      </c>
      <c r="E15" s="38" t="s">
        <v>25</v>
      </c>
      <c r="F15" s="39" t="n">
        <v>37.36</v>
      </c>
      <c r="G15" s="40" t="s">
        <v>25</v>
      </c>
      <c r="H15" s="40" t="n">
        <v>6430</v>
      </c>
    </row>
    <row r="16" customFormat="false" ht="14.85" hidden="false" customHeight="true" outlineLevel="0" collapsed="false">
      <c r="A16" s="24" t="s">
        <v>14</v>
      </c>
      <c r="B16" s="25"/>
      <c r="C16" s="25" t="n">
        <v>8.7</v>
      </c>
      <c r="D16" s="26" t="n">
        <v>39.3</v>
      </c>
      <c r="E16" s="27" t="n">
        <v>25.77</v>
      </c>
      <c r="F16" s="27" t="n">
        <v>23.09</v>
      </c>
      <c r="G16" s="28" t="n">
        <v>4402</v>
      </c>
      <c r="H16" s="28" t="n">
        <v>3945</v>
      </c>
    </row>
    <row r="17" customFormat="false" ht="14.85" hidden="false" customHeight="true" outlineLevel="0" collapsed="false">
      <c r="A17" s="24" t="s">
        <v>15</v>
      </c>
      <c r="B17" s="25"/>
      <c r="C17" s="25" t="n">
        <v>29.9</v>
      </c>
      <c r="D17" s="26" t="n">
        <v>38.7</v>
      </c>
      <c r="E17" s="39" t="n">
        <v>18.28</v>
      </c>
      <c r="F17" s="39" t="n">
        <v>17.08</v>
      </c>
      <c r="G17" s="40" t="n">
        <v>3072</v>
      </c>
      <c r="H17" s="40" t="n">
        <v>2871</v>
      </c>
    </row>
    <row r="18" customFormat="false" ht="14.85" hidden="false" customHeight="true" outlineLevel="0" collapsed="false">
      <c r="A18" s="24" t="s">
        <v>16</v>
      </c>
      <c r="B18" s="25"/>
      <c r="C18" s="25" t="n">
        <v>30.7</v>
      </c>
      <c r="D18" s="26" t="n">
        <v>38.8</v>
      </c>
      <c r="E18" s="27" t="n">
        <v>14.06</v>
      </c>
      <c r="F18" s="27" t="n">
        <v>13.39</v>
      </c>
      <c r="G18" s="28" t="n">
        <v>2371</v>
      </c>
      <c r="H18" s="28" t="n">
        <v>2259</v>
      </c>
    </row>
    <row r="19" customFormat="false" ht="14.85" hidden="false" customHeight="true" outlineLevel="0" collapsed="false">
      <c r="A19" s="24" t="s">
        <v>17</v>
      </c>
      <c r="B19" s="25"/>
      <c r="C19" s="25" t="n">
        <v>26.4</v>
      </c>
      <c r="D19" s="26" t="n">
        <v>37.5</v>
      </c>
      <c r="E19" s="27" t="n">
        <v>12.49</v>
      </c>
      <c r="F19" s="27" t="n">
        <v>12.05</v>
      </c>
      <c r="G19" s="28" t="n">
        <v>2033</v>
      </c>
      <c r="H19" s="28" t="n">
        <v>1961</v>
      </c>
    </row>
    <row r="20" s="31" customFormat="true" ht="23.1" hidden="false" customHeight="true" outlineLevel="0" collapsed="false">
      <c r="A20" s="29" t="s">
        <v>19</v>
      </c>
      <c r="B20" s="30" t="n">
        <v>27.2</v>
      </c>
      <c r="C20" s="19" t="n">
        <v>100</v>
      </c>
      <c r="D20" s="20" t="n">
        <v>38</v>
      </c>
      <c r="E20" s="21" t="n">
        <v>16.67</v>
      </c>
      <c r="F20" s="21" t="n">
        <v>15.28</v>
      </c>
      <c r="G20" s="22" t="n">
        <v>2753</v>
      </c>
      <c r="H20" s="22" t="n">
        <v>2523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26" t="n">
        <v>39.6</v>
      </c>
      <c r="E21" s="39" t="n">
        <v>37.13</v>
      </c>
      <c r="F21" s="27" t="n">
        <v>32.4</v>
      </c>
      <c r="G21" s="40" t="n">
        <v>6388</v>
      </c>
      <c r="H21" s="28" t="n">
        <v>5574</v>
      </c>
    </row>
    <row r="22" customFormat="false" ht="14.85" hidden="false" customHeight="true" outlineLevel="0" collapsed="false">
      <c r="A22" s="24" t="s">
        <v>14</v>
      </c>
      <c r="B22" s="25"/>
      <c r="C22" s="25" t="n">
        <v>9.9</v>
      </c>
      <c r="D22" s="26" t="n">
        <v>39</v>
      </c>
      <c r="E22" s="27" t="n">
        <v>24.94</v>
      </c>
      <c r="F22" s="27" t="n">
        <v>22.19</v>
      </c>
      <c r="G22" s="28" t="n">
        <v>4226</v>
      </c>
      <c r="H22" s="28" t="n">
        <v>3760</v>
      </c>
    </row>
    <row r="23" customFormat="false" ht="14.85" hidden="false" customHeight="true" outlineLevel="0" collapsed="false">
      <c r="A23" s="24" t="s">
        <v>15</v>
      </c>
      <c r="B23" s="25"/>
      <c r="C23" s="25" t="n">
        <v>30</v>
      </c>
      <c r="D23" s="26" t="n">
        <v>38.2</v>
      </c>
      <c r="E23" s="39" t="n">
        <v>18.89</v>
      </c>
      <c r="F23" s="39" t="n">
        <v>17.15</v>
      </c>
      <c r="G23" s="40" t="n">
        <v>3136</v>
      </c>
      <c r="H23" s="40" t="n">
        <v>2848</v>
      </c>
    </row>
    <row r="24" customFormat="false" ht="14.85" hidden="false" customHeight="true" outlineLevel="0" collapsed="false">
      <c r="A24" s="24" t="s">
        <v>16</v>
      </c>
      <c r="B24" s="25"/>
      <c r="C24" s="25" t="n">
        <v>22.1</v>
      </c>
      <c r="D24" s="26" t="n">
        <v>37.9</v>
      </c>
      <c r="E24" s="27" t="n">
        <v>13.96</v>
      </c>
      <c r="F24" s="27" t="n">
        <v>12.89</v>
      </c>
      <c r="G24" s="28" t="n">
        <v>2301</v>
      </c>
      <c r="H24" s="28" t="n">
        <v>2126</v>
      </c>
    </row>
    <row r="25" customFormat="false" ht="14.85" hidden="false" customHeight="true" outlineLevel="0" collapsed="false">
      <c r="A25" s="24" t="s">
        <v>17</v>
      </c>
      <c r="B25" s="25"/>
      <c r="C25" s="25" t="n">
        <v>34.4</v>
      </c>
      <c r="D25" s="26" t="n">
        <v>37.4</v>
      </c>
      <c r="E25" s="27" t="n">
        <v>11.73</v>
      </c>
      <c r="F25" s="27" t="n">
        <v>11.2</v>
      </c>
      <c r="G25" s="28" t="n">
        <v>1906</v>
      </c>
      <c r="H25" s="28" t="n">
        <v>1820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9</v>
      </c>
      <c r="E28" s="21" t="n">
        <v>25.52</v>
      </c>
      <c r="F28" s="21" t="n">
        <v>22.37</v>
      </c>
      <c r="G28" s="22" t="n">
        <v>4430</v>
      </c>
      <c r="H28" s="22" t="n">
        <v>3882</v>
      </c>
    </row>
    <row r="29" customFormat="false" ht="14.1" hidden="false" customHeight="true" outlineLevel="0" collapsed="false">
      <c r="A29" s="24" t="s">
        <v>13</v>
      </c>
      <c r="B29" s="25"/>
      <c r="C29" s="25" t="n">
        <v>8.7</v>
      </c>
      <c r="D29" s="26" t="n">
        <v>40.5</v>
      </c>
      <c r="E29" s="27" t="n">
        <v>38.04</v>
      </c>
      <c r="F29" s="27" t="n">
        <v>36.41</v>
      </c>
      <c r="G29" s="28" t="n">
        <v>6699</v>
      </c>
      <c r="H29" s="28" t="n">
        <v>6411</v>
      </c>
    </row>
    <row r="30" customFormat="false" ht="14.85" hidden="false" customHeight="true" outlineLevel="0" collapsed="false">
      <c r="A30" s="24" t="s">
        <v>14</v>
      </c>
      <c r="B30" s="25"/>
      <c r="C30" s="25" t="n">
        <v>36.6</v>
      </c>
      <c r="D30" s="26" t="n">
        <v>40</v>
      </c>
      <c r="E30" s="27" t="n">
        <v>28.56</v>
      </c>
      <c r="F30" s="27" t="n">
        <v>25.25</v>
      </c>
      <c r="G30" s="28" t="n">
        <v>4960</v>
      </c>
      <c r="H30" s="28" t="n">
        <v>4386</v>
      </c>
    </row>
    <row r="31" customFormat="false" ht="14.85" hidden="false" customHeight="true" outlineLevel="0" collapsed="false">
      <c r="A31" s="24" t="s">
        <v>15</v>
      </c>
      <c r="B31" s="25"/>
      <c r="C31" s="25" t="n">
        <v>47.3</v>
      </c>
      <c r="D31" s="26" t="n">
        <v>39.8</v>
      </c>
      <c r="E31" s="27" t="n">
        <v>21.99</v>
      </c>
      <c r="F31" s="27" t="n">
        <v>18.63</v>
      </c>
      <c r="G31" s="28" t="n">
        <v>3805</v>
      </c>
      <c r="H31" s="28" t="n">
        <v>3223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39.9</v>
      </c>
      <c r="E32" s="27" t="n">
        <v>18.66</v>
      </c>
      <c r="F32" s="27" t="n">
        <v>15.61</v>
      </c>
      <c r="G32" s="28" t="n">
        <v>3234</v>
      </c>
      <c r="H32" s="28" t="n">
        <v>2706</v>
      </c>
    </row>
    <row r="33" customFormat="false" ht="14.85" hidden="false" customHeight="true" outlineLevel="0" collapsed="false">
      <c r="A33" s="24" t="s">
        <v>17</v>
      </c>
      <c r="B33" s="25"/>
      <c r="C33" s="25" t="n">
        <v>1.5</v>
      </c>
      <c r="D33" s="26" t="n">
        <v>40.1</v>
      </c>
      <c r="E33" s="27" t="n">
        <v>15.77</v>
      </c>
      <c r="F33" s="27" t="n">
        <v>13.58</v>
      </c>
      <c r="G33" s="28" t="n">
        <v>2750</v>
      </c>
      <c r="H33" s="28" t="n">
        <v>2368</v>
      </c>
    </row>
    <row r="34" s="31" customFormat="true" ht="23.1" hidden="false" customHeight="true" outlineLevel="0" collapsed="false">
      <c r="A34" s="29" t="s">
        <v>18</v>
      </c>
      <c r="B34" s="30" t="n">
        <v>64.7</v>
      </c>
      <c r="C34" s="19" t="n">
        <v>100</v>
      </c>
      <c r="D34" s="20" t="n">
        <v>40.1</v>
      </c>
      <c r="E34" s="21" t="n">
        <v>26.03</v>
      </c>
      <c r="F34" s="21" t="n">
        <v>23.25</v>
      </c>
      <c r="G34" s="22" t="n">
        <v>4535</v>
      </c>
      <c r="H34" s="22" t="n">
        <v>4050</v>
      </c>
    </row>
    <row r="35" customFormat="false" ht="14.1" hidden="false" customHeight="true" outlineLevel="0" collapsed="false">
      <c r="A35" s="24" t="s">
        <v>13</v>
      </c>
      <c r="B35" s="25"/>
      <c r="C35" s="25" t="n">
        <v>9.8</v>
      </c>
      <c r="D35" s="26" t="n">
        <v>40.6</v>
      </c>
      <c r="E35" s="27" t="n">
        <v>39.16</v>
      </c>
      <c r="F35" s="27" t="n">
        <v>37.61</v>
      </c>
      <c r="G35" s="28" t="n">
        <v>6903</v>
      </c>
      <c r="H35" s="28" t="n">
        <v>6630</v>
      </c>
    </row>
    <row r="36" customFormat="false" ht="14.85" hidden="false" customHeight="true" outlineLevel="0" collapsed="false">
      <c r="A36" s="24" t="s">
        <v>14</v>
      </c>
      <c r="B36" s="25"/>
      <c r="C36" s="25" t="n">
        <v>36.5</v>
      </c>
      <c r="D36" s="26" t="n">
        <v>40.2</v>
      </c>
      <c r="E36" s="27" t="n">
        <v>29.13</v>
      </c>
      <c r="F36" s="27" t="n">
        <v>26.27</v>
      </c>
      <c r="G36" s="28" t="n">
        <v>5083</v>
      </c>
      <c r="H36" s="28" t="n">
        <v>4584</v>
      </c>
    </row>
    <row r="37" customFormat="false" ht="14.85" hidden="false" customHeight="true" outlineLevel="0" collapsed="false">
      <c r="A37" s="24" t="s">
        <v>15</v>
      </c>
      <c r="B37" s="25"/>
      <c r="C37" s="25" t="n">
        <v>44.6</v>
      </c>
      <c r="D37" s="26" t="n">
        <v>40</v>
      </c>
      <c r="E37" s="27" t="n">
        <v>22.14</v>
      </c>
      <c r="F37" s="27" t="n">
        <v>19.18</v>
      </c>
      <c r="G37" s="28" t="n">
        <v>3845</v>
      </c>
      <c r="H37" s="28" t="n">
        <v>3330</v>
      </c>
    </row>
    <row r="38" customFormat="false" ht="14.85" hidden="false" customHeight="true" outlineLevel="0" collapsed="false">
      <c r="A38" s="24" t="s">
        <v>16</v>
      </c>
      <c r="B38" s="25"/>
      <c r="C38" s="25" t="n">
        <v>7.4</v>
      </c>
      <c r="D38" s="26" t="n">
        <v>39.9</v>
      </c>
      <c r="E38" s="27" t="n">
        <v>19.02</v>
      </c>
      <c r="F38" s="27" t="n">
        <v>15.84</v>
      </c>
      <c r="G38" s="28" t="n">
        <v>3294</v>
      </c>
      <c r="H38" s="28" t="n">
        <v>2744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40.3</v>
      </c>
      <c r="E39" s="27" t="n">
        <v>15.27</v>
      </c>
      <c r="F39" s="27" t="n">
        <v>13.46</v>
      </c>
      <c r="G39" s="28" t="n">
        <v>2675</v>
      </c>
      <c r="H39" s="28" t="n">
        <v>2357</v>
      </c>
    </row>
    <row r="40" s="31" customFormat="true" ht="23.1" hidden="false" customHeight="true" outlineLevel="0" collapsed="false">
      <c r="A40" s="29" t="s">
        <v>19</v>
      </c>
      <c r="B40" s="30" t="n">
        <v>35.3</v>
      </c>
      <c r="C40" s="19" t="n">
        <v>100</v>
      </c>
      <c r="D40" s="20" t="n">
        <v>39.7</v>
      </c>
      <c r="E40" s="21" t="n">
        <v>24.57</v>
      </c>
      <c r="F40" s="21" t="n">
        <v>20.73</v>
      </c>
      <c r="G40" s="22" t="n">
        <v>4237</v>
      </c>
      <c r="H40" s="22" t="n">
        <v>3574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4</v>
      </c>
      <c r="E41" s="27" t="n">
        <v>35.02</v>
      </c>
      <c r="F41" s="27" t="n">
        <v>33.16</v>
      </c>
      <c r="G41" s="28" t="n">
        <v>6151</v>
      </c>
      <c r="H41" s="28" t="n">
        <v>5823</v>
      </c>
    </row>
    <row r="42" customFormat="false" ht="14.85" hidden="false" customHeight="true" outlineLevel="0" collapsed="false">
      <c r="A42" s="24" t="s">
        <v>14</v>
      </c>
      <c r="B42" s="25"/>
      <c r="C42" s="25" t="n">
        <v>36.8</v>
      </c>
      <c r="D42" s="26" t="n">
        <v>39.6</v>
      </c>
      <c r="E42" s="27" t="n">
        <v>27.5</v>
      </c>
      <c r="F42" s="27" t="n">
        <v>23.37</v>
      </c>
      <c r="G42" s="28" t="n">
        <v>4737</v>
      </c>
      <c r="H42" s="28" t="n">
        <v>4026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9.6</v>
      </c>
      <c r="E43" s="27" t="n">
        <v>21.76</v>
      </c>
      <c r="F43" s="27" t="n">
        <v>17.76</v>
      </c>
      <c r="G43" s="28" t="n">
        <v>3744</v>
      </c>
      <c r="H43" s="28" t="n">
        <v>3056</v>
      </c>
    </row>
    <row r="44" customFormat="false" ht="14.85" hidden="false" customHeight="true" outlineLevel="0" collapsed="false">
      <c r="A44" s="24" t="s">
        <v>16</v>
      </c>
      <c r="B44" s="25"/>
      <c r="C44" s="25" t="n">
        <v>3.4</v>
      </c>
      <c r="D44" s="26" t="n">
        <v>40</v>
      </c>
      <c r="E44" s="27" t="n">
        <v>17.22</v>
      </c>
      <c r="F44" s="27" t="n">
        <v>14.7</v>
      </c>
      <c r="G44" s="28" t="n">
        <v>2993</v>
      </c>
      <c r="H44" s="28" t="n">
        <v>2555</v>
      </c>
    </row>
    <row r="45" customFormat="false" ht="14.85" hidden="false" customHeight="true" outlineLevel="0" collapsed="false">
      <c r="A45" s="24" t="s">
        <v>17</v>
      </c>
      <c r="B45" s="25"/>
      <c r="C45" s="25" t="n">
        <v>1</v>
      </c>
      <c r="D45" s="26" t="n">
        <v>39.6</v>
      </c>
      <c r="E45" s="27" t="n">
        <v>17.39</v>
      </c>
      <c r="F45" s="27" t="n">
        <v>13.97</v>
      </c>
      <c r="G45" s="28" t="n">
        <v>2989</v>
      </c>
      <c r="H45" s="28" t="n">
        <v>2401</v>
      </c>
    </row>
    <row r="46" s="53" customFormat="true" ht="24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25">
      <formula>"."</formula>
    </cfRule>
  </conditionalFormatting>
  <conditionalFormatting sqref="E21">
    <cfRule type="cellIs" priority="3" operator="equal" aboveAverage="0" equalAverage="0" bottom="0" percent="0" rank="0" text="" dxfId="426">
      <formula>"."</formula>
    </cfRule>
  </conditionalFormatting>
  <conditionalFormatting sqref="G21">
    <cfRule type="cellIs" priority="4" operator="equal" aboveAverage="0" equalAverage="0" bottom="0" percent="0" rank="0" text="" dxfId="427">
      <formula>"."</formula>
    </cfRule>
  </conditionalFormatting>
  <conditionalFormatting sqref="E9">
    <cfRule type="cellIs" priority="5" operator="equal" aboveAverage="0" equalAverage="0" bottom="0" percent="0" rank="0" text="" dxfId="428">
      <formula>"."</formula>
    </cfRule>
  </conditionalFormatting>
  <conditionalFormatting sqref="E15">
    <cfRule type="cellIs" priority="6" operator="equal" aboveAverage="0" equalAverage="0" bottom="0" percent="0" rank="0" text="" dxfId="429">
      <formula>"."</formula>
    </cfRule>
  </conditionalFormatting>
  <conditionalFormatting sqref="E11">
    <cfRule type="cellIs" priority="7" operator="equal" aboveAverage="0" equalAverage="0" bottom="0" percent="0" rank="0" text="" dxfId="430">
      <formula>"."</formula>
    </cfRule>
  </conditionalFormatting>
  <conditionalFormatting sqref="E17">
    <cfRule type="cellIs" priority="8" operator="equal" aboveAverage="0" equalAverage="0" bottom="0" percent="0" rank="0" text="" dxfId="431">
      <formula>"."</formula>
    </cfRule>
  </conditionalFormatting>
  <conditionalFormatting sqref="E23">
    <cfRule type="cellIs" priority="9" operator="equal" aboveAverage="0" equalAverage="0" bottom="0" percent="0" rank="0" text="" dxfId="432">
      <formula>"."</formula>
    </cfRule>
  </conditionalFormatting>
  <conditionalFormatting sqref="F23">
    <cfRule type="cellIs" priority="10" operator="equal" aboveAverage="0" equalAverage="0" bottom="0" percent="0" rank="0" text="" dxfId="433">
      <formula>"."</formula>
    </cfRule>
  </conditionalFormatting>
  <conditionalFormatting sqref="F15">
    <cfRule type="cellIs" priority="11" operator="equal" aboveAverage="0" equalAverage="0" bottom="0" percent="0" rank="0" text="" dxfId="434">
      <formula>"."</formula>
    </cfRule>
  </conditionalFormatting>
  <conditionalFormatting sqref="F17">
    <cfRule type="cellIs" priority="12" operator="equal" aboveAverage="0" equalAverage="0" bottom="0" percent="0" rank="0" text="" dxfId="435">
      <formula>"."</formula>
    </cfRule>
  </conditionalFormatting>
  <conditionalFormatting sqref="F11">
    <cfRule type="cellIs" priority="13" operator="equal" aboveAverage="0" equalAverage="0" bottom="0" percent="0" rank="0" text="" dxfId="436">
      <formula>"."</formula>
    </cfRule>
  </conditionalFormatting>
  <conditionalFormatting sqref="G9">
    <cfRule type="cellIs" priority="14" operator="equal" aboveAverage="0" equalAverage="0" bottom="0" percent="0" rank="0" text="" dxfId="437">
      <formula>"."</formula>
    </cfRule>
  </conditionalFormatting>
  <conditionalFormatting sqref="G15">
    <cfRule type="cellIs" priority="15" operator="equal" aboveAverage="0" equalAverage="0" bottom="0" percent="0" rank="0" text="" dxfId="438">
      <formula>"."</formula>
    </cfRule>
  </conditionalFormatting>
  <conditionalFormatting sqref="G11">
    <cfRule type="cellIs" priority="16" operator="equal" aboveAverage="0" equalAverage="0" bottom="0" percent="0" rank="0" text="" dxfId="439">
      <formula>"."</formula>
    </cfRule>
  </conditionalFormatting>
  <conditionalFormatting sqref="G17">
    <cfRule type="cellIs" priority="17" operator="equal" aboveAverage="0" equalAverage="0" bottom="0" percent="0" rank="0" text="" dxfId="440">
      <formula>"."</formula>
    </cfRule>
  </conditionalFormatting>
  <conditionalFormatting sqref="G23">
    <cfRule type="cellIs" priority="18" operator="equal" aboveAverage="0" equalAverage="0" bottom="0" percent="0" rank="0" text="" dxfId="441">
      <formula>"."</formula>
    </cfRule>
  </conditionalFormatting>
  <conditionalFormatting sqref="H11">
    <cfRule type="cellIs" priority="19" operator="equal" aboveAverage="0" equalAverage="0" bottom="0" percent="0" rank="0" text="" dxfId="442">
      <formula>"."</formula>
    </cfRule>
  </conditionalFormatting>
  <conditionalFormatting sqref="H15">
    <cfRule type="cellIs" priority="20" operator="equal" aboveAverage="0" equalAverage="0" bottom="0" percent="0" rank="0" text="" dxfId="443">
      <formula>"."</formula>
    </cfRule>
  </conditionalFormatting>
  <conditionalFormatting sqref="H17">
    <cfRule type="cellIs" priority="21" operator="equal" aboveAverage="0" equalAverage="0" bottom="0" percent="0" rank="0" text="" dxfId="444">
      <formula>"."</formula>
    </cfRule>
  </conditionalFormatting>
  <conditionalFormatting sqref="H23">
    <cfRule type="cellIs" priority="22" operator="equal" aboveAverage="0" equalAverage="0" bottom="0" percent="0" rank="0" text="" dxfId="4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.1</v>
      </c>
      <c r="E8" s="21" t="n">
        <v>27.86</v>
      </c>
      <c r="F8" s="21" t="n">
        <v>25.33</v>
      </c>
      <c r="G8" s="22" t="n">
        <v>4849</v>
      </c>
      <c r="H8" s="22" t="n">
        <v>440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1.7</v>
      </c>
      <c r="D9" s="26" t="n">
        <v>40.5</v>
      </c>
      <c r="E9" s="27" t="n">
        <v>33.64</v>
      </c>
      <c r="F9" s="27" t="n">
        <v>32.13</v>
      </c>
      <c r="G9" s="28" t="n">
        <v>5924</v>
      </c>
      <c r="H9" s="28" t="n">
        <v>5657</v>
      </c>
    </row>
    <row r="10" customFormat="false" ht="14.85" hidden="false" customHeight="true" outlineLevel="0" collapsed="false">
      <c r="A10" s="24" t="s">
        <v>14</v>
      </c>
      <c r="B10" s="25"/>
      <c r="C10" s="25" t="n">
        <v>41.9</v>
      </c>
      <c r="D10" s="26" t="n">
        <v>40.2</v>
      </c>
      <c r="E10" s="27" t="n">
        <v>26.67</v>
      </c>
      <c r="F10" s="27" t="n">
        <v>24.77</v>
      </c>
      <c r="G10" s="28" t="n">
        <v>4660</v>
      </c>
      <c r="H10" s="28" t="n">
        <v>4329</v>
      </c>
    </row>
    <row r="11" customFormat="false" ht="14.85" hidden="false" customHeight="true" outlineLevel="0" collapsed="false">
      <c r="A11" s="24" t="s">
        <v>15</v>
      </c>
      <c r="B11" s="25"/>
      <c r="C11" s="25" t="n">
        <v>24.2</v>
      </c>
      <c r="D11" s="26" t="n">
        <v>39.2</v>
      </c>
      <c r="E11" s="27" t="n">
        <v>23.09</v>
      </c>
      <c r="F11" s="27" t="n">
        <v>18.13</v>
      </c>
      <c r="G11" s="28" t="n">
        <v>3929</v>
      </c>
      <c r="H11" s="28" t="n">
        <v>3084</v>
      </c>
    </row>
    <row r="12" customFormat="false" ht="14.85" hidden="false" customHeight="true" outlineLevel="0" collapsed="false">
      <c r="A12" s="24" t="s">
        <v>16</v>
      </c>
      <c r="B12" s="25"/>
      <c r="C12" s="25" t="n">
        <v>1.6</v>
      </c>
      <c r="D12" s="26" t="n">
        <v>39.4</v>
      </c>
      <c r="E12" s="39" t="n">
        <v>18.41</v>
      </c>
      <c r="F12" s="39" t="n">
        <v>14.61</v>
      </c>
      <c r="G12" s="40" t="n">
        <v>3155</v>
      </c>
      <c r="H12" s="40" t="n">
        <v>2504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42.1</v>
      </c>
      <c r="E13" s="39" t="n">
        <v>15.17</v>
      </c>
      <c r="F13" s="27" t="n">
        <v>12.57</v>
      </c>
      <c r="G13" s="40" t="n">
        <v>2774</v>
      </c>
      <c r="H13" s="28" t="n">
        <v>2298</v>
      </c>
    </row>
    <row r="14" s="31" customFormat="true" ht="23.1" hidden="false" customHeight="true" outlineLevel="0" collapsed="false">
      <c r="A14" s="29" t="s">
        <v>18</v>
      </c>
      <c r="B14" s="30" t="n">
        <v>44</v>
      </c>
      <c r="C14" s="19" t="n">
        <v>100</v>
      </c>
      <c r="D14" s="20" t="n">
        <v>40.3</v>
      </c>
      <c r="E14" s="21" t="n">
        <v>30.42</v>
      </c>
      <c r="F14" s="21" t="n">
        <v>28.4</v>
      </c>
      <c r="G14" s="22" t="n">
        <v>5328</v>
      </c>
      <c r="H14" s="22" t="n">
        <v>4975</v>
      </c>
    </row>
    <row r="15" customFormat="false" ht="14.1" hidden="false" customHeight="true" outlineLevel="0" collapsed="false">
      <c r="A15" s="24" t="s">
        <v>13</v>
      </c>
      <c r="B15" s="25"/>
      <c r="C15" s="25" t="n">
        <v>49</v>
      </c>
      <c r="D15" s="26" t="n">
        <v>40.5</v>
      </c>
      <c r="E15" s="27" t="n">
        <v>34.67</v>
      </c>
      <c r="F15" s="27" t="n">
        <v>33.12</v>
      </c>
      <c r="G15" s="28" t="n">
        <v>6104</v>
      </c>
      <c r="H15" s="28" t="n">
        <v>5831</v>
      </c>
    </row>
    <row r="16" customFormat="false" ht="14.85" hidden="false" customHeight="true" outlineLevel="0" collapsed="false">
      <c r="A16" s="24" t="s">
        <v>14</v>
      </c>
      <c r="B16" s="25"/>
      <c r="C16" s="25" t="n">
        <v>37</v>
      </c>
      <c r="D16" s="26" t="n">
        <v>40.4</v>
      </c>
      <c r="E16" s="27" t="n">
        <v>27.92</v>
      </c>
      <c r="F16" s="27" t="n">
        <v>26.18</v>
      </c>
      <c r="G16" s="28" t="n">
        <v>4895</v>
      </c>
      <c r="H16" s="28" t="n">
        <v>4590</v>
      </c>
    </row>
    <row r="17" customFormat="false" ht="14.85" hidden="false" customHeight="true" outlineLevel="0" collapsed="false">
      <c r="A17" s="24" t="s">
        <v>15</v>
      </c>
      <c r="B17" s="25"/>
      <c r="C17" s="25" t="n">
        <v>12.1</v>
      </c>
      <c r="D17" s="26" t="n">
        <v>39.3</v>
      </c>
      <c r="E17" s="27" t="n">
        <v>22.74</v>
      </c>
      <c r="F17" s="27" t="n">
        <v>18.06</v>
      </c>
      <c r="G17" s="28" t="n">
        <v>3883</v>
      </c>
      <c r="H17" s="28" t="n">
        <v>3084</v>
      </c>
    </row>
    <row r="18" customFormat="false" ht="14.85" hidden="false" customHeight="true" outlineLevel="0" collapsed="false">
      <c r="A18" s="24" t="s">
        <v>16</v>
      </c>
      <c r="B18" s="25"/>
      <c r="C18" s="25" t="n">
        <v>1.4</v>
      </c>
      <c r="D18" s="26" t="n">
        <v>39.5</v>
      </c>
      <c r="E18" s="39" t="n">
        <v>18.77</v>
      </c>
      <c r="F18" s="39" t="n">
        <v>15.15</v>
      </c>
      <c r="G18" s="40" t="n">
        <v>3218</v>
      </c>
      <c r="H18" s="40" t="n">
        <v>2597</v>
      </c>
    </row>
    <row r="19" customFormat="false" ht="14.85" hidden="false" customHeight="true" outlineLevel="0" collapsed="false">
      <c r="A19" s="24" t="s">
        <v>17</v>
      </c>
      <c r="B19" s="25"/>
      <c r="C19" s="25" t="n">
        <v>0.5</v>
      </c>
      <c r="D19" s="41" t="n">
        <v>44.8</v>
      </c>
      <c r="E19" s="39" t="n">
        <v>12.47</v>
      </c>
      <c r="F19" s="39" t="n">
        <v>11.55</v>
      </c>
      <c r="G19" s="40" t="n">
        <v>2429</v>
      </c>
      <c r="H19" s="40" t="n">
        <v>2249</v>
      </c>
    </row>
    <row r="20" s="31" customFormat="true" ht="23.1" hidden="false" customHeight="true" outlineLevel="0" collapsed="false">
      <c r="A20" s="29" t="s">
        <v>19</v>
      </c>
      <c r="B20" s="30" t="n">
        <v>56</v>
      </c>
      <c r="C20" s="19" t="n">
        <v>100</v>
      </c>
      <c r="D20" s="20" t="n">
        <v>39.9</v>
      </c>
      <c r="E20" s="21" t="n">
        <v>25.83</v>
      </c>
      <c r="F20" s="21" t="n">
        <v>22.89</v>
      </c>
      <c r="G20" s="22" t="n">
        <v>4473</v>
      </c>
      <c r="H20" s="22" t="n">
        <v>3963</v>
      </c>
    </row>
    <row r="21" customFormat="false" ht="14.1" hidden="false" customHeight="true" outlineLevel="0" collapsed="false">
      <c r="A21" s="24" t="s">
        <v>13</v>
      </c>
      <c r="B21" s="25"/>
      <c r="C21" s="25" t="n">
        <v>18.2</v>
      </c>
      <c r="D21" s="26" t="n">
        <v>40.5</v>
      </c>
      <c r="E21" s="27" t="n">
        <v>31.47</v>
      </c>
      <c r="F21" s="27" t="n">
        <v>30.03</v>
      </c>
      <c r="G21" s="28" t="n">
        <v>5542</v>
      </c>
      <c r="H21" s="28" t="n">
        <v>5289</v>
      </c>
    </row>
    <row r="22" customFormat="false" ht="14.85" hidden="false" customHeight="true" outlineLevel="0" collapsed="false">
      <c r="A22" s="24" t="s">
        <v>14</v>
      </c>
      <c r="B22" s="25"/>
      <c r="C22" s="25" t="n">
        <v>45.8</v>
      </c>
      <c r="D22" s="26" t="n">
        <v>40.1</v>
      </c>
      <c r="E22" s="27" t="n">
        <v>25.87</v>
      </c>
      <c r="F22" s="27" t="n">
        <v>23.87</v>
      </c>
      <c r="G22" s="28" t="n">
        <v>4512</v>
      </c>
      <c r="H22" s="28" t="n">
        <v>4164</v>
      </c>
    </row>
    <row r="23" customFormat="false" ht="14.85" hidden="false" customHeight="true" outlineLevel="0" collapsed="false">
      <c r="A23" s="24" t="s">
        <v>15</v>
      </c>
      <c r="B23" s="25"/>
      <c r="C23" s="25" t="n">
        <v>33.7</v>
      </c>
      <c r="D23" s="26" t="n">
        <v>39.1</v>
      </c>
      <c r="E23" s="27" t="n">
        <v>23.19</v>
      </c>
      <c r="F23" s="27" t="n">
        <v>18.15</v>
      </c>
      <c r="G23" s="28" t="n">
        <v>3942</v>
      </c>
      <c r="H23" s="28" t="n">
        <v>3084</v>
      </c>
    </row>
    <row r="24" customFormat="false" ht="14.85" hidden="false" customHeight="true" outlineLevel="0" collapsed="false">
      <c r="A24" s="24" t="s">
        <v>16</v>
      </c>
      <c r="B24" s="25"/>
      <c r="C24" s="25" t="n">
        <v>1.7</v>
      </c>
      <c r="D24" s="26" t="n">
        <v>39.4</v>
      </c>
      <c r="E24" s="39" t="n">
        <v>18.18</v>
      </c>
      <c r="F24" s="39" t="n">
        <v>14.25</v>
      </c>
      <c r="G24" s="40" t="n">
        <v>3114</v>
      </c>
      <c r="H24" s="40" t="n">
        <v>2442</v>
      </c>
    </row>
    <row r="25" customFormat="false" ht="14.85" hidden="false" customHeight="true" outlineLevel="0" collapsed="false">
      <c r="A25" s="24" t="s">
        <v>17</v>
      </c>
      <c r="B25" s="25"/>
      <c r="C25" s="25" t="n">
        <v>0.6</v>
      </c>
      <c r="D25" s="41" t="n">
        <v>40.3</v>
      </c>
      <c r="E25" s="39" t="n">
        <v>17.08</v>
      </c>
      <c r="F25" s="39" t="n">
        <v>13.29</v>
      </c>
      <c r="G25" s="40" t="n">
        <v>2994</v>
      </c>
      <c r="H25" s="40" t="n">
        <v>2330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8.18</v>
      </c>
      <c r="F28" s="21" t="n">
        <v>23.75</v>
      </c>
      <c r="G28" s="22" t="n">
        <v>4816</v>
      </c>
      <c r="H28" s="22" t="n">
        <v>4060</v>
      </c>
    </row>
    <row r="29" customFormat="false" ht="14.1" hidden="false" customHeight="true" outlineLevel="0" collapsed="false">
      <c r="A29" s="24" t="s">
        <v>13</v>
      </c>
      <c r="B29" s="25"/>
      <c r="C29" s="25" t="n">
        <v>16.3</v>
      </c>
      <c r="D29" s="26" t="n">
        <v>41.5</v>
      </c>
      <c r="E29" s="27" t="n">
        <v>46.91</v>
      </c>
      <c r="F29" s="27" t="n">
        <v>43.11</v>
      </c>
      <c r="G29" s="28" t="n">
        <v>8455</v>
      </c>
      <c r="H29" s="28" t="n">
        <v>7771</v>
      </c>
    </row>
    <row r="30" customFormat="false" ht="14.85" hidden="false" customHeight="true" outlineLevel="0" collapsed="false">
      <c r="A30" s="24" t="s">
        <v>14</v>
      </c>
      <c r="B30" s="25"/>
      <c r="C30" s="25" t="n">
        <v>22.2</v>
      </c>
      <c r="D30" s="26" t="n">
        <v>38.9</v>
      </c>
      <c r="E30" s="27" t="n">
        <v>30.18</v>
      </c>
      <c r="F30" s="27" t="n">
        <v>24.59</v>
      </c>
      <c r="G30" s="28" t="n">
        <v>5107</v>
      </c>
      <c r="H30" s="28" t="n">
        <v>4162</v>
      </c>
    </row>
    <row r="31" customFormat="false" ht="14.85" hidden="false" customHeight="true" outlineLevel="0" collapsed="false">
      <c r="A31" s="24" t="s">
        <v>15</v>
      </c>
      <c r="B31" s="25"/>
      <c r="C31" s="25" t="n">
        <v>48.7</v>
      </c>
      <c r="D31" s="26" t="n">
        <v>38.9</v>
      </c>
      <c r="E31" s="27" t="n">
        <v>23.42</v>
      </c>
      <c r="F31" s="27" t="n">
        <v>18.93</v>
      </c>
      <c r="G31" s="28" t="n">
        <v>3958</v>
      </c>
      <c r="H31" s="28" t="n">
        <v>3200</v>
      </c>
    </row>
    <row r="32" customFormat="false" ht="14.85" hidden="false" customHeight="true" outlineLevel="0" collapsed="false">
      <c r="A32" s="24" t="s">
        <v>16</v>
      </c>
      <c r="B32" s="25"/>
      <c r="C32" s="25" t="n">
        <v>9.1</v>
      </c>
      <c r="D32" s="26" t="n">
        <v>38.8</v>
      </c>
      <c r="E32" s="27" t="n">
        <v>17.84</v>
      </c>
      <c r="F32" s="27" t="n">
        <v>14.76</v>
      </c>
      <c r="G32" s="28" t="n">
        <v>3011</v>
      </c>
      <c r="H32" s="28" t="n">
        <v>2491</v>
      </c>
    </row>
    <row r="33" customFormat="false" ht="14.85" hidden="false" customHeight="true" outlineLevel="0" collapsed="false">
      <c r="A33" s="24" t="s">
        <v>17</v>
      </c>
      <c r="B33" s="25"/>
      <c r="C33" s="25" t="n">
        <v>3.7</v>
      </c>
      <c r="D33" s="26" t="n">
        <v>39.2</v>
      </c>
      <c r="E33" s="27" t="n">
        <v>16.61</v>
      </c>
      <c r="F33" s="27" t="n">
        <v>13.69</v>
      </c>
      <c r="G33" s="28" t="n">
        <v>2832</v>
      </c>
      <c r="H33" s="28" t="n">
        <v>2334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6.3</v>
      </c>
      <c r="C34" s="19" t="n">
        <v>100</v>
      </c>
      <c r="D34" s="20" t="n">
        <v>39.8</v>
      </c>
      <c r="E34" s="21" t="n">
        <v>33.7</v>
      </c>
      <c r="F34" s="21" t="n">
        <v>28.85</v>
      </c>
      <c r="G34" s="22" t="n">
        <v>5827</v>
      </c>
      <c r="H34" s="22" t="n">
        <v>4990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6.3</v>
      </c>
      <c r="D35" s="26" t="n">
        <v>41.6</v>
      </c>
      <c r="E35" s="27" t="n">
        <v>52.38</v>
      </c>
      <c r="F35" s="27" t="n">
        <v>48.25</v>
      </c>
      <c r="G35" s="28" t="n">
        <v>9469</v>
      </c>
      <c r="H35" s="28" t="n">
        <v>8724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4.5</v>
      </c>
      <c r="D36" s="26" t="n">
        <v>39</v>
      </c>
      <c r="E36" s="27" t="n">
        <v>32.32</v>
      </c>
      <c r="F36" s="27" t="n">
        <v>26.33</v>
      </c>
      <c r="G36" s="28" t="n">
        <v>5478</v>
      </c>
      <c r="H36" s="28" t="n">
        <v>446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38.3</v>
      </c>
      <c r="D37" s="26" t="n">
        <v>39.2</v>
      </c>
      <c r="E37" s="27" t="n">
        <v>25.54</v>
      </c>
      <c r="F37" s="27" t="n">
        <v>20.39</v>
      </c>
      <c r="G37" s="28" t="n">
        <v>4353</v>
      </c>
      <c r="H37" s="28" t="n">
        <v>3474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7.9</v>
      </c>
      <c r="D38" s="26" t="n">
        <v>39.2</v>
      </c>
      <c r="E38" s="27" t="n">
        <v>18.51</v>
      </c>
      <c r="F38" s="27" t="n">
        <v>15.21</v>
      </c>
      <c r="G38" s="28" t="n">
        <v>3152</v>
      </c>
      <c r="H38" s="28" t="n">
        <v>2590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9.5</v>
      </c>
      <c r="E39" s="27" t="n">
        <v>15.59</v>
      </c>
      <c r="F39" s="27" t="n">
        <v>13.35</v>
      </c>
      <c r="G39" s="28" t="n">
        <v>2676</v>
      </c>
      <c r="H39" s="28" t="n">
        <v>2292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3.7</v>
      </c>
      <c r="C40" s="19" t="n">
        <v>100</v>
      </c>
      <c r="D40" s="20" t="n">
        <v>39.1</v>
      </c>
      <c r="E40" s="21" t="n">
        <v>24.97</v>
      </c>
      <c r="F40" s="21" t="n">
        <v>20.79</v>
      </c>
      <c r="G40" s="22" t="n">
        <v>4240</v>
      </c>
      <c r="H40" s="22" t="n">
        <v>3529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10.5</v>
      </c>
      <c r="D41" s="26" t="n">
        <v>41.3</v>
      </c>
      <c r="E41" s="27" t="n">
        <v>39.08</v>
      </c>
      <c r="F41" s="27" t="n">
        <v>35.75</v>
      </c>
      <c r="G41" s="28" t="n">
        <v>7014</v>
      </c>
      <c r="H41" s="28" t="n">
        <v>6417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20.9</v>
      </c>
      <c r="D42" s="26" t="n">
        <v>38.9</v>
      </c>
      <c r="E42" s="27" t="n">
        <v>28.75</v>
      </c>
      <c r="F42" s="27" t="n">
        <v>23.43</v>
      </c>
      <c r="G42" s="28" t="n">
        <v>4860</v>
      </c>
      <c r="H42" s="28" t="n">
        <v>3961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4.6</v>
      </c>
      <c r="D43" s="26" t="n">
        <v>38.8</v>
      </c>
      <c r="E43" s="27" t="n">
        <v>22.56</v>
      </c>
      <c r="F43" s="27" t="n">
        <v>18.35</v>
      </c>
      <c r="G43" s="28" t="n">
        <v>3801</v>
      </c>
      <c r="H43" s="28" t="n">
        <v>3090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8</v>
      </c>
      <c r="D44" s="26" t="n">
        <v>38.7</v>
      </c>
      <c r="E44" s="27" t="n">
        <v>17.53</v>
      </c>
      <c r="F44" s="27" t="n">
        <v>14.55</v>
      </c>
      <c r="G44" s="28" t="n">
        <v>2947</v>
      </c>
      <c r="H44" s="28" t="n">
        <v>2445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4.1</v>
      </c>
      <c r="D45" s="26" t="n">
        <v>39.1</v>
      </c>
      <c r="E45" s="27" t="n">
        <v>17.04</v>
      </c>
      <c r="F45" s="27" t="n">
        <v>13.83</v>
      </c>
      <c r="G45" s="28" t="n">
        <v>2897</v>
      </c>
      <c r="H45" s="28" t="n">
        <v>2351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46">
      <formula>"."</formula>
    </cfRule>
  </conditionalFormatting>
  <conditionalFormatting sqref="D19">
    <cfRule type="cellIs" priority="3" operator="equal" aboveAverage="0" equalAverage="0" bottom="0" percent="0" rank="0" text="" dxfId="447">
      <formula>"."</formula>
    </cfRule>
  </conditionalFormatting>
  <conditionalFormatting sqref="G19">
    <cfRule type="cellIs" priority="4" operator="equal" aboveAverage="0" equalAverage="0" bottom="0" percent="0" rank="0" text="" dxfId="448">
      <formula>"."</formula>
    </cfRule>
  </conditionalFormatting>
  <conditionalFormatting sqref="F19">
    <cfRule type="cellIs" priority="5" operator="equal" aboveAverage="0" equalAverage="0" bottom="0" percent="0" rank="0" text="" dxfId="449">
      <formula>"."</formula>
    </cfRule>
  </conditionalFormatting>
  <conditionalFormatting sqref="H19">
    <cfRule type="cellIs" priority="6" operator="equal" aboveAverage="0" equalAverage="0" bottom="0" percent="0" rank="0" text="" dxfId="450">
      <formula>"."</formula>
    </cfRule>
  </conditionalFormatting>
  <conditionalFormatting sqref="D25">
    <cfRule type="cellIs" priority="7" operator="equal" aboveAverage="0" equalAverage="0" bottom="0" percent="0" rank="0" text="" dxfId="451">
      <formula>"."</formula>
    </cfRule>
  </conditionalFormatting>
  <conditionalFormatting sqref="E25">
    <cfRule type="cellIs" priority="8" operator="equal" aboveAverage="0" equalAverage="0" bottom="0" percent="0" rank="0" text="" dxfId="452">
      <formula>"."</formula>
    </cfRule>
  </conditionalFormatting>
  <conditionalFormatting sqref="G25">
    <cfRule type="cellIs" priority="9" operator="equal" aboveAverage="0" equalAverage="0" bottom="0" percent="0" rank="0" text="" dxfId="453">
      <formula>"."</formula>
    </cfRule>
  </conditionalFormatting>
  <conditionalFormatting sqref="F25">
    <cfRule type="cellIs" priority="10" operator="equal" aboveAverage="0" equalAverage="0" bottom="0" percent="0" rank="0" text="" dxfId="454">
      <formula>"."</formula>
    </cfRule>
  </conditionalFormatting>
  <conditionalFormatting sqref="H25">
    <cfRule type="cellIs" priority="11" operator="equal" aboveAverage="0" equalAverage="0" bottom="0" percent="0" rank="0" text="" dxfId="455">
      <formula>"."</formula>
    </cfRule>
  </conditionalFormatting>
  <conditionalFormatting sqref="E12:E13">
    <cfRule type="cellIs" priority="12" operator="equal" aboveAverage="0" equalAverage="0" bottom="0" percent="0" rank="0" text="" dxfId="456">
      <formula>"."</formula>
    </cfRule>
  </conditionalFormatting>
  <conditionalFormatting sqref="E18:E19">
    <cfRule type="cellIs" priority="13" operator="equal" aboveAverage="0" equalAverage="0" bottom="0" percent="0" rank="0" text="" dxfId="457">
      <formula>"."</formula>
    </cfRule>
  </conditionalFormatting>
  <conditionalFormatting sqref="E24">
    <cfRule type="cellIs" priority="14" operator="equal" aboveAverage="0" equalAverage="0" bottom="0" percent="0" rank="0" text="" dxfId="458">
      <formula>"."</formula>
    </cfRule>
  </conditionalFormatting>
  <conditionalFormatting sqref="F12">
    <cfRule type="cellIs" priority="15" operator="equal" aboveAverage="0" equalAverage="0" bottom="0" percent="0" rank="0" text="" dxfId="459">
      <formula>"."</formula>
    </cfRule>
  </conditionalFormatting>
  <conditionalFormatting sqref="F18">
    <cfRule type="cellIs" priority="16" operator="equal" aboveAverage="0" equalAverage="0" bottom="0" percent="0" rank="0" text="" dxfId="460">
      <formula>"."</formula>
    </cfRule>
  </conditionalFormatting>
  <conditionalFormatting sqref="F24">
    <cfRule type="cellIs" priority="17" operator="equal" aboveAverage="0" equalAverage="0" bottom="0" percent="0" rank="0" text="" dxfId="461">
      <formula>"."</formula>
    </cfRule>
  </conditionalFormatting>
  <conditionalFormatting sqref="G12:G13">
    <cfRule type="cellIs" priority="18" operator="equal" aboveAverage="0" equalAverage="0" bottom="0" percent="0" rank="0" text="" dxfId="462">
      <formula>"."</formula>
    </cfRule>
  </conditionalFormatting>
  <conditionalFormatting sqref="G18">
    <cfRule type="cellIs" priority="19" operator="equal" aboveAverage="0" equalAverage="0" bottom="0" percent="0" rank="0" text="" dxfId="463">
      <formula>"."</formula>
    </cfRule>
  </conditionalFormatting>
  <conditionalFormatting sqref="G24">
    <cfRule type="cellIs" priority="20" operator="equal" aboveAverage="0" equalAverage="0" bottom="0" percent="0" rank="0" text="" dxfId="464">
      <formula>"."</formula>
    </cfRule>
  </conditionalFormatting>
  <conditionalFormatting sqref="H12">
    <cfRule type="cellIs" priority="21" operator="equal" aboveAverage="0" equalAverage="0" bottom="0" percent="0" rank="0" text="" dxfId="465">
      <formula>"."</formula>
    </cfRule>
  </conditionalFormatting>
  <conditionalFormatting sqref="H24">
    <cfRule type="cellIs" priority="22" operator="equal" aboveAverage="0" equalAverage="0" bottom="0" percent="0" rank="0" text="" dxfId="466">
      <formula>"."</formula>
    </cfRule>
  </conditionalFormatting>
  <conditionalFormatting sqref="H18">
    <cfRule type="cellIs" priority="23" operator="equal" aboveAverage="0" equalAverage="0" bottom="0" percent="0" rank="0" text="" dxfId="46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55" t="s">
        <v>50</v>
      </c>
      <c r="B6" s="55"/>
      <c r="C6" s="55"/>
      <c r="D6" s="55"/>
      <c r="E6" s="55"/>
      <c r="F6" s="55"/>
      <c r="G6" s="55"/>
      <c r="H6" s="55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9</v>
      </c>
      <c r="E8" s="21" t="n">
        <v>25.05</v>
      </c>
      <c r="F8" s="21" t="n">
        <v>21.7</v>
      </c>
      <c r="G8" s="22" t="n">
        <v>4343</v>
      </c>
      <c r="H8" s="22" t="n">
        <v>376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4</v>
      </c>
      <c r="D9" s="26" t="n">
        <v>40.1</v>
      </c>
      <c r="E9" s="38" t="s">
        <v>25</v>
      </c>
      <c r="F9" s="38" t="s">
        <v>25</v>
      </c>
      <c r="G9" s="38" t="s">
        <v>25</v>
      </c>
      <c r="H9" s="38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1.4</v>
      </c>
      <c r="D10" s="26" t="n">
        <v>39.6</v>
      </c>
      <c r="E10" s="27" t="n">
        <v>28.1</v>
      </c>
      <c r="F10" s="27" t="n">
        <v>24.39</v>
      </c>
      <c r="G10" s="28" t="n">
        <v>4831</v>
      </c>
      <c r="H10" s="28" t="n">
        <v>4194</v>
      </c>
    </row>
    <row r="11" customFormat="false" ht="14.85" hidden="false" customHeight="true" outlineLevel="0" collapsed="false">
      <c r="A11" s="24" t="s">
        <v>15</v>
      </c>
      <c r="B11" s="25"/>
      <c r="C11" s="25" t="n">
        <v>41.4</v>
      </c>
      <c r="D11" s="26" t="n">
        <v>38.5</v>
      </c>
      <c r="E11" s="27" t="n">
        <v>22.92</v>
      </c>
      <c r="F11" s="27" t="n">
        <v>19.9</v>
      </c>
      <c r="G11" s="28" t="n">
        <v>3831</v>
      </c>
      <c r="H11" s="28" t="n">
        <v>3328</v>
      </c>
    </row>
    <row r="12" customFormat="false" ht="14.85" hidden="false" customHeight="true" outlineLevel="0" collapsed="false">
      <c r="A12" s="24" t="s">
        <v>16</v>
      </c>
      <c r="B12" s="25"/>
      <c r="C12" s="25" t="n">
        <v>19</v>
      </c>
      <c r="D12" s="26" t="n">
        <v>42</v>
      </c>
      <c r="E12" s="39" t="n">
        <v>13.17</v>
      </c>
      <c r="F12" s="27" t="n">
        <v>11.9</v>
      </c>
      <c r="G12" s="28" t="n">
        <v>2404</v>
      </c>
      <c r="H12" s="28" t="n">
        <v>2171</v>
      </c>
    </row>
    <row r="13" customFormat="false" ht="14.85" hidden="false" customHeight="true" outlineLevel="0" collapsed="false">
      <c r="A13" s="24" t="s">
        <v>17</v>
      </c>
      <c r="B13" s="25"/>
      <c r="C13" s="25" t="n">
        <v>10.8</v>
      </c>
      <c r="D13" s="26" t="n">
        <v>42.1</v>
      </c>
      <c r="E13" s="27" t="n">
        <v>11.39</v>
      </c>
      <c r="F13" s="27" t="n">
        <v>10.43</v>
      </c>
      <c r="G13" s="28" t="n">
        <v>2086</v>
      </c>
      <c r="H13" s="28" t="n">
        <v>1911</v>
      </c>
    </row>
    <row r="14" s="31" customFormat="true" ht="23.1" hidden="false" customHeight="true" outlineLevel="0" collapsed="false">
      <c r="A14" s="29" t="s">
        <v>18</v>
      </c>
      <c r="B14" s="30" t="n">
        <v>61.7</v>
      </c>
      <c r="C14" s="19" t="n">
        <v>100</v>
      </c>
      <c r="D14" s="20" t="n">
        <v>40.1</v>
      </c>
      <c r="E14" s="36" t="n">
        <v>28.76</v>
      </c>
      <c r="F14" s="36" t="n">
        <v>24.72</v>
      </c>
      <c r="G14" s="37" t="n">
        <v>5007</v>
      </c>
      <c r="H14" s="37" t="n">
        <v>4304</v>
      </c>
    </row>
    <row r="15" customFormat="false" ht="14.1" hidden="false" customHeight="true" outlineLevel="0" collapsed="false">
      <c r="A15" s="24" t="s">
        <v>13</v>
      </c>
      <c r="B15" s="25"/>
      <c r="C15" s="25" t="n">
        <v>9.9</v>
      </c>
      <c r="D15" s="26" t="n">
        <v>40.2</v>
      </c>
      <c r="E15" s="38" t="s">
        <v>25</v>
      </c>
      <c r="F15" s="38" t="s">
        <v>25</v>
      </c>
      <c r="G15" s="38" t="s">
        <v>25</v>
      </c>
      <c r="H15" s="38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0.4</v>
      </c>
      <c r="D16" s="26" t="n">
        <v>39.8</v>
      </c>
      <c r="E16" s="27" t="n">
        <v>30.38</v>
      </c>
      <c r="F16" s="27" t="n">
        <v>26.3</v>
      </c>
      <c r="G16" s="28" t="n">
        <v>5252</v>
      </c>
      <c r="H16" s="28" t="n">
        <v>4547</v>
      </c>
    </row>
    <row r="17" customFormat="false" ht="14.85" hidden="false" customHeight="true" outlineLevel="0" collapsed="false">
      <c r="A17" s="24" t="s">
        <v>15</v>
      </c>
      <c r="B17" s="25"/>
      <c r="C17" s="25" t="n">
        <v>43.3</v>
      </c>
      <c r="D17" s="26" t="n">
        <v>38.7</v>
      </c>
      <c r="E17" s="27" t="n">
        <v>23.95</v>
      </c>
      <c r="F17" s="27" t="n">
        <v>20.82</v>
      </c>
      <c r="G17" s="28" t="n">
        <v>4023</v>
      </c>
      <c r="H17" s="28" t="n">
        <v>3497</v>
      </c>
    </row>
    <row r="18" customFormat="false" ht="14.85" hidden="false" customHeight="true" outlineLevel="0" collapsed="false">
      <c r="A18" s="24" t="s">
        <v>16</v>
      </c>
      <c r="B18" s="25"/>
      <c r="C18" s="25" t="n">
        <v>17.4</v>
      </c>
      <c r="D18" s="26" t="n">
        <v>42.6</v>
      </c>
      <c r="E18" s="39" t="n">
        <v>13.81</v>
      </c>
      <c r="F18" s="39" t="n">
        <v>12.33</v>
      </c>
      <c r="G18" s="28" t="n">
        <v>2555</v>
      </c>
      <c r="H18" s="28" t="n">
        <v>2281</v>
      </c>
    </row>
    <row r="19" customFormat="false" ht="14.85" hidden="false" customHeight="true" outlineLevel="0" collapsed="false">
      <c r="A19" s="24" t="s">
        <v>17</v>
      </c>
      <c r="B19" s="25"/>
      <c r="C19" s="25" t="n">
        <v>9.1</v>
      </c>
      <c r="D19" s="26" t="n">
        <v>42.5</v>
      </c>
      <c r="E19" s="27" t="n">
        <v>11.33</v>
      </c>
      <c r="F19" s="27" t="n">
        <v>10.43</v>
      </c>
      <c r="G19" s="28" t="n">
        <v>2093</v>
      </c>
      <c r="H19" s="28" t="n">
        <v>1927</v>
      </c>
    </row>
    <row r="20" s="31" customFormat="true" ht="23.1" hidden="false" customHeight="true" outlineLevel="0" collapsed="false">
      <c r="A20" s="29" t="s">
        <v>19</v>
      </c>
      <c r="B20" s="30" t="n">
        <v>38.3</v>
      </c>
      <c r="C20" s="19" t="n">
        <v>100</v>
      </c>
      <c r="D20" s="20" t="n">
        <v>39.6</v>
      </c>
      <c r="E20" s="21" t="n">
        <v>19.03</v>
      </c>
      <c r="F20" s="21" t="n">
        <v>16.79</v>
      </c>
      <c r="G20" s="22" t="n">
        <v>3276</v>
      </c>
      <c r="H20" s="22" t="n">
        <v>2890</v>
      </c>
    </row>
    <row r="21" customFormat="false" ht="14.1" hidden="false" customHeight="true" outlineLevel="0" collapsed="false">
      <c r="A21" s="24" t="s">
        <v>13</v>
      </c>
      <c r="B21" s="25"/>
      <c r="C21" s="25" t="n">
        <v>3.6</v>
      </c>
      <c r="D21" s="41" t="n">
        <v>39.5</v>
      </c>
      <c r="E21" s="39" t="n">
        <v>34.27</v>
      </c>
      <c r="F21" s="39" t="n">
        <v>30.95</v>
      </c>
      <c r="G21" s="40" t="n">
        <v>5881</v>
      </c>
      <c r="H21" s="40" t="n">
        <v>5311</v>
      </c>
    </row>
    <row r="22" customFormat="false" ht="14.85" hidden="false" customHeight="true" outlineLevel="0" collapsed="false">
      <c r="A22" s="24" t="s">
        <v>14</v>
      </c>
      <c r="B22" s="25"/>
      <c r="C22" s="25" t="n">
        <v>23</v>
      </c>
      <c r="D22" s="26" t="n">
        <v>39.3</v>
      </c>
      <c r="E22" s="27" t="n">
        <v>24.8</v>
      </c>
      <c r="F22" s="27" t="n">
        <v>21.63</v>
      </c>
      <c r="G22" s="28" t="n">
        <v>4232</v>
      </c>
      <c r="H22" s="28" t="n">
        <v>3691</v>
      </c>
    </row>
    <row r="23" customFormat="false" ht="14.85" hidden="false" customHeight="true" outlineLevel="0" collapsed="false">
      <c r="A23" s="24" t="s">
        <v>15</v>
      </c>
      <c r="B23" s="25"/>
      <c r="C23" s="25" t="n">
        <v>38.3</v>
      </c>
      <c r="D23" s="26" t="n">
        <v>38.1</v>
      </c>
      <c r="E23" s="27" t="n">
        <v>21.01</v>
      </c>
      <c r="F23" s="27" t="n">
        <v>18.22</v>
      </c>
      <c r="G23" s="28" t="n">
        <v>3482</v>
      </c>
      <c r="H23" s="28" t="n">
        <v>3020</v>
      </c>
    </row>
    <row r="24" customFormat="false" ht="14.85" hidden="false" customHeight="true" outlineLevel="0" collapsed="false">
      <c r="A24" s="24" t="s">
        <v>16</v>
      </c>
      <c r="B24" s="25"/>
      <c r="C24" s="25" t="n">
        <v>21.6</v>
      </c>
      <c r="D24" s="26" t="n">
        <v>41.3</v>
      </c>
      <c r="E24" s="27" t="n">
        <v>12.32</v>
      </c>
      <c r="F24" s="27" t="n">
        <v>11.31</v>
      </c>
      <c r="G24" s="40" t="n">
        <v>2208</v>
      </c>
      <c r="H24" s="28" t="n">
        <v>2028</v>
      </c>
    </row>
    <row r="25" customFormat="false" ht="14.85" hidden="false" customHeight="true" outlineLevel="0" collapsed="false">
      <c r="A25" s="24" t="s">
        <v>17</v>
      </c>
      <c r="B25" s="25"/>
      <c r="C25" s="25" t="n">
        <v>13.6</v>
      </c>
      <c r="D25" s="26" t="n">
        <v>41.8</v>
      </c>
      <c r="E25" s="27" t="n">
        <v>11.45</v>
      </c>
      <c r="F25" s="27" t="n">
        <v>10.43</v>
      </c>
      <c r="G25" s="28" t="n">
        <v>2078</v>
      </c>
      <c r="H25" s="28" t="n">
        <v>1893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3</v>
      </c>
      <c r="E28" s="21" t="n">
        <v>23.64</v>
      </c>
      <c r="F28" s="21" t="n">
        <v>19.6</v>
      </c>
      <c r="G28" s="22" t="n">
        <v>4039</v>
      </c>
      <c r="H28" s="22" t="n">
        <v>3348</v>
      </c>
    </row>
    <row r="29" customFormat="false" ht="14.1" hidden="false" customHeight="true" outlineLevel="0" collapsed="false">
      <c r="A29" s="24" t="s">
        <v>13</v>
      </c>
      <c r="B29" s="25"/>
      <c r="C29" s="25" t="n">
        <v>10.2</v>
      </c>
      <c r="D29" s="26" t="n">
        <v>38.6</v>
      </c>
      <c r="E29" s="39" t="n">
        <v>45.68</v>
      </c>
      <c r="F29" s="27" t="n">
        <v>35.86</v>
      </c>
      <c r="G29" s="40" t="n">
        <v>7665</v>
      </c>
      <c r="H29" s="28" t="n">
        <v>6017</v>
      </c>
    </row>
    <row r="30" customFormat="false" ht="14.85" hidden="false" customHeight="true" outlineLevel="0" collapsed="false">
      <c r="A30" s="24" t="s">
        <v>14</v>
      </c>
      <c r="B30" s="25"/>
      <c r="C30" s="25" t="n">
        <v>26</v>
      </c>
      <c r="D30" s="26" t="n">
        <v>39.1</v>
      </c>
      <c r="E30" s="27" t="n">
        <v>29.32</v>
      </c>
      <c r="F30" s="27" t="n">
        <v>23.96</v>
      </c>
      <c r="G30" s="28" t="n">
        <v>4982</v>
      </c>
      <c r="H30" s="28" t="n">
        <v>4073</v>
      </c>
    </row>
    <row r="31" customFormat="false" ht="14.85" hidden="false" customHeight="true" outlineLevel="0" collapsed="false">
      <c r="A31" s="24" t="s">
        <v>15</v>
      </c>
      <c r="B31" s="25"/>
      <c r="C31" s="25" t="n">
        <v>42.7</v>
      </c>
      <c r="D31" s="26" t="n">
        <v>39.2</v>
      </c>
      <c r="E31" s="27" t="n">
        <v>20.57</v>
      </c>
      <c r="F31" s="27" t="n">
        <v>17.08</v>
      </c>
      <c r="G31" s="28" t="n">
        <v>3499</v>
      </c>
      <c r="H31" s="28" t="n">
        <v>2906</v>
      </c>
    </row>
    <row r="32" customFormat="false" ht="14.85" hidden="false" customHeight="true" outlineLevel="0" collapsed="false">
      <c r="A32" s="24" t="s">
        <v>16</v>
      </c>
      <c r="B32" s="25"/>
      <c r="C32" s="25" t="n">
        <v>12.8</v>
      </c>
      <c r="D32" s="26" t="n">
        <v>40.1</v>
      </c>
      <c r="E32" s="38" t="s">
        <v>25</v>
      </c>
      <c r="F32" s="39" t="n">
        <v>12.22</v>
      </c>
      <c r="G32" s="38" t="s">
        <v>25</v>
      </c>
      <c r="H32" s="40" t="n">
        <v>2129</v>
      </c>
    </row>
    <row r="33" customFormat="false" ht="14.85" hidden="false" customHeight="true" outlineLevel="0" collapsed="false">
      <c r="A33" s="24" t="s">
        <v>17</v>
      </c>
      <c r="B33" s="25"/>
      <c r="C33" s="25" t="n">
        <v>8.2</v>
      </c>
      <c r="D33" s="26" t="n">
        <v>40.5</v>
      </c>
      <c r="E33" s="27" t="n">
        <v>11.84</v>
      </c>
      <c r="F33" s="27" t="n">
        <v>11.04</v>
      </c>
      <c r="G33" s="28" t="n">
        <v>2082</v>
      </c>
      <c r="H33" s="28" t="n">
        <v>1941</v>
      </c>
    </row>
    <row r="34" s="31" customFormat="true" ht="23.1" hidden="false" customHeight="true" outlineLevel="0" collapsed="false">
      <c r="A34" s="29" t="s">
        <v>18</v>
      </c>
      <c r="B34" s="30" t="n">
        <v>42</v>
      </c>
      <c r="C34" s="19" t="n">
        <v>100</v>
      </c>
      <c r="D34" s="20" t="n">
        <v>39.5</v>
      </c>
      <c r="E34" s="36" t="n">
        <v>26.66</v>
      </c>
      <c r="F34" s="21" t="n">
        <v>22.05</v>
      </c>
      <c r="G34" s="37" t="n">
        <v>4574</v>
      </c>
      <c r="H34" s="22" t="n">
        <v>3783</v>
      </c>
    </row>
    <row r="35" customFormat="false" ht="14.1" hidden="false" customHeight="true" outlineLevel="0" collapsed="false">
      <c r="A35" s="24" t="s">
        <v>13</v>
      </c>
      <c r="B35" s="25"/>
      <c r="C35" s="25" t="n">
        <v>16.8</v>
      </c>
      <c r="D35" s="26" t="n">
        <v>38.7</v>
      </c>
      <c r="E35" s="39" t="n">
        <v>47.44</v>
      </c>
      <c r="F35" s="27" t="n">
        <v>37.04</v>
      </c>
      <c r="G35" s="40" t="n">
        <v>7983</v>
      </c>
      <c r="H35" s="28" t="n">
        <v>6233</v>
      </c>
    </row>
    <row r="36" customFormat="false" ht="14.85" hidden="false" customHeight="true" outlineLevel="0" collapsed="false">
      <c r="A36" s="24" t="s">
        <v>14</v>
      </c>
      <c r="B36" s="25"/>
      <c r="C36" s="25" t="n">
        <v>28.2</v>
      </c>
      <c r="D36" s="26" t="n">
        <v>39</v>
      </c>
      <c r="E36" s="39" t="n">
        <v>32.36</v>
      </c>
      <c r="F36" s="27" t="n">
        <v>26.29</v>
      </c>
      <c r="G36" s="40" t="n">
        <v>5480</v>
      </c>
      <c r="H36" s="28" t="n">
        <v>4451</v>
      </c>
    </row>
    <row r="37" customFormat="false" ht="14.85" hidden="false" customHeight="true" outlineLevel="0" collapsed="false">
      <c r="A37" s="24" t="s">
        <v>15</v>
      </c>
      <c r="B37" s="25"/>
      <c r="C37" s="25" t="n">
        <v>32.7</v>
      </c>
      <c r="D37" s="26" t="n">
        <v>39.6</v>
      </c>
      <c r="E37" s="27" t="n">
        <v>21.04</v>
      </c>
      <c r="F37" s="27" t="n">
        <v>17.93</v>
      </c>
      <c r="G37" s="28" t="n">
        <v>3620</v>
      </c>
      <c r="H37" s="28" t="n">
        <v>3085</v>
      </c>
    </row>
    <row r="38" customFormat="false" ht="14.85" hidden="false" customHeight="true" outlineLevel="0" collapsed="false">
      <c r="A38" s="24" t="s">
        <v>16</v>
      </c>
      <c r="B38" s="25"/>
      <c r="C38" s="25" t="n">
        <v>14</v>
      </c>
      <c r="D38" s="26" t="n">
        <v>40.9</v>
      </c>
      <c r="E38" s="38" t="s">
        <v>25</v>
      </c>
      <c r="F38" s="38" t="s">
        <v>25</v>
      </c>
      <c r="G38" s="38" t="s">
        <v>25</v>
      </c>
      <c r="H38" s="38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8.3</v>
      </c>
      <c r="D39" s="26" t="n">
        <v>40</v>
      </c>
      <c r="E39" s="27" t="n">
        <v>12.57</v>
      </c>
      <c r="F39" s="27" t="n">
        <v>11.94</v>
      </c>
      <c r="G39" s="28" t="n">
        <v>2185</v>
      </c>
      <c r="H39" s="28" t="n">
        <v>2075</v>
      </c>
    </row>
    <row r="40" s="31" customFormat="true" ht="23.1" hidden="false" customHeight="true" outlineLevel="0" collapsed="false">
      <c r="A40" s="29" t="s">
        <v>19</v>
      </c>
      <c r="B40" s="30" t="n">
        <v>58</v>
      </c>
      <c r="C40" s="19" t="n">
        <v>100</v>
      </c>
      <c r="D40" s="20" t="n">
        <v>39.2</v>
      </c>
      <c r="E40" s="21" t="n">
        <v>21.43</v>
      </c>
      <c r="F40" s="21" t="n">
        <v>17.8</v>
      </c>
      <c r="G40" s="22" t="n">
        <v>3651</v>
      </c>
      <c r="H40" s="22" t="n">
        <v>3033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8.4</v>
      </c>
      <c r="E41" s="38" t="s">
        <v>25</v>
      </c>
      <c r="F41" s="39" t="n">
        <v>33.19</v>
      </c>
      <c r="G41" s="40" t="n">
        <v>6956</v>
      </c>
      <c r="H41" s="40" t="n">
        <v>5535</v>
      </c>
    </row>
    <row r="42" customFormat="false" ht="14.85" hidden="false" customHeight="true" outlineLevel="0" collapsed="false">
      <c r="A42" s="24" t="s">
        <v>14</v>
      </c>
      <c r="B42" s="25"/>
      <c r="C42" s="25" t="n">
        <v>24.4</v>
      </c>
      <c r="D42" s="26" t="n">
        <v>39.2</v>
      </c>
      <c r="E42" s="27" t="n">
        <v>26.79</v>
      </c>
      <c r="F42" s="27" t="n">
        <v>22.04</v>
      </c>
      <c r="G42" s="28" t="n">
        <v>4567</v>
      </c>
      <c r="H42" s="28" t="n">
        <v>3757</v>
      </c>
    </row>
    <row r="43" customFormat="false" ht="14.85" hidden="false" customHeight="true" outlineLevel="0" collapsed="false">
      <c r="A43" s="24" t="s">
        <v>15</v>
      </c>
      <c r="B43" s="25"/>
      <c r="C43" s="25" t="n">
        <v>49.9</v>
      </c>
      <c r="D43" s="26" t="n">
        <v>39</v>
      </c>
      <c r="E43" s="27" t="n">
        <v>20.34</v>
      </c>
      <c r="F43" s="27" t="n">
        <v>16.67</v>
      </c>
      <c r="G43" s="28" t="n">
        <v>3442</v>
      </c>
      <c r="H43" s="28" t="n">
        <v>2822</v>
      </c>
    </row>
    <row r="44" customFormat="false" ht="14.85" hidden="false" customHeight="true" outlineLevel="0" collapsed="false">
      <c r="A44" s="24" t="s">
        <v>16</v>
      </c>
      <c r="B44" s="25"/>
      <c r="C44" s="25" t="n">
        <v>12</v>
      </c>
      <c r="D44" s="26" t="n">
        <v>39.5</v>
      </c>
      <c r="E44" s="39" t="n">
        <v>13.25</v>
      </c>
      <c r="F44" s="27" t="n">
        <v>12.31</v>
      </c>
      <c r="G44" s="40" t="n">
        <v>2271</v>
      </c>
      <c r="H44" s="28" t="n">
        <v>2111</v>
      </c>
    </row>
    <row r="45" customFormat="false" ht="14.85" hidden="false" customHeight="true" outlineLevel="0" collapsed="false">
      <c r="A45" s="24" t="s">
        <v>17</v>
      </c>
      <c r="B45" s="25"/>
      <c r="C45" s="25" t="n">
        <v>8.2</v>
      </c>
      <c r="D45" s="26" t="n">
        <v>40.8</v>
      </c>
      <c r="E45" s="27" t="n">
        <v>11.31</v>
      </c>
      <c r="F45" s="27" t="n">
        <v>10.39</v>
      </c>
      <c r="G45" s="28" t="n">
        <v>2008</v>
      </c>
      <c r="H45" s="28" t="n">
        <v>1844</v>
      </c>
    </row>
    <row r="46" customFormat="false" ht="36.9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68">
      <formula>"."</formula>
    </cfRule>
  </conditionalFormatting>
  <conditionalFormatting sqref="D21">
    <cfRule type="cellIs" priority="3" operator="equal" aboveAverage="0" equalAverage="0" bottom="0" percent="0" rank="0" text="" dxfId="469">
      <formula>"."</formula>
    </cfRule>
  </conditionalFormatting>
  <conditionalFormatting sqref="E21">
    <cfRule type="cellIs" priority="4" operator="equal" aboveAverage="0" equalAverage="0" bottom="0" percent="0" rank="0" text="" dxfId="470">
      <formula>"."</formula>
    </cfRule>
  </conditionalFormatting>
  <conditionalFormatting sqref="G21">
    <cfRule type="cellIs" priority="5" operator="equal" aboveAverage="0" equalAverage="0" bottom="0" percent="0" rank="0" text="" dxfId="471">
      <formula>"."</formula>
    </cfRule>
  </conditionalFormatting>
  <conditionalFormatting sqref="F21">
    <cfRule type="cellIs" priority="6" operator="equal" aboveAverage="0" equalAverage="0" bottom="0" percent="0" rank="0" text="" dxfId="472">
      <formula>"."</formula>
    </cfRule>
  </conditionalFormatting>
  <conditionalFormatting sqref="H21">
    <cfRule type="cellIs" priority="7" operator="equal" aboveAverage="0" equalAverage="0" bottom="0" percent="0" rank="0" text="" dxfId="473">
      <formula>"."</formula>
    </cfRule>
  </conditionalFormatting>
  <conditionalFormatting sqref="F9">
    <cfRule type="cellIs" priority="8" operator="equal" aboveAverage="0" equalAverage="0" bottom="0" percent="0" rank="0" text="" dxfId="474">
      <formula>"."</formula>
    </cfRule>
  </conditionalFormatting>
  <conditionalFormatting sqref="E9">
    <cfRule type="cellIs" priority="9" operator="equal" aboveAverage="0" equalAverage="0" bottom="0" percent="0" rank="0" text="" dxfId="475">
      <formula>"."</formula>
    </cfRule>
  </conditionalFormatting>
  <conditionalFormatting sqref="G9:H9">
    <cfRule type="cellIs" priority="10" operator="equal" aboveAverage="0" equalAverage="0" bottom="0" percent="0" rank="0" text="" dxfId="476">
      <formula>"."</formula>
    </cfRule>
  </conditionalFormatting>
  <conditionalFormatting sqref="F15">
    <cfRule type="cellIs" priority="11" operator="equal" aboveAverage="0" equalAverage="0" bottom="0" percent="0" rank="0" text="" dxfId="477">
      <formula>"."</formula>
    </cfRule>
  </conditionalFormatting>
  <conditionalFormatting sqref="E15">
    <cfRule type="cellIs" priority="12" operator="equal" aboveAverage="0" equalAverage="0" bottom="0" percent="0" rank="0" text="" dxfId="478">
      <formula>"."</formula>
    </cfRule>
  </conditionalFormatting>
  <conditionalFormatting sqref="G15:H15">
    <cfRule type="cellIs" priority="13" operator="equal" aboveAverage="0" equalAverage="0" bottom="0" percent="0" rank="0" text="" dxfId="479">
      <formula>"."</formula>
    </cfRule>
  </conditionalFormatting>
  <conditionalFormatting sqref="E12">
    <cfRule type="cellIs" priority="14" operator="equal" aboveAverage="0" equalAverage="0" bottom="0" percent="0" rank="0" text="" dxfId="480">
      <formula>"."</formula>
    </cfRule>
  </conditionalFormatting>
  <conditionalFormatting sqref="E14">
    <cfRule type="cellIs" priority="15" operator="equal" aboveAverage="0" equalAverage="0" bottom="0" percent="0" rank="0" text="" dxfId="481">
      <formula>"."</formula>
    </cfRule>
  </conditionalFormatting>
  <conditionalFormatting sqref="E18">
    <cfRule type="cellIs" priority="16" operator="equal" aboveAverage="0" equalAverage="0" bottom="0" percent="0" rank="0" text="" dxfId="482">
      <formula>"."</formula>
    </cfRule>
  </conditionalFormatting>
  <conditionalFormatting sqref="F14">
    <cfRule type="cellIs" priority="17" operator="equal" aboveAverage="0" equalAverage="0" bottom="0" percent="0" rank="0" text="" dxfId="483">
      <formula>"."</formula>
    </cfRule>
  </conditionalFormatting>
  <conditionalFormatting sqref="F18">
    <cfRule type="cellIs" priority="18" operator="equal" aboveAverage="0" equalAverage="0" bottom="0" percent="0" rank="0" text="" dxfId="484">
      <formula>"."</formula>
    </cfRule>
  </conditionalFormatting>
  <conditionalFormatting sqref="G14">
    <cfRule type="cellIs" priority="19" operator="equal" aboveAverage="0" equalAverage="0" bottom="0" percent="0" rank="0" text="" dxfId="485">
      <formula>"."</formula>
    </cfRule>
  </conditionalFormatting>
  <conditionalFormatting sqref="H14">
    <cfRule type="cellIs" priority="20" operator="equal" aboveAverage="0" equalAverage="0" bottom="0" percent="0" rank="0" text="" dxfId="486">
      <formula>"."</formula>
    </cfRule>
  </conditionalFormatting>
  <conditionalFormatting sqref="G24">
    <cfRule type="cellIs" priority="21" operator="equal" aboveAverage="0" equalAverage="0" bottom="0" percent="0" rank="0" text="" dxfId="487">
      <formula>"."</formula>
    </cfRule>
  </conditionalFormatting>
  <conditionalFormatting sqref="E29">
    <cfRule type="cellIs" priority="22" operator="equal" aboveAverage="0" equalAverage="0" bottom="0" percent="0" rank="0" text="" dxfId="488">
      <formula>"."</formula>
    </cfRule>
  </conditionalFormatting>
  <conditionalFormatting sqref="E34">
    <cfRule type="cellIs" priority="23" operator="equal" aboveAverage="0" equalAverage="0" bottom="0" percent="0" rank="0" text="" dxfId="489">
      <formula>"."</formula>
    </cfRule>
  </conditionalFormatting>
  <conditionalFormatting sqref="E35">
    <cfRule type="cellIs" priority="24" operator="equal" aboveAverage="0" equalAverage="0" bottom="0" percent="0" rank="0" text="" dxfId="490">
      <formula>"."</formula>
    </cfRule>
  </conditionalFormatting>
  <conditionalFormatting sqref="F41">
    <cfRule type="cellIs" priority="25" operator="equal" aboveAverage="0" equalAverage="0" bottom="0" percent="0" rank="0" text="" dxfId="491">
      <formula>"."</formula>
    </cfRule>
  </conditionalFormatting>
  <conditionalFormatting sqref="G29">
    <cfRule type="cellIs" priority="26" operator="equal" aboveAverage="0" equalAverage="0" bottom="0" percent="0" rank="0" text="" dxfId="492">
      <formula>"."</formula>
    </cfRule>
  </conditionalFormatting>
  <conditionalFormatting sqref="G35">
    <cfRule type="cellIs" priority="27" operator="equal" aboveAverage="0" equalAverage="0" bottom="0" percent="0" rank="0" text="" dxfId="493">
      <formula>"."</formula>
    </cfRule>
  </conditionalFormatting>
  <conditionalFormatting sqref="G34">
    <cfRule type="cellIs" priority="28" operator="equal" aboveAverage="0" equalAverage="0" bottom="0" percent="0" rank="0" text="" dxfId="494">
      <formula>"."</formula>
    </cfRule>
  </conditionalFormatting>
  <conditionalFormatting sqref="G38">
    <cfRule type="cellIs" priority="29" operator="equal" aboveAverage="0" equalAverage="0" bottom="0" percent="0" rank="0" text="" dxfId="495">
      <formula>"."</formula>
    </cfRule>
  </conditionalFormatting>
  <conditionalFormatting sqref="G41">
    <cfRule type="cellIs" priority="30" operator="equal" aboveAverage="0" equalAverage="0" bottom="0" percent="0" rank="0" text="" dxfId="496">
      <formula>"."</formula>
    </cfRule>
  </conditionalFormatting>
  <conditionalFormatting sqref="G44">
    <cfRule type="cellIs" priority="31" operator="equal" aboveAverage="0" equalAverage="0" bottom="0" percent="0" rank="0" text="" dxfId="497">
      <formula>"."</formula>
    </cfRule>
  </conditionalFormatting>
  <conditionalFormatting sqref="H41">
    <cfRule type="cellIs" priority="32" operator="equal" aboveAverage="0" equalAverage="0" bottom="0" percent="0" rank="0" text="" dxfId="498">
      <formula>"."</formula>
    </cfRule>
  </conditionalFormatting>
  <conditionalFormatting sqref="E32">
    <cfRule type="cellIs" priority="33" operator="equal" aboveAverage="0" equalAverage="0" bottom="0" percent="0" rank="0" text="" dxfId="499">
      <formula>"."</formula>
    </cfRule>
  </conditionalFormatting>
  <conditionalFormatting sqref="E36">
    <cfRule type="cellIs" priority="34" operator="equal" aboveAverage="0" equalAverage="0" bottom="0" percent="0" rank="0" text="" dxfId="500">
      <formula>"."</formula>
    </cfRule>
  </conditionalFormatting>
  <conditionalFormatting sqref="E38">
    <cfRule type="cellIs" priority="35" operator="equal" aboveAverage="0" equalAverage="0" bottom="0" percent="0" rank="0" text="" dxfId="501">
      <formula>"."</formula>
    </cfRule>
  </conditionalFormatting>
  <conditionalFormatting sqref="E41">
    <cfRule type="cellIs" priority="36" operator="equal" aboveAverage="0" equalAverage="0" bottom="0" percent="0" rank="0" text="" dxfId="502">
      <formula>"."</formula>
    </cfRule>
  </conditionalFormatting>
  <conditionalFormatting sqref="E44">
    <cfRule type="cellIs" priority="37" operator="equal" aboveAverage="0" equalAverage="0" bottom="0" percent="0" rank="0" text="" dxfId="503">
      <formula>"."</formula>
    </cfRule>
  </conditionalFormatting>
  <conditionalFormatting sqref="F32">
    <cfRule type="cellIs" priority="38" operator="equal" aboveAverage="0" equalAverage="0" bottom="0" percent="0" rank="0" text="" dxfId="504">
      <formula>"."</formula>
    </cfRule>
  </conditionalFormatting>
  <conditionalFormatting sqref="F38">
    <cfRule type="cellIs" priority="39" operator="equal" aboveAverage="0" equalAverage="0" bottom="0" percent="0" rank="0" text="" dxfId="505">
      <formula>"."</formula>
    </cfRule>
  </conditionalFormatting>
  <conditionalFormatting sqref="G32">
    <cfRule type="cellIs" priority="40" operator="equal" aboveAverage="0" equalAverage="0" bottom="0" percent="0" rank="0" text="" dxfId="506">
      <formula>"."</formula>
    </cfRule>
  </conditionalFormatting>
  <conditionalFormatting sqref="G36">
    <cfRule type="cellIs" priority="41" operator="equal" aboveAverage="0" equalAverage="0" bottom="0" percent="0" rank="0" text="" dxfId="507">
      <formula>"."</formula>
    </cfRule>
  </conditionalFormatting>
  <conditionalFormatting sqref="H32">
    <cfRule type="cellIs" priority="42" operator="equal" aboveAverage="0" equalAverage="0" bottom="0" percent="0" rank="0" text="" dxfId="508">
      <formula>"."</formula>
    </cfRule>
  </conditionalFormatting>
  <conditionalFormatting sqref="H38">
    <cfRule type="cellIs" priority="43" operator="equal" aboveAverage="0" equalAverage="0" bottom="0" percent="0" rank="0" text="" dxfId="5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23.36</v>
      </c>
      <c r="F8" s="21" t="n">
        <v>19.76</v>
      </c>
      <c r="G8" s="22" t="n">
        <v>2476</v>
      </c>
      <c r="H8" s="22" t="n">
        <v>209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2</v>
      </c>
      <c r="D9" s="26" t="n">
        <v>25.3</v>
      </c>
      <c r="E9" s="27" t="n">
        <v>38.04</v>
      </c>
      <c r="F9" s="27" t="n">
        <v>34.15</v>
      </c>
      <c r="G9" s="28" t="n">
        <v>4175</v>
      </c>
      <c r="H9" s="28" t="n">
        <v>3748</v>
      </c>
    </row>
    <row r="10" customFormat="false" ht="14.85" hidden="false" customHeight="true" outlineLevel="0" collapsed="false">
      <c r="A10" s="24" t="s">
        <v>14</v>
      </c>
      <c r="B10" s="25"/>
      <c r="C10" s="25" t="n">
        <v>19.1</v>
      </c>
      <c r="D10" s="26" t="n">
        <v>25.3</v>
      </c>
      <c r="E10" s="27" t="n">
        <v>29.86</v>
      </c>
      <c r="F10" s="27" t="n">
        <v>25.49</v>
      </c>
      <c r="G10" s="28" t="n">
        <v>3282</v>
      </c>
      <c r="H10" s="28" t="n">
        <v>2802</v>
      </c>
    </row>
    <row r="11" customFormat="false" ht="14.85" hidden="false" customHeight="true" outlineLevel="0" collapsed="false">
      <c r="A11" s="24" t="s">
        <v>15</v>
      </c>
      <c r="B11" s="25"/>
      <c r="C11" s="25" t="n">
        <v>43.7</v>
      </c>
      <c r="D11" s="26" t="n">
        <v>24.1</v>
      </c>
      <c r="E11" s="27" t="n">
        <v>23.22</v>
      </c>
      <c r="F11" s="27" t="n">
        <v>19.04</v>
      </c>
      <c r="G11" s="28" t="n">
        <v>2435</v>
      </c>
      <c r="H11" s="28" t="n">
        <v>1996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24.8</v>
      </c>
      <c r="E12" s="27" t="n">
        <v>16.11</v>
      </c>
      <c r="F12" s="27" t="n">
        <v>13.84</v>
      </c>
      <c r="G12" s="28" t="n">
        <v>1737</v>
      </c>
      <c r="H12" s="28" t="n">
        <v>1492</v>
      </c>
    </row>
    <row r="13" customFormat="false" ht="14.85" hidden="false" customHeight="true" outlineLevel="0" collapsed="false">
      <c r="A13" s="24" t="s">
        <v>17</v>
      </c>
      <c r="B13" s="25"/>
      <c r="C13" s="25" t="n">
        <v>14.4</v>
      </c>
      <c r="D13" s="26" t="n">
        <v>23.1</v>
      </c>
      <c r="E13" s="27" t="n">
        <v>14.68</v>
      </c>
      <c r="F13" s="27" t="n">
        <v>12.7</v>
      </c>
      <c r="G13" s="28" t="n">
        <v>1475</v>
      </c>
      <c r="H13" s="28" t="n">
        <v>1276</v>
      </c>
    </row>
    <row r="14" s="31" customFormat="true" ht="23.1" hidden="false" customHeight="true" outlineLevel="0" collapsed="false">
      <c r="A14" s="29" t="s">
        <v>18</v>
      </c>
      <c r="B14" s="30" t="n">
        <v>15.3</v>
      </c>
      <c r="C14" s="19" t="n">
        <v>100</v>
      </c>
      <c r="D14" s="20" t="n">
        <v>26.2</v>
      </c>
      <c r="E14" s="21" t="n">
        <v>24.88</v>
      </c>
      <c r="F14" s="21" t="n">
        <v>21.52</v>
      </c>
      <c r="G14" s="22" t="n">
        <v>2829</v>
      </c>
      <c r="H14" s="22" t="n">
        <v>2447</v>
      </c>
    </row>
    <row r="15" customFormat="false" ht="14.1" hidden="false" customHeight="true" outlineLevel="0" collapsed="false">
      <c r="A15" s="24" t="s">
        <v>13</v>
      </c>
      <c r="B15" s="25"/>
      <c r="C15" s="25" t="n">
        <v>15.2</v>
      </c>
      <c r="D15" s="26" t="n">
        <v>25.3</v>
      </c>
      <c r="E15" s="27" t="n">
        <v>40.47</v>
      </c>
      <c r="F15" s="27" t="n">
        <v>35.87</v>
      </c>
      <c r="G15" s="28" t="n">
        <v>4453</v>
      </c>
      <c r="H15" s="28" t="n">
        <v>3946</v>
      </c>
    </row>
    <row r="16" customFormat="false" ht="14.85" hidden="false" customHeight="true" outlineLevel="0" collapsed="false">
      <c r="A16" s="24" t="s">
        <v>14</v>
      </c>
      <c r="B16" s="25"/>
      <c r="C16" s="25" t="n">
        <v>18.9</v>
      </c>
      <c r="D16" s="26" t="n">
        <v>27.4</v>
      </c>
      <c r="E16" s="27" t="n">
        <v>32.83</v>
      </c>
      <c r="F16" s="27" t="n">
        <v>27.71</v>
      </c>
      <c r="G16" s="28" t="n">
        <v>3913</v>
      </c>
      <c r="H16" s="28" t="n">
        <v>3303</v>
      </c>
    </row>
    <row r="17" customFormat="false" ht="14.85" hidden="false" customHeight="true" outlineLevel="0" collapsed="false">
      <c r="A17" s="24" t="s">
        <v>15</v>
      </c>
      <c r="B17" s="25"/>
      <c r="C17" s="25" t="n">
        <v>28.8</v>
      </c>
      <c r="D17" s="26" t="n">
        <v>26.6</v>
      </c>
      <c r="E17" s="27" t="n">
        <v>23.65</v>
      </c>
      <c r="F17" s="27" t="n">
        <v>19.86</v>
      </c>
      <c r="G17" s="28" t="n">
        <v>2734</v>
      </c>
      <c r="H17" s="28" t="n">
        <v>2295</v>
      </c>
    </row>
    <row r="18" customFormat="false" ht="14.85" hidden="false" customHeight="true" outlineLevel="0" collapsed="false">
      <c r="A18" s="24" t="s">
        <v>16</v>
      </c>
      <c r="B18" s="25"/>
      <c r="C18" s="25" t="n">
        <v>20.2</v>
      </c>
      <c r="D18" s="26" t="n">
        <v>27</v>
      </c>
      <c r="E18" s="27" t="n">
        <v>15.95</v>
      </c>
      <c r="F18" s="27" t="n">
        <v>14.23</v>
      </c>
      <c r="G18" s="40" t="n">
        <v>1872</v>
      </c>
      <c r="H18" s="40" t="n">
        <v>1670</v>
      </c>
    </row>
    <row r="19" customFormat="false" ht="14.85" hidden="false" customHeight="true" outlineLevel="0" collapsed="false">
      <c r="A19" s="24" t="s">
        <v>17</v>
      </c>
      <c r="B19" s="25"/>
      <c r="C19" s="25" t="n">
        <v>16.9</v>
      </c>
      <c r="D19" s="26" t="n">
        <v>23.7</v>
      </c>
      <c r="E19" s="27" t="n">
        <v>14.1</v>
      </c>
      <c r="F19" s="27" t="n">
        <v>12.8</v>
      </c>
      <c r="G19" s="28" t="n">
        <v>1455</v>
      </c>
      <c r="H19" s="28" t="n">
        <v>1321</v>
      </c>
    </row>
    <row r="20" s="31" customFormat="true" ht="23.1" hidden="false" customHeight="true" outlineLevel="0" collapsed="false">
      <c r="A20" s="29" t="s">
        <v>19</v>
      </c>
      <c r="B20" s="30" t="n">
        <v>84.7</v>
      </c>
      <c r="C20" s="19" t="n">
        <v>100</v>
      </c>
      <c r="D20" s="20" t="n">
        <v>24.1</v>
      </c>
      <c r="E20" s="21" t="n">
        <v>23.06</v>
      </c>
      <c r="F20" s="21" t="n">
        <v>19.41</v>
      </c>
      <c r="G20" s="22" t="n">
        <v>2412</v>
      </c>
      <c r="H20" s="22" t="n">
        <v>2031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25.2</v>
      </c>
      <c r="E21" s="27" t="n">
        <v>36.88</v>
      </c>
      <c r="F21" s="27" t="n">
        <v>33.33</v>
      </c>
      <c r="G21" s="28" t="n">
        <v>4043</v>
      </c>
      <c r="H21" s="28" t="n">
        <v>3654</v>
      </c>
    </row>
    <row r="22" customFormat="false" ht="14.85" hidden="false" customHeight="true" outlineLevel="0" collapsed="false">
      <c r="A22" s="24" t="s">
        <v>14</v>
      </c>
      <c r="B22" s="25"/>
      <c r="C22" s="25" t="n">
        <v>19.1</v>
      </c>
      <c r="D22" s="26" t="n">
        <v>24.9</v>
      </c>
      <c r="E22" s="27" t="n">
        <v>29.28</v>
      </c>
      <c r="F22" s="27" t="n">
        <v>25.05</v>
      </c>
      <c r="G22" s="28" t="n">
        <v>3169</v>
      </c>
      <c r="H22" s="28" t="n">
        <v>2712</v>
      </c>
    </row>
    <row r="23" customFormat="false" ht="14.85" hidden="false" customHeight="true" outlineLevel="0" collapsed="false">
      <c r="A23" s="24" t="s">
        <v>15</v>
      </c>
      <c r="B23" s="25"/>
      <c r="C23" s="25" t="n">
        <v>46.4</v>
      </c>
      <c r="D23" s="26" t="n">
        <v>23.8</v>
      </c>
      <c r="E23" s="27" t="n">
        <v>23.17</v>
      </c>
      <c r="F23" s="27" t="n">
        <v>18.93</v>
      </c>
      <c r="G23" s="28" t="n">
        <v>2401</v>
      </c>
      <c r="H23" s="28" t="n">
        <v>1962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24.3</v>
      </c>
      <c r="E24" s="27" t="n">
        <v>16.16</v>
      </c>
      <c r="F24" s="27" t="n">
        <v>13.74</v>
      </c>
      <c r="G24" s="28" t="n">
        <v>1703</v>
      </c>
      <c r="H24" s="28" t="n">
        <v>1448</v>
      </c>
    </row>
    <row r="25" customFormat="false" ht="14.85" hidden="false" customHeight="true" outlineLevel="0" collapsed="false">
      <c r="A25" s="24" t="s">
        <v>17</v>
      </c>
      <c r="B25" s="25"/>
      <c r="C25" s="25" t="n">
        <v>13.9</v>
      </c>
      <c r="D25" s="26" t="n">
        <v>23</v>
      </c>
      <c r="E25" s="27" t="n">
        <v>14.81</v>
      </c>
      <c r="F25" s="27" t="n">
        <v>12.67</v>
      </c>
      <c r="G25" s="28" t="n">
        <v>1479</v>
      </c>
      <c r="H25" s="28" t="n">
        <v>1266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5.2</v>
      </c>
      <c r="E28" s="21" t="n">
        <v>25.76</v>
      </c>
      <c r="F28" s="21" t="n">
        <v>21.31</v>
      </c>
      <c r="G28" s="22" t="n">
        <v>2816</v>
      </c>
      <c r="H28" s="22" t="n">
        <v>2329</v>
      </c>
    </row>
    <row r="29" customFormat="false" ht="14.1" hidden="false" customHeight="true" outlineLevel="0" collapsed="false">
      <c r="A29" s="24" t="s">
        <v>13</v>
      </c>
      <c r="B29" s="25"/>
      <c r="C29" s="25" t="n">
        <v>4.8</v>
      </c>
      <c r="D29" s="26" t="n">
        <v>26.9</v>
      </c>
      <c r="E29" s="27" t="n">
        <v>52.32</v>
      </c>
      <c r="F29" s="27" t="n">
        <v>43</v>
      </c>
      <c r="G29" s="28" t="n">
        <v>6105</v>
      </c>
      <c r="H29" s="28" t="n">
        <v>5018</v>
      </c>
    </row>
    <row r="30" customFormat="false" ht="14.85" hidden="false" customHeight="true" outlineLevel="0" collapsed="false">
      <c r="A30" s="24" t="s">
        <v>14</v>
      </c>
      <c r="B30" s="25"/>
      <c r="C30" s="25" t="n">
        <v>14.9</v>
      </c>
      <c r="D30" s="26" t="n">
        <v>25.6</v>
      </c>
      <c r="E30" s="27" t="n">
        <v>36.24</v>
      </c>
      <c r="F30" s="27" t="n">
        <v>29.44</v>
      </c>
      <c r="G30" s="28" t="n">
        <v>4030</v>
      </c>
      <c r="H30" s="28" t="n">
        <v>3274</v>
      </c>
    </row>
    <row r="31" customFormat="false" ht="14.85" hidden="false" customHeight="true" outlineLevel="0" collapsed="false">
      <c r="A31" s="24" t="s">
        <v>15</v>
      </c>
      <c r="B31" s="25"/>
      <c r="C31" s="25" t="n">
        <v>43.2</v>
      </c>
      <c r="D31" s="26" t="n">
        <v>24.3</v>
      </c>
      <c r="E31" s="27" t="n">
        <v>25.62</v>
      </c>
      <c r="F31" s="27" t="n">
        <v>21.14</v>
      </c>
      <c r="G31" s="28" t="n">
        <v>2702</v>
      </c>
      <c r="H31" s="28" t="n">
        <v>2230</v>
      </c>
    </row>
    <row r="32" customFormat="false" ht="14.85" hidden="false" customHeight="true" outlineLevel="0" collapsed="false">
      <c r="A32" s="24" t="s">
        <v>16</v>
      </c>
      <c r="B32" s="25"/>
      <c r="C32" s="25" t="n">
        <v>22</v>
      </c>
      <c r="D32" s="26" t="n">
        <v>26.6</v>
      </c>
      <c r="E32" s="27" t="n">
        <v>18.47</v>
      </c>
      <c r="F32" s="27" t="n">
        <v>15.64</v>
      </c>
      <c r="G32" s="40" t="n">
        <v>2139</v>
      </c>
      <c r="H32" s="40" t="n">
        <v>1811</v>
      </c>
    </row>
    <row r="33" customFormat="false" ht="14.85" hidden="false" customHeight="true" outlineLevel="0" collapsed="false">
      <c r="A33" s="24" t="s">
        <v>17</v>
      </c>
      <c r="B33" s="25"/>
      <c r="C33" s="25" t="n">
        <v>15.2</v>
      </c>
      <c r="D33" s="26" t="n">
        <v>24.6</v>
      </c>
      <c r="E33" s="27" t="n">
        <v>17.74</v>
      </c>
      <c r="F33" s="27" t="n">
        <v>14.89</v>
      </c>
      <c r="G33" s="28" t="n">
        <v>1893</v>
      </c>
      <c r="H33" s="28" t="n">
        <v>1589</v>
      </c>
    </row>
    <row r="34" s="31" customFormat="true" ht="23.1" hidden="false" customHeight="true" outlineLevel="0" collapsed="false">
      <c r="A34" s="29" t="s">
        <v>18</v>
      </c>
      <c r="B34" s="30" t="n">
        <v>19.4</v>
      </c>
      <c r="C34" s="19" t="n">
        <v>100</v>
      </c>
      <c r="D34" s="20" t="n">
        <v>27.9</v>
      </c>
      <c r="E34" s="36" t="n">
        <v>29.59</v>
      </c>
      <c r="F34" s="21" t="n">
        <v>24.69</v>
      </c>
      <c r="G34" s="22" t="n">
        <v>3588</v>
      </c>
      <c r="H34" s="22" t="n">
        <v>2994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26" t="n">
        <v>28.8</v>
      </c>
      <c r="E35" s="27" t="n">
        <v>57.76</v>
      </c>
      <c r="F35" s="27" t="n">
        <v>46.96</v>
      </c>
      <c r="G35" s="28" t="n">
        <v>7229</v>
      </c>
      <c r="H35" s="28" t="n">
        <v>5877</v>
      </c>
    </row>
    <row r="36" customFormat="false" ht="14.85" hidden="false" customHeight="true" outlineLevel="0" collapsed="false">
      <c r="A36" s="24" t="s">
        <v>14</v>
      </c>
      <c r="B36" s="25"/>
      <c r="C36" s="25" t="n">
        <v>16.1</v>
      </c>
      <c r="D36" s="26" t="n">
        <v>28.2</v>
      </c>
      <c r="E36" s="27" t="n">
        <v>40.98</v>
      </c>
      <c r="F36" s="27" t="n">
        <v>33.65</v>
      </c>
      <c r="G36" s="28" t="n">
        <v>5030</v>
      </c>
      <c r="H36" s="28" t="n">
        <v>4130</v>
      </c>
    </row>
    <row r="37" customFormat="false" ht="14.85" hidden="false" customHeight="true" outlineLevel="0" collapsed="false">
      <c r="A37" s="24" t="s">
        <v>15</v>
      </c>
      <c r="B37" s="25"/>
      <c r="C37" s="25" t="n">
        <v>32.7</v>
      </c>
      <c r="D37" s="26" t="n">
        <v>26.6</v>
      </c>
      <c r="E37" s="27" t="n">
        <v>28.77</v>
      </c>
      <c r="F37" s="27" t="n">
        <v>23.76</v>
      </c>
      <c r="G37" s="28" t="n">
        <v>3325</v>
      </c>
      <c r="H37" s="28" t="n">
        <v>2746</v>
      </c>
    </row>
    <row r="38" customFormat="false" ht="14.85" hidden="false" customHeight="true" outlineLevel="0" collapsed="false">
      <c r="A38" s="24" t="s">
        <v>16</v>
      </c>
      <c r="B38" s="25"/>
      <c r="C38" s="25" t="n">
        <v>30.6</v>
      </c>
      <c r="D38" s="38" t="s">
        <v>25</v>
      </c>
      <c r="E38" s="27" t="n">
        <v>20.68</v>
      </c>
      <c r="F38" s="27" t="n">
        <v>18</v>
      </c>
      <c r="G38" s="40" t="n">
        <v>2650</v>
      </c>
      <c r="H38" s="40" t="n">
        <v>2307</v>
      </c>
    </row>
    <row r="39" customFormat="false" ht="14.85" hidden="false" customHeight="true" outlineLevel="0" collapsed="false">
      <c r="A39" s="24" t="s">
        <v>17</v>
      </c>
      <c r="B39" s="25"/>
      <c r="C39" s="25" t="n">
        <v>12</v>
      </c>
      <c r="D39" s="26" t="n">
        <v>26.3</v>
      </c>
      <c r="E39" s="38" t="s">
        <v>25</v>
      </c>
      <c r="F39" s="39" t="n">
        <v>16.02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80.6</v>
      </c>
      <c r="C40" s="19" t="n">
        <v>100</v>
      </c>
      <c r="D40" s="20" t="n">
        <v>24.5</v>
      </c>
      <c r="E40" s="21" t="n">
        <v>24.71</v>
      </c>
      <c r="F40" s="21" t="n">
        <v>20.38</v>
      </c>
      <c r="G40" s="22" t="n">
        <v>2631</v>
      </c>
      <c r="H40" s="22" t="n">
        <v>2170</v>
      </c>
    </row>
    <row r="41" customFormat="false" ht="14.1" hidden="false" customHeight="true" outlineLevel="0" collapsed="false">
      <c r="A41" s="24" t="s">
        <v>13</v>
      </c>
      <c r="B41" s="25"/>
      <c r="C41" s="25" t="n">
        <v>3.9</v>
      </c>
      <c r="D41" s="26" t="n">
        <v>25.8</v>
      </c>
      <c r="E41" s="27" t="n">
        <v>49.1</v>
      </c>
      <c r="F41" s="27" t="n">
        <v>40.66</v>
      </c>
      <c r="G41" s="28" t="n">
        <v>5510</v>
      </c>
      <c r="H41" s="28" t="n">
        <v>4563</v>
      </c>
    </row>
    <row r="42" customFormat="false" ht="14.85" hidden="false" customHeight="true" outlineLevel="0" collapsed="false">
      <c r="A42" s="24" t="s">
        <v>14</v>
      </c>
      <c r="B42" s="25"/>
      <c r="C42" s="25" t="n">
        <v>14.6</v>
      </c>
      <c r="D42" s="26" t="n">
        <v>24.9</v>
      </c>
      <c r="E42" s="27" t="n">
        <v>34.81</v>
      </c>
      <c r="F42" s="27" t="n">
        <v>28.18</v>
      </c>
      <c r="G42" s="28" t="n">
        <v>3765</v>
      </c>
      <c r="H42" s="28" t="n">
        <v>3047</v>
      </c>
    </row>
    <row r="43" customFormat="false" ht="14.85" hidden="false" customHeight="true" outlineLevel="0" collapsed="false">
      <c r="A43" s="24" t="s">
        <v>15</v>
      </c>
      <c r="B43" s="25"/>
      <c r="C43" s="25" t="n">
        <v>45.7</v>
      </c>
      <c r="D43" s="26" t="n">
        <v>23.9</v>
      </c>
      <c r="E43" s="27" t="n">
        <v>25.01</v>
      </c>
      <c r="F43" s="27" t="n">
        <v>20.64</v>
      </c>
      <c r="G43" s="28" t="n">
        <v>2595</v>
      </c>
      <c r="H43" s="28" t="n">
        <v>2141</v>
      </c>
    </row>
    <row r="44" customFormat="false" ht="14.85" hidden="false" customHeight="true" outlineLevel="0" collapsed="false">
      <c r="A44" s="24" t="s">
        <v>16</v>
      </c>
      <c r="B44" s="25"/>
      <c r="C44" s="25" t="n">
        <v>19.9</v>
      </c>
      <c r="D44" s="26" t="n">
        <v>25.6</v>
      </c>
      <c r="E44" s="27" t="n">
        <v>17.54</v>
      </c>
      <c r="F44" s="27" t="n">
        <v>14.63</v>
      </c>
      <c r="G44" s="28" t="n">
        <v>1950</v>
      </c>
      <c r="H44" s="28" t="n">
        <v>1627</v>
      </c>
    </row>
    <row r="45" customFormat="false" ht="14.85" hidden="false" customHeight="true" outlineLevel="0" collapsed="false">
      <c r="A45" s="24" t="s">
        <v>17</v>
      </c>
      <c r="B45" s="25"/>
      <c r="C45" s="25" t="n">
        <v>15.9</v>
      </c>
      <c r="D45" s="26" t="n">
        <v>24.2</v>
      </c>
      <c r="E45" s="27" t="n">
        <v>17.52</v>
      </c>
      <c r="F45" s="27" t="n">
        <v>14.67</v>
      </c>
      <c r="G45" s="28" t="n">
        <v>1845</v>
      </c>
      <c r="H45" s="28" t="n">
        <v>154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10">
      <formula>"."</formula>
    </cfRule>
  </conditionalFormatting>
  <conditionalFormatting sqref="G18:H18">
    <cfRule type="cellIs" priority="3" operator="equal" aboveAverage="0" equalAverage="0" bottom="0" percent="0" rank="0" text="" dxfId="511">
      <formula>"."</formula>
    </cfRule>
  </conditionalFormatting>
  <conditionalFormatting sqref="D38">
    <cfRule type="cellIs" priority="4" operator="equal" aboveAverage="0" equalAverage="0" bottom="0" percent="0" rank="0" text="" dxfId="512">
      <formula>"."</formula>
    </cfRule>
  </conditionalFormatting>
  <conditionalFormatting sqref="E34">
    <cfRule type="cellIs" priority="5" operator="equal" aboveAverage="0" equalAverage="0" bottom="0" percent="0" rank="0" text="" dxfId="513">
      <formula>"."</formula>
    </cfRule>
  </conditionalFormatting>
  <conditionalFormatting sqref="E39">
    <cfRule type="cellIs" priority="6" operator="equal" aboveAverage="0" equalAverage="0" bottom="0" percent="0" rank="0" text="" dxfId="514">
      <formula>"."</formula>
    </cfRule>
  </conditionalFormatting>
  <conditionalFormatting sqref="F39">
    <cfRule type="cellIs" priority="7" operator="equal" aboveAverage="0" equalAverage="0" bottom="0" percent="0" rank="0" text="" dxfId="515">
      <formula>"."</formula>
    </cfRule>
  </conditionalFormatting>
  <conditionalFormatting sqref="G32:H32">
    <cfRule type="cellIs" priority="8" operator="equal" aboveAverage="0" equalAverage="0" bottom="0" percent="0" rank="0" text="" dxfId="516">
      <formula>"."</formula>
    </cfRule>
  </conditionalFormatting>
  <conditionalFormatting sqref="G38">
    <cfRule type="cellIs" priority="9" operator="equal" aboveAverage="0" equalAverage="0" bottom="0" percent="0" rank="0" text="" dxfId="517">
      <formula>"."</formula>
    </cfRule>
  </conditionalFormatting>
  <conditionalFormatting sqref="G39">
    <cfRule type="cellIs" priority="10" operator="equal" aboveAverage="0" equalAverage="0" bottom="0" percent="0" rank="0" text="" dxfId="518">
      <formula>"."</formula>
    </cfRule>
  </conditionalFormatting>
  <conditionalFormatting sqref="H39">
    <cfRule type="cellIs" priority="11" operator="equal" aboveAverage="0" equalAverage="0" bottom="0" percent="0" rank="0" text="" dxfId="519">
      <formula>"."</formula>
    </cfRule>
  </conditionalFormatting>
  <conditionalFormatting sqref="H38">
    <cfRule type="cellIs" priority="12" operator="equal" aboveAverage="0" equalAverage="0" bottom="0" percent="0" rank="0" text="" dxfId="5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2.93</v>
      </c>
      <c r="F8" s="21" t="n">
        <v>19.48</v>
      </c>
      <c r="G8" s="22" t="n">
        <v>2417</v>
      </c>
      <c r="H8" s="22" t="n">
        <v>205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7</v>
      </c>
      <c r="D9" s="26" t="n">
        <v>25.1</v>
      </c>
      <c r="E9" s="27" t="n">
        <v>36.38</v>
      </c>
      <c r="F9" s="27" t="n">
        <v>33.13</v>
      </c>
      <c r="G9" s="28" t="n">
        <v>3966</v>
      </c>
      <c r="H9" s="28" t="n">
        <v>3611</v>
      </c>
    </row>
    <row r="10" customFormat="false" ht="14.85" hidden="false" customHeight="true" outlineLevel="0" collapsed="false">
      <c r="A10" s="24" t="s">
        <v>14</v>
      </c>
      <c r="B10" s="25"/>
      <c r="C10" s="25" t="n">
        <v>19.8</v>
      </c>
      <c r="D10" s="26" t="n">
        <v>25.3</v>
      </c>
      <c r="E10" s="27" t="n">
        <v>29.03</v>
      </c>
      <c r="F10" s="27" t="n">
        <v>24.97</v>
      </c>
      <c r="G10" s="28" t="n">
        <v>3185</v>
      </c>
      <c r="H10" s="28" t="n">
        <v>2740</v>
      </c>
    </row>
    <row r="11" customFormat="false" ht="14.85" hidden="false" customHeight="true" outlineLevel="0" collapsed="false">
      <c r="A11" s="24" t="s">
        <v>15</v>
      </c>
      <c r="B11" s="25"/>
      <c r="C11" s="25" t="n">
        <v>43.8</v>
      </c>
      <c r="D11" s="26" t="n">
        <v>24.1</v>
      </c>
      <c r="E11" s="27" t="n">
        <v>22.81</v>
      </c>
      <c r="F11" s="27" t="n">
        <v>18.67</v>
      </c>
      <c r="G11" s="28" t="n">
        <v>2389</v>
      </c>
      <c r="H11" s="28" t="n">
        <v>1956</v>
      </c>
    </row>
    <row r="12" customFormat="false" ht="14.85" hidden="false" customHeight="true" outlineLevel="0" collapsed="false">
      <c r="A12" s="24" t="s">
        <v>16</v>
      </c>
      <c r="B12" s="25"/>
      <c r="C12" s="25" t="n">
        <v>14.5</v>
      </c>
      <c r="D12" s="26" t="n">
        <v>24.3</v>
      </c>
      <c r="E12" s="27" t="n">
        <v>15.43</v>
      </c>
      <c r="F12" s="27" t="n">
        <v>13.33</v>
      </c>
      <c r="G12" s="28" t="n">
        <v>1631</v>
      </c>
      <c r="H12" s="28" t="n">
        <v>1408</v>
      </c>
    </row>
    <row r="13" customFormat="false" ht="14.85" hidden="false" customHeight="true" outlineLevel="0" collapsed="false">
      <c r="A13" s="24" t="s">
        <v>17</v>
      </c>
      <c r="B13" s="25"/>
      <c r="C13" s="25" t="n">
        <v>14.2</v>
      </c>
      <c r="D13" s="26" t="n">
        <v>22.9</v>
      </c>
      <c r="E13" s="27" t="n">
        <v>14.07</v>
      </c>
      <c r="F13" s="27" t="n">
        <v>12.26</v>
      </c>
      <c r="G13" s="28" t="n">
        <v>1398</v>
      </c>
      <c r="H13" s="28" t="n">
        <v>1218</v>
      </c>
    </row>
    <row r="14" s="31" customFormat="true" ht="23.1" hidden="false" customHeight="true" outlineLevel="0" collapsed="false">
      <c r="A14" s="29" t="s">
        <v>18</v>
      </c>
      <c r="B14" s="30" t="n">
        <v>14.7</v>
      </c>
      <c r="C14" s="19" t="n">
        <v>100</v>
      </c>
      <c r="D14" s="20" t="n">
        <v>25.8</v>
      </c>
      <c r="E14" s="21" t="n">
        <v>23.72</v>
      </c>
      <c r="F14" s="21" t="n">
        <v>20.74</v>
      </c>
      <c r="G14" s="22" t="n">
        <v>2656</v>
      </c>
      <c r="H14" s="22" t="n">
        <v>2322</v>
      </c>
    </row>
    <row r="15" customFormat="false" ht="14.1" hidden="false" customHeight="true" outlineLevel="0" collapsed="false">
      <c r="A15" s="24" t="s">
        <v>13</v>
      </c>
      <c r="B15" s="25"/>
      <c r="C15" s="25" t="n">
        <v>16.7</v>
      </c>
      <c r="D15" s="26" t="n">
        <v>24.9</v>
      </c>
      <c r="E15" s="27" t="n">
        <v>38.13</v>
      </c>
      <c r="F15" s="27" t="n">
        <v>34.36</v>
      </c>
      <c r="G15" s="28" t="n">
        <v>4127</v>
      </c>
      <c r="H15" s="28" t="n">
        <v>3720</v>
      </c>
    </row>
    <row r="16" customFormat="false" ht="14.85" hidden="false" customHeight="true" outlineLevel="0" collapsed="false">
      <c r="A16" s="24" t="s">
        <v>14</v>
      </c>
      <c r="B16" s="25"/>
      <c r="C16" s="25" t="n">
        <v>19.6</v>
      </c>
      <c r="D16" s="26" t="n">
        <v>27.3</v>
      </c>
      <c r="E16" s="27" t="n">
        <v>31.24</v>
      </c>
      <c r="F16" s="27" t="n">
        <v>26.56</v>
      </c>
      <c r="G16" s="28" t="n">
        <v>3703</v>
      </c>
      <c r="H16" s="28" t="n">
        <v>3148</v>
      </c>
    </row>
    <row r="17" customFormat="false" ht="14.85" hidden="false" customHeight="true" outlineLevel="0" collapsed="false">
      <c r="A17" s="24" t="s">
        <v>15</v>
      </c>
      <c r="B17" s="25"/>
      <c r="C17" s="25" t="n">
        <v>28</v>
      </c>
      <c r="D17" s="26" t="n">
        <v>26.6</v>
      </c>
      <c r="E17" s="27" t="n">
        <v>22.28</v>
      </c>
      <c r="F17" s="27" t="n">
        <v>18.81</v>
      </c>
      <c r="G17" s="28" t="n">
        <v>2576</v>
      </c>
      <c r="H17" s="28" t="n">
        <v>2175</v>
      </c>
    </row>
    <row r="18" customFormat="false" ht="14.85" hidden="false" customHeight="true" outlineLevel="0" collapsed="false">
      <c r="A18" s="24" t="s">
        <v>16</v>
      </c>
      <c r="B18" s="25"/>
      <c r="C18" s="25" t="n">
        <v>17.8</v>
      </c>
      <c r="D18" s="26" t="n">
        <v>26</v>
      </c>
      <c r="E18" s="27" t="n">
        <v>13.84</v>
      </c>
      <c r="F18" s="27" t="n">
        <v>12.54</v>
      </c>
      <c r="G18" s="28" t="n">
        <v>1566</v>
      </c>
      <c r="H18" s="28" t="n">
        <v>1418</v>
      </c>
    </row>
    <row r="19" customFormat="false" ht="14.85" hidden="false" customHeight="true" outlineLevel="0" collapsed="false">
      <c r="A19" s="24" t="s">
        <v>17</v>
      </c>
      <c r="B19" s="25"/>
      <c r="C19" s="25" t="n">
        <v>18</v>
      </c>
      <c r="D19" s="26" t="n">
        <v>23.3</v>
      </c>
      <c r="E19" s="27" t="n">
        <v>13.29</v>
      </c>
      <c r="F19" s="27" t="n">
        <v>12.25</v>
      </c>
      <c r="G19" s="28" t="n">
        <v>1348</v>
      </c>
      <c r="H19" s="28" t="n">
        <v>1243</v>
      </c>
    </row>
    <row r="20" s="31" customFormat="true" ht="23.1" hidden="false" customHeight="true" outlineLevel="0" collapsed="false">
      <c r="A20" s="29" t="s">
        <v>19</v>
      </c>
      <c r="B20" s="30" t="n">
        <v>85.3</v>
      </c>
      <c r="C20" s="19" t="n">
        <v>100</v>
      </c>
      <c r="D20" s="20" t="n">
        <v>24</v>
      </c>
      <c r="E20" s="21" t="n">
        <v>22.78</v>
      </c>
      <c r="F20" s="21" t="n">
        <v>19.25</v>
      </c>
      <c r="G20" s="22" t="n">
        <v>2376</v>
      </c>
      <c r="H20" s="22" t="n">
        <v>2008</v>
      </c>
    </row>
    <row r="21" customFormat="false" ht="14.1" hidden="false" customHeight="true" outlineLevel="0" collapsed="false">
      <c r="A21" s="24" t="s">
        <v>13</v>
      </c>
      <c r="B21" s="25"/>
      <c r="C21" s="25" t="n">
        <v>6.1</v>
      </c>
      <c r="D21" s="26" t="n">
        <v>25.2</v>
      </c>
      <c r="E21" s="27" t="n">
        <v>35.57</v>
      </c>
      <c r="F21" s="27" t="n">
        <v>32.55</v>
      </c>
      <c r="G21" s="28" t="n">
        <v>3890</v>
      </c>
      <c r="H21" s="28" t="n">
        <v>3560</v>
      </c>
    </row>
    <row r="22" customFormat="false" ht="14.85" hidden="false" customHeight="true" outlineLevel="0" collapsed="false">
      <c r="A22" s="24" t="s">
        <v>14</v>
      </c>
      <c r="B22" s="25"/>
      <c r="C22" s="25" t="n">
        <v>19.9</v>
      </c>
      <c r="D22" s="26" t="n">
        <v>24.9</v>
      </c>
      <c r="E22" s="27" t="n">
        <v>28.62</v>
      </c>
      <c r="F22" s="27" t="n">
        <v>24.68</v>
      </c>
      <c r="G22" s="28" t="n">
        <v>3098</v>
      </c>
      <c r="H22" s="28" t="n">
        <v>2672</v>
      </c>
    </row>
    <row r="23" customFormat="false" ht="14.85" hidden="false" customHeight="true" outlineLevel="0" collapsed="false">
      <c r="A23" s="24" t="s">
        <v>15</v>
      </c>
      <c r="B23" s="25"/>
      <c r="C23" s="25" t="n">
        <v>46.5</v>
      </c>
      <c r="D23" s="26" t="n">
        <v>23.8</v>
      </c>
      <c r="E23" s="27" t="n">
        <v>22.87</v>
      </c>
      <c r="F23" s="27" t="n">
        <v>18.66</v>
      </c>
      <c r="G23" s="28" t="n">
        <v>2370</v>
      </c>
      <c r="H23" s="28" t="n">
        <v>1933</v>
      </c>
    </row>
    <row r="24" customFormat="false" ht="14.85" hidden="false" customHeight="true" outlineLevel="0" collapsed="false">
      <c r="A24" s="24" t="s">
        <v>16</v>
      </c>
      <c r="B24" s="25"/>
      <c r="C24" s="25" t="n">
        <v>13.9</v>
      </c>
      <c r="D24" s="26" t="n">
        <v>23.9</v>
      </c>
      <c r="E24" s="27" t="n">
        <v>15.81</v>
      </c>
      <c r="F24" s="27" t="n">
        <v>13.51</v>
      </c>
      <c r="G24" s="28" t="n">
        <v>1645</v>
      </c>
      <c r="H24" s="28" t="n">
        <v>1406</v>
      </c>
    </row>
    <row r="25" customFormat="false" ht="14.85" hidden="false" customHeight="true" outlineLevel="0" collapsed="false">
      <c r="A25" s="24" t="s">
        <v>17</v>
      </c>
      <c r="B25" s="25"/>
      <c r="C25" s="25" t="n">
        <v>13.6</v>
      </c>
      <c r="D25" s="26" t="n">
        <v>22.8</v>
      </c>
      <c r="E25" s="27" t="n">
        <v>14.25</v>
      </c>
      <c r="F25" s="27" t="n">
        <v>12.26</v>
      </c>
      <c r="G25" s="28" t="n">
        <v>1409</v>
      </c>
      <c r="H25" s="28" t="n">
        <v>1212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9</v>
      </c>
      <c r="E28" s="21" t="n">
        <v>18.2</v>
      </c>
      <c r="F28" s="21" t="n">
        <v>15.86</v>
      </c>
      <c r="G28" s="22" t="n">
        <v>1967</v>
      </c>
      <c r="H28" s="22" t="n">
        <v>1714</v>
      </c>
    </row>
    <row r="29" customFormat="false" ht="14.1" hidden="false" customHeight="true" outlineLevel="0" collapsed="false">
      <c r="A29" s="24" t="s">
        <v>13</v>
      </c>
      <c r="B29" s="25"/>
      <c r="C29" s="25" t="n">
        <v>2.6</v>
      </c>
      <c r="D29" s="41" t="n">
        <v>23.1</v>
      </c>
      <c r="E29" s="39" t="n">
        <v>37.62</v>
      </c>
      <c r="F29" s="27" t="n">
        <v>32.27</v>
      </c>
      <c r="G29" s="57" t="n">
        <v>3778</v>
      </c>
      <c r="H29" s="57" t="n">
        <v>3241</v>
      </c>
    </row>
    <row r="30" customFormat="false" ht="14.85" hidden="false" customHeight="true" outlineLevel="0" collapsed="false">
      <c r="A30" s="24" t="s">
        <v>14</v>
      </c>
      <c r="B30" s="25"/>
      <c r="C30" s="25" t="n">
        <v>10.4</v>
      </c>
      <c r="D30" s="26" t="n">
        <v>25.2</v>
      </c>
      <c r="E30" s="27" t="n">
        <v>24.06</v>
      </c>
      <c r="F30" s="27" t="n">
        <v>20.48</v>
      </c>
      <c r="G30" s="57" t="n">
        <v>2633</v>
      </c>
      <c r="H30" s="28" t="n">
        <v>2241</v>
      </c>
    </row>
    <row r="31" customFormat="false" ht="14.85" hidden="false" customHeight="true" outlineLevel="0" collapsed="false">
      <c r="A31" s="24" t="s">
        <v>15</v>
      </c>
      <c r="B31" s="25"/>
      <c r="C31" s="25" t="n">
        <v>52.3</v>
      </c>
      <c r="D31" s="26" t="n">
        <v>24.9</v>
      </c>
      <c r="E31" s="27" t="n">
        <v>18.6</v>
      </c>
      <c r="F31" s="27" t="n">
        <v>16.18</v>
      </c>
      <c r="G31" s="28" t="n">
        <v>2012</v>
      </c>
      <c r="H31" s="28" t="n">
        <v>1749</v>
      </c>
    </row>
    <row r="32" customFormat="false" ht="14.85" hidden="false" customHeight="true" outlineLevel="0" collapsed="false">
      <c r="A32" s="24" t="s">
        <v>16</v>
      </c>
      <c r="B32" s="25"/>
      <c r="C32" s="25" t="n">
        <v>24.5</v>
      </c>
      <c r="D32" s="26" t="n">
        <v>25.3</v>
      </c>
      <c r="E32" s="27" t="n">
        <v>14.58</v>
      </c>
      <c r="F32" s="27" t="n">
        <v>12.97</v>
      </c>
      <c r="G32" s="28" t="n">
        <v>1603</v>
      </c>
      <c r="H32" s="28" t="n">
        <v>1426</v>
      </c>
    </row>
    <row r="33" customFormat="false" ht="14.85" hidden="false" customHeight="true" outlineLevel="0" collapsed="false">
      <c r="A33" s="24" t="s">
        <v>17</v>
      </c>
      <c r="B33" s="25"/>
      <c r="C33" s="25" t="n">
        <v>10.2</v>
      </c>
      <c r="D33" s="26" t="n">
        <v>23.9</v>
      </c>
      <c r="E33" s="27" t="n">
        <v>14.23</v>
      </c>
      <c r="F33" s="27" t="n">
        <v>12.51</v>
      </c>
      <c r="G33" s="28" t="n">
        <v>1479</v>
      </c>
      <c r="H33" s="28" t="n">
        <v>1301</v>
      </c>
    </row>
    <row r="34" s="31" customFormat="true" ht="23.1" hidden="false" customHeight="true" outlineLevel="0" collapsed="false">
      <c r="A34" s="29" t="s">
        <v>18</v>
      </c>
      <c r="B34" s="30" t="n">
        <v>13.4</v>
      </c>
      <c r="C34" s="19" t="n">
        <v>100</v>
      </c>
      <c r="D34" s="20" t="n">
        <v>27.3</v>
      </c>
      <c r="E34" s="21" t="n">
        <v>17.89</v>
      </c>
      <c r="F34" s="21" t="n">
        <v>15.96</v>
      </c>
      <c r="G34" s="22" t="n">
        <v>2119</v>
      </c>
      <c r="H34" s="22" t="n">
        <v>1892</v>
      </c>
    </row>
    <row r="35" customFormat="false" ht="14.1" hidden="false" customHeight="true" outlineLevel="0" collapsed="false">
      <c r="A35" s="24" t="s">
        <v>13</v>
      </c>
      <c r="B35" s="25"/>
      <c r="C35" s="25" t="n">
        <v>3.6</v>
      </c>
      <c r="D35" s="41" t="n">
        <v>24.7</v>
      </c>
      <c r="E35" s="39" t="n">
        <v>43.9</v>
      </c>
      <c r="F35" s="39" t="n">
        <v>38.41</v>
      </c>
      <c r="G35" s="40" t="s">
        <v>25</v>
      </c>
      <c r="H35" s="57" t="n">
        <v>4121</v>
      </c>
    </row>
    <row r="36" customFormat="false" ht="14.85" hidden="false" customHeight="true" outlineLevel="0" collapsed="false">
      <c r="A36" s="24" t="s">
        <v>14</v>
      </c>
      <c r="B36" s="25"/>
      <c r="C36" s="25" t="n">
        <v>10.4</v>
      </c>
      <c r="D36" s="41" t="n">
        <v>28.3</v>
      </c>
      <c r="E36" s="39" t="n">
        <v>25.54</v>
      </c>
      <c r="F36" s="39" t="n">
        <v>22.41</v>
      </c>
      <c r="G36" s="40" t="s">
        <v>25</v>
      </c>
      <c r="H36" s="57" t="n">
        <v>2760</v>
      </c>
    </row>
    <row r="37" customFormat="false" ht="14.85" hidden="false" customHeight="true" outlineLevel="0" collapsed="false">
      <c r="A37" s="24" t="s">
        <v>15</v>
      </c>
      <c r="B37" s="25"/>
      <c r="C37" s="25" t="n">
        <v>36</v>
      </c>
      <c r="D37" s="26" t="n">
        <v>28</v>
      </c>
      <c r="E37" s="27" t="n">
        <v>18.93</v>
      </c>
      <c r="F37" s="27" t="n">
        <v>16.59</v>
      </c>
      <c r="G37" s="28" t="n">
        <v>2301</v>
      </c>
      <c r="H37" s="28" t="n">
        <v>2016</v>
      </c>
    </row>
    <row r="38" customFormat="false" ht="14.85" hidden="false" customHeight="true" outlineLevel="0" collapsed="false">
      <c r="A38" s="24" t="s">
        <v>16</v>
      </c>
      <c r="B38" s="25"/>
      <c r="C38" s="25" t="n">
        <v>34.7</v>
      </c>
      <c r="D38" s="41" t="n">
        <v>28.6</v>
      </c>
      <c r="E38" s="27" t="n">
        <v>13.87</v>
      </c>
      <c r="F38" s="27" t="n">
        <v>12.76</v>
      </c>
      <c r="G38" s="57" t="n">
        <v>1725</v>
      </c>
      <c r="H38" s="57" t="n">
        <v>1587</v>
      </c>
    </row>
    <row r="39" customFormat="false" ht="14.85" hidden="false" customHeight="true" outlineLevel="0" collapsed="false">
      <c r="A39" s="24" t="s">
        <v>17</v>
      </c>
      <c r="B39" s="25"/>
      <c r="C39" s="25" t="n">
        <v>15.3</v>
      </c>
      <c r="D39" s="41" t="n">
        <v>22.4</v>
      </c>
      <c r="E39" s="39" t="n">
        <v>13.13</v>
      </c>
      <c r="F39" s="27" t="n">
        <v>12.05</v>
      </c>
      <c r="G39" s="57" t="n">
        <v>1280</v>
      </c>
      <c r="H39" s="57" t="n">
        <v>1175</v>
      </c>
    </row>
    <row r="40" s="31" customFormat="true" ht="23.1" hidden="false" customHeight="true" outlineLevel="0" collapsed="false">
      <c r="A40" s="29" t="s">
        <v>19</v>
      </c>
      <c r="B40" s="30" t="n">
        <v>86.6</v>
      </c>
      <c r="C40" s="19" t="n">
        <v>100</v>
      </c>
      <c r="D40" s="20" t="n">
        <v>24.5</v>
      </c>
      <c r="E40" s="21" t="n">
        <v>18.25</v>
      </c>
      <c r="F40" s="21" t="n">
        <v>15.84</v>
      </c>
      <c r="G40" s="22" t="n">
        <v>1944</v>
      </c>
      <c r="H40" s="22" t="n">
        <v>1686</v>
      </c>
    </row>
    <row r="41" customFormat="false" ht="14.1" hidden="false" customHeight="true" outlineLevel="0" collapsed="false">
      <c r="A41" s="24" t="s">
        <v>13</v>
      </c>
      <c r="B41" s="25"/>
      <c r="C41" s="25" t="n">
        <v>2.4</v>
      </c>
      <c r="D41" s="41" t="n">
        <v>22.8</v>
      </c>
      <c r="E41" s="27" t="n">
        <v>36.05</v>
      </c>
      <c r="F41" s="27" t="n">
        <v>30.74</v>
      </c>
      <c r="G41" s="57" t="n">
        <v>3564</v>
      </c>
      <c r="H41" s="57" t="n">
        <v>3039</v>
      </c>
    </row>
    <row r="42" customFormat="false" ht="14.85" hidden="false" customHeight="true" outlineLevel="0" collapsed="false">
      <c r="A42" s="24" t="s">
        <v>14</v>
      </c>
      <c r="B42" s="25"/>
      <c r="C42" s="25" t="n">
        <v>10.4</v>
      </c>
      <c r="D42" s="26" t="n">
        <v>24.7</v>
      </c>
      <c r="E42" s="27" t="n">
        <v>23.8</v>
      </c>
      <c r="F42" s="27" t="n">
        <v>20.14</v>
      </c>
      <c r="G42" s="28" t="n">
        <v>2553</v>
      </c>
      <c r="H42" s="28" t="n">
        <v>2161</v>
      </c>
    </row>
    <row r="43" customFormat="false" ht="14.85" hidden="false" customHeight="true" outlineLevel="0" collapsed="false">
      <c r="A43" s="24" t="s">
        <v>15</v>
      </c>
      <c r="B43" s="25"/>
      <c r="C43" s="25" t="n">
        <v>54.8</v>
      </c>
      <c r="D43" s="26" t="n">
        <v>24.6</v>
      </c>
      <c r="E43" s="27" t="n">
        <v>18.57</v>
      </c>
      <c r="F43" s="27" t="n">
        <v>16.13</v>
      </c>
      <c r="G43" s="28" t="n">
        <v>1982</v>
      </c>
      <c r="H43" s="28" t="n">
        <v>1722</v>
      </c>
    </row>
    <row r="44" customFormat="false" ht="14.85" hidden="false" customHeight="true" outlineLevel="0" collapsed="false">
      <c r="A44" s="24" t="s">
        <v>16</v>
      </c>
      <c r="B44" s="25"/>
      <c r="C44" s="25" t="n">
        <v>22.9</v>
      </c>
      <c r="D44" s="26" t="n">
        <v>24.5</v>
      </c>
      <c r="E44" s="27" t="n">
        <v>14.77</v>
      </c>
      <c r="F44" s="27" t="n">
        <v>13.03</v>
      </c>
      <c r="G44" s="28" t="n">
        <v>1574</v>
      </c>
      <c r="H44" s="28" t="n">
        <v>1389</v>
      </c>
    </row>
    <row r="45" customFormat="false" ht="14.85" hidden="false" customHeight="true" outlineLevel="0" collapsed="false">
      <c r="A45" s="24" t="s">
        <v>17</v>
      </c>
      <c r="B45" s="25"/>
      <c r="C45" s="25" t="n">
        <v>9.4</v>
      </c>
      <c r="D45" s="26" t="n">
        <v>24.3</v>
      </c>
      <c r="E45" s="27" t="n">
        <v>14.48</v>
      </c>
      <c r="F45" s="27" t="n">
        <v>12.62</v>
      </c>
      <c r="G45" s="28" t="n">
        <v>1529</v>
      </c>
      <c r="H45" s="28" t="n">
        <v>1332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21">
      <formula>"."</formula>
    </cfRule>
  </conditionalFormatting>
  <conditionalFormatting sqref="D29">
    <cfRule type="cellIs" priority="3" operator="equal" aboveAverage="0" equalAverage="0" bottom="0" percent="0" rank="0" text="" dxfId="522">
      <formula>"."</formula>
    </cfRule>
  </conditionalFormatting>
  <conditionalFormatting sqref="D35:D36">
    <cfRule type="cellIs" priority="4" operator="equal" aboveAverage="0" equalAverage="0" bottom="0" percent="0" rank="0" text="" dxfId="523">
      <formula>"."</formula>
    </cfRule>
  </conditionalFormatting>
  <conditionalFormatting sqref="D38:D39">
    <cfRule type="cellIs" priority="5" operator="equal" aboveAverage="0" equalAverage="0" bottom="0" percent="0" rank="0" text="" dxfId="524">
      <formula>"."</formula>
    </cfRule>
  </conditionalFormatting>
  <conditionalFormatting sqref="D41">
    <cfRule type="cellIs" priority="6" operator="equal" aboveAverage="0" equalAverage="0" bottom="0" percent="0" rank="0" text="" dxfId="525">
      <formula>"."</formula>
    </cfRule>
  </conditionalFormatting>
  <conditionalFormatting sqref="E29">
    <cfRule type="cellIs" priority="7" operator="equal" aboveAverage="0" equalAverage="0" bottom="0" percent="0" rank="0" text="" dxfId="526">
      <formula>"."</formula>
    </cfRule>
  </conditionalFormatting>
  <conditionalFormatting sqref="E35:E36">
    <cfRule type="cellIs" priority="8" operator="equal" aboveAverage="0" equalAverage="0" bottom="0" percent="0" rank="0" text="" dxfId="527">
      <formula>"."</formula>
    </cfRule>
  </conditionalFormatting>
  <conditionalFormatting sqref="E39">
    <cfRule type="cellIs" priority="9" operator="equal" aboveAverage="0" equalAverage="0" bottom="0" percent="0" rank="0" text="" dxfId="528">
      <formula>"."</formula>
    </cfRule>
  </conditionalFormatting>
  <conditionalFormatting sqref="F35:F36">
    <cfRule type="cellIs" priority="10" operator="equal" aboveAverage="0" equalAverage="0" bottom="0" percent="0" rank="0" text="" dxfId="529">
      <formula>"."</formula>
    </cfRule>
  </conditionalFormatting>
  <conditionalFormatting sqref="G29:G30">
    <cfRule type="cellIs" priority="11" operator="equal" aboveAverage="0" equalAverage="0" bottom="0" percent="0" rank="0" text="" dxfId="530">
      <formula>"."</formula>
    </cfRule>
  </conditionalFormatting>
  <conditionalFormatting sqref="G38:G39">
    <cfRule type="cellIs" priority="12" operator="equal" aboveAverage="0" equalAverage="0" bottom="0" percent="0" rank="0" text="" dxfId="531">
      <formula>"."</formula>
    </cfRule>
  </conditionalFormatting>
  <conditionalFormatting sqref="G41">
    <cfRule type="cellIs" priority="13" operator="equal" aboveAverage="0" equalAverage="0" bottom="0" percent="0" rank="0" text="" dxfId="532">
      <formula>"."</formula>
    </cfRule>
  </conditionalFormatting>
  <conditionalFormatting sqref="G35:G36">
    <cfRule type="cellIs" priority="14" operator="equal" aboveAverage="0" equalAverage="0" bottom="0" percent="0" rank="0" text="" dxfId="533">
      <formula>"."</formula>
    </cfRule>
  </conditionalFormatting>
  <conditionalFormatting sqref="H29">
    <cfRule type="cellIs" priority="15" operator="equal" aboveAverage="0" equalAverage="0" bottom="0" percent="0" rank="0" text="" dxfId="534">
      <formula>"."</formula>
    </cfRule>
  </conditionalFormatting>
  <conditionalFormatting sqref="H35:H36">
    <cfRule type="cellIs" priority="16" operator="equal" aboveAverage="0" equalAverage="0" bottom="0" percent="0" rank="0" text="" dxfId="535">
      <formula>"."</formula>
    </cfRule>
  </conditionalFormatting>
  <conditionalFormatting sqref="H38:H39">
    <cfRule type="cellIs" priority="17" operator="equal" aboveAverage="0" equalAverage="0" bottom="0" percent="0" rank="0" text="" dxfId="536">
      <formula>"."</formula>
    </cfRule>
  </conditionalFormatting>
  <conditionalFormatting sqref="H41">
    <cfRule type="cellIs" priority="18" operator="equal" aboveAverage="0" equalAverage="0" bottom="0" percent="0" rank="0" text="" dxfId="5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5</v>
      </c>
      <c r="E8" s="21" t="n">
        <v>17.06</v>
      </c>
      <c r="F8" s="21" t="n">
        <v>14.96</v>
      </c>
      <c r="G8" s="22" t="n">
        <v>1816</v>
      </c>
      <c r="H8" s="22" t="n">
        <v>159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.6</v>
      </c>
      <c r="D9" s="41" t="n">
        <v>22.6</v>
      </c>
      <c r="E9" s="39" t="n">
        <v>34.22</v>
      </c>
      <c r="F9" s="27" t="n">
        <v>29.51</v>
      </c>
      <c r="G9" s="40" t="s">
        <v>25</v>
      </c>
      <c r="H9" s="57" t="n">
        <v>2903</v>
      </c>
    </row>
    <row r="10" customFormat="false" ht="14.85" hidden="false" customHeight="true" outlineLevel="0" collapsed="false">
      <c r="A10" s="24" t="s">
        <v>14</v>
      </c>
      <c r="B10" s="25"/>
      <c r="C10" s="25" t="n">
        <v>9.6</v>
      </c>
      <c r="D10" s="26" t="n">
        <v>23.9</v>
      </c>
      <c r="E10" s="27" t="n">
        <v>21.44</v>
      </c>
      <c r="F10" s="27" t="n">
        <v>18.51</v>
      </c>
      <c r="G10" s="57" t="n">
        <v>2227</v>
      </c>
      <c r="H10" s="28" t="n">
        <v>1922</v>
      </c>
    </row>
    <row r="11" customFormat="false" ht="14.85" hidden="false" customHeight="true" outlineLevel="0" collapsed="false">
      <c r="A11" s="24" t="s">
        <v>15</v>
      </c>
      <c r="B11" s="25"/>
      <c r="C11" s="25" t="n">
        <v>53.8</v>
      </c>
      <c r="D11" s="26" t="n">
        <v>24.8</v>
      </c>
      <c r="E11" s="27" t="n">
        <v>17.45</v>
      </c>
      <c r="F11" s="27" t="n">
        <v>15.23</v>
      </c>
      <c r="G11" s="28" t="n">
        <v>1878</v>
      </c>
      <c r="H11" s="28" t="n">
        <v>1640</v>
      </c>
    </row>
    <row r="12" customFormat="false" ht="14.85" hidden="false" customHeight="true" outlineLevel="0" collapsed="false">
      <c r="A12" s="24" t="s">
        <v>16</v>
      </c>
      <c r="B12" s="25"/>
      <c r="C12" s="25" t="n">
        <v>24.5</v>
      </c>
      <c r="D12" s="26" t="n">
        <v>24.5</v>
      </c>
      <c r="E12" s="27" t="n">
        <v>14.19</v>
      </c>
      <c r="F12" s="27" t="n">
        <v>12.7</v>
      </c>
      <c r="G12" s="57" t="n">
        <v>1510</v>
      </c>
      <c r="H12" s="28" t="n">
        <v>1352</v>
      </c>
    </row>
    <row r="13" customFormat="false" ht="14.85" hidden="false" customHeight="true" outlineLevel="0" collapsed="false">
      <c r="A13" s="24" t="s">
        <v>17</v>
      </c>
      <c r="B13" s="25"/>
      <c r="C13" s="25" t="n">
        <v>9.5</v>
      </c>
      <c r="D13" s="26" t="n">
        <v>24.2</v>
      </c>
      <c r="E13" s="27" t="n">
        <v>13.49</v>
      </c>
      <c r="F13" s="27" t="n">
        <v>12</v>
      </c>
      <c r="G13" s="28" t="n">
        <v>1417</v>
      </c>
      <c r="H13" s="28" t="n">
        <v>1261</v>
      </c>
    </row>
    <row r="14" s="31" customFormat="true" ht="23.1" hidden="false" customHeight="true" outlineLevel="0" collapsed="false">
      <c r="A14" s="29" t="s">
        <v>18</v>
      </c>
      <c r="B14" s="30" t="n">
        <v>10.1</v>
      </c>
      <c r="C14" s="19" t="n">
        <v>100</v>
      </c>
      <c r="D14" s="20" t="n">
        <v>25.1</v>
      </c>
      <c r="E14" s="21" t="n">
        <v>16.29</v>
      </c>
      <c r="F14" s="21" t="n">
        <v>14.61</v>
      </c>
      <c r="G14" s="22" t="n">
        <v>1778</v>
      </c>
      <c r="H14" s="22" t="n">
        <v>1595</v>
      </c>
    </row>
    <row r="15" customFormat="false" ht="14.1" hidden="false" customHeight="true" outlineLevel="0" collapsed="false">
      <c r="A15" s="24" t="s">
        <v>13</v>
      </c>
      <c r="B15" s="25"/>
      <c r="C15" s="25" t="n">
        <v>3.4</v>
      </c>
      <c r="D15" s="38" t="s">
        <v>25</v>
      </c>
      <c r="E15" s="38" t="s">
        <v>25</v>
      </c>
      <c r="F15" s="39" t="n">
        <v>35.99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8.1</v>
      </c>
      <c r="D16" s="41" t="n">
        <v>24.4</v>
      </c>
      <c r="E16" s="38" t="s">
        <v>25</v>
      </c>
      <c r="F16" s="38" t="s">
        <v>25</v>
      </c>
      <c r="G16" s="40" t="s">
        <v>25</v>
      </c>
      <c r="H16" s="40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39</v>
      </c>
      <c r="D17" s="26" t="n">
        <v>26.7</v>
      </c>
      <c r="E17" s="27" t="n">
        <v>17.37</v>
      </c>
      <c r="F17" s="27" t="n">
        <v>15.34</v>
      </c>
      <c r="G17" s="57" t="n">
        <v>2014</v>
      </c>
      <c r="H17" s="57" t="n">
        <v>1779</v>
      </c>
    </row>
    <row r="18" customFormat="false" ht="14.85" hidden="false" customHeight="true" outlineLevel="0" collapsed="false">
      <c r="A18" s="24" t="s">
        <v>16</v>
      </c>
      <c r="B18" s="25"/>
      <c r="C18" s="25" t="n">
        <v>28.8</v>
      </c>
      <c r="D18" s="41" t="n">
        <v>25.5</v>
      </c>
      <c r="E18" s="27" t="n">
        <v>12.91</v>
      </c>
      <c r="F18" s="27" t="n">
        <v>11.84</v>
      </c>
      <c r="G18" s="57" t="n">
        <v>1427</v>
      </c>
      <c r="H18" s="57" t="n">
        <v>1309</v>
      </c>
    </row>
    <row r="19" customFormat="false" ht="14.85" hidden="false" customHeight="true" outlineLevel="0" collapsed="false">
      <c r="A19" s="24" t="s">
        <v>17</v>
      </c>
      <c r="B19" s="25"/>
      <c r="C19" s="25" t="n">
        <v>20.7</v>
      </c>
      <c r="D19" s="41" t="n">
        <v>22</v>
      </c>
      <c r="E19" s="39" t="n">
        <v>13.18</v>
      </c>
      <c r="F19" s="39" t="n">
        <v>12.02</v>
      </c>
      <c r="G19" s="57" t="n">
        <v>1261</v>
      </c>
      <c r="H19" s="57" t="n">
        <v>1149</v>
      </c>
    </row>
    <row r="20" s="31" customFormat="true" ht="23.1" hidden="false" customHeight="true" outlineLevel="0" collapsed="false">
      <c r="A20" s="29" t="s">
        <v>19</v>
      </c>
      <c r="B20" s="30" t="n">
        <v>89.9</v>
      </c>
      <c r="C20" s="19" t="n">
        <v>100</v>
      </c>
      <c r="D20" s="20" t="n">
        <v>24.4</v>
      </c>
      <c r="E20" s="21" t="n">
        <v>17.14</v>
      </c>
      <c r="F20" s="21" t="n">
        <v>15</v>
      </c>
      <c r="G20" s="22" t="n">
        <v>1821</v>
      </c>
      <c r="H20" s="22" t="n">
        <v>1593</v>
      </c>
    </row>
    <row r="21" customFormat="false" ht="14.1" hidden="false" customHeight="true" outlineLevel="0" collapsed="false">
      <c r="A21" s="24" t="s">
        <v>13</v>
      </c>
      <c r="B21" s="25"/>
      <c r="C21" s="25" t="n">
        <v>2.5</v>
      </c>
      <c r="D21" s="41" t="n">
        <v>22.3</v>
      </c>
      <c r="E21" s="39" t="n">
        <v>33.14</v>
      </c>
      <c r="F21" s="27" t="n">
        <v>28.4</v>
      </c>
      <c r="G21" s="57" t="n">
        <v>3206</v>
      </c>
      <c r="H21" s="57" t="n">
        <v>2748</v>
      </c>
    </row>
    <row r="22" customFormat="false" ht="14.85" hidden="false" customHeight="true" outlineLevel="0" collapsed="false">
      <c r="A22" s="24" t="s">
        <v>14</v>
      </c>
      <c r="B22" s="25"/>
      <c r="C22" s="25" t="n">
        <v>9.7</v>
      </c>
      <c r="D22" s="26" t="n">
        <v>23.9</v>
      </c>
      <c r="E22" s="27" t="n">
        <v>21.58</v>
      </c>
      <c r="F22" s="27" t="n">
        <v>18.56</v>
      </c>
      <c r="G22" s="28" t="n">
        <v>2238</v>
      </c>
      <c r="H22" s="28" t="n">
        <v>1924</v>
      </c>
    </row>
    <row r="23" customFormat="false" ht="14.85" hidden="false" customHeight="true" outlineLevel="0" collapsed="false">
      <c r="A23" s="24" t="s">
        <v>15</v>
      </c>
      <c r="B23" s="25"/>
      <c r="C23" s="25" t="n">
        <v>55.5</v>
      </c>
      <c r="D23" s="26" t="n">
        <v>24.6</v>
      </c>
      <c r="E23" s="27" t="n">
        <v>17.45</v>
      </c>
      <c r="F23" s="27" t="n">
        <v>15.22</v>
      </c>
      <c r="G23" s="28" t="n">
        <v>1867</v>
      </c>
      <c r="H23" s="28" t="n">
        <v>1629</v>
      </c>
    </row>
    <row r="24" customFormat="false" ht="14.85" hidden="false" customHeight="true" outlineLevel="0" collapsed="false">
      <c r="A24" s="24" t="s">
        <v>16</v>
      </c>
      <c r="B24" s="25"/>
      <c r="C24" s="25" t="n">
        <v>24</v>
      </c>
      <c r="D24" s="26" t="n">
        <v>24.4</v>
      </c>
      <c r="E24" s="27" t="n">
        <v>14.37</v>
      </c>
      <c r="F24" s="27" t="n">
        <v>12.83</v>
      </c>
      <c r="G24" s="57" t="n">
        <v>1521</v>
      </c>
      <c r="H24" s="28" t="n">
        <v>1358</v>
      </c>
    </row>
    <row r="25" customFormat="false" ht="14.85" hidden="false" customHeight="true" outlineLevel="0" collapsed="false">
      <c r="A25" s="24" t="s">
        <v>17</v>
      </c>
      <c r="B25" s="25"/>
      <c r="C25" s="25" t="n">
        <v>8.2</v>
      </c>
      <c r="D25" s="26" t="n">
        <v>24.8</v>
      </c>
      <c r="E25" s="27" t="n">
        <v>13.56</v>
      </c>
      <c r="F25" s="27" t="n">
        <v>11.99</v>
      </c>
      <c r="G25" s="28" t="n">
        <v>1462</v>
      </c>
      <c r="H25" s="28" t="n">
        <v>1292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3</v>
      </c>
      <c r="E28" s="21" t="n">
        <v>17.73</v>
      </c>
      <c r="F28" s="21" t="n">
        <v>15.45</v>
      </c>
      <c r="G28" s="22" t="n">
        <v>1798</v>
      </c>
      <c r="H28" s="22" t="n">
        <v>1567</v>
      </c>
    </row>
    <row r="29" customFormat="false" ht="14.1" hidden="false" customHeight="true" outlineLevel="0" collapsed="false">
      <c r="A29" s="24" t="s">
        <v>13</v>
      </c>
      <c r="B29" s="25"/>
      <c r="C29" s="25" t="n">
        <v>1.1</v>
      </c>
      <c r="D29" s="41" t="n">
        <v>28.1</v>
      </c>
      <c r="E29" s="39" t="n">
        <v>49.74</v>
      </c>
      <c r="F29" s="39" t="n">
        <v>44.16</v>
      </c>
      <c r="G29" s="57" t="n">
        <v>6079</v>
      </c>
      <c r="H29" s="57" t="n">
        <v>5396</v>
      </c>
    </row>
    <row r="30" customFormat="false" ht="14.85" hidden="false" customHeight="true" outlineLevel="0" collapsed="false">
      <c r="A30" s="24" t="s">
        <v>14</v>
      </c>
      <c r="B30" s="25"/>
      <c r="C30" s="25" t="n">
        <v>5</v>
      </c>
      <c r="D30" s="26" t="n">
        <v>25.5</v>
      </c>
      <c r="E30" s="27" t="n">
        <v>25.95</v>
      </c>
      <c r="F30" s="27" t="n">
        <v>22.08</v>
      </c>
      <c r="G30" s="57" t="n">
        <v>2877</v>
      </c>
      <c r="H30" s="57" t="n">
        <v>2448</v>
      </c>
    </row>
    <row r="31" customFormat="false" ht="14.85" hidden="false" customHeight="true" outlineLevel="0" collapsed="false">
      <c r="A31" s="24" t="s">
        <v>15</v>
      </c>
      <c r="B31" s="25"/>
      <c r="C31" s="25" t="n">
        <v>29.1</v>
      </c>
      <c r="D31" s="26" t="n">
        <v>23.6</v>
      </c>
      <c r="E31" s="27" t="n">
        <v>20.63</v>
      </c>
      <c r="F31" s="27" t="n">
        <v>17.48</v>
      </c>
      <c r="G31" s="28" t="n">
        <v>2113</v>
      </c>
      <c r="H31" s="28" t="n">
        <v>1791</v>
      </c>
    </row>
    <row r="32" customFormat="false" ht="14.85" hidden="false" customHeight="true" outlineLevel="0" collapsed="false">
      <c r="A32" s="24" t="s">
        <v>16</v>
      </c>
      <c r="B32" s="25"/>
      <c r="C32" s="25" t="n">
        <v>22.1</v>
      </c>
      <c r="D32" s="26" t="n">
        <v>24.5</v>
      </c>
      <c r="E32" s="39" t="n">
        <v>14.5</v>
      </c>
      <c r="F32" s="39" t="n">
        <v>12.84</v>
      </c>
      <c r="G32" s="57" t="n">
        <v>1543</v>
      </c>
      <c r="H32" s="57" t="n">
        <v>1367</v>
      </c>
    </row>
    <row r="33" customFormat="false" ht="14.85" hidden="false" customHeight="true" outlineLevel="0" collapsed="false">
      <c r="A33" s="24" t="s">
        <v>17</v>
      </c>
      <c r="B33" s="25"/>
      <c r="C33" s="25" t="n">
        <v>42.7</v>
      </c>
      <c r="D33" s="41" t="n">
        <v>22.2</v>
      </c>
      <c r="E33" s="39" t="n">
        <v>15.3</v>
      </c>
      <c r="F33" s="39" t="n">
        <v>13.62</v>
      </c>
      <c r="G33" s="57" t="n">
        <v>1477</v>
      </c>
      <c r="H33" s="57" t="n">
        <v>1314</v>
      </c>
    </row>
    <row r="34" s="31" customFormat="true" ht="23.1" hidden="false" customHeight="true" outlineLevel="0" collapsed="false">
      <c r="A34" s="29" t="s">
        <v>18</v>
      </c>
      <c r="B34" s="30" t="n">
        <v>37.1</v>
      </c>
      <c r="C34" s="19" t="n">
        <v>100</v>
      </c>
      <c r="D34" s="20" t="n">
        <v>23.8</v>
      </c>
      <c r="E34" s="21" t="n">
        <v>17.64</v>
      </c>
      <c r="F34" s="21" t="n">
        <v>15.75</v>
      </c>
      <c r="G34" s="37" t="n">
        <v>1826</v>
      </c>
      <c r="H34" s="22" t="n">
        <v>1630</v>
      </c>
    </row>
    <row r="35" customFormat="false" ht="14.1" hidden="false" customHeight="true" outlineLevel="0" collapsed="false">
      <c r="A35" s="24" t="s">
        <v>13</v>
      </c>
      <c r="B35" s="25"/>
      <c r="C35" s="25" t="n">
        <v>1.7</v>
      </c>
      <c r="D35" s="41" t="n">
        <v>28.1</v>
      </c>
      <c r="E35" s="39" t="n">
        <v>59.91</v>
      </c>
      <c r="F35" s="39" t="n">
        <v>55.5</v>
      </c>
      <c r="G35" s="40" t="s">
        <v>25</v>
      </c>
      <c r="H35" s="57" t="n">
        <v>6775</v>
      </c>
    </row>
    <row r="36" customFormat="false" ht="14.85" hidden="false" customHeight="true" outlineLevel="0" collapsed="false">
      <c r="A36" s="24" t="s">
        <v>14</v>
      </c>
      <c r="B36" s="25"/>
      <c r="C36" s="25" t="n">
        <v>2.3</v>
      </c>
      <c r="D36" s="41" t="n">
        <v>22.9</v>
      </c>
      <c r="E36" s="39" t="n">
        <v>27.07</v>
      </c>
      <c r="F36" s="27" t="n">
        <v>21.73</v>
      </c>
      <c r="G36" s="40" t="s">
        <v>25</v>
      </c>
      <c r="H36" s="40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1</v>
      </c>
      <c r="D37" s="41" t="n">
        <v>24.8</v>
      </c>
      <c r="E37" s="27" t="n">
        <v>19.71</v>
      </c>
      <c r="F37" s="27" t="n">
        <v>17.35</v>
      </c>
      <c r="G37" s="57" t="n">
        <v>2120</v>
      </c>
      <c r="H37" s="57" t="n">
        <v>1866</v>
      </c>
    </row>
    <row r="38" customFormat="false" ht="14.85" hidden="false" customHeight="true" outlineLevel="0" collapsed="false">
      <c r="A38" s="24" t="s">
        <v>16</v>
      </c>
      <c r="B38" s="25"/>
      <c r="C38" s="25" t="n">
        <v>25.3</v>
      </c>
      <c r="D38" s="41" t="n">
        <v>26.5</v>
      </c>
      <c r="E38" s="39" t="n">
        <v>13.19</v>
      </c>
      <c r="F38" s="27" t="n">
        <v>12.01</v>
      </c>
      <c r="G38" s="40" t="s">
        <v>25</v>
      </c>
      <c r="H38" s="57" t="n">
        <v>1386</v>
      </c>
    </row>
    <row r="39" customFormat="false" ht="14.85" hidden="false" customHeight="true" outlineLevel="0" collapsed="false">
      <c r="A39" s="24" t="s">
        <v>17</v>
      </c>
      <c r="B39" s="25"/>
      <c r="C39" s="25" t="n">
        <v>49.7</v>
      </c>
      <c r="D39" s="26" t="n">
        <v>21.9</v>
      </c>
      <c r="E39" s="39" t="n">
        <v>17.12</v>
      </c>
      <c r="F39" s="39" t="n">
        <v>15.29</v>
      </c>
      <c r="G39" s="40" t="s">
        <v>25</v>
      </c>
      <c r="H39" s="40" t="s">
        <v>25</v>
      </c>
    </row>
    <row r="40" s="31" customFormat="true" ht="23.1" hidden="false" customHeight="true" outlineLevel="0" collapsed="false">
      <c r="A40" s="29" t="s">
        <v>19</v>
      </c>
      <c r="B40" s="30" t="n">
        <v>62.9</v>
      </c>
      <c r="C40" s="19" t="n">
        <v>100</v>
      </c>
      <c r="D40" s="20" t="n">
        <v>23.1</v>
      </c>
      <c r="E40" s="36" t="n">
        <v>17.78</v>
      </c>
      <c r="F40" s="21" t="n">
        <v>15.26</v>
      </c>
      <c r="G40" s="22" t="n">
        <v>1782</v>
      </c>
      <c r="H40" s="22" t="n">
        <v>1529</v>
      </c>
    </row>
    <row r="41" customFormat="false" ht="14.1" hidden="false" customHeight="true" outlineLevel="0" collapsed="false">
      <c r="A41" s="24" t="s">
        <v>13</v>
      </c>
      <c r="B41" s="25"/>
      <c r="C41" s="25" t="n">
        <v>0.8</v>
      </c>
      <c r="D41" s="41" t="n">
        <v>28.2</v>
      </c>
      <c r="E41" s="39" t="n">
        <v>37.34</v>
      </c>
      <c r="F41" s="39" t="n">
        <v>30.32</v>
      </c>
      <c r="G41" s="40" t="s">
        <v>25</v>
      </c>
      <c r="H41" s="57" t="n">
        <v>3711</v>
      </c>
    </row>
    <row r="42" customFormat="false" ht="14.85" hidden="false" customHeight="true" outlineLevel="0" collapsed="false">
      <c r="A42" s="24" t="s">
        <v>14</v>
      </c>
      <c r="B42" s="25"/>
      <c r="C42" s="25" t="n">
        <v>6.5</v>
      </c>
      <c r="D42" s="41" t="n">
        <v>26</v>
      </c>
      <c r="E42" s="27" t="n">
        <v>25.75</v>
      </c>
      <c r="F42" s="27" t="n">
        <v>22.15</v>
      </c>
      <c r="G42" s="57" t="n">
        <v>2914</v>
      </c>
      <c r="H42" s="57" t="n">
        <v>2506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3.9</v>
      </c>
      <c r="D43" s="26" t="n">
        <v>23.1</v>
      </c>
      <c r="E43" s="27" t="n">
        <v>20.99</v>
      </c>
      <c r="F43" s="27" t="n">
        <v>17.53</v>
      </c>
      <c r="G43" s="28" t="n">
        <v>2110</v>
      </c>
      <c r="H43" s="28" t="n">
        <v>1763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20.1</v>
      </c>
      <c r="D44" s="26" t="n">
        <v>23</v>
      </c>
      <c r="E44" s="39" t="n">
        <v>15.62</v>
      </c>
      <c r="F44" s="39" t="n">
        <v>13.54</v>
      </c>
      <c r="G44" s="57" t="n">
        <v>1560</v>
      </c>
      <c r="H44" s="57" t="n">
        <v>1353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38.6</v>
      </c>
      <c r="D45" s="41" t="n">
        <v>22.4</v>
      </c>
      <c r="E45" s="39" t="n">
        <v>13.95</v>
      </c>
      <c r="F45" s="39" t="n">
        <v>12.38</v>
      </c>
      <c r="G45" s="57" t="n">
        <v>1359</v>
      </c>
      <c r="H45" s="57" t="n">
        <v>1206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38">
      <formula>"."</formula>
    </cfRule>
  </conditionalFormatting>
  <conditionalFormatting sqref="F15">
    <cfRule type="cellIs" priority="3" operator="equal" aboveAverage="0" equalAverage="0" bottom="0" percent="0" rank="0" text="" dxfId="539">
      <formula>"."</formula>
    </cfRule>
  </conditionalFormatting>
  <conditionalFormatting sqref="D9">
    <cfRule type="cellIs" priority="4" operator="equal" aboveAverage="0" equalAverage="0" bottom="0" percent="0" rank="0" text="" dxfId="540">
      <formula>"."</formula>
    </cfRule>
  </conditionalFormatting>
  <conditionalFormatting sqref="D15">
    <cfRule type="cellIs" priority="5" operator="equal" aboveAverage="0" equalAverage="0" bottom="0" percent="0" rank="0" text="" dxfId="541">
      <formula>"."</formula>
    </cfRule>
  </conditionalFormatting>
  <conditionalFormatting sqref="D16">
    <cfRule type="cellIs" priority="6" operator="equal" aboveAverage="0" equalAverage="0" bottom="0" percent="0" rank="0" text="" dxfId="542">
      <formula>"."</formula>
    </cfRule>
  </conditionalFormatting>
  <conditionalFormatting sqref="D21">
    <cfRule type="cellIs" priority="7" operator="equal" aboveAverage="0" equalAverage="0" bottom="0" percent="0" rank="0" text="" dxfId="543">
      <formula>"."</formula>
    </cfRule>
  </conditionalFormatting>
  <conditionalFormatting sqref="D18:D19">
    <cfRule type="cellIs" priority="8" operator="equal" aboveAverage="0" equalAverage="0" bottom="0" percent="0" rank="0" text="" dxfId="544">
      <formula>"."</formula>
    </cfRule>
  </conditionalFormatting>
  <conditionalFormatting sqref="E9">
    <cfRule type="cellIs" priority="9" operator="equal" aboveAverage="0" equalAverage="0" bottom="0" percent="0" rank="0" text="" dxfId="545">
      <formula>"."</formula>
    </cfRule>
  </conditionalFormatting>
  <conditionalFormatting sqref="E19">
    <cfRule type="cellIs" priority="10" operator="equal" aboveAverage="0" equalAverage="0" bottom="0" percent="0" rank="0" text="" dxfId="546">
      <formula>"."</formula>
    </cfRule>
  </conditionalFormatting>
  <conditionalFormatting sqref="E21">
    <cfRule type="cellIs" priority="11" operator="equal" aboveAverage="0" equalAverage="0" bottom="0" percent="0" rank="0" text="" dxfId="547">
      <formula>"."</formula>
    </cfRule>
  </conditionalFormatting>
  <conditionalFormatting sqref="E15:E16">
    <cfRule type="cellIs" priority="12" operator="equal" aboveAverage="0" equalAverage="0" bottom="0" percent="0" rank="0" text="" dxfId="548">
      <formula>"."</formula>
    </cfRule>
  </conditionalFormatting>
  <conditionalFormatting sqref="F16">
    <cfRule type="cellIs" priority="13" operator="equal" aboveAverage="0" equalAverage="0" bottom="0" percent="0" rank="0" text="" dxfId="549">
      <formula>"."</formula>
    </cfRule>
  </conditionalFormatting>
  <conditionalFormatting sqref="F19">
    <cfRule type="cellIs" priority="14" operator="equal" aboveAverage="0" equalAverage="0" bottom="0" percent="0" rank="0" text="" dxfId="550">
      <formula>"."</formula>
    </cfRule>
  </conditionalFormatting>
  <conditionalFormatting sqref="G9">
    <cfRule type="cellIs" priority="15" operator="equal" aboveAverage="0" equalAverage="0" bottom="0" percent="0" rank="0" text="" dxfId="551">
      <formula>"."</formula>
    </cfRule>
  </conditionalFormatting>
  <conditionalFormatting sqref="G10">
    <cfRule type="cellIs" priority="16" operator="equal" aboveAverage="0" equalAverage="0" bottom="0" percent="0" rank="0" text="" dxfId="552">
      <formula>"."</formula>
    </cfRule>
  </conditionalFormatting>
  <conditionalFormatting sqref="G12">
    <cfRule type="cellIs" priority="17" operator="equal" aboveAverage="0" equalAverage="0" bottom="0" percent="0" rank="0" text="" dxfId="553">
      <formula>"."</formula>
    </cfRule>
  </conditionalFormatting>
  <conditionalFormatting sqref="G15:G16">
    <cfRule type="cellIs" priority="18" operator="equal" aboveAverage="0" equalAverage="0" bottom="0" percent="0" rank="0" text="" dxfId="554">
      <formula>"."</formula>
    </cfRule>
  </conditionalFormatting>
  <conditionalFormatting sqref="G17:G19">
    <cfRule type="cellIs" priority="19" operator="equal" aboveAverage="0" equalAverage="0" bottom="0" percent="0" rank="0" text="" dxfId="555">
      <formula>"."</formula>
    </cfRule>
  </conditionalFormatting>
  <conditionalFormatting sqref="G21">
    <cfRule type="cellIs" priority="20" operator="equal" aboveAverage="0" equalAverage="0" bottom="0" percent="0" rank="0" text="" dxfId="556">
      <formula>"."</formula>
    </cfRule>
  </conditionalFormatting>
  <conditionalFormatting sqref="G24">
    <cfRule type="cellIs" priority="21" operator="equal" aboveAverage="0" equalAverage="0" bottom="0" percent="0" rank="0" text="" dxfId="557">
      <formula>"."</formula>
    </cfRule>
  </conditionalFormatting>
  <conditionalFormatting sqref="H9">
    <cfRule type="cellIs" priority="22" operator="equal" aboveAverage="0" equalAverage="0" bottom="0" percent="0" rank="0" text="" dxfId="558">
      <formula>"."</formula>
    </cfRule>
  </conditionalFormatting>
  <conditionalFormatting sqref="H15:H16">
    <cfRule type="cellIs" priority="23" operator="equal" aboveAverage="0" equalAverage="0" bottom="0" percent="0" rank="0" text="" dxfId="559">
      <formula>"."</formula>
    </cfRule>
  </conditionalFormatting>
  <conditionalFormatting sqref="H17:H19">
    <cfRule type="cellIs" priority="24" operator="equal" aboveAverage="0" equalAverage="0" bottom="0" percent="0" rank="0" text="" dxfId="560">
      <formula>"."</formula>
    </cfRule>
  </conditionalFormatting>
  <conditionalFormatting sqref="H21">
    <cfRule type="cellIs" priority="25" operator="equal" aboveAverage="0" equalAverage="0" bottom="0" percent="0" rank="0" text="" dxfId="561">
      <formula>"."</formula>
    </cfRule>
  </conditionalFormatting>
  <conditionalFormatting sqref="D29">
    <cfRule type="cellIs" priority="26" operator="equal" aboveAverage="0" equalAverage="0" bottom="0" percent="0" rank="0" text="" dxfId="562">
      <formula>"."</formula>
    </cfRule>
  </conditionalFormatting>
  <conditionalFormatting sqref="D33">
    <cfRule type="cellIs" priority="27" operator="equal" aboveAverage="0" equalAverage="0" bottom="0" percent="0" rank="0" text="" dxfId="563">
      <formula>"."</formula>
    </cfRule>
  </conditionalFormatting>
  <conditionalFormatting sqref="D35:D38">
    <cfRule type="cellIs" priority="28" operator="equal" aboveAverage="0" equalAverage="0" bottom="0" percent="0" rank="0" text="" dxfId="564">
      <formula>"."</formula>
    </cfRule>
  </conditionalFormatting>
  <conditionalFormatting sqref="D41:D42">
    <cfRule type="cellIs" priority="29" operator="equal" aboveAverage="0" equalAverage="0" bottom="0" percent="0" rank="0" text="" dxfId="565">
      <formula>"."</formula>
    </cfRule>
  </conditionalFormatting>
  <conditionalFormatting sqref="D45">
    <cfRule type="cellIs" priority="30" operator="equal" aboveAverage="0" equalAverage="0" bottom="0" percent="0" rank="0" text="" dxfId="566">
      <formula>"."</formula>
    </cfRule>
  </conditionalFormatting>
  <conditionalFormatting sqref="E29">
    <cfRule type="cellIs" priority="31" operator="equal" aboveAverage="0" equalAverage="0" bottom="0" percent="0" rank="0" text="" dxfId="567">
      <formula>"."</formula>
    </cfRule>
  </conditionalFormatting>
  <conditionalFormatting sqref="E32:E33">
    <cfRule type="cellIs" priority="32" operator="equal" aboveAverage="0" equalAverage="0" bottom="0" percent="0" rank="0" text="" dxfId="568">
      <formula>"."</formula>
    </cfRule>
  </conditionalFormatting>
  <conditionalFormatting sqref="E35:E36">
    <cfRule type="cellIs" priority="33" operator="equal" aboveAverage="0" equalAverage="0" bottom="0" percent="0" rank="0" text="" dxfId="569">
      <formula>"."</formula>
    </cfRule>
  </conditionalFormatting>
  <conditionalFormatting sqref="E38:E39">
    <cfRule type="cellIs" priority="34" operator="equal" aboveAverage="0" equalAverage="0" bottom="0" percent="0" rank="0" text="" dxfId="570">
      <formula>"."</formula>
    </cfRule>
  </conditionalFormatting>
  <conditionalFormatting sqref="E41">
    <cfRule type="cellIs" priority="35" operator="equal" aboveAverage="0" equalAverage="0" bottom="0" percent="0" rank="0" text="" dxfId="571">
      <formula>"."</formula>
    </cfRule>
  </conditionalFormatting>
  <conditionalFormatting sqref="E40">
    <cfRule type="cellIs" priority="36" operator="equal" aboveAverage="0" equalAverage="0" bottom="0" percent="0" rank="0" text="" dxfId="572">
      <formula>"."</formula>
    </cfRule>
  </conditionalFormatting>
  <conditionalFormatting sqref="E44:E45">
    <cfRule type="cellIs" priority="37" operator="equal" aboveAverage="0" equalAverage="0" bottom="0" percent="0" rank="0" text="" dxfId="573">
      <formula>"."</formula>
    </cfRule>
  </conditionalFormatting>
  <conditionalFormatting sqref="F29">
    <cfRule type="cellIs" priority="38" operator="equal" aboveAverage="0" equalAverage="0" bottom="0" percent="0" rank="0" text="" dxfId="574">
      <formula>"."</formula>
    </cfRule>
  </conditionalFormatting>
  <conditionalFormatting sqref="F35">
    <cfRule type="cellIs" priority="39" operator="equal" aboveAverage="0" equalAverage="0" bottom="0" percent="0" rank="0" text="" dxfId="575">
      <formula>"."</formula>
    </cfRule>
  </conditionalFormatting>
  <conditionalFormatting sqref="F32:F33">
    <cfRule type="cellIs" priority="40" operator="equal" aboveAverage="0" equalAverage="0" bottom="0" percent="0" rank="0" text="" dxfId="576">
      <formula>"."</formula>
    </cfRule>
  </conditionalFormatting>
  <conditionalFormatting sqref="F39">
    <cfRule type="cellIs" priority="41" operator="equal" aboveAverage="0" equalAverage="0" bottom="0" percent="0" rank="0" text="" dxfId="577">
      <formula>"."</formula>
    </cfRule>
  </conditionalFormatting>
  <conditionalFormatting sqref="F41">
    <cfRule type="cellIs" priority="42" operator="equal" aboveAverage="0" equalAverage="0" bottom="0" percent="0" rank="0" text="" dxfId="578">
      <formula>"."</formula>
    </cfRule>
  </conditionalFormatting>
  <conditionalFormatting sqref="F44:F45">
    <cfRule type="cellIs" priority="43" operator="equal" aboveAverage="0" equalAverage="0" bottom="0" percent="0" rank="0" text="" dxfId="579">
      <formula>"."</formula>
    </cfRule>
  </conditionalFormatting>
  <conditionalFormatting sqref="G29:G30">
    <cfRule type="cellIs" priority="44" operator="equal" aboveAverage="0" equalAverage="0" bottom="0" percent="0" rank="0" text="" dxfId="580">
      <formula>"."</formula>
    </cfRule>
  </conditionalFormatting>
  <conditionalFormatting sqref="G32:G33">
    <cfRule type="cellIs" priority="45" operator="equal" aboveAverage="0" equalAverage="0" bottom="0" percent="0" rank="0" text="" dxfId="581">
      <formula>"."</formula>
    </cfRule>
  </conditionalFormatting>
  <conditionalFormatting sqref="G34">
    <cfRule type="cellIs" priority="46" operator="equal" aboveAverage="0" equalAverage="0" bottom="0" percent="0" rank="0" text="" dxfId="582">
      <formula>"."</formula>
    </cfRule>
  </conditionalFormatting>
  <conditionalFormatting sqref="G35:G36">
    <cfRule type="cellIs" priority="47" operator="equal" aboveAverage="0" equalAverage="0" bottom="0" percent="0" rank="0" text="" dxfId="583">
      <formula>"."</formula>
    </cfRule>
  </conditionalFormatting>
  <conditionalFormatting sqref="G38:G39">
    <cfRule type="cellIs" priority="48" operator="equal" aboveAverage="0" equalAverage="0" bottom="0" percent="0" rank="0" text="" dxfId="584">
      <formula>"."</formula>
    </cfRule>
  </conditionalFormatting>
  <conditionalFormatting sqref="G37">
    <cfRule type="cellIs" priority="49" operator="equal" aboveAverage="0" equalAverage="0" bottom="0" percent="0" rank="0" text="" dxfId="585">
      <formula>"."</formula>
    </cfRule>
  </conditionalFormatting>
  <conditionalFormatting sqref="G41">
    <cfRule type="cellIs" priority="50" operator="equal" aboveAverage="0" equalAverage="0" bottom="0" percent="0" rank="0" text="" dxfId="586">
      <formula>"."</formula>
    </cfRule>
  </conditionalFormatting>
  <conditionalFormatting sqref="G42">
    <cfRule type="cellIs" priority="51" operator="equal" aboveAverage="0" equalAverage="0" bottom="0" percent="0" rank="0" text="" dxfId="587">
      <formula>"."</formula>
    </cfRule>
  </conditionalFormatting>
  <conditionalFormatting sqref="G44:G45">
    <cfRule type="cellIs" priority="52" operator="equal" aboveAverage="0" equalAverage="0" bottom="0" percent="0" rank="0" text="" dxfId="588">
      <formula>"."</formula>
    </cfRule>
  </conditionalFormatting>
  <conditionalFormatting sqref="H29:H30">
    <cfRule type="cellIs" priority="53" operator="equal" aboveAverage="0" equalAverage="0" bottom="0" percent="0" rank="0" text="" dxfId="589">
      <formula>"."</formula>
    </cfRule>
  </conditionalFormatting>
  <conditionalFormatting sqref="H32:H33">
    <cfRule type="cellIs" priority="54" operator="equal" aboveAverage="0" equalAverage="0" bottom="0" percent="0" rank="0" text="" dxfId="590">
      <formula>"."</formula>
    </cfRule>
  </conditionalFormatting>
  <conditionalFormatting sqref="H35">
    <cfRule type="cellIs" priority="55" operator="equal" aboveAverage="0" equalAverage="0" bottom="0" percent="0" rank="0" text="" dxfId="591">
      <formula>"."</formula>
    </cfRule>
  </conditionalFormatting>
  <conditionalFormatting sqref="H36">
    <cfRule type="cellIs" priority="56" operator="equal" aboveAverage="0" equalAverage="0" bottom="0" percent="0" rank="0" text="" dxfId="592">
      <formula>"."</formula>
    </cfRule>
  </conditionalFormatting>
  <conditionalFormatting sqref="H39">
    <cfRule type="cellIs" priority="57" operator="equal" aboveAverage="0" equalAverage="0" bottom="0" percent="0" rank="0" text="" dxfId="593">
      <formula>"."</formula>
    </cfRule>
  </conditionalFormatting>
  <conditionalFormatting sqref="H37:H38">
    <cfRule type="cellIs" priority="58" operator="equal" aboveAverage="0" equalAverage="0" bottom="0" percent="0" rank="0" text="" dxfId="594">
      <formula>"."</formula>
    </cfRule>
  </conditionalFormatting>
  <conditionalFormatting sqref="H41:H42">
    <cfRule type="cellIs" priority="59" operator="equal" aboveAverage="0" equalAverage="0" bottom="0" percent="0" rank="0" text="" dxfId="595">
      <formula>"."</formula>
    </cfRule>
  </conditionalFormatting>
  <conditionalFormatting sqref="H44:H45">
    <cfRule type="cellIs" priority="60" operator="equal" aboveAverage="0" equalAverage="0" bottom="0" percent="0" rank="0" text="" dxfId="5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5.7</v>
      </c>
      <c r="E8" s="21" t="n">
        <v>12.07</v>
      </c>
      <c r="F8" s="21" t="n">
        <v>11.38</v>
      </c>
      <c r="G8" s="22" t="n">
        <v>1349</v>
      </c>
      <c r="H8" s="22" t="n">
        <v>127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0.9</v>
      </c>
      <c r="D9" s="38" t="s">
        <v>25</v>
      </c>
      <c r="E9" s="39" t="n">
        <v>24.36</v>
      </c>
      <c r="F9" s="39" t="n">
        <v>21.73</v>
      </c>
      <c r="G9" s="57" t="n">
        <v>2605</v>
      </c>
      <c r="H9" s="57" t="n">
        <v>2325</v>
      </c>
    </row>
    <row r="10" customFormat="false" ht="14.85" hidden="false" customHeight="true" outlineLevel="0" collapsed="false">
      <c r="A10" s="24" t="s">
        <v>14</v>
      </c>
      <c r="B10" s="25"/>
      <c r="C10" s="25" t="n">
        <v>3.7</v>
      </c>
      <c r="D10" s="26" t="n">
        <v>26.5</v>
      </c>
      <c r="E10" s="39" t="n">
        <v>19.18</v>
      </c>
      <c r="F10" s="39" t="n">
        <v>18.28</v>
      </c>
      <c r="G10" s="57" t="n">
        <v>2209</v>
      </c>
      <c r="H10" s="57" t="n">
        <v>2105</v>
      </c>
    </row>
    <row r="11" customFormat="false" ht="14.85" hidden="false" customHeight="true" outlineLevel="0" collapsed="false">
      <c r="A11" s="24" t="s">
        <v>15</v>
      </c>
      <c r="B11" s="25"/>
      <c r="C11" s="25" t="n">
        <v>18.6</v>
      </c>
      <c r="D11" s="26" t="n">
        <v>25.6</v>
      </c>
      <c r="E11" s="27" t="n">
        <v>13.8</v>
      </c>
      <c r="F11" s="27" t="n">
        <v>12.87</v>
      </c>
      <c r="G11" s="28" t="n">
        <v>1533</v>
      </c>
      <c r="H11" s="28" t="n">
        <v>1430</v>
      </c>
    </row>
    <row r="12" customFormat="false" ht="14.85" hidden="false" customHeight="true" outlineLevel="0" collapsed="false">
      <c r="A12" s="24" t="s">
        <v>16</v>
      </c>
      <c r="B12" s="25"/>
      <c r="C12" s="25" t="n">
        <v>38.3</v>
      </c>
      <c r="D12" s="26" t="n">
        <v>25.8</v>
      </c>
      <c r="E12" s="27" t="n">
        <v>11.39</v>
      </c>
      <c r="F12" s="27" t="n">
        <v>10.76</v>
      </c>
      <c r="G12" s="28" t="n">
        <v>1277</v>
      </c>
      <c r="H12" s="28" t="n">
        <v>1206</v>
      </c>
    </row>
    <row r="13" customFormat="false" ht="14.85" hidden="false" customHeight="true" outlineLevel="0" collapsed="false">
      <c r="A13" s="24" t="s">
        <v>17</v>
      </c>
      <c r="B13" s="25"/>
      <c r="C13" s="25" t="n">
        <v>38.5</v>
      </c>
      <c r="D13" s="26" t="n">
        <v>25.7</v>
      </c>
      <c r="E13" s="27" t="n">
        <v>10.92</v>
      </c>
      <c r="F13" s="27" t="n">
        <v>10.37</v>
      </c>
      <c r="G13" s="28" t="n">
        <v>1218</v>
      </c>
      <c r="H13" s="28" t="n">
        <v>1157</v>
      </c>
    </row>
    <row r="14" s="31" customFormat="true" ht="23.1" hidden="false" customHeight="true" outlineLevel="0" collapsed="false">
      <c r="A14" s="29" t="s">
        <v>18</v>
      </c>
      <c r="B14" s="30" t="n">
        <v>25.5</v>
      </c>
      <c r="C14" s="19" t="n">
        <v>100</v>
      </c>
      <c r="D14" s="20" t="n">
        <v>26.6</v>
      </c>
      <c r="E14" s="21" t="n">
        <v>11.49</v>
      </c>
      <c r="F14" s="21" t="n">
        <v>11.1</v>
      </c>
      <c r="G14" s="22" t="n">
        <v>1326</v>
      </c>
      <c r="H14" s="22" t="n">
        <v>1281</v>
      </c>
    </row>
    <row r="15" customFormat="false" ht="14.1" hidden="false" customHeight="true" outlineLevel="0" collapsed="false">
      <c r="A15" s="24" t="s">
        <v>13</v>
      </c>
      <c r="B15" s="25"/>
      <c r="C15" s="25" t="n">
        <v>1.7</v>
      </c>
      <c r="D15" s="38" t="s">
        <v>25</v>
      </c>
      <c r="E15" s="38" t="s">
        <v>25</v>
      </c>
      <c r="F15" s="38" t="s">
        <v>25</v>
      </c>
      <c r="G15" s="38" t="s">
        <v>25</v>
      </c>
      <c r="H15" s="38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2</v>
      </c>
      <c r="D16" s="38" t="s">
        <v>25</v>
      </c>
      <c r="E16" s="38" t="s">
        <v>25</v>
      </c>
      <c r="F16" s="38" t="s">
        <v>25</v>
      </c>
      <c r="G16" s="38" t="s">
        <v>25</v>
      </c>
      <c r="H16" s="57" t="n">
        <v>1989</v>
      </c>
    </row>
    <row r="17" customFormat="false" ht="14.85" hidden="false" customHeight="true" outlineLevel="0" collapsed="false">
      <c r="A17" s="24" t="s">
        <v>15</v>
      </c>
      <c r="B17" s="25"/>
      <c r="C17" s="25" t="n">
        <v>13.9</v>
      </c>
      <c r="D17" s="26" t="n">
        <v>26.3</v>
      </c>
      <c r="E17" s="27" t="n">
        <v>13.6</v>
      </c>
      <c r="F17" s="27" t="n">
        <v>13.11</v>
      </c>
      <c r="G17" s="57" t="n">
        <v>1557</v>
      </c>
      <c r="H17" s="57" t="n">
        <v>1500</v>
      </c>
    </row>
    <row r="18" customFormat="false" ht="14.85" hidden="false" customHeight="true" outlineLevel="0" collapsed="false">
      <c r="A18" s="24" t="s">
        <v>16</v>
      </c>
      <c r="B18" s="25"/>
      <c r="C18" s="25" t="n">
        <v>42.7</v>
      </c>
      <c r="D18" s="26" t="n">
        <v>26.5</v>
      </c>
      <c r="E18" s="27" t="n">
        <v>11.17</v>
      </c>
      <c r="F18" s="27" t="n">
        <v>10.73</v>
      </c>
      <c r="G18" s="28" t="n">
        <v>1286</v>
      </c>
      <c r="H18" s="28" t="n">
        <v>1235</v>
      </c>
    </row>
    <row r="19" customFormat="false" ht="14.85" hidden="false" customHeight="true" outlineLevel="0" collapsed="false">
      <c r="A19" s="24" t="s">
        <v>17</v>
      </c>
      <c r="B19" s="25"/>
      <c r="C19" s="25" t="n">
        <v>38.5</v>
      </c>
      <c r="D19" s="26" t="n">
        <v>27.1</v>
      </c>
      <c r="E19" s="27" t="n">
        <v>10.12</v>
      </c>
      <c r="F19" s="27" t="n">
        <v>9.88</v>
      </c>
      <c r="G19" s="28" t="n">
        <v>1191</v>
      </c>
      <c r="H19" s="28" t="n">
        <v>1162</v>
      </c>
    </row>
    <row r="20" s="31" customFormat="true" ht="23.1" hidden="false" customHeight="true" outlineLevel="0" collapsed="false">
      <c r="A20" s="29" t="s">
        <v>19</v>
      </c>
      <c r="B20" s="30" t="n">
        <v>74.5</v>
      </c>
      <c r="C20" s="19" t="n">
        <v>100</v>
      </c>
      <c r="D20" s="20" t="n">
        <v>25.4</v>
      </c>
      <c r="E20" s="21" t="n">
        <v>12.27</v>
      </c>
      <c r="F20" s="21" t="n">
        <v>11.48</v>
      </c>
      <c r="G20" s="22" t="n">
        <v>1356</v>
      </c>
      <c r="H20" s="22" t="n">
        <v>1269</v>
      </c>
    </row>
    <row r="21" customFormat="false" ht="14.1" hidden="false" customHeight="true" outlineLevel="0" collapsed="false">
      <c r="A21" s="24" t="s">
        <v>13</v>
      </c>
      <c r="B21" s="25"/>
      <c r="C21" s="25" t="n">
        <v>0.7</v>
      </c>
      <c r="D21" s="38" t="s">
        <v>25</v>
      </c>
      <c r="E21" s="39" t="n">
        <v>26.95</v>
      </c>
      <c r="F21" s="39" t="n">
        <v>22.64</v>
      </c>
      <c r="G21" s="38" t="s">
        <v>25</v>
      </c>
      <c r="H21" s="38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3.9</v>
      </c>
      <c r="D22" s="26" t="n">
        <v>27.1</v>
      </c>
      <c r="E22" s="39" t="n">
        <v>19.03</v>
      </c>
      <c r="F22" s="39" t="n">
        <v>18.15</v>
      </c>
      <c r="G22" s="38" t="s">
        <v>25</v>
      </c>
      <c r="H22" s="38" t="s">
        <v>25</v>
      </c>
    </row>
    <row r="23" customFormat="false" ht="14.85" hidden="false" customHeight="true" outlineLevel="0" collapsed="false">
      <c r="A23" s="24" t="s">
        <v>15</v>
      </c>
      <c r="B23" s="25"/>
      <c r="C23" s="25" t="n">
        <v>20.2</v>
      </c>
      <c r="D23" s="26" t="n">
        <v>25.4</v>
      </c>
      <c r="E23" s="27" t="n">
        <v>13.85</v>
      </c>
      <c r="F23" s="27" t="n">
        <v>12.81</v>
      </c>
      <c r="G23" s="28" t="n">
        <v>1528</v>
      </c>
      <c r="H23" s="28" t="n">
        <v>1414</v>
      </c>
    </row>
    <row r="24" customFormat="false" ht="14.85" hidden="false" customHeight="true" outlineLevel="0" collapsed="false">
      <c r="A24" s="24" t="s">
        <v>16</v>
      </c>
      <c r="B24" s="25"/>
      <c r="C24" s="25" t="n">
        <v>36.8</v>
      </c>
      <c r="D24" s="26" t="n">
        <v>25.5</v>
      </c>
      <c r="E24" s="27" t="n">
        <v>11.48</v>
      </c>
      <c r="F24" s="27" t="n">
        <v>10.77</v>
      </c>
      <c r="G24" s="28" t="n">
        <v>1273</v>
      </c>
      <c r="H24" s="28" t="n">
        <v>1195</v>
      </c>
    </row>
    <row r="25" customFormat="false" ht="14.85" hidden="false" customHeight="true" outlineLevel="0" collapsed="false">
      <c r="A25" s="24" t="s">
        <v>17</v>
      </c>
      <c r="B25" s="25"/>
      <c r="C25" s="25" t="n">
        <v>38.5</v>
      </c>
      <c r="D25" s="26" t="n">
        <v>25.2</v>
      </c>
      <c r="E25" s="27" t="n">
        <v>11.21</v>
      </c>
      <c r="F25" s="27" t="n">
        <v>10.55</v>
      </c>
      <c r="G25" s="28" t="n">
        <v>1228</v>
      </c>
      <c r="H25" s="28" t="n">
        <v>1156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6</v>
      </c>
      <c r="E28" s="21" t="n">
        <v>32.55</v>
      </c>
      <c r="F28" s="21" t="n">
        <v>24.1</v>
      </c>
      <c r="G28" s="22" t="n">
        <v>3337</v>
      </c>
      <c r="H28" s="22" t="n">
        <v>2470</v>
      </c>
    </row>
    <row r="29" customFormat="false" ht="14.1" hidden="false" customHeight="true" outlineLevel="0" collapsed="false">
      <c r="A29" s="24" t="s">
        <v>13</v>
      </c>
      <c r="B29" s="25"/>
      <c r="C29" s="25" t="n">
        <v>2.1</v>
      </c>
      <c r="D29" s="26" t="n">
        <v>29.7</v>
      </c>
      <c r="E29" s="27" t="n">
        <v>49.69</v>
      </c>
      <c r="F29" s="27" t="n">
        <v>41.86</v>
      </c>
      <c r="G29" s="28" t="n">
        <v>6420</v>
      </c>
      <c r="H29" s="28" t="n">
        <v>5409</v>
      </c>
    </row>
    <row r="30" customFormat="false" ht="14.85" hidden="false" customHeight="true" outlineLevel="0" collapsed="false">
      <c r="A30" s="24" t="s">
        <v>14</v>
      </c>
      <c r="B30" s="25"/>
      <c r="C30" s="25" t="n">
        <v>28.5</v>
      </c>
      <c r="D30" s="26" t="n">
        <v>24.7</v>
      </c>
      <c r="E30" s="27" t="n">
        <v>38.58</v>
      </c>
      <c r="F30" s="27" t="n">
        <v>28.6</v>
      </c>
      <c r="G30" s="28" t="n">
        <v>4143</v>
      </c>
      <c r="H30" s="28" t="n">
        <v>3071</v>
      </c>
    </row>
    <row r="31" customFormat="false" ht="14.85" hidden="false" customHeight="true" outlineLevel="0" collapsed="false">
      <c r="A31" s="24" t="s">
        <v>15</v>
      </c>
      <c r="B31" s="25"/>
      <c r="C31" s="25" t="n">
        <v>63.6</v>
      </c>
      <c r="D31" s="26" t="n">
        <v>23</v>
      </c>
      <c r="E31" s="27" t="n">
        <v>29.69</v>
      </c>
      <c r="F31" s="27" t="n">
        <v>21.69</v>
      </c>
      <c r="G31" s="28" t="n">
        <v>2973</v>
      </c>
      <c r="H31" s="28" t="n">
        <v>2171</v>
      </c>
    </row>
    <row r="32" customFormat="false" ht="14.85" hidden="false" customHeight="true" outlineLevel="0" collapsed="false">
      <c r="A32" s="24" t="s">
        <v>16</v>
      </c>
      <c r="B32" s="25"/>
      <c r="C32" s="25" t="n">
        <v>3.3</v>
      </c>
      <c r="D32" s="26" t="n">
        <v>24.2</v>
      </c>
      <c r="E32" s="27" t="n">
        <v>26.84</v>
      </c>
      <c r="F32" s="27" t="n">
        <v>21.07</v>
      </c>
      <c r="G32" s="28" t="n">
        <v>2828</v>
      </c>
      <c r="H32" s="28" t="n">
        <v>2220</v>
      </c>
    </row>
    <row r="33" customFormat="false" ht="14.85" hidden="false" customHeight="true" outlineLevel="0" collapsed="false">
      <c r="A33" s="24" t="s">
        <v>17</v>
      </c>
      <c r="B33" s="25"/>
      <c r="C33" s="25" t="n">
        <v>2.6</v>
      </c>
      <c r="D33" s="26" t="n">
        <v>19</v>
      </c>
      <c r="E33" s="39" t="n">
        <v>19.42</v>
      </c>
      <c r="F33" s="27" t="n">
        <v>14.2</v>
      </c>
      <c r="G33" s="38" t="s">
        <v>25</v>
      </c>
      <c r="H33" s="57" t="n">
        <v>1175</v>
      </c>
    </row>
    <row r="34" s="31" customFormat="true" ht="23.1" hidden="false" customHeight="true" outlineLevel="0" collapsed="false">
      <c r="A34" s="29" t="s">
        <v>18</v>
      </c>
      <c r="B34" s="30" t="n">
        <v>6.4</v>
      </c>
      <c r="C34" s="19" t="n">
        <v>100</v>
      </c>
      <c r="D34" s="20" t="n">
        <v>30.5</v>
      </c>
      <c r="E34" s="21" t="n">
        <v>40.19</v>
      </c>
      <c r="F34" s="21" t="n">
        <v>30.13</v>
      </c>
      <c r="G34" s="22" t="n">
        <v>5320</v>
      </c>
      <c r="H34" s="22" t="n">
        <v>3989</v>
      </c>
    </row>
    <row r="35" customFormat="false" ht="14.1" hidden="false" customHeight="true" outlineLevel="0" collapsed="false">
      <c r="A35" s="24" t="s">
        <v>13</v>
      </c>
      <c r="B35" s="25"/>
      <c r="C35" s="25" t="n">
        <v>10</v>
      </c>
      <c r="D35" s="41" t="n">
        <v>32.2</v>
      </c>
      <c r="E35" s="39" t="n">
        <v>54.86</v>
      </c>
      <c r="F35" s="39" t="n">
        <v>46.21</v>
      </c>
      <c r="G35" s="57" t="n">
        <v>7673</v>
      </c>
      <c r="H35" s="57" t="n">
        <v>6463</v>
      </c>
    </row>
    <row r="36" customFormat="false" ht="14.85" hidden="false" customHeight="true" outlineLevel="0" collapsed="false">
      <c r="A36" s="24" t="s">
        <v>14</v>
      </c>
      <c r="B36" s="25"/>
      <c r="C36" s="25" t="n">
        <v>57.7</v>
      </c>
      <c r="D36" s="26" t="n">
        <v>31.2</v>
      </c>
      <c r="E36" s="27" t="n">
        <v>42.48</v>
      </c>
      <c r="F36" s="27" t="n">
        <v>30.38</v>
      </c>
      <c r="G36" s="28" t="n">
        <v>5768</v>
      </c>
      <c r="H36" s="28" t="n">
        <v>4124</v>
      </c>
    </row>
    <row r="37" customFormat="false" ht="14.85" hidden="false" customHeight="true" outlineLevel="0" collapsed="false">
      <c r="A37" s="24" t="s">
        <v>15</v>
      </c>
      <c r="B37" s="25"/>
      <c r="C37" s="25" t="n">
        <v>28</v>
      </c>
      <c r="D37" s="26" t="n">
        <v>29.3</v>
      </c>
      <c r="E37" s="27" t="n">
        <v>31.26</v>
      </c>
      <c r="F37" s="27" t="n">
        <v>24.76</v>
      </c>
      <c r="G37" s="28" t="n">
        <v>3979</v>
      </c>
      <c r="H37" s="28" t="n">
        <v>3151</v>
      </c>
    </row>
    <row r="38" customFormat="false" ht="14.85" hidden="false" customHeight="true" outlineLevel="0" collapsed="false">
      <c r="A38" s="24" t="s">
        <v>16</v>
      </c>
      <c r="B38" s="25"/>
      <c r="C38" s="25" t="n">
        <v>1.8</v>
      </c>
      <c r="D38" s="38" t="s">
        <v>25</v>
      </c>
      <c r="E38" s="38" t="s">
        <v>25</v>
      </c>
      <c r="F38" s="38" t="s">
        <v>25</v>
      </c>
      <c r="G38" s="38" t="s">
        <v>25</v>
      </c>
      <c r="H38" s="38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2.5</v>
      </c>
      <c r="D39" s="38" t="s">
        <v>25</v>
      </c>
      <c r="E39" s="38" t="s">
        <v>25</v>
      </c>
      <c r="F39" s="38" t="s">
        <v>25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93.6</v>
      </c>
      <c r="C40" s="19" t="n">
        <v>100</v>
      </c>
      <c r="D40" s="20" t="n">
        <v>23.1</v>
      </c>
      <c r="E40" s="21" t="n">
        <v>31.87</v>
      </c>
      <c r="F40" s="21" t="n">
        <v>23.56</v>
      </c>
      <c r="G40" s="22" t="n">
        <v>3202</v>
      </c>
      <c r="H40" s="22" t="n">
        <v>2367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1" t="n">
        <v>28.6</v>
      </c>
      <c r="E41" s="39" t="n">
        <v>47.09</v>
      </c>
      <c r="F41" s="39" t="n">
        <v>39.68</v>
      </c>
      <c r="G41" s="57" t="n">
        <v>5860</v>
      </c>
      <c r="H41" s="57" t="n">
        <v>4937</v>
      </c>
    </row>
    <row r="42" customFormat="false" ht="14.85" hidden="false" customHeight="true" outlineLevel="0" collapsed="false">
      <c r="A42" s="24" t="s">
        <v>14</v>
      </c>
      <c r="B42" s="25"/>
      <c r="C42" s="25" t="n">
        <v>26.5</v>
      </c>
      <c r="D42" s="26" t="n">
        <v>23.7</v>
      </c>
      <c r="E42" s="27" t="n">
        <v>37.83</v>
      </c>
      <c r="F42" s="27" t="n">
        <v>28.26</v>
      </c>
      <c r="G42" s="28" t="n">
        <v>3902</v>
      </c>
      <c r="H42" s="28" t="n">
        <v>2915</v>
      </c>
    </row>
    <row r="43" customFormat="false" ht="14.85" hidden="false" customHeight="true" outlineLevel="0" collapsed="false">
      <c r="A43" s="24" t="s">
        <v>15</v>
      </c>
      <c r="B43" s="25"/>
      <c r="C43" s="25" t="n">
        <v>66</v>
      </c>
      <c r="D43" s="26" t="n">
        <v>22.9</v>
      </c>
      <c r="E43" s="27" t="n">
        <v>29.64</v>
      </c>
      <c r="F43" s="27" t="n">
        <v>21.58</v>
      </c>
      <c r="G43" s="28" t="n">
        <v>2944</v>
      </c>
      <c r="H43" s="28" t="n">
        <v>2143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3.4</v>
      </c>
      <c r="D44" s="26" t="n">
        <v>24</v>
      </c>
      <c r="E44" s="27" t="n">
        <v>26.85</v>
      </c>
      <c r="F44" s="27" t="n">
        <v>21.07</v>
      </c>
      <c r="G44" s="28" t="n">
        <v>2805</v>
      </c>
      <c r="H44" s="28" t="n">
        <v>2201</v>
      </c>
      <c r="S44" s="58"/>
    </row>
    <row r="45" customFormat="false" ht="14.85" hidden="false" customHeight="true" outlineLevel="0" collapsed="false">
      <c r="A45" s="24" t="s">
        <v>17</v>
      </c>
      <c r="B45" s="25"/>
      <c r="C45" s="25" t="n">
        <v>2.6</v>
      </c>
      <c r="D45" s="41" t="n">
        <v>19</v>
      </c>
      <c r="E45" s="39" t="n">
        <v>19.14</v>
      </c>
      <c r="F45" s="27" t="n">
        <v>14.14</v>
      </c>
      <c r="G45" s="38" t="s">
        <v>25</v>
      </c>
      <c r="H45" s="57" t="n">
        <v>1169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97">
      <formula>"."</formula>
    </cfRule>
  </conditionalFormatting>
  <conditionalFormatting sqref="S44">
    <cfRule type="cellIs" priority="3" operator="equal" aboveAverage="0" equalAverage="0" bottom="0" percent="0" rank="0" text="" dxfId="598">
      <formula>"."</formula>
    </cfRule>
  </conditionalFormatting>
  <conditionalFormatting sqref="E9">
    <cfRule type="cellIs" priority="4" operator="equal" aboveAverage="0" equalAverage="0" bottom="0" percent="0" rank="0" text="" dxfId="599">
      <formula>"."</formula>
    </cfRule>
  </conditionalFormatting>
  <conditionalFormatting sqref="F9">
    <cfRule type="cellIs" priority="5" operator="equal" aboveAverage="0" equalAverage="0" bottom="0" percent="0" rank="0" text="" dxfId="600">
      <formula>"."</formula>
    </cfRule>
  </conditionalFormatting>
  <conditionalFormatting sqref="G9">
    <cfRule type="cellIs" priority="6" operator="equal" aboveAverage="0" equalAverage="0" bottom="0" percent="0" rank="0" text="" dxfId="601">
      <formula>"."</formula>
    </cfRule>
  </conditionalFormatting>
  <conditionalFormatting sqref="H9">
    <cfRule type="cellIs" priority="7" operator="equal" aboveAverage="0" equalAverage="0" bottom="0" percent="0" rank="0" text="" dxfId="602">
      <formula>"."</formula>
    </cfRule>
  </conditionalFormatting>
  <conditionalFormatting sqref="H16">
    <cfRule type="cellIs" priority="8" operator="equal" aboveAverage="0" equalAverage="0" bottom="0" percent="0" rank="0" text="" dxfId="603">
      <formula>"."</formula>
    </cfRule>
  </conditionalFormatting>
  <conditionalFormatting sqref="E21">
    <cfRule type="cellIs" priority="9" operator="equal" aboveAverage="0" equalAverage="0" bottom="0" percent="0" rank="0" text="" dxfId="604">
      <formula>"."</formula>
    </cfRule>
  </conditionalFormatting>
  <conditionalFormatting sqref="D9">
    <cfRule type="cellIs" priority="10" operator="equal" aboveAverage="0" equalAverage="0" bottom="0" percent="0" rank="0" text="" dxfId="605">
      <formula>"."</formula>
    </cfRule>
  </conditionalFormatting>
  <conditionalFormatting sqref="D21">
    <cfRule type="cellIs" priority="11" operator="equal" aboveAverage="0" equalAverage="0" bottom="0" percent="0" rank="0" text="" dxfId="606">
      <formula>"."</formula>
    </cfRule>
  </conditionalFormatting>
  <conditionalFormatting sqref="D15:D16">
    <cfRule type="cellIs" priority="12" operator="equal" aboveAverage="0" equalAverage="0" bottom="0" percent="0" rank="0" text="" dxfId="607">
      <formula>"."</formula>
    </cfRule>
  </conditionalFormatting>
  <conditionalFormatting sqref="E10">
    <cfRule type="cellIs" priority="13" operator="equal" aboveAverage="0" equalAverage="0" bottom="0" percent="0" rank="0" text="" dxfId="608">
      <formula>"."</formula>
    </cfRule>
  </conditionalFormatting>
  <conditionalFormatting sqref="E22">
    <cfRule type="cellIs" priority="14" operator="equal" aboveAverage="0" equalAverage="0" bottom="0" percent="0" rank="0" text="" dxfId="609">
      <formula>"."</formula>
    </cfRule>
  </conditionalFormatting>
  <conditionalFormatting sqref="E15:E16">
    <cfRule type="cellIs" priority="15" operator="equal" aboveAverage="0" equalAverage="0" bottom="0" percent="0" rank="0" text="" dxfId="610">
      <formula>"."</formula>
    </cfRule>
  </conditionalFormatting>
  <conditionalFormatting sqref="F15:F16">
    <cfRule type="cellIs" priority="16" operator="equal" aboveAverage="0" equalAverage="0" bottom="0" percent="0" rank="0" text="" dxfId="611">
      <formula>"."</formula>
    </cfRule>
  </conditionalFormatting>
  <conditionalFormatting sqref="F10">
    <cfRule type="cellIs" priority="17" operator="equal" aboveAverage="0" equalAverage="0" bottom="0" percent="0" rank="0" text="" dxfId="612">
      <formula>"."</formula>
    </cfRule>
  </conditionalFormatting>
  <conditionalFormatting sqref="F21:F22">
    <cfRule type="cellIs" priority="18" operator="equal" aboveAverage="0" equalAverage="0" bottom="0" percent="0" rank="0" text="" dxfId="613">
      <formula>"."</formula>
    </cfRule>
  </conditionalFormatting>
  <conditionalFormatting sqref="G10">
    <cfRule type="cellIs" priority="19" operator="equal" aboveAverage="0" equalAverage="0" bottom="0" percent="0" rank="0" text="" dxfId="614">
      <formula>"."</formula>
    </cfRule>
  </conditionalFormatting>
  <conditionalFormatting sqref="G17">
    <cfRule type="cellIs" priority="20" operator="equal" aboveAverage="0" equalAverage="0" bottom="0" percent="0" rank="0" text="" dxfId="615">
      <formula>"."</formula>
    </cfRule>
  </conditionalFormatting>
  <conditionalFormatting sqref="G15:G16">
    <cfRule type="cellIs" priority="21" operator="equal" aboveAverage="0" equalAverage="0" bottom="0" percent="0" rank="0" text="" dxfId="616">
      <formula>"."</formula>
    </cfRule>
  </conditionalFormatting>
  <conditionalFormatting sqref="G21:G22">
    <cfRule type="cellIs" priority="22" operator="equal" aboveAverage="0" equalAverage="0" bottom="0" percent="0" rank="0" text="" dxfId="617">
      <formula>"."</formula>
    </cfRule>
  </conditionalFormatting>
  <conditionalFormatting sqref="H21:H22">
    <cfRule type="cellIs" priority="23" operator="equal" aboveAverage="0" equalAverage="0" bottom="0" percent="0" rank="0" text="" dxfId="618">
      <formula>"."</formula>
    </cfRule>
  </conditionalFormatting>
  <conditionalFormatting sqref="H15">
    <cfRule type="cellIs" priority="24" operator="equal" aboveAverage="0" equalAverage="0" bottom="0" percent="0" rank="0" text="" dxfId="619">
      <formula>"."</formula>
    </cfRule>
  </conditionalFormatting>
  <conditionalFormatting sqref="H10">
    <cfRule type="cellIs" priority="25" operator="equal" aboveAverage="0" equalAverage="0" bottom="0" percent="0" rank="0" text="" dxfId="620">
      <formula>"."</formula>
    </cfRule>
  </conditionalFormatting>
  <conditionalFormatting sqref="H17">
    <cfRule type="cellIs" priority="26" operator="equal" aboveAverage="0" equalAverage="0" bottom="0" percent="0" rank="0" text="" dxfId="621">
      <formula>"."</formula>
    </cfRule>
  </conditionalFormatting>
  <conditionalFormatting sqref="D35">
    <cfRule type="cellIs" priority="27" operator="equal" aboveAverage="0" equalAverage="0" bottom="0" percent="0" rank="0" text="" dxfId="622">
      <formula>"."</formula>
    </cfRule>
  </conditionalFormatting>
  <conditionalFormatting sqref="E35">
    <cfRule type="cellIs" priority="28" operator="equal" aboveAverage="0" equalAverage="0" bottom="0" percent="0" rank="0" text="" dxfId="623">
      <formula>"."</formula>
    </cfRule>
  </conditionalFormatting>
  <conditionalFormatting sqref="G35">
    <cfRule type="cellIs" priority="29" operator="equal" aboveAverage="0" equalAverage="0" bottom="0" percent="0" rank="0" text="" dxfId="624">
      <formula>"."</formula>
    </cfRule>
  </conditionalFormatting>
  <conditionalFormatting sqref="H35">
    <cfRule type="cellIs" priority="30" operator="equal" aboveAverage="0" equalAverage="0" bottom="0" percent="0" rank="0" text="" dxfId="625">
      <formula>"."</formula>
    </cfRule>
  </conditionalFormatting>
  <conditionalFormatting sqref="F35">
    <cfRule type="cellIs" priority="31" operator="equal" aboveAverage="0" equalAverage="0" bottom="0" percent="0" rank="0" text="" dxfId="626">
      <formula>"."</formula>
    </cfRule>
  </conditionalFormatting>
  <conditionalFormatting sqref="D41">
    <cfRule type="cellIs" priority="32" operator="equal" aboveAverage="0" equalAverage="0" bottom="0" percent="0" rank="0" text="" dxfId="627">
      <formula>"."</formula>
    </cfRule>
  </conditionalFormatting>
  <conditionalFormatting sqref="E41">
    <cfRule type="cellIs" priority="33" operator="equal" aboveAverage="0" equalAverage="0" bottom="0" percent="0" rank="0" text="" dxfId="628">
      <formula>"."</formula>
    </cfRule>
  </conditionalFormatting>
  <conditionalFormatting sqref="G41">
    <cfRule type="cellIs" priority="34" operator="equal" aboveAverage="0" equalAverage="0" bottom="0" percent="0" rank="0" text="" dxfId="629">
      <formula>"."</formula>
    </cfRule>
  </conditionalFormatting>
  <conditionalFormatting sqref="H41">
    <cfRule type="cellIs" priority="35" operator="equal" aboveAverage="0" equalAverage="0" bottom="0" percent="0" rank="0" text="" dxfId="630">
      <formula>"."</formula>
    </cfRule>
  </conditionalFormatting>
  <conditionalFormatting sqref="F41">
    <cfRule type="cellIs" priority="36" operator="equal" aboveAverage="0" equalAverage="0" bottom="0" percent="0" rank="0" text="" dxfId="631">
      <formula>"."</formula>
    </cfRule>
  </conditionalFormatting>
  <conditionalFormatting sqref="F38:F39">
    <cfRule type="cellIs" priority="37" operator="equal" aboveAverage="0" equalAverage="0" bottom="0" percent="0" rank="0" text="" dxfId="632">
      <formula>"."</formula>
    </cfRule>
  </conditionalFormatting>
  <conditionalFormatting sqref="D38:D39">
    <cfRule type="cellIs" priority="38" operator="equal" aboveAverage="0" equalAverage="0" bottom="0" percent="0" rank="0" text="" dxfId="633">
      <formula>"."</formula>
    </cfRule>
  </conditionalFormatting>
  <conditionalFormatting sqref="E38:E39">
    <cfRule type="cellIs" priority="39" operator="equal" aboveAverage="0" equalAverage="0" bottom="0" percent="0" rank="0" text="" dxfId="634">
      <formula>"."</formula>
    </cfRule>
  </conditionalFormatting>
  <conditionalFormatting sqref="G38:H39">
    <cfRule type="cellIs" priority="40" operator="equal" aboveAverage="0" equalAverage="0" bottom="0" percent="0" rank="0" text="" dxfId="635">
      <formula>"."</formula>
    </cfRule>
  </conditionalFormatting>
  <conditionalFormatting sqref="D45">
    <cfRule type="cellIs" priority="41" operator="equal" aboveAverage="0" equalAverage="0" bottom="0" percent="0" rank="0" text="" dxfId="636">
      <formula>"."</formula>
    </cfRule>
  </conditionalFormatting>
  <conditionalFormatting sqref="E33">
    <cfRule type="cellIs" priority="42" operator="equal" aboveAverage="0" equalAverage="0" bottom="0" percent="0" rank="0" text="" dxfId="637">
      <formula>"."</formula>
    </cfRule>
  </conditionalFormatting>
  <conditionalFormatting sqref="E45">
    <cfRule type="cellIs" priority="43" operator="equal" aboveAverage="0" equalAverage="0" bottom="0" percent="0" rank="0" text="" dxfId="638">
      <formula>"."</formula>
    </cfRule>
  </conditionalFormatting>
  <conditionalFormatting sqref="G33">
    <cfRule type="cellIs" priority="44" operator="equal" aboveAverage="0" equalAverage="0" bottom="0" percent="0" rank="0" text="" dxfId="639">
      <formula>"."</formula>
    </cfRule>
  </conditionalFormatting>
  <conditionalFormatting sqref="G45">
    <cfRule type="cellIs" priority="45" operator="equal" aboveAverage="0" equalAverage="0" bottom="0" percent="0" rank="0" text="" dxfId="640">
      <formula>"."</formula>
    </cfRule>
  </conditionalFormatting>
  <conditionalFormatting sqref="H33">
    <cfRule type="cellIs" priority="46" operator="equal" aboveAverage="0" equalAverage="0" bottom="0" percent="0" rank="0" text="" dxfId="641">
      <formula>"."</formula>
    </cfRule>
  </conditionalFormatting>
  <conditionalFormatting sqref="H45">
    <cfRule type="cellIs" priority="47" operator="equal" aboveAverage="0" equalAverage="0" bottom="0" percent="0" rank="0" text="" dxfId="64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5</v>
      </c>
      <c r="E8" s="21" t="n">
        <v>32.97</v>
      </c>
      <c r="F8" s="21" t="n">
        <v>27.38</v>
      </c>
      <c r="G8" s="22" t="n">
        <v>5509</v>
      </c>
      <c r="H8" s="22" t="n">
        <v>457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4</v>
      </c>
      <c r="D9" s="26" t="n">
        <v>39.3</v>
      </c>
      <c r="E9" s="27" t="n">
        <v>57.66</v>
      </c>
      <c r="F9" s="27" t="n">
        <v>47.48</v>
      </c>
      <c r="G9" s="28" t="n">
        <v>9855</v>
      </c>
      <c r="H9" s="28" t="n">
        <v>8115</v>
      </c>
    </row>
    <row r="10" customFormat="false" ht="14.85" hidden="false" customHeight="true" outlineLevel="0" collapsed="false">
      <c r="A10" s="24" t="s">
        <v>14</v>
      </c>
      <c r="B10" s="25"/>
      <c r="C10" s="25" t="n">
        <v>20.4</v>
      </c>
      <c r="D10" s="26" t="n">
        <v>38.7</v>
      </c>
      <c r="E10" s="27" t="n">
        <v>40.89</v>
      </c>
      <c r="F10" s="27" t="n">
        <v>33.87</v>
      </c>
      <c r="G10" s="28" t="n">
        <v>6881</v>
      </c>
      <c r="H10" s="28" t="n">
        <v>5701</v>
      </c>
    </row>
    <row r="11" customFormat="false" ht="14.85" hidden="false" customHeight="true" outlineLevel="0" collapsed="false">
      <c r="A11" s="24" t="s">
        <v>15</v>
      </c>
      <c r="B11" s="25"/>
      <c r="C11" s="25" t="n">
        <v>41.5</v>
      </c>
      <c r="D11" s="26" t="n">
        <v>38.4</v>
      </c>
      <c r="E11" s="27" t="n">
        <v>29.48</v>
      </c>
      <c r="F11" s="27" t="n">
        <v>24.56</v>
      </c>
      <c r="G11" s="28" t="n">
        <v>4915</v>
      </c>
      <c r="H11" s="28" t="n">
        <v>4095</v>
      </c>
    </row>
    <row r="12" customFormat="false" ht="14.85" hidden="false" customHeight="true" outlineLevel="0" collapsed="false">
      <c r="A12" s="24" t="s">
        <v>16</v>
      </c>
      <c r="B12" s="25"/>
      <c r="C12" s="25" t="n">
        <v>17.4</v>
      </c>
      <c r="D12" s="26" t="n">
        <v>38.1</v>
      </c>
      <c r="E12" s="27" t="n">
        <v>24.07</v>
      </c>
      <c r="F12" s="27" t="n">
        <v>20.01</v>
      </c>
      <c r="G12" s="28" t="n">
        <v>3984</v>
      </c>
      <c r="H12" s="28" t="n">
        <v>3312</v>
      </c>
    </row>
    <row r="13" customFormat="false" ht="14.85" hidden="false" customHeight="true" outlineLevel="0" collapsed="false">
      <c r="A13" s="24" t="s">
        <v>17</v>
      </c>
      <c r="B13" s="25"/>
      <c r="C13" s="25" t="n">
        <v>10.3</v>
      </c>
      <c r="D13" s="26" t="n">
        <v>38</v>
      </c>
      <c r="E13" s="27" t="n">
        <v>20.59</v>
      </c>
      <c r="F13" s="27" t="n">
        <v>17.34</v>
      </c>
      <c r="G13" s="28" t="n">
        <v>3397</v>
      </c>
      <c r="H13" s="28" t="n">
        <v>2861</v>
      </c>
    </row>
    <row r="14" s="31" customFormat="true" ht="23.1" hidden="false" customHeight="true" outlineLevel="0" collapsed="false">
      <c r="A14" s="29" t="s">
        <v>18</v>
      </c>
      <c r="B14" s="30" t="n">
        <v>80.4</v>
      </c>
      <c r="C14" s="19" t="n">
        <v>100</v>
      </c>
      <c r="D14" s="20" t="n">
        <v>38.6</v>
      </c>
      <c r="E14" s="21" t="n">
        <v>34.56</v>
      </c>
      <c r="F14" s="21" t="n">
        <v>28.73</v>
      </c>
      <c r="G14" s="22" t="n">
        <v>5792</v>
      </c>
      <c r="H14" s="22" t="n">
        <v>4815</v>
      </c>
    </row>
    <row r="15" customFormat="false" ht="14.1" hidden="false" customHeight="true" outlineLevel="0" collapsed="false">
      <c r="A15" s="24" t="s">
        <v>13</v>
      </c>
      <c r="B15" s="25"/>
      <c r="C15" s="25" t="n">
        <v>11.5</v>
      </c>
      <c r="D15" s="26" t="n">
        <v>39.4</v>
      </c>
      <c r="E15" s="27" t="n">
        <v>58.5</v>
      </c>
      <c r="F15" s="27" t="n">
        <v>48.15</v>
      </c>
      <c r="G15" s="28" t="n">
        <v>10010</v>
      </c>
      <c r="H15" s="28" t="n">
        <v>8238</v>
      </c>
    </row>
    <row r="16" customFormat="false" ht="14.85" hidden="false" customHeight="true" outlineLevel="0" collapsed="false">
      <c r="A16" s="24" t="s">
        <v>14</v>
      </c>
      <c r="B16" s="25"/>
      <c r="C16" s="25" t="n">
        <v>21.8</v>
      </c>
      <c r="D16" s="26" t="n">
        <v>38.8</v>
      </c>
      <c r="E16" s="27" t="n">
        <v>41.38</v>
      </c>
      <c r="F16" s="27" t="n">
        <v>34.38</v>
      </c>
      <c r="G16" s="28" t="n">
        <v>6984</v>
      </c>
      <c r="H16" s="28" t="n">
        <v>5804</v>
      </c>
    </row>
    <row r="17" customFormat="false" ht="14.85" hidden="false" customHeight="true" outlineLevel="0" collapsed="false">
      <c r="A17" s="24" t="s">
        <v>15</v>
      </c>
      <c r="B17" s="25"/>
      <c r="C17" s="25" t="n">
        <v>42.5</v>
      </c>
      <c r="D17" s="26" t="n">
        <v>38.5</v>
      </c>
      <c r="E17" s="27" t="n">
        <v>30.15</v>
      </c>
      <c r="F17" s="27" t="n">
        <v>25.16</v>
      </c>
      <c r="G17" s="28" t="n">
        <v>5045</v>
      </c>
      <c r="H17" s="28" t="n">
        <v>4210</v>
      </c>
    </row>
    <row r="18" customFormat="false" ht="14.85" hidden="false" customHeight="true" outlineLevel="0" collapsed="false">
      <c r="A18" s="24" t="s">
        <v>16</v>
      </c>
      <c r="B18" s="25"/>
      <c r="C18" s="25" t="n">
        <v>16.5</v>
      </c>
      <c r="D18" s="26" t="n">
        <v>38</v>
      </c>
      <c r="E18" s="27" t="n">
        <v>25.41</v>
      </c>
      <c r="F18" s="27" t="n">
        <v>21.13</v>
      </c>
      <c r="G18" s="28" t="n">
        <v>4200</v>
      </c>
      <c r="H18" s="28" t="n">
        <v>3493</v>
      </c>
    </row>
    <row r="19" customFormat="false" ht="14.85" hidden="false" customHeight="true" outlineLevel="0" collapsed="false">
      <c r="A19" s="24" t="s">
        <v>17</v>
      </c>
      <c r="B19" s="25"/>
      <c r="C19" s="25" t="n">
        <v>7.7</v>
      </c>
      <c r="D19" s="26" t="n">
        <v>38</v>
      </c>
      <c r="E19" s="27" t="n">
        <v>22.08</v>
      </c>
      <c r="F19" s="27" t="n">
        <v>18.59</v>
      </c>
      <c r="G19" s="28" t="n">
        <v>3644</v>
      </c>
      <c r="H19" s="28" t="n">
        <v>3068</v>
      </c>
    </row>
    <row r="20" s="31" customFormat="true" ht="23.1" hidden="false" customHeight="true" outlineLevel="0" collapsed="false">
      <c r="A20" s="29" t="s">
        <v>19</v>
      </c>
      <c r="B20" s="30" t="n">
        <v>19.6</v>
      </c>
      <c r="C20" s="19" t="n">
        <v>100</v>
      </c>
      <c r="D20" s="20" t="n">
        <v>38</v>
      </c>
      <c r="E20" s="21" t="n">
        <v>26.34</v>
      </c>
      <c r="F20" s="21" t="n">
        <v>21.76</v>
      </c>
      <c r="G20" s="22" t="n">
        <v>4349</v>
      </c>
      <c r="H20" s="22" t="n">
        <v>3592</v>
      </c>
    </row>
    <row r="21" customFormat="false" ht="14.1" hidden="false" customHeight="true" outlineLevel="0" collapsed="false">
      <c r="A21" s="24" t="s">
        <v>13</v>
      </c>
      <c r="B21" s="25"/>
      <c r="C21" s="25" t="n">
        <v>5.7</v>
      </c>
      <c r="D21" s="26" t="n">
        <v>39</v>
      </c>
      <c r="E21" s="27" t="n">
        <v>50.75</v>
      </c>
      <c r="F21" s="27" t="n">
        <v>41.99</v>
      </c>
      <c r="G21" s="28" t="n">
        <v>8590</v>
      </c>
      <c r="H21" s="28" t="n">
        <v>7108</v>
      </c>
    </row>
    <row r="22" customFormat="false" ht="14.85" hidden="false" customHeight="true" outlineLevel="0" collapsed="false">
      <c r="A22" s="24" t="s">
        <v>14</v>
      </c>
      <c r="B22" s="25"/>
      <c r="C22" s="25" t="n">
        <v>14.4</v>
      </c>
      <c r="D22" s="26" t="n">
        <v>38</v>
      </c>
      <c r="E22" s="27" t="n">
        <v>37.8</v>
      </c>
      <c r="F22" s="27" t="n">
        <v>30.64</v>
      </c>
      <c r="G22" s="28" t="n">
        <v>6243</v>
      </c>
      <c r="H22" s="28" t="n">
        <v>5061</v>
      </c>
    </row>
    <row r="23" customFormat="false" ht="14.85" hidden="false" customHeight="true" outlineLevel="0" collapsed="false">
      <c r="A23" s="24" t="s">
        <v>15</v>
      </c>
      <c r="B23" s="25"/>
      <c r="C23" s="25" t="n">
        <v>37.6</v>
      </c>
      <c r="D23" s="26" t="n">
        <v>37.7</v>
      </c>
      <c r="E23" s="27" t="n">
        <v>26.31</v>
      </c>
      <c r="F23" s="27" t="n">
        <v>21.72</v>
      </c>
      <c r="G23" s="28" t="n">
        <v>4311</v>
      </c>
      <c r="H23" s="28" t="n">
        <v>3560</v>
      </c>
    </row>
    <row r="24" customFormat="false" ht="14.85" hidden="false" customHeight="true" outlineLevel="0" collapsed="false">
      <c r="A24" s="24" t="s">
        <v>16</v>
      </c>
      <c r="B24" s="25"/>
      <c r="C24" s="25" t="n">
        <v>21.1</v>
      </c>
      <c r="D24" s="26" t="n">
        <v>38.3</v>
      </c>
      <c r="E24" s="27" t="n">
        <v>19.81</v>
      </c>
      <c r="F24" s="27" t="n">
        <v>16.43</v>
      </c>
      <c r="G24" s="28" t="n">
        <v>3294</v>
      </c>
      <c r="H24" s="28" t="n">
        <v>2731</v>
      </c>
    </row>
    <row r="25" customFormat="false" ht="14.85" hidden="false" customHeight="true" outlineLevel="0" collapsed="false">
      <c r="A25" s="24" t="s">
        <v>17</v>
      </c>
      <c r="B25" s="25"/>
      <c r="C25" s="25" t="n">
        <v>21.2</v>
      </c>
      <c r="D25" s="26" t="n">
        <v>37.9</v>
      </c>
      <c r="E25" s="27" t="n">
        <v>18.37</v>
      </c>
      <c r="F25" s="27" t="n">
        <v>15.48</v>
      </c>
      <c r="G25" s="28" t="n">
        <v>3028</v>
      </c>
      <c r="H25" s="28" t="n">
        <v>2553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8</v>
      </c>
      <c r="E28" s="36" t="n">
        <v>19.78</v>
      </c>
      <c r="F28" s="21" t="n">
        <v>16.86</v>
      </c>
      <c r="G28" s="37" t="n">
        <v>3422</v>
      </c>
      <c r="H28" s="22" t="n">
        <v>2917</v>
      </c>
    </row>
    <row r="29" customFormat="false" ht="14.1" hidden="false" customHeight="true" outlineLevel="0" collapsed="false">
      <c r="A29" s="24" t="s">
        <v>13</v>
      </c>
      <c r="B29" s="25"/>
      <c r="C29" s="25" t="n">
        <v>3.9</v>
      </c>
      <c r="D29" s="26" t="n">
        <v>41.5</v>
      </c>
      <c r="E29" s="38" t="s">
        <v>25</v>
      </c>
      <c r="F29" s="39" t="n">
        <v>40.42</v>
      </c>
      <c r="G29" s="38" t="s">
        <v>25</v>
      </c>
      <c r="H29" s="40" t="n">
        <v>7287</v>
      </c>
    </row>
    <row r="30" customFormat="false" ht="14.85" hidden="false" customHeight="true" outlineLevel="0" collapsed="false">
      <c r="A30" s="24" t="s">
        <v>14</v>
      </c>
      <c r="B30" s="25"/>
      <c r="C30" s="25" t="n">
        <v>10.2</v>
      </c>
      <c r="D30" s="26" t="n">
        <v>40.1</v>
      </c>
      <c r="E30" s="39" t="n">
        <v>28.91</v>
      </c>
      <c r="F30" s="27" t="n">
        <v>23.57</v>
      </c>
      <c r="G30" s="40" t="n">
        <v>5040</v>
      </c>
      <c r="H30" s="28" t="n">
        <v>4109</v>
      </c>
    </row>
    <row r="31" customFormat="false" ht="14.85" hidden="false" customHeight="true" outlineLevel="0" collapsed="false">
      <c r="A31" s="24" t="s">
        <v>15</v>
      </c>
      <c r="B31" s="25"/>
      <c r="C31" s="25" t="n">
        <v>43.2</v>
      </c>
      <c r="D31" s="26" t="n">
        <v>39.3</v>
      </c>
      <c r="E31" s="39" t="n">
        <v>18.99</v>
      </c>
      <c r="F31" s="27" t="n">
        <v>16.4</v>
      </c>
      <c r="G31" s="40" t="n">
        <v>3240</v>
      </c>
      <c r="H31" s="28" t="n">
        <v>2799</v>
      </c>
    </row>
    <row r="32" customFormat="false" ht="14.85" hidden="false" customHeight="true" outlineLevel="0" collapsed="false">
      <c r="A32" s="24" t="s">
        <v>16</v>
      </c>
      <c r="B32" s="25"/>
      <c r="C32" s="25" t="n">
        <v>21.2</v>
      </c>
      <c r="D32" s="26" t="n">
        <v>39.1</v>
      </c>
      <c r="E32" s="39" t="n">
        <v>17.02</v>
      </c>
      <c r="F32" s="39" t="n">
        <v>14.96</v>
      </c>
      <c r="G32" s="40" t="n">
        <v>2893</v>
      </c>
      <c r="H32" s="40" t="n">
        <v>2542</v>
      </c>
    </row>
    <row r="33" customFormat="false" ht="14.85" hidden="false" customHeight="true" outlineLevel="0" collapsed="false">
      <c r="A33" s="24" t="s">
        <v>17</v>
      </c>
      <c r="B33" s="25"/>
      <c r="C33" s="25" t="n">
        <v>21.4</v>
      </c>
      <c r="D33" s="26" t="n">
        <v>41.1</v>
      </c>
      <c r="E33" s="38" t="s">
        <v>25</v>
      </c>
      <c r="F33" s="39" t="n">
        <v>12.05</v>
      </c>
      <c r="G33" s="38" t="s">
        <v>25</v>
      </c>
      <c r="H33" s="28" t="n">
        <v>2154</v>
      </c>
    </row>
    <row r="34" s="31" customFormat="true" ht="23.1" hidden="false" customHeight="true" outlineLevel="0" collapsed="false">
      <c r="A34" s="29" t="s">
        <v>18</v>
      </c>
      <c r="B34" s="30" t="n">
        <v>59.3</v>
      </c>
      <c r="C34" s="19" t="n">
        <v>100</v>
      </c>
      <c r="D34" s="20" t="n">
        <v>40.3</v>
      </c>
      <c r="E34" s="36" t="n">
        <v>22.54</v>
      </c>
      <c r="F34" s="21" t="n">
        <v>18.94</v>
      </c>
      <c r="G34" s="37" t="n">
        <v>3944</v>
      </c>
      <c r="H34" s="22" t="n">
        <v>3313</v>
      </c>
    </row>
    <row r="35" customFormat="false" ht="14.1" hidden="false" customHeight="true" outlineLevel="0" collapsed="false">
      <c r="A35" s="24" t="s">
        <v>13</v>
      </c>
      <c r="B35" s="25"/>
      <c r="C35" s="25" t="n">
        <v>5.5</v>
      </c>
      <c r="D35" s="26" t="n">
        <v>41.5</v>
      </c>
      <c r="E35" s="38" t="s">
        <v>25</v>
      </c>
      <c r="F35" s="39" t="n">
        <v>42.66</v>
      </c>
      <c r="G35" s="38" t="s">
        <v>25</v>
      </c>
      <c r="H35" s="38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2.2</v>
      </c>
      <c r="D36" s="26" t="n">
        <v>40.4</v>
      </c>
      <c r="E36" s="39" t="n">
        <v>30.05</v>
      </c>
      <c r="F36" s="27" t="n">
        <v>24.45</v>
      </c>
      <c r="G36" s="40" t="n">
        <v>5282</v>
      </c>
      <c r="H36" s="28" t="n">
        <v>4298</v>
      </c>
    </row>
    <row r="37" customFormat="false" ht="14.85" hidden="false" customHeight="true" outlineLevel="0" collapsed="false">
      <c r="A37" s="24" t="s">
        <v>15</v>
      </c>
      <c r="B37" s="25"/>
      <c r="C37" s="25" t="n">
        <v>42.7</v>
      </c>
      <c r="D37" s="26" t="n">
        <v>40.2</v>
      </c>
      <c r="E37" s="39" t="n">
        <v>21.66</v>
      </c>
      <c r="F37" s="27" t="n">
        <v>18.29</v>
      </c>
      <c r="G37" s="40" t="n">
        <v>3782</v>
      </c>
      <c r="H37" s="28" t="n">
        <v>3195</v>
      </c>
    </row>
    <row r="38" customFormat="false" ht="14.85" hidden="false" customHeight="true" outlineLevel="0" collapsed="false">
      <c r="A38" s="24" t="s">
        <v>16</v>
      </c>
      <c r="B38" s="25"/>
      <c r="C38" s="25" t="n">
        <v>21.9</v>
      </c>
      <c r="D38" s="26" t="n">
        <v>39.7</v>
      </c>
      <c r="E38" s="39" t="n">
        <v>18.08</v>
      </c>
      <c r="F38" s="39" t="n">
        <v>15.72</v>
      </c>
      <c r="G38" s="40" t="n">
        <v>3121</v>
      </c>
      <c r="H38" s="28" t="n">
        <v>2714</v>
      </c>
    </row>
    <row r="39" customFormat="false" ht="14.85" hidden="false" customHeight="true" outlineLevel="0" collapsed="false">
      <c r="A39" s="24" t="s">
        <v>17</v>
      </c>
      <c r="B39" s="25"/>
      <c r="C39" s="25" t="n">
        <v>17.7</v>
      </c>
      <c r="D39" s="26" t="n">
        <v>40.6</v>
      </c>
      <c r="E39" s="39" t="n">
        <v>14.91</v>
      </c>
      <c r="F39" s="27" t="n">
        <v>13</v>
      </c>
      <c r="G39" s="38" t="s">
        <v>25</v>
      </c>
      <c r="H39" s="28" t="n">
        <v>2296</v>
      </c>
    </row>
    <row r="40" s="31" customFormat="true" ht="23.1" hidden="false" customHeight="true" outlineLevel="0" collapsed="false">
      <c r="A40" s="29" t="s">
        <v>19</v>
      </c>
      <c r="B40" s="30" t="n">
        <v>40.7</v>
      </c>
      <c r="C40" s="19" t="n">
        <v>100</v>
      </c>
      <c r="D40" s="20" t="n">
        <v>39.2</v>
      </c>
      <c r="E40" s="36" t="n">
        <v>15.64</v>
      </c>
      <c r="F40" s="36" t="n">
        <v>13.76</v>
      </c>
      <c r="G40" s="37" t="n">
        <v>2661</v>
      </c>
      <c r="H40" s="22" t="n">
        <v>2340</v>
      </c>
    </row>
    <row r="41" customFormat="false" ht="14.1" hidden="false" customHeight="true" outlineLevel="0" collapsed="false">
      <c r="A41" s="24" t="s">
        <v>13</v>
      </c>
      <c r="B41" s="25"/>
      <c r="C41" s="25" t="n">
        <v>1.6</v>
      </c>
      <c r="D41" s="41" t="n">
        <v>41.6</v>
      </c>
      <c r="E41" s="38" t="s">
        <v>25</v>
      </c>
      <c r="F41" s="39" t="n">
        <v>29.47</v>
      </c>
      <c r="G41" s="38" t="s">
        <v>25</v>
      </c>
      <c r="H41" s="40" t="n">
        <v>5333</v>
      </c>
    </row>
    <row r="42" customFormat="false" ht="14.85" hidden="false" customHeight="true" outlineLevel="0" collapsed="false">
      <c r="A42" s="24" t="s">
        <v>14</v>
      </c>
      <c r="B42" s="25"/>
      <c r="C42" s="25" t="n">
        <v>7.3</v>
      </c>
      <c r="D42" s="26" t="n">
        <v>39.4</v>
      </c>
      <c r="E42" s="39" t="n">
        <v>26.06</v>
      </c>
      <c r="F42" s="27" t="n">
        <v>21.36</v>
      </c>
      <c r="G42" s="40" t="n">
        <v>4456</v>
      </c>
      <c r="H42" s="40" t="n">
        <v>3652</v>
      </c>
    </row>
    <row r="43" customFormat="false" ht="14.85" hidden="false" customHeight="true" outlineLevel="0" collapsed="false">
      <c r="A43" s="24" t="s">
        <v>15</v>
      </c>
      <c r="B43" s="25"/>
      <c r="C43" s="25" t="n">
        <v>44</v>
      </c>
      <c r="D43" s="26" t="n">
        <v>38</v>
      </c>
      <c r="E43" s="27" t="n">
        <v>14.99</v>
      </c>
      <c r="F43" s="27" t="n">
        <v>13.57</v>
      </c>
      <c r="G43" s="28" t="n">
        <v>2474</v>
      </c>
      <c r="H43" s="28" t="n">
        <v>2240</v>
      </c>
    </row>
    <row r="44" customFormat="false" ht="14.85" hidden="false" customHeight="true" outlineLevel="0" collapsed="false">
      <c r="A44" s="24" t="s">
        <v>16</v>
      </c>
      <c r="B44" s="25"/>
      <c r="C44" s="25" t="n">
        <v>20.3</v>
      </c>
      <c r="D44" s="26" t="n">
        <v>38.1</v>
      </c>
      <c r="E44" s="38" t="s">
        <v>25</v>
      </c>
      <c r="F44" s="39" t="n">
        <v>13.7</v>
      </c>
      <c r="G44" s="38" t="s">
        <v>25</v>
      </c>
      <c r="H44" s="40" t="n">
        <v>2270</v>
      </c>
    </row>
    <row r="45" customFormat="false" ht="14.85" hidden="false" customHeight="true" outlineLevel="0" collapsed="false">
      <c r="A45" s="24" t="s">
        <v>17</v>
      </c>
      <c r="B45" s="25"/>
      <c r="C45" s="25" t="n">
        <v>26.7</v>
      </c>
      <c r="D45" s="26" t="n">
        <v>41.6</v>
      </c>
      <c r="E45" s="38" t="s">
        <v>25</v>
      </c>
      <c r="F45" s="39" t="n">
        <v>11.15</v>
      </c>
      <c r="G45" s="38" t="s">
        <v>25</v>
      </c>
      <c r="H45" s="28" t="n">
        <v>2017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H41">
    <cfRule type="cellIs" priority="3" operator="equal" aboveAverage="0" equalAverage="0" bottom="0" percent="0" rank="0" text="" dxfId="2">
      <formula>"."</formula>
    </cfRule>
  </conditionalFormatting>
  <conditionalFormatting sqref="F41">
    <cfRule type="cellIs" priority="4" operator="equal" aboveAverage="0" equalAverage="0" bottom="0" percent="0" rank="0" text="" dxfId="3">
      <formula>"."</formula>
    </cfRule>
  </conditionalFormatting>
  <conditionalFormatting sqref="D41">
    <cfRule type="cellIs" priority="5" operator="equal" aboveAverage="0" equalAverage="0" bottom="0" percent="0" rank="0" text="" dxfId="4">
      <formula>"."</formula>
    </cfRule>
  </conditionalFormatting>
  <conditionalFormatting sqref="E28">
    <cfRule type="cellIs" priority="6" operator="equal" aboveAverage="0" equalAverage="0" bottom="0" percent="0" rank="0" text="" dxfId="5">
      <formula>"."</formula>
    </cfRule>
  </conditionalFormatting>
  <conditionalFormatting sqref="E29">
    <cfRule type="cellIs" priority="7" operator="equal" aboveAverage="0" equalAverage="0" bottom="0" percent="0" rank="0" text="" dxfId="6">
      <formula>"."</formula>
    </cfRule>
  </conditionalFormatting>
  <conditionalFormatting sqref="E30:E32">
    <cfRule type="cellIs" priority="8" operator="equal" aboveAverage="0" equalAverage="0" bottom="0" percent="0" rank="0" text="" dxfId="7">
      <formula>"."</formula>
    </cfRule>
  </conditionalFormatting>
  <conditionalFormatting sqref="E33">
    <cfRule type="cellIs" priority="9" operator="equal" aboveAverage="0" equalAverage="0" bottom="0" percent="0" rank="0" text="" dxfId="8">
      <formula>"."</formula>
    </cfRule>
  </conditionalFormatting>
  <conditionalFormatting sqref="E34">
    <cfRule type="cellIs" priority="10" operator="equal" aboveAverage="0" equalAverage="0" bottom="0" percent="0" rank="0" text="" dxfId="9">
      <formula>"."</formula>
    </cfRule>
  </conditionalFormatting>
  <conditionalFormatting sqref="E35">
    <cfRule type="cellIs" priority="11" operator="equal" aboveAverage="0" equalAverage="0" bottom="0" percent="0" rank="0" text="" dxfId="10">
      <formula>"."</formula>
    </cfRule>
  </conditionalFormatting>
  <conditionalFormatting sqref="E36:E39">
    <cfRule type="cellIs" priority="12" operator="equal" aboveAverage="0" equalAverage="0" bottom="0" percent="0" rank="0" text="" dxfId="11">
      <formula>"."</formula>
    </cfRule>
  </conditionalFormatting>
  <conditionalFormatting sqref="E40">
    <cfRule type="cellIs" priority="13" operator="equal" aboveAverage="0" equalAverage="0" bottom="0" percent="0" rank="0" text="" dxfId="12">
      <formula>"."</formula>
    </cfRule>
  </conditionalFormatting>
  <conditionalFormatting sqref="E41">
    <cfRule type="cellIs" priority="14" operator="equal" aboveAverage="0" equalAverage="0" bottom="0" percent="0" rank="0" text="" dxfId="13">
      <formula>"."</formula>
    </cfRule>
  </conditionalFormatting>
  <conditionalFormatting sqref="E44:E45">
    <cfRule type="cellIs" priority="15" operator="equal" aboveAverage="0" equalAverage="0" bottom="0" percent="0" rank="0" text="" dxfId="14">
      <formula>"."</formula>
    </cfRule>
  </conditionalFormatting>
  <conditionalFormatting sqref="E42">
    <cfRule type="cellIs" priority="16" operator="equal" aboveAverage="0" equalAverage="0" bottom="0" percent="0" rank="0" text="" dxfId="15">
      <formula>"."</formula>
    </cfRule>
  </conditionalFormatting>
  <conditionalFormatting sqref="F29">
    <cfRule type="cellIs" priority="17" operator="equal" aboveAverage="0" equalAverage="0" bottom="0" percent="0" rank="0" text="" dxfId="16">
      <formula>"."</formula>
    </cfRule>
  </conditionalFormatting>
  <conditionalFormatting sqref="F32:F33">
    <cfRule type="cellIs" priority="18" operator="equal" aboveAverage="0" equalAverage="0" bottom="0" percent="0" rank="0" text="" dxfId="17">
      <formula>"."</formula>
    </cfRule>
  </conditionalFormatting>
  <conditionalFormatting sqref="F35">
    <cfRule type="cellIs" priority="19" operator="equal" aboveAverage="0" equalAverage="0" bottom="0" percent="0" rank="0" text="" dxfId="18">
      <formula>"."</formula>
    </cfRule>
  </conditionalFormatting>
  <conditionalFormatting sqref="F38">
    <cfRule type="cellIs" priority="20" operator="equal" aboveAverage="0" equalAverage="0" bottom="0" percent="0" rank="0" text="" dxfId="19">
      <formula>"."</formula>
    </cfRule>
  </conditionalFormatting>
  <conditionalFormatting sqref="F40">
    <cfRule type="cellIs" priority="21" operator="equal" aboveAverage="0" equalAverage="0" bottom="0" percent="0" rank="0" text="" dxfId="20">
      <formula>"."</formula>
    </cfRule>
  </conditionalFormatting>
  <conditionalFormatting sqref="F44:F45">
    <cfRule type="cellIs" priority="22" operator="equal" aboveAverage="0" equalAverage="0" bottom="0" percent="0" rank="0" text="" dxfId="21">
      <formula>"."</formula>
    </cfRule>
  </conditionalFormatting>
  <conditionalFormatting sqref="G28">
    <cfRule type="cellIs" priority="23" operator="equal" aboveAverage="0" equalAverage="0" bottom="0" percent="0" rank="0" text="" dxfId="22">
      <formula>"."</formula>
    </cfRule>
  </conditionalFormatting>
  <conditionalFormatting sqref="G29">
    <cfRule type="cellIs" priority="24" operator="equal" aboveAverage="0" equalAverage="0" bottom="0" percent="0" rank="0" text="" dxfId="23">
      <formula>"."</formula>
    </cfRule>
  </conditionalFormatting>
  <conditionalFormatting sqref="G30:G32">
    <cfRule type="cellIs" priority="25" operator="equal" aboveAverage="0" equalAverage="0" bottom="0" percent="0" rank="0" text="" dxfId="24">
      <formula>"."</formula>
    </cfRule>
  </conditionalFormatting>
  <conditionalFormatting sqref="G34">
    <cfRule type="cellIs" priority="26" operator="equal" aboveAverage="0" equalAverage="0" bottom="0" percent="0" rank="0" text="" dxfId="25">
      <formula>"."</formula>
    </cfRule>
  </conditionalFormatting>
  <conditionalFormatting sqref="G35">
    <cfRule type="cellIs" priority="27" operator="equal" aboveAverage="0" equalAverage="0" bottom="0" percent="0" rank="0" text="" dxfId="26">
      <formula>"."</formula>
    </cfRule>
  </conditionalFormatting>
  <conditionalFormatting sqref="G36:G38">
    <cfRule type="cellIs" priority="28" operator="equal" aboveAverage="0" equalAverage="0" bottom="0" percent="0" rank="0" text="" dxfId="27">
      <formula>"."</formula>
    </cfRule>
  </conditionalFormatting>
  <conditionalFormatting sqref="G40">
    <cfRule type="cellIs" priority="29" operator="equal" aboveAverage="0" equalAverage="0" bottom="0" percent="0" rank="0" text="" dxfId="28">
      <formula>"."</formula>
    </cfRule>
  </conditionalFormatting>
  <conditionalFormatting sqref="G41">
    <cfRule type="cellIs" priority="30" operator="equal" aboveAverage="0" equalAverage="0" bottom="0" percent="0" rank="0" text="" dxfId="29">
      <formula>"."</formula>
    </cfRule>
  </conditionalFormatting>
  <conditionalFormatting sqref="G44:G45">
    <cfRule type="cellIs" priority="31" operator="equal" aboveAverage="0" equalAverage="0" bottom="0" percent="0" rank="0" text="" dxfId="30">
      <formula>"."</formula>
    </cfRule>
  </conditionalFormatting>
  <conditionalFormatting sqref="G42">
    <cfRule type="cellIs" priority="32" operator="equal" aboveAverage="0" equalAverage="0" bottom="0" percent="0" rank="0" text="" dxfId="31">
      <formula>"."</formula>
    </cfRule>
  </conditionalFormatting>
  <conditionalFormatting sqref="H29">
    <cfRule type="cellIs" priority="33" operator="equal" aboveAverage="0" equalAverage="0" bottom="0" percent="0" rank="0" text="" dxfId="32">
      <formula>"."</formula>
    </cfRule>
  </conditionalFormatting>
  <conditionalFormatting sqref="H32">
    <cfRule type="cellIs" priority="34" operator="equal" aboveAverage="0" equalAverage="0" bottom="0" percent="0" rank="0" text="" dxfId="33">
      <formula>"."</formula>
    </cfRule>
  </conditionalFormatting>
  <conditionalFormatting sqref="H44">
    <cfRule type="cellIs" priority="35" operator="equal" aboveAverage="0" equalAverage="0" bottom="0" percent="0" rank="0" text="" dxfId="34">
      <formula>"."</formula>
    </cfRule>
  </conditionalFormatting>
  <conditionalFormatting sqref="G33">
    <cfRule type="cellIs" priority="36" operator="equal" aboveAverage="0" equalAverage="0" bottom="0" percent="0" rank="0" text="" dxfId="35">
      <formula>"."</formula>
    </cfRule>
  </conditionalFormatting>
  <conditionalFormatting sqref="G39">
    <cfRule type="cellIs" priority="37" operator="equal" aboveAverage="0" equalAverage="0" bottom="0" percent="0" rank="0" text="" dxfId="36">
      <formula>"."</formula>
    </cfRule>
  </conditionalFormatting>
  <conditionalFormatting sqref="H35">
    <cfRule type="cellIs" priority="38" operator="equal" aboveAverage="0" equalAverage="0" bottom="0" percent="0" rank="0" text="" dxfId="37">
      <formula>"."</formula>
    </cfRule>
  </conditionalFormatting>
  <conditionalFormatting sqref="H42">
    <cfRule type="cellIs" priority="39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3</v>
      </c>
      <c r="E8" s="21" t="n">
        <v>28.02</v>
      </c>
      <c r="F8" s="21" t="n">
        <v>23.65</v>
      </c>
      <c r="G8" s="22" t="n">
        <v>2963</v>
      </c>
      <c r="H8" s="22" t="n">
        <v>250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5</v>
      </c>
      <c r="D9" s="26" t="n">
        <v>25.6</v>
      </c>
      <c r="E9" s="39" t="n">
        <v>42.57</v>
      </c>
      <c r="F9" s="27" t="n">
        <v>35.81</v>
      </c>
      <c r="G9" s="57" t="n">
        <v>4733</v>
      </c>
      <c r="H9" s="28" t="n">
        <v>3982</v>
      </c>
    </row>
    <row r="10" customFormat="false" ht="14.85" hidden="false" customHeight="true" outlineLevel="0" collapsed="false">
      <c r="A10" s="24" t="s">
        <v>14</v>
      </c>
      <c r="B10" s="25"/>
      <c r="C10" s="25" t="n">
        <v>31.7</v>
      </c>
      <c r="D10" s="26" t="n">
        <v>25.1</v>
      </c>
      <c r="E10" s="27" t="n">
        <v>31.09</v>
      </c>
      <c r="F10" s="27" t="n">
        <v>26.55</v>
      </c>
      <c r="G10" s="28" t="n">
        <v>3388</v>
      </c>
      <c r="H10" s="28" t="n">
        <v>2894</v>
      </c>
    </row>
    <row r="11" customFormat="false" ht="14.85" hidden="false" customHeight="true" outlineLevel="0" collapsed="false">
      <c r="A11" s="24" t="s">
        <v>15</v>
      </c>
      <c r="B11" s="25"/>
      <c r="C11" s="25" t="n">
        <v>45.5</v>
      </c>
      <c r="D11" s="26" t="n">
        <v>24.3</v>
      </c>
      <c r="E11" s="27" t="n">
        <v>24.6</v>
      </c>
      <c r="F11" s="27" t="n">
        <v>20.44</v>
      </c>
      <c r="G11" s="28" t="n">
        <v>2601</v>
      </c>
      <c r="H11" s="28" t="n">
        <v>2161</v>
      </c>
    </row>
    <row r="12" customFormat="false" ht="14.85" hidden="false" customHeight="true" outlineLevel="0" collapsed="false">
      <c r="A12" s="24" t="s">
        <v>16</v>
      </c>
      <c r="B12" s="25"/>
      <c r="C12" s="25" t="n">
        <v>8.1</v>
      </c>
      <c r="D12" s="41" t="n">
        <v>20.7</v>
      </c>
      <c r="E12" s="39" t="n">
        <v>16.1</v>
      </c>
      <c r="F12" s="39" t="n">
        <v>14.29</v>
      </c>
      <c r="G12" s="57" t="n">
        <v>1447</v>
      </c>
      <c r="H12" s="57" t="n">
        <v>1284</v>
      </c>
    </row>
    <row r="13" customFormat="false" ht="14.85" hidden="false" customHeight="true" outlineLevel="0" collapsed="false">
      <c r="A13" s="24" t="s">
        <v>17</v>
      </c>
      <c r="B13" s="25"/>
      <c r="C13" s="25" t="n">
        <v>3.2</v>
      </c>
      <c r="D13" s="26" t="n">
        <v>21.5</v>
      </c>
      <c r="E13" s="39" t="n">
        <v>14.37</v>
      </c>
      <c r="F13" s="39" t="n">
        <v>12.56</v>
      </c>
      <c r="G13" s="57" t="n">
        <v>1342</v>
      </c>
      <c r="H13" s="57" t="n">
        <v>1174</v>
      </c>
    </row>
    <row r="14" s="31" customFormat="true" ht="23.1" hidden="false" customHeight="true" outlineLevel="0" collapsed="false">
      <c r="A14" s="29" t="s">
        <v>18</v>
      </c>
      <c r="B14" s="30" t="n">
        <v>16.8</v>
      </c>
      <c r="C14" s="19" t="n">
        <v>100</v>
      </c>
      <c r="D14" s="20" t="n">
        <v>25.7</v>
      </c>
      <c r="E14" s="36" t="n">
        <v>32.6</v>
      </c>
      <c r="F14" s="21" t="n">
        <v>27.01</v>
      </c>
      <c r="G14" s="59" t="n">
        <v>3638</v>
      </c>
      <c r="H14" s="22" t="n">
        <v>3013</v>
      </c>
    </row>
    <row r="15" customFormat="false" ht="14.1" hidden="false" customHeight="true" outlineLevel="0" collapsed="false">
      <c r="A15" s="24" t="s">
        <v>13</v>
      </c>
      <c r="B15" s="25"/>
      <c r="C15" s="25" t="n">
        <v>26.9</v>
      </c>
      <c r="D15" s="41" t="n">
        <v>25</v>
      </c>
      <c r="E15" s="27" t="n">
        <v>45.87</v>
      </c>
      <c r="F15" s="39" t="n">
        <v>36.28</v>
      </c>
      <c r="G15" s="57" t="n">
        <v>4978</v>
      </c>
      <c r="H15" s="28" t="n">
        <v>3937</v>
      </c>
    </row>
    <row r="16" customFormat="false" ht="14.85" hidden="false" customHeight="true" outlineLevel="0" collapsed="false">
      <c r="A16" s="24" t="s">
        <v>14</v>
      </c>
      <c r="B16" s="25"/>
      <c r="C16" s="25" t="n">
        <v>31.4</v>
      </c>
      <c r="D16" s="26" t="n">
        <v>27.8</v>
      </c>
      <c r="E16" s="27" t="n">
        <v>35</v>
      </c>
      <c r="F16" s="27" t="n">
        <v>30.11</v>
      </c>
      <c r="G16" s="57" t="n">
        <v>4224</v>
      </c>
      <c r="H16" s="57" t="n">
        <v>3634</v>
      </c>
    </row>
    <row r="17" customFormat="false" ht="14.85" hidden="false" customHeight="true" outlineLevel="0" collapsed="false">
      <c r="A17" s="24" t="s">
        <v>15</v>
      </c>
      <c r="B17" s="25"/>
      <c r="C17" s="25" t="n">
        <v>26.2</v>
      </c>
      <c r="D17" s="26" t="n">
        <v>28</v>
      </c>
      <c r="E17" s="27" t="n">
        <v>25.3</v>
      </c>
      <c r="F17" s="27" t="n">
        <v>20.54</v>
      </c>
      <c r="G17" s="57" t="n">
        <v>3080</v>
      </c>
      <c r="H17" s="57" t="n">
        <v>2500</v>
      </c>
    </row>
    <row r="18" customFormat="false" ht="14.85" hidden="false" customHeight="true" outlineLevel="0" collapsed="false">
      <c r="A18" s="24" t="s">
        <v>16</v>
      </c>
      <c r="B18" s="25"/>
      <c r="C18" s="25" t="n">
        <v>10.9</v>
      </c>
      <c r="D18" s="41" t="n">
        <v>18.4</v>
      </c>
      <c r="E18" s="39" t="n">
        <v>13.31</v>
      </c>
      <c r="F18" s="27" t="n">
        <v>12.83</v>
      </c>
      <c r="G18" s="57" t="n">
        <v>1065</v>
      </c>
      <c r="H18" s="57" t="n">
        <v>1026</v>
      </c>
    </row>
    <row r="19" customFormat="false" ht="14.85" hidden="false" customHeight="true" outlineLevel="0" collapsed="false">
      <c r="A19" s="24" t="s">
        <v>17</v>
      </c>
      <c r="B19" s="25"/>
      <c r="C19" s="25" t="n">
        <v>4.6</v>
      </c>
      <c r="D19" s="41" t="n">
        <v>19.2</v>
      </c>
      <c r="E19" s="39" t="n">
        <v>12.41</v>
      </c>
      <c r="F19" s="39" t="n">
        <v>11.6</v>
      </c>
      <c r="G19" s="38" t="s">
        <v>25</v>
      </c>
      <c r="H19" s="57" t="n">
        <v>970</v>
      </c>
    </row>
    <row r="20" s="31" customFormat="true" ht="23.1" hidden="false" customHeight="true" outlineLevel="0" collapsed="false">
      <c r="A20" s="29" t="s">
        <v>19</v>
      </c>
      <c r="B20" s="30" t="n">
        <v>83.2</v>
      </c>
      <c r="C20" s="19" t="n">
        <v>100</v>
      </c>
      <c r="D20" s="20" t="n">
        <v>24.1</v>
      </c>
      <c r="E20" s="21" t="n">
        <v>27.03</v>
      </c>
      <c r="F20" s="21" t="n">
        <v>22.93</v>
      </c>
      <c r="G20" s="22" t="n">
        <v>2826</v>
      </c>
      <c r="H20" s="22" t="n">
        <v>2397</v>
      </c>
    </row>
    <row r="21" customFormat="false" ht="14.1" hidden="false" customHeight="true" outlineLevel="0" collapsed="false">
      <c r="A21" s="24" t="s">
        <v>13</v>
      </c>
      <c r="B21" s="25"/>
      <c r="C21" s="25" t="n">
        <v>8.4</v>
      </c>
      <c r="D21" s="26" t="n">
        <v>26</v>
      </c>
      <c r="E21" s="39" t="n">
        <v>40.52</v>
      </c>
      <c r="F21" s="39" t="n">
        <v>35.52</v>
      </c>
      <c r="G21" s="57" t="n">
        <v>4574</v>
      </c>
      <c r="H21" s="57" t="n">
        <v>4010</v>
      </c>
    </row>
    <row r="22" customFormat="false" ht="14.85" hidden="false" customHeight="true" outlineLevel="0" collapsed="false">
      <c r="A22" s="24" t="s">
        <v>14</v>
      </c>
      <c r="B22" s="25"/>
      <c r="C22" s="25" t="n">
        <v>31.8</v>
      </c>
      <c r="D22" s="26" t="n">
        <v>24.5</v>
      </c>
      <c r="E22" s="27" t="n">
        <v>30.2</v>
      </c>
      <c r="F22" s="27" t="n">
        <v>25.75</v>
      </c>
      <c r="G22" s="28" t="n">
        <v>3222</v>
      </c>
      <c r="H22" s="28" t="n">
        <v>2746</v>
      </c>
    </row>
    <row r="23" customFormat="false" ht="14.85" hidden="false" customHeight="true" outlineLevel="0" collapsed="false">
      <c r="A23" s="24" t="s">
        <v>15</v>
      </c>
      <c r="B23" s="25"/>
      <c r="C23" s="25" t="n">
        <v>49.4</v>
      </c>
      <c r="D23" s="26" t="n">
        <v>23.9</v>
      </c>
      <c r="E23" s="27" t="n">
        <v>24.51</v>
      </c>
      <c r="F23" s="27" t="n">
        <v>20.43</v>
      </c>
      <c r="G23" s="28" t="n">
        <v>2550</v>
      </c>
      <c r="H23" s="28" t="n">
        <v>2125</v>
      </c>
    </row>
    <row r="24" customFormat="false" ht="14.85" hidden="false" customHeight="true" outlineLevel="0" collapsed="false">
      <c r="A24" s="24" t="s">
        <v>16</v>
      </c>
      <c r="B24" s="25"/>
      <c r="C24" s="25" t="n">
        <v>7.5</v>
      </c>
      <c r="D24" s="41" t="n">
        <v>21.3</v>
      </c>
      <c r="E24" s="39" t="n">
        <v>16.81</v>
      </c>
      <c r="F24" s="39" t="n">
        <v>14.66</v>
      </c>
      <c r="G24" s="57" t="n">
        <v>1558</v>
      </c>
      <c r="H24" s="57" t="n">
        <v>1359</v>
      </c>
    </row>
    <row r="25" customFormat="false" ht="14.85" hidden="false" customHeight="true" outlineLevel="0" collapsed="false">
      <c r="A25" s="24" t="s">
        <v>17</v>
      </c>
      <c r="B25" s="25"/>
      <c r="C25" s="25" t="n">
        <v>2.9</v>
      </c>
      <c r="D25" s="26" t="n">
        <v>22.2</v>
      </c>
      <c r="E25" s="39" t="n">
        <v>14.92</v>
      </c>
      <c r="F25" s="39" t="n">
        <v>12.83</v>
      </c>
      <c r="G25" s="57" t="n">
        <v>1440</v>
      </c>
      <c r="H25" s="57" t="n">
        <v>1239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7</v>
      </c>
      <c r="E28" s="21" t="n">
        <v>13.8</v>
      </c>
      <c r="F28" s="21" t="n">
        <v>12.99</v>
      </c>
      <c r="G28" s="22" t="n">
        <v>1482</v>
      </c>
      <c r="H28" s="22" t="n">
        <v>1394</v>
      </c>
    </row>
    <row r="29" customFormat="false" ht="14.1" hidden="false" customHeight="true" outlineLevel="0" collapsed="false">
      <c r="A29" s="24" t="s">
        <v>13</v>
      </c>
      <c r="B29" s="25"/>
      <c r="C29" s="25" t="n">
        <v>3.9</v>
      </c>
      <c r="D29" s="38" t="s">
        <v>25</v>
      </c>
      <c r="E29" s="39" t="n">
        <v>32.23</v>
      </c>
      <c r="F29" s="27" t="n">
        <v>29.71</v>
      </c>
      <c r="G29" s="38" t="s">
        <v>25</v>
      </c>
      <c r="H29" s="38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3.2</v>
      </c>
      <c r="D30" s="26" t="n">
        <v>25.7</v>
      </c>
      <c r="E30" s="39" t="n">
        <v>25.26</v>
      </c>
      <c r="F30" s="27" t="n">
        <v>22.02</v>
      </c>
      <c r="G30" s="57" t="n">
        <v>2817</v>
      </c>
      <c r="H30" s="28" t="n">
        <v>2456</v>
      </c>
    </row>
    <row r="31" customFormat="false" ht="14.85" hidden="false" customHeight="true" outlineLevel="0" collapsed="false">
      <c r="A31" s="24" t="s">
        <v>15</v>
      </c>
      <c r="B31" s="25"/>
      <c r="C31" s="25" t="n">
        <v>16.2</v>
      </c>
      <c r="D31" s="26" t="n">
        <v>25.9</v>
      </c>
      <c r="E31" s="27" t="n">
        <v>18.94</v>
      </c>
      <c r="F31" s="27" t="n">
        <v>17.09</v>
      </c>
      <c r="G31" s="28" t="n">
        <v>2133</v>
      </c>
      <c r="H31" s="28" t="n">
        <v>1924</v>
      </c>
    </row>
    <row r="32" customFormat="false" ht="14.85" hidden="false" customHeight="true" outlineLevel="0" collapsed="false">
      <c r="A32" s="24" t="s">
        <v>16</v>
      </c>
      <c r="B32" s="25"/>
      <c r="C32" s="25" t="n">
        <v>20.7</v>
      </c>
      <c r="D32" s="26" t="n">
        <v>25.6</v>
      </c>
      <c r="E32" s="27" t="n">
        <v>13.05</v>
      </c>
      <c r="F32" s="27" t="n">
        <v>12.17</v>
      </c>
      <c r="G32" s="28" t="n">
        <v>1449</v>
      </c>
      <c r="H32" s="28" t="n">
        <v>1351</v>
      </c>
    </row>
    <row r="33" customFormat="false" ht="14.85" hidden="false" customHeight="true" outlineLevel="0" collapsed="false">
      <c r="A33" s="24" t="s">
        <v>17</v>
      </c>
      <c r="B33" s="25"/>
      <c r="C33" s="25" t="n">
        <v>56.1</v>
      </c>
      <c r="D33" s="41" t="n">
        <v>24.6</v>
      </c>
      <c r="E33" s="27" t="n">
        <v>11</v>
      </c>
      <c r="F33" s="27" t="n">
        <v>10.75</v>
      </c>
      <c r="G33" s="57" t="n">
        <v>1175</v>
      </c>
      <c r="H33" s="57" t="n">
        <v>1148</v>
      </c>
    </row>
    <row r="34" s="31" customFormat="true" ht="23.1" hidden="false" customHeight="true" outlineLevel="0" collapsed="false">
      <c r="A34" s="29" t="s">
        <v>18</v>
      </c>
      <c r="B34" s="30" t="n">
        <v>21.7</v>
      </c>
      <c r="C34" s="19" t="n">
        <v>100</v>
      </c>
      <c r="D34" s="58" t="n">
        <v>24.1</v>
      </c>
      <c r="E34" s="36" t="n">
        <v>14.27</v>
      </c>
      <c r="F34" s="36" t="n">
        <v>13.79</v>
      </c>
      <c r="G34" s="59" t="n">
        <v>1497</v>
      </c>
      <c r="H34" s="22" t="n">
        <v>1447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38" t="s">
        <v>25</v>
      </c>
      <c r="E35" s="39" t="n">
        <v>30.71</v>
      </c>
      <c r="F35" s="39" t="n">
        <v>30.17</v>
      </c>
      <c r="G35" s="38" t="s">
        <v>25</v>
      </c>
      <c r="H35" s="38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1.9</v>
      </c>
      <c r="D36" s="41" t="n">
        <v>27.6</v>
      </c>
      <c r="E36" s="39" t="n">
        <v>26.15</v>
      </c>
      <c r="F36" s="39" t="n">
        <v>23.27</v>
      </c>
      <c r="G36" s="57" t="n">
        <v>3139</v>
      </c>
      <c r="H36" s="57" t="n">
        <v>2793</v>
      </c>
    </row>
    <row r="37" customFormat="false" ht="14.85" hidden="false" customHeight="true" outlineLevel="0" collapsed="false">
      <c r="A37" s="24" t="s">
        <v>15</v>
      </c>
      <c r="B37" s="25"/>
      <c r="C37" s="25" t="n">
        <v>14.7</v>
      </c>
      <c r="D37" s="41" t="n">
        <v>28.3</v>
      </c>
      <c r="E37" s="39" t="n">
        <v>17.6</v>
      </c>
      <c r="F37" s="39" t="n">
        <v>16.57</v>
      </c>
      <c r="G37" s="57" t="n">
        <v>2165</v>
      </c>
      <c r="H37" s="57" t="n">
        <v>2038</v>
      </c>
    </row>
    <row r="38" customFormat="false" ht="14.85" hidden="false" customHeight="true" outlineLevel="0" collapsed="false">
      <c r="A38" s="24" t="s">
        <v>16</v>
      </c>
      <c r="B38" s="25"/>
      <c r="C38" s="25" t="n">
        <v>22.7</v>
      </c>
      <c r="D38" s="26" t="n">
        <v>26.2</v>
      </c>
      <c r="E38" s="27" t="n">
        <v>12.75</v>
      </c>
      <c r="F38" s="27" t="n">
        <v>12.28</v>
      </c>
      <c r="G38" s="28" t="n">
        <v>1453</v>
      </c>
      <c r="H38" s="28" t="n">
        <v>1399</v>
      </c>
    </row>
    <row r="39" customFormat="false" ht="14.85" hidden="false" customHeight="true" outlineLevel="0" collapsed="false">
      <c r="A39" s="24" t="s">
        <v>17</v>
      </c>
      <c r="B39" s="25"/>
      <c r="C39" s="25" t="n">
        <v>50.4</v>
      </c>
      <c r="D39" s="41" t="n">
        <v>23.9</v>
      </c>
      <c r="E39" s="27" t="n">
        <v>11.32</v>
      </c>
      <c r="F39" s="27" t="n">
        <v>11.14</v>
      </c>
      <c r="G39" s="57" t="n">
        <v>1173</v>
      </c>
      <c r="H39" s="57" t="n">
        <v>1155</v>
      </c>
    </row>
    <row r="40" s="31" customFormat="true" ht="23.1" hidden="false" customHeight="true" outlineLevel="0" collapsed="false">
      <c r="A40" s="29" t="s">
        <v>19</v>
      </c>
      <c r="B40" s="30" t="n">
        <v>78.3</v>
      </c>
      <c r="C40" s="19" t="n">
        <v>100</v>
      </c>
      <c r="D40" s="58" t="n">
        <v>24.9</v>
      </c>
      <c r="E40" s="21" t="n">
        <v>13.68</v>
      </c>
      <c r="F40" s="21" t="n">
        <v>12.77</v>
      </c>
      <c r="G40" s="22" t="n">
        <v>1478</v>
      </c>
      <c r="H40" s="22" t="n">
        <v>1380</v>
      </c>
    </row>
    <row r="41" customFormat="false" ht="14.1" hidden="false" customHeight="true" outlineLevel="0" collapsed="false">
      <c r="A41" s="24" t="s">
        <v>13</v>
      </c>
      <c r="B41" s="25"/>
      <c r="C41" s="25" t="n">
        <v>2.1</v>
      </c>
      <c r="D41" s="38" t="s">
        <v>25</v>
      </c>
      <c r="E41" s="39" t="n">
        <v>33.83</v>
      </c>
      <c r="F41" s="39" t="n">
        <v>29.21</v>
      </c>
      <c r="G41" s="38" t="s">
        <v>25</v>
      </c>
      <c r="H41" s="38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.6</v>
      </c>
      <c r="D42" s="26" t="n">
        <v>25.4</v>
      </c>
      <c r="E42" s="39" t="n">
        <v>25.12</v>
      </c>
      <c r="F42" s="27" t="n">
        <v>21.82</v>
      </c>
      <c r="G42" s="57" t="n">
        <v>2770</v>
      </c>
      <c r="H42" s="28" t="n">
        <v>2406</v>
      </c>
    </row>
    <row r="43" customFormat="false" ht="14.85" hidden="false" customHeight="true" outlineLevel="0" collapsed="false">
      <c r="A43" s="24" t="s">
        <v>15</v>
      </c>
      <c r="B43" s="25"/>
      <c r="C43" s="25" t="n">
        <v>16.6</v>
      </c>
      <c r="D43" s="26" t="n">
        <v>25.3</v>
      </c>
      <c r="E43" s="27" t="n">
        <v>19.3</v>
      </c>
      <c r="F43" s="27" t="n">
        <v>17.23</v>
      </c>
      <c r="G43" s="28" t="n">
        <v>2125</v>
      </c>
      <c r="H43" s="28" t="n">
        <v>1896</v>
      </c>
    </row>
    <row r="44" customFormat="false" ht="14.85" hidden="false" customHeight="true" outlineLevel="0" collapsed="false">
      <c r="A44" s="24" t="s">
        <v>16</v>
      </c>
      <c r="B44" s="25"/>
      <c r="C44" s="25" t="n">
        <v>20.1</v>
      </c>
      <c r="D44" s="26" t="n">
        <v>25.3</v>
      </c>
      <c r="E44" s="27" t="n">
        <v>13.14</v>
      </c>
      <c r="F44" s="27" t="n">
        <v>12.13</v>
      </c>
      <c r="G44" s="28" t="n">
        <v>1447</v>
      </c>
      <c r="H44" s="28" t="n">
        <v>1336</v>
      </c>
    </row>
    <row r="45" customFormat="false" ht="14.85" hidden="false" customHeight="true" outlineLevel="0" collapsed="false">
      <c r="A45" s="24" t="s">
        <v>17</v>
      </c>
      <c r="B45" s="25"/>
      <c r="C45" s="25" t="n">
        <v>57.6</v>
      </c>
      <c r="D45" s="41" t="n">
        <v>24.7</v>
      </c>
      <c r="E45" s="27" t="n">
        <v>10.93</v>
      </c>
      <c r="F45" s="27" t="n">
        <v>10.66</v>
      </c>
      <c r="G45" s="57" t="n">
        <v>1175</v>
      </c>
      <c r="H45" s="57" t="n">
        <v>1146</v>
      </c>
    </row>
    <row r="46" customFormat="false" ht="14.25" hidden="false" customHeight="false" outlineLevel="0" collapsed="false">
      <c r="A46" s="34"/>
      <c r="B46" s="60"/>
      <c r="C46" s="60"/>
      <c r="D46" s="61"/>
      <c r="E46" s="62"/>
      <c r="F46" s="62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43">
      <formula>"."</formula>
    </cfRule>
  </conditionalFormatting>
  <conditionalFormatting sqref="D19">
    <cfRule type="cellIs" priority="3" operator="equal" aboveAverage="0" equalAverage="0" bottom="0" percent="0" rank="0" text="" dxfId="644">
      <formula>"."</formula>
    </cfRule>
  </conditionalFormatting>
  <conditionalFormatting sqref="E19">
    <cfRule type="cellIs" priority="4" operator="equal" aboveAverage="0" equalAverage="0" bottom="0" percent="0" rank="0" text="" dxfId="645">
      <formula>"."</formula>
    </cfRule>
  </conditionalFormatting>
  <conditionalFormatting sqref="H19">
    <cfRule type="cellIs" priority="5" operator="equal" aboveAverage="0" equalAverage="0" bottom="0" percent="0" rank="0" text="" dxfId="646">
      <formula>"."</formula>
    </cfRule>
  </conditionalFormatting>
  <conditionalFormatting sqref="F19">
    <cfRule type="cellIs" priority="6" operator="equal" aboveAverage="0" equalAverage="0" bottom="0" percent="0" rank="0" text="" dxfId="647">
      <formula>"."</formula>
    </cfRule>
  </conditionalFormatting>
  <conditionalFormatting sqref="D12">
    <cfRule type="cellIs" priority="7" operator="equal" aboveAverage="0" equalAverage="0" bottom="0" percent="0" rank="0" text="" dxfId="648">
      <formula>"."</formula>
    </cfRule>
  </conditionalFormatting>
  <conditionalFormatting sqref="D15">
    <cfRule type="cellIs" priority="8" operator="equal" aboveAverage="0" equalAverage="0" bottom="0" percent="0" rank="0" text="" dxfId="649">
      <formula>"."</formula>
    </cfRule>
  </conditionalFormatting>
  <conditionalFormatting sqref="D18">
    <cfRule type="cellIs" priority="9" operator="equal" aboveAverage="0" equalAverage="0" bottom="0" percent="0" rank="0" text="" dxfId="650">
      <formula>"."</formula>
    </cfRule>
  </conditionalFormatting>
  <conditionalFormatting sqref="D24">
    <cfRule type="cellIs" priority="10" operator="equal" aboveAverage="0" equalAverage="0" bottom="0" percent="0" rank="0" text="" dxfId="651">
      <formula>"."</formula>
    </cfRule>
  </conditionalFormatting>
  <conditionalFormatting sqref="E9">
    <cfRule type="cellIs" priority="11" operator="equal" aboveAverage="0" equalAverage="0" bottom="0" percent="0" rank="0" text="" dxfId="652">
      <formula>"."</formula>
    </cfRule>
  </conditionalFormatting>
  <conditionalFormatting sqref="E12:E13">
    <cfRule type="cellIs" priority="12" operator="equal" aboveAverage="0" equalAverage="0" bottom="0" percent="0" rank="0" text="" dxfId="653">
      <formula>"."</formula>
    </cfRule>
  </conditionalFormatting>
  <conditionalFormatting sqref="E14">
    <cfRule type="cellIs" priority="13" operator="equal" aboveAverage="0" equalAverage="0" bottom="0" percent="0" rank="0" text="" dxfId="654">
      <formula>"."</formula>
    </cfRule>
  </conditionalFormatting>
  <conditionalFormatting sqref="E18">
    <cfRule type="cellIs" priority="14" operator="equal" aboveAverage="0" equalAverage="0" bottom="0" percent="0" rank="0" text="" dxfId="655">
      <formula>"."</formula>
    </cfRule>
  </conditionalFormatting>
  <conditionalFormatting sqref="E21">
    <cfRule type="cellIs" priority="15" operator="equal" aboveAverage="0" equalAverage="0" bottom="0" percent="0" rank="0" text="" dxfId="656">
      <formula>"."</formula>
    </cfRule>
  </conditionalFormatting>
  <conditionalFormatting sqref="E24:E25">
    <cfRule type="cellIs" priority="16" operator="equal" aboveAverage="0" equalAverage="0" bottom="0" percent="0" rank="0" text="" dxfId="657">
      <formula>"."</formula>
    </cfRule>
  </conditionalFormatting>
  <conditionalFormatting sqref="F12:F13">
    <cfRule type="cellIs" priority="17" operator="equal" aboveAverage="0" equalAverage="0" bottom="0" percent="0" rank="0" text="" dxfId="658">
      <formula>"."</formula>
    </cfRule>
  </conditionalFormatting>
  <conditionalFormatting sqref="F15">
    <cfRule type="cellIs" priority="18" operator="equal" aboveAverage="0" equalAverage="0" bottom="0" percent="0" rank="0" text="" dxfId="659">
      <formula>"."</formula>
    </cfRule>
  </conditionalFormatting>
  <conditionalFormatting sqref="F21">
    <cfRule type="cellIs" priority="19" operator="equal" aboveAverage="0" equalAverage="0" bottom="0" percent="0" rank="0" text="" dxfId="660">
      <formula>"."</formula>
    </cfRule>
  </conditionalFormatting>
  <conditionalFormatting sqref="F24:F25">
    <cfRule type="cellIs" priority="20" operator="equal" aboveAverage="0" equalAverage="0" bottom="0" percent="0" rank="0" text="" dxfId="661">
      <formula>"."</formula>
    </cfRule>
  </conditionalFormatting>
  <conditionalFormatting sqref="G9">
    <cfRule type="cellIs" priority="21" operator="equal" aboveAverage="0" equalAverage="0" bottom="0" percent="0" rank="0" text="" dxfId="662">
      <formula>"."</formula>
    </cfRule>
  </conditionalFormatting>
  <conditionalFormatting sqref="G12:G18">
    <cfRule type="cellIs" priority="22" operator="equal" aboveAverage="0" equalAverage="0" bottom="0" percent="0" rank="0" text="" dxfId="663">
      <formula>"."</formula>
    </cfRule>
  </conditionalFormatting>
  <conditionalFormatting sqref="G19">
    <cfRule type="cellIs" priority="23" operator="equal" aboveAverage="0" equalAverage="0" bottom="0" percent="0" rank="0" text="" dxfId="664">
      <formula>"."</formula>
    </cfRule>
  </conditionalFormatting>
  <conditionalFormatting sqref="G21">
    <cfRule type="cellIs" priority="24" operator="equal" aboveAverage="0" equalAverage="0" bottom="0" percent="0" rank="0" text="" dxfId="665">
      <formula>"."</formula>
    </cfRule>
  </conditionalFormatting>
  <conditionalFormatting sqref="G24:G25">
    <cfRule type="cellIs" priority="25" operator="equal" aboveAverage="0" equalAverage="0" bottom="0" percent="0" rank="0" text="" dxfId="666">
      <formula>"."</formula>
    </cfRule>
  </conditionalFormatting>
  <conditionalFormatting sqref="H12:H13">
    <cfRule type="cellIs" priority="26" operator="equal" aboveAverage="0" equalAverage="0" bottom="0" percent="0" rank="0" text="" dxfId="667">
      <formula>"."</formula>
    </cfRule>
  </conditionalFormatting>
  <conditionalFormatting sqref="H16:H18">
    <cfRule type="cellIs" priority="27" operator="equal" aboveAverage="0" equalAverage="0" bottom="0" percent="0" rank="0" text="" dxfId="668">
      <formula>"."</formula>
    </cfRule>
  </conditionalFormatting>
  <conditionalFormatting sqref="H21">
    <cfRule type="cellIs" priority="28" operator="equal" aboveAverage="0" equalAverage="0" bottom="0" percent="0" rank="0" text="" dxfId="669">
      <formula>"."</formula>
    </cfRule>
  </conditionalFormatting>
  <conditionalFormatting sqref="H24:H25">
    <cfRule type="cellIs" priority="29" operator="equal" aboveAverage="0" equalAverage="0" bottom="0" percent="0" rank="0" text="" dxfId="670">
      <formula>"."</formula>
    </cfRule>
  </conditionalFormatting>
  <conditionalFormatting sqref="D36">
    <cfRule type="cellIs" priority="30" operator="equal" aboveAverage="0" equalAverage="0" bottom="0" percent="0" rank="0" text="" dxfId="671">
      <formula>"."</formula>
    </cfRule>
  </conditionalFormatting>
  <conditionalFormatting sqref="G36">
    <cfRule type="cellIs" priority="31" operator="equal" aboveAverage="0" equalAverage="0" bottom="0" percent="0" rank="0" text="" dxfId="672">
      <formula>"."</formula>
    </cfRule>
  </conditionalFormatting>
  <conditionalFormatting sqref="H36">
    <cfRule type="cellIs" priority="32" operator="equal" aboveAverage="0" equalAverage="0" bottom="0" percent="0" rank="0" text="" dxfId="673">
      <formula>"."</formula>
    </cfRule>
  </conditionalFormatting>
  <conditionalFormatting sqref="D29">
    <cfRule type="cellIs" priority="33" operator="equal" aboveAverage="0" equalAverage="0" bottom="0" percent="0" rank="0" text="" dxfId="674">
      <formula>"."</formula>
    </cfRule>
  </conditionalFormatting>
  <conditionalFormatting sqref="D33">
    <cfRule type="cellIs" priority="34" operator="equal" aboveAverage="0" equalAverage="0" bottom="0" percent="0" rank="0" text="" dxfId="675">
      <formula>"."</formula>
    </cfRule>
  </conditionalFormatting>
  <conditionalFormatting sqref="D34">
    <cfRule type="cellIs" priority="35" operator="equal" aboveAverage="0" equalAverage="0" bottom="0" percent="0" rank="0" text="" dxfId="676">
      <formula>"."</formula>
    </cfRule>
  </conditionalFormatting>
  <conditionalFormatting sqref="D35">
    <cfRule type="cellIs" priority="36" operator="equal" aboveAverage="0" equalAverage="0" bottom="0" percent="0" rank="0" text="" dxfId="677">
      <formula>"."</formula>
    </cfRule>
  </conditionalFormatting>
  <conditionalFormatting sqref="D37">
    <cfRule type="cellIs" priority="37" operator="equal" aboveAverage="0" equalAverage="0" bottom="0" percent="0" rank="0" text="" dxfId="678">
      <formula>"."</formula>
    </cfRule>
  </conditionalFormatting>
  <conditionalFormatting sqref="D39">
    <cfRule type="cellIs" priority="38" operator="equal" aboveAverage="0" equalAverage="0" bottom="0" percent="0" rank="0" text="" dxfId="679">
      <formula>"."</formula>
    </cfRule>
  </conditionalFormatting>
  <conditionalFormatting sqref="D40">
    <cfRule type="cellIs" priority="39" operator="equal" aboveAverage="0" equalAverage="0" bottom="0" percent="0" rank="0" text="" dxfId="680">
      <formula>"."</formula>
    </cfRule>
  </conditionalFormatting>
  <conditionalFormatting sqref="D41">
    <cfRule type="cellIs" priority="40" operator="equal" aboveAverage="0" equalAverage="0" bottom="0" percent="0" rank="0" text="" dxfId="681">
      <formula>"."</formula>
    </cfRule>
  </conditionalFormatting>
  <conditionalFormatting sqref="D45">
    <cfRule type="cellIs" priority="41" operator="equal" aboveAverage="0" equalAverage="0" bottom="0" percent="0" rank="0" text="" dxfId="682">
      <formula>"."</formula>
    </cfRule>
  </conditionalFormatting>
  <conditionalFormatting sqref="E29:E30">
    <cfRule type="cellIs" priority="42" operator="equal" aboveAverage="0" equalAverage="0" bottom="0" percent="0" rank="0" text="" dxfId="683">
      <formula>"."</formula>
    </cfRule>
  </conditionalFormatting>
  <conditionalFormatting sqref="E34:E37">
    <cfRule type="cellIs" priority="43" operator="equal" aboveAverage="0" equalAverage="0" bottom="0" percent="0" rank="0" text="" dxfId="684">
      <formula>"."</formula>
    </cfRule>
  </conditionalFormatting>
  <conditionalFormatting sqref="E41:E42">
    <cfRule type="cellIs" priority="44" operator="equal" aboveAverage="0" equalAverage="0" bottom="0" percent="0" rank="0" text="" dxfId="685">
      <formula>"."</formula>
    </cfRule>
  </conditionalFormatting>
  <conditionalFormatting sqref="F34:F37">
    <cfRule type="cellIs" priority="45" operator="equal" aboveAverage="0" equalAverage="0" bottom="0" percent="0" rank="0" text="" dxfId="686">
      <formula>"."</formula>
    </cfRule>
  </conditionalFormatting>
  <conditionalFormatting sqref="F41">
    <cfRule type="cellIs" priority="46" operator="equal" aboveAverage="0" equalAverage="0" bottom="0" percent="0" rank="0" text="" dxfId="687">
      <formula>"."</formula>
    </cfRule>
  </conditionalFormatting>
  <conditionalFormatting sqref="G29:H29">
    <cfRule type="cellIs" priority="47" operator="equal" aboveAverage="0" equalAverage="0" bottom="0" percent="0" rank="0" text="" dxfId="688">
      <formula>"."</formula>
    </cfRule>
  </conditionalFormatting>
  <conditionalFormatting sqref="G30">
    <cfRule type="cellIs" priority="48" operator="equal" aboveAverage="0" equalAverage="0" bottom="0" percent="0" rank="0" text="" dxfId="689">
      <formula>"."</formula>
    </cfRule>
  </conditionalFormatting>
  <conditionalFormatting sqref="G33">
    <cfRule type="cellIs" priority="49" operator="equal" aboveAverage="0" equalAverage="0" bottom="0" percent="0" rank="0" text="" dxfId="690">
      <formula>"."</formula>
    </cfRule>
  </conditionalFormatting>
  <conditionalFormatting sqref="G34">
    <cfRule type="cellIs" priority="50" operator="equal" aboveAverage="0" equalAverage="0" bottom="0" percent="0" rank="0" text="" dxfId="691">
      <formula>"."</formula>
    </cfRule>
  </conditionalFormatting>
  <conditionalFormatting sqref="G35">
    <cfRule type="cellIs" priority="51" operator="equal" aboveAverage="0" equalAverage="0" bottom="0" percent="0" rank="0" text="" dxfId="692">
      <formula>"."</formula>
    </cfRule>
  </conditionalFormatting>
  <conditionalFormatting sqref="G37">
    <cfRule type="cellIs" priority="52" operator="equal" aboveAverage="0" equalAverage="0" bottom="0" percent="0" rank="0" text="" dxfId="693">
      <formula>"."</formula>
    </cfRule>
  </conditionalFormatting>
  <conditionalFormatting sqref="G39">
    <cfRule type="cellIs" priority="53" operator="equal" aboveAverage="0" equalAverage="0" bottom="0" percent="0" rank="0" text="" dxfId="694">
      <formula>"."</formula>
    </cfRule>
  </conditionalFormatting>
  <conditionalFormatting sqref="G41">
    <cfRule type="cellIs" priority="54" operator="equal" aboveAverage="0" equalAverage="0" bottom="0" percent="0" rank="0" text="" dxfId="695">
      <formula>"."</formula>
    </cfRule>
  </conditionalFormatting>
  <conditionalFormatting sqref="G42">
    <cfRule type="cellIs" priority="55" operator="equal" aboveAverage="0" equalAverage="0" bottom="0" percent="0" rank="0" text="" dxfId="696">
      <formula>"."</formula>
    </cfRule>
  </conditionalFormatting>
  <conditionalFormatting sqref="G45">
    <cfRule type="cellIs" priority="56" operator="equal" aboveAverage="0" equalAverage="0" bottom="0" percent="0" rank="0" text="" dxfId="697">
      <formula>"."</formula>
    </cfRule>
  </conditionalFormatting>
  <conditionalFormatting sqref="H33">
    <cfRule type="cellIs" priority="57" operator="equal" aboveAverage="0" equalAverage="0" bottom="0" percent="0" rank="0" text="" dxfId="698">
      <formula>"."</formula>
    </cfRule>
  </conditionalFormatting>
  <conditionalFormatting sqref="H35">
    <cfRule type="cellIs" priority="58" operator="equal" aboveAverage="0" equalAverage="0" bottom="0" percent="0" rank="0" text="" dxfId="699">
      <formula>"."</formula>
    </cfRule>
  </conditionalFormatting>
  <conditionalFormatting sqref="H41">
    <cfRule type="cellIs" priority="59" operator="equal" aboveAverage="0" equalAverage="0" bottom="0" percent="0" rank="0" text="" dxfId="700">
      <formula>"."</formula>
    </cfRule>
  </conditionalFormatting>
  <conditionalFormatting sqref="H37">
    <cfRule type="cellIs" priority="60" operator="equal" aboveAverage="0" equalAverage="0" bottom="0" percent="0" rank="0" text="" dxfId="701">
      <formula>"."</formula>
    </cfRule>
  </conditionalFormatting>
  <conditionalFormatting sqref="H39">
    <cfRule type="cellIs" priority="61" operator="equal" aboveAverage="0" equalAverage="0" bottom="0" percent="0" rank="0" text="" dxfId="702">
      <formula>"."</formula>
    </cfRule>
  </conditionalFormatting>
  <conditionalFormatting sqref="H45">
    <cfRule type="cellIs" priority="62" operator="equal" aboveAverage="0" equalAverage="0" bottom="0" percent="0" rank="0" text="" dxfId="7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4</v>
      </c>
      <c r="E8" s="21" t="n">
        <v>25.49</v>
      </c>
      <c r="F8" s="21" t="n">
        <v>21.31</v>
      </c>
      <c r="G8" s="22" t="n">
        <v>2596</v>
      </c>
      <c r="H8" s="22" t="n">
        <v>217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25.7</v>
      </c>
      <c r="E9" s="27" t="n">
        <v>35.45</v>
      </c>
      <c r="F9" s="27" t="n">
        <v>33.07</v>
      </c>
      <c r="G9" s="28" t="n">
        <v>3956</v>
      </c>
      <c r="H9" s="28" t="n">
        <v>3690</v>
      </c>
    </row>
    <row r="10" customFormat="false" ht="14.85" hidden="false" customHeight="true" outlineLevel="0" collapsed="false">
      <c r="A10" s="24" t="s">
        <v>14</v>
      </c>
      <c r="B10" s="25"/>
      <c r="C10" s="25" t="n">
        <v>34.8</v>
      </c>
      <c r="D10" s="26" t="n">
        <v>24.5</v>
      </c>
      <c r="E10" s="27" t="n">
        <v>28.94</v>
      </c>
      <c r="F10" s="27" t="n">
        <v>24.98</v>
      </c>
      <c r="G10" s="28" t="n">
        <v>3080</v>
      </c>
      <c r="H10" s="28" t="n">
        <v>2659</v>
      </c>
    </row>
    <row r="11" customFormat="false" ht="14.85" hidden="false" customHeight="true" outlineLevel="0" collapsed="false">
      <c r="A11" s="24" t="s">
        <v>15</v>
      </c>
      <c r="B11" s="25"/>
      <c r="C11" s="25" t="n">
        <v>48.6</v>
      </c>
      <c r="D11" s="26" t="n">
        <v>23.5</v>
      </c>
      <c r="E11" s="27" t="n">
        <v>23.43</v>
      </c>
      <c r="F11" s="27" t="n">
        <v>18.97</v>
      </c>
      <c r="G11" s="28" t="n">
        <v>2394</v>
      </c>
      <c r="H11" s="28" t="n">
        <v>1938</v>
      </c>
    </row>
    <row r="12" customFormat="false" ht="14.85" hidden="false" customHeight="true" outlineLevel="0" collapsed="false">
      <c r="A12" s="24" t="s">
        <v>16</v>
      </c>
      <c r="B12" s="25"/>
      <c r="C12" s="25" t="n">
        <v>3.1</v>
      </c>
      <c r="D12" s="26" t="n">
        <v>20.8</v>
      </c>
      <c r="E12" s="27" t="n">
        <v>20.07</v>
      </c>
      <c r="F12" s="27" t="n">
        <v>15.52</v>
      </c>
      <c r="G12" s="28" t="n">
        <v>1810</v>
      </c>
      <c r="H12" s="28" t="n">
        <v>1401</v>
      </c>
    </row>
    <row r="13" customFormat="false" ht="14.85" hidden="false" customHeight="true" outlineLevel="0" collapsed="false">
      <c r="A13" s="24" t="s">
        <v>17</v>
      </c>
      <c r="B13" s="25"/>
      <c r="C13" s="25" t="n">
        <v>9.3</v>
      </c>
      <c r="D13" s="26" t="n">
        <v>19</v>
      </c>
      <c r="E13" s="27" t="n">
        <v>18.1</v>
      </c>
      <c r="F13" s="27" t="n">
        <v>13.7</v>
      </c>
      <c r="G13" s="28" t="n">
        <v>1496</v>
      </c>
      <c r="H13" s="28" t="n">
        <v>1133</v>
      </c>
    </row>
    <row r="14" s="31" customFormat="true" ht="23.1" hidden="false" customHeight="true" outlineLevel="0" collapsed="false">
      <c r="A14" s="29" t="s">
        <v>18</v>
      </c>
      <c r="B14" s="30" t="n">
        <v>9.9</v>
      </c>
      <c r="C14" s="19" t="n">
        <v>100</v>
      </c>
      <c r="D14" s="20" t="n">
        <v>26.2</v>
      </c>
      <c r="E14" s="21" t="n">
        <v>27.66</v>
      </c>
      <c r="F14" s="21" t="n">
        <v>23.52</v>
      </c>
      <c r="G14" s="22" t="n">
        <v>3147</v>
      </c>
      <c r="H14" s="22" t="n">
        <v>2676</v>
      </c>
    </row>
    <row r="15" customFormat="false" ht="14.1" hidden="false" customHeight="true" outlineLevel="0" collapsed="false">
      <c r="A15" s="24" t="s">
        <v>13</v>
      </c>
      <c r="B15" s="25"/>
      <c r="C15" s="25" t="n">
        <v>8</v>
      </c>
      <c r="D15" s="26" t="n">
        <v>27.9</v>
      </c>
      <c r="E15" s="27" t="n">
        <v>37.02</v>
      </c>
      <c r="F15" s="27" t="n">
        <v>34.02</v>
      </c>
      <c r="G15" s="28" t="n">
        <v>4484</v>
      </c>
      <c r="H15" s="28" t="n">
        <v>4121</v>
      </c>
    </row>
    <row r="16" customFormat="false" ht="14.85" hidden="false" customHeight="true" outlineLevel="0" collapsed="false">
      <c r="A16" s="24" t="s">
        <v>14</v>
      </c>
      <c r="B16" s="25"/>
      <c r="C16" s="25" t="n">
        <v>48.8</v>
      </c>
      <c r="D16" s="26" t="n">
        <v>26.9</v>
      </c>
      <c r="E16" s="27" t="n">
        <v>30.47</v>
      </c>
      <c r="F16" s="27" t="n">
        <v>26.16</v>
      </c>
      <c r="G16" s="28" t="n">
        <v>3563</v>
      </c>
      <c r="H16" s="28" t="n">
        <v>3059</v>
      </c>
    </row>
    <row r="17" customFormat="false" ht="14.85" hidden="false" customHeight="true" outlineLevel="0" collapsed="false">
      <c r="A17" s="24" t="s">
        <v>15</v>
      </c>
      <c r="B17" s="25"/>
      <c r="C17" s="25" t="n">
        <v>31</v>
      </c>
      <c r="D17" s="26" t="n">
        <v>27</v>
      </c>
      <c r="E17" s="27" t="n">
        <v>23.29</v>
      </c>
      <c r="F17" s="27" t="n">
        <v>19.22</v>
      </c>
      <c r="G17" s="28" t="n">
        <v>2732</v>
      </c>
      <c r="H17" s="28" t="n">
        <v>2254</v>
      </c>
    </row>
    <row r="18" customFormat="false" ht="14.85" hidden="false" customHeight="true" outlineLevel="0" collapsed="false">
      <c r="A18" s="24" t="s">
        <v>16</v>
      </c>
      <c r="B18" s="25"/>
      <c r="C18" s="25" t="n">
        <v>6.8</v>
      </c>
      <c r="D18" s="26" t="n">
        <v>21.1</v>
      </c>
      <c r="E18" s="27" t="n">
        <v>20.2</v>
      </c>
      <c r="F18" s="27" t="n">
        <v>15.5</v>
      </c>
      <c r="G18" s="28" t="n">
        <v>1855</v>
      </c>
      <c r="H18" s="28" t="n">
        <v>1423</v>
      </c>
    </row>
    <row r="19" customFormat="false" ht="14.85" hidden="false" customHeight="true" outlineLevel="0" collapsed="false">
      <c r="A19" s="24" t="s">
        <v>17</v>
      </c>
      <c r="B19" s="25"/>
      <c r="C19" s="25" t="n">
        <v>5.4</v>
      </c>
      <c r="D19" s="41" t="n">
        <v>18.9</v>
      </c>
      <c r="E19" s="39" t="n">
        <v>17.36</v>
      </c>
      <c r="F19" s="39" t="n">
        <v>13.13</v>
      </c>
      <c r="G19" s="40" t="n">
        <v>1426</v>
      </c>
      <c r="H19" s="40" t="n">
        <v>1079</v>
      </c>
    </row>
    <row r="20" s="31" customFormat="true" ht="23.1" hidden="false" customHeight="true" outlineLevel="0" collapsed="false">
      <c r="A20" s="29" t="s">
        <v>19</v>
      </c>
      <c r="B20" s="30" t="n">
        <v>90.1</v>
      </c>
      <c r="C20" s="19" t="n">
        <v>100</v>
      </c>
      <c r="D20" s="20" t="n">
        <v>23.1</v>
      </c>
      <c r="E20" s="21" t="n">
        <v>25.22</v>
      </c>
      <c r="F20" s="21" t="n">
        <v>21.03</v>
      </c>
      <c r="G20" s="22" t="n">
        <v>2536</v>
      </c>
      <c r="H20" s="22" t="n">
        <v>2115</v>
      </c>
    </row>
    <row r="21" customFormat="false" ht="14.1" hidden="false" customHeight="true" outlineLevel="0" collapsed="false">
      <c r="A21" s="24" t="s">
        <v>13</v>
      </c>
      <c r="B21" s="25"/>
      <c r="C21" s="25" t="n">
        <v>3.8</v>
      </c>
      <c r="D21" s="26" t="n">
        <v>25.2</v>
      </c>
      <c r="E21" s="27" t="n">
        <v>35.05</v>
      </c>
      <c r="F21" s="27" t="n">
        <v>32.83</v>
      </c>
      <c r="G21" s="28" t="n">
        <v>3832</v>
      </c>
      <c r="H21" s="28" t="n">
        <v>3589</v>
      </c>
    </row>
    <row r="22" customFormat="false" ht="14.85" hidden="false" customHeight="true" outlineLevel="0" collapsed="false">
      <c r="A22" s="24" t="s">
        <v>14</v>
      </c>
      <c r="B22" s="25"/>
      <c r="C22" s="25" t="n">
        <v>33.3</v>
      </c>
      <c r="D22" s="26" t="n">
        <v>24.1</v>
      </c>
      <c r="E22" s="27" t="n">
        <v>28.67</v>
      </c>
      <c r="F22" s="27" t="n">
        <v>24.77</v>
      </c>
      <c r="G22" s="28" t="n">
        <v>3002</v>
      </c>
      <c r="H22" s="28" t="n">
        <v>2594</v>
      </c>
    </row>
    <row r="23" customFormat="false" ht="14.85" hidden="false" customHeight="true" outlineLevel="0" collapsed="false">
      <c r="A23" s="24" t="s">
        <v>15</v>
      </c>
      <c r="B23" s="25"/>
      <c r="C23" s="25" t="n">
        <v>50.5</v>
      </c>
      <c r="D23" s="26" t="n">
        <v>23.3</v>
      </c>
      <c r="E23" s="27" t="n">
        <v>23.44</v>
      </c>
      <c r="F23" s="27" t="n">
        <v>18.95</v>
      </c>
      <c r="G23" s="28" t="n">
        <v>2371</v>
      </c>
      <c r="H23" s="28" t="n">
        <v>1917</v>
      </c>
    </row>
    <row r="24" customFormat="false" ht="14.85" hidden="false" customHeight="true" outlineLevel="0" collapsed="false">
      <c r="A24" s="24" t="s">
        <v>16</v>
      </c>
      <c r="B24" s="25"/>
      <c r="C24" s="25" t="n">
        <v>2.7</v>
      </c>
      <c r="D24" s="26" t="n">
        <v>20.7</v>
      </c>
      <c r="E24" s="27" t="n">
        <v>20.03</v>
      </c>
      <c r="F24" s="27" t="n">
        <v>15.53</v>
      </c>
      <c r="G24" s="28" t="n">
        <v>1798</v>
      </c>
      <c r="H24" s="28" t="n">
        <v>1394</v>
      </c>
    </row>
    <row r="25" customFormat="false" ht="14.85" hidden="false" customHeight="true" outlineLevel="0" collapsed="false">
      <c r="A25" s="24" t="s">
        <v>17</v>
      </c>
      <c r="B25" s="25"/>
      <c r="C25" s="25" t="n">
        <v>9.8</v>
      </c>
      <c r="D25" s="26" t="n">
        <v>19</v>
      </c>
      <c r="E25" s="27" t="n">
        <v>18.14</v>
      </c>
      <c r="F25" s="27" t="n">
        <v>13.74</v>
      </c>
      <c r="G25" s="28" t="n">
        <v>1500</v>
      </c>
      <c r="H25" s="28" t="n">
        <v>1136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26.21</v>
      </c>
      <c r="F28" s="21" t="n">
        <v>23.18</v>
      </c>
      <c r="G28" s="22" t="n">
        <v>2676</v>
      </c>
      <c r="H28" s="22" t="n">
        <v>2367</v>
      </c>
    </row>
    <row r="29" customFormat="false" ht="14.1" hidden="false" customHeight="true" outlineLevel="0" collapsed="false">
      <c r="A29" s="24" t="s">
        <v>13</v>
      </c>
      <c r="B29" s="25"/>
      <c r="C29" s="25" t="n">
        <v>21.9</v>
      </c>
      <c r="D29" s="26" t="n">
        <v>25</v>
      </c>
      <c r="E29" s="27" t="n">
        <v>30.83</v>
      </c>
      <c r="F29" s="27" t="n">
        <v>28.93</v>
      </c>
      <c r="G29" s="28" t="n">
        <v>3347</v>
      </c>
      <c r="H29" s="28" t="n">
        <v>3141</v>
      </c>
    </row>
    <row r="30" customFormat="false" ht="14.85" hidden="false" customHeight="true" outlineLevel="0" collapsed="false">
      <c r="A30" s="24" t="s">
        <v>14</v>
      </c>
      <c r="B30" s="25"/>
      <c r="C30" s="25" t="n">
        <v>31.3</v>
      </c>
      <c r="D30" s="26" t="n">
        <v>25.5</v>
      </c>
      <c r="E30" s="27" t="n">
        <v>27.54</v>
      </c>
      <c r="F30" s="27" t="n">
        <v>25.79</v>
      </c>
      <c r="G30" s="28" t="n">
        <v>3047</v>
      </c>
      <c r="H30" s="28" t="n">
        <v>2855</v>
      </c>
    </row>
    <row r="31" customFormat="false" ht="14.85" hidden="false" customHeight="true" outlineLevel="0" collapsed="false">
      <c r="A31" s="24" t="s">
        <v>15</v>
      </c>
      <c r="B31" s="25"/>
      <c r="C31" s="25" t="n">
        <v>33.7</v>
      </c>
      <c r="D31" s="26" t="n">
        <v>22.6</v>
      </c>
      <c r="E31" s="27" t="n">
        <v>23.98</v>
      </c>
      <c r="F31" s="27" t="n">
        <v>19.19</v>
      </c>
      <c r="G31" s="28" t="n">
        <v>2357</v>
      </c>
      <c r="H31" s="28" t="n">
        <v>1885</v>
      </c>
    </row>
    <row r="32" customFormat="false" ht="14.85" hidden="false" customHeight="true" outlineLevel="0" collapsed="false">
      <c r="A32" s="24" t="s">
        <v>16</v>
      </c>
      <c r="B32" s="25"/>
      <c r="C32" s="25" t="n">
        <v>4.2</v>
      </c>
      <c r="D32" s="26" t="n">
        <v>19.8</v>
      </c>
      <c r="E32" s="27" t="n">
        <v>19.73</v>
      </c>
      <c r="F32" s="27" t="n">
        <v>15.28</v>
      </c>
      <c r="G32" s="28" t="n">
        <v>1698</v>
      </c>
      <c r="H32" s="28" t="n">
        <v>1315</v>
      </c>
    </row>
    <row r="33" customFormat="false" ht="14.85" hidden="false" customHeight="true" outlineLevel="0" collapsed="false">
      <c r="A33" s="24" t="s">
        <v>17</v>
      </c>
      <c r="B33" s="25"/>
      <c r="C33" s="25" t="n">
        <v>8.8</v>
      </c>
      <c r="D33" s="26" t="n">
        <v>18</v>
      </c>
      <c r="E33" s="27" t="n">
        <v>17.74</v>
      </c>
      <c r="F33" s="27" t="n">
        <v>13.63</v>
      </c>
      <c r="G33" s="28" t="n">
        <v>1391</v>
      </c>
      <c r="H33" s="28" t="n">
        <v>1068</v>
      </c>
    </row>
    <row r="34" s="31" customFormat="true" ht="23.1" hidden="false" customHeight="true" outlineLevel="0" collapsed="false">
      <c r="A34" s="29" t="s">
        <v>18</v>
      </c>
      <c r="B34" s="30" t="n">
        <v>13.5</v>
      </c>
      <c r="C34" s="19" t="n">
        <v>100</v>
      </c>
      <c r="D34" s="20" t="n">
        <v>24.7</v>
      </c>
      <c r="E34" s="21" t="n">
        <v>28.17</v>
      </c>
      <c r="F34" s="21" t="n">
        <v>25.58</v>
      </c>
      <c r="G34" s="22" t="n">
        <v>3028</v>
      </c>
      <c r="H34" s="22" t="n">
        <v>2750</v>
      </c>
    </row>
    <row r="35" customFormat="false" ht="14.1" hidden="false" customHeight="true" outlineLevel="0" collapsed="false">
      <c r="A35" s="24" t="s">
        <v>13</v>
      </c>
      <c r="B35" s="25"/>
      <c r="C35" s="25" t="n">
        <v>52.6</v>
      </c>
      <c r="D35" s="26" t="n">
        <v>24.9</v>
      </c>
      <c r="E35" s="27" t="n">
        <v>30.38</v>
      </c>
      <c r="F35" s="27" t="n">
        <v>27.91</v>
      </c>
      <c r="G35" s="28" t="n">
        <v>3286</v>
      </c>
      <c r="H35" s="28" t="n">
        <v>3017</v>
      </c>
    </row>
    <row r="36" customFormat="false" ht="14.85" hidden="false" customHeight="true" outlineLevel="0" collapsed="false">
      <c r="A36" s="24" t="s">
        <v>14</v>
      </c>
      <c r="B36" s="25"/>
      <c r="C36" s="25" t="n">
        <v>25.2</v>
      </c>
      <c r="D36" s="26" t="n">
        <v>26.2</v>
      </c>
      <c r="E36" s="27" t="n">
        <v>28.09</v>
      </c>
      <c r="F36" s="27" t="n">
        <v>25.76</v>
      </c>
      <c r="G36" s="28" t="n">
        <v>3201</v>
      </c>
      <c r="H36" s="28" t="n">
        <v>2935</v>
      </c>
    </row>
    <row r="37" customFormat="false" ht="14.85" hidden="false" customHeight="true" outlineLevel="0" collapsed="false">
      <c r="A37" s="24" t="s">
        <v>15</v>
      </c>
      <c r="B37" s="25"/>
      <c r="C37" s="25" t="n">
        <v>17.1</v>
      </c>
      <c r="D37" s="26" t="n">
        <v>23.5</v>
      </c>
      <c r="E37" s="27" t="n">
        <v>23.9</v>
      </c>
      <c r="F37" s="39" t="n">
        <v>20.68</v>
      </c>
      <c r="G37" s="28" t="n">
        <v>2442</v>
      </c>
      <c r="H37" s="40" t="n">
        <v>2113</v>
      </c>
    </row>
    <row r="38" customFormat="false" ht="14.85" hidden="false" customHeight="true" outlineLevel="0" collapsed="false">
      <c r="A38" s="24" t="s">
        <v>16</v>
      </c>
      <c r="B38" s="25"/>
      <c r="C38" s="25" t="n">
        <v>3.1</v>
      </c>
      <c r="D38" s="41" t="n">
        <v>19.7</v>
      </c>
      <c r="E38" s="27" t="n">
        <v>18.18</v>
      </c>
      <c r="F38" s="27" t="n">
        <v>14.69</v>
      </c>
      <c r="G38" s="40" t="n">
        <v>1556</v>
      </c>
      <c r="H38" s="40" t="n">
        <v>1257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41" t="n">
        <v>20.6</v>
      </c>
      <c r="E39" s="39" t="n">
        <v>15.31</v>
      </c>
      <c r="F39" s="39" t="n">
        <v>12.46</v>
      </c>
      <c r="G39" s="40" t="n">
        <v>1368</v>
      </c>
      <c r="H39" s="40" t="n">
        <v>1113</v>
      </c>
    </row>
    <row r="40" s="31" customFormat="true" ht="23.1" hidden="false" customHeight="true" outlineLevel="0" collapsed="false">
      <c r="A40" s="29" t="s">
        <v>19</v>
      </c>
      <c r="B40" s="30" t="n">
        <v>86.5</v>
      </c>
      <c r="C40" s="19" t="n">
        <v>100</v>
      </c>
      <c r="D40" s="20" t="n">
        <v>23.3</v>
      </c>
      <c r="E40" s="21" t="n">
        <v>25.88</v>
      </c>
      <c r="F40" s="21" t="n">
        <v>22.78</v>
      </c>
      <c r="G40" s="22" t="n">
        <v>2621</v>
      </c>
      <c r="H40" s="22" t="n">
        <v>2308</v>
      </c>
    </row>
    <row r="41" customFormat="false" ht="14.1" hidden="false" customHeight="true" outlineLevel="0" collapsed="false">
      <c r="A41" s="24" t="s">
        <v>13</v>
      </c>
      <c r="B41" s="25"/>
      <c r="C41" s="25" t="n">
        <v>17.1</v>
      </c>
      <c r="D41" s="26" t="n">
        <v>25</v>
      </c>
      <c r="E41" s="27" t="n">
        <v>31.04</v>
      </c>
      <c r="F41" s="27" t="n">
        <v>29.42</v>
      </c>
      <c r="G41" s="28" t="n">
        <v>3377</v>
      </c>
      <c r="H41" s="28" t="n">
        <v>3201</v>
      </c>
    </row>
    <row r="42" customFormat="false" ht="14.85" hidden="false" customHeight="true" outlineLevel="0" collapsed="false">
      <c r="A42" s="24" t="s">
        <v>14</v>
      </c>
      <c r="B42" s="25"/>
      <c r="C42" s="25" t="n">
        <v>32.3</v>
      </c>
      <c r="D42" s="26" t="n">
        <v>25.4</v>
      </c>
      <c r="E42" s="27" t="n">
        <v>27.47</v>
      </c>
      <c r="F42" s="27" t="n">
        <v>25.8</v>
      </c>
      <c r="G42" s="28" t="n">
        <v>3028</v>
      </c>
      <c r="H42" s="28" t="n">
        <v>2845</v>
      </c>
    </row>
    <row r="43" customFormat="false" ht="14.85" hidden="false" customHeight="true" outlineLevel="0" collapsed="false">
      <c r="A43" s="24" t="s">
        <v>15</v>
      </c>
      <c r="B43" s="25"/>
      <c r="C43" s="25" t="n">
        <v>36.3</v>
      </c>
      <c r="D43" s="26" t="n">
        <v>22.5</v>
      </c>
      <c r="E43" s="27" t="n">
        <v>23.99</v>
      </c>
      <c r="F43" s="27" t="n">
        <v>19.07</v>
      </c>
      <c r="G43" s="28" t="n">
        <v>2350</v>
      </c>
      <c r="H43" s="28" t="n">
        <v>1869</v>
      </c>
    </row>
    <row r="44" customFormat="false" ht="14.85" hidden="false" customHeight="true" outlineLevel="0" collapsed="false">
      <c r="A44" s="24" t="s">
        <v>16</v>
      </c>
      <c r="B44" s="25"/>
      <c r="C44" s="25" t="n">
        <v>4.4</v>
      </c>
      <c r="D44" s="26" t="n">
        <v>19.8</v>
      </c>
      <c r="E44" s="27" t="n">
        <v>19.9</v>
      </c>
      <c r="F44" s="27" t="n">
        <v>15.34</v>
      </c>
      <c r="G44" s="28" t="n">
        <v>1714</v>
      </c>
      <c r="H44" s="28" t="n">
        <v>1321</v>
      </c>
    </row>
    <row r="45" customFormat="false" ht="14.85" hidden="false" customHeight="true" outlineLevel="0" collapsed="false">
      <c r="A45" s="24" t="s">
        <v>17</v>
      </c>
      <c r="B45" s="25"/>
      <c r="C45" s="25" t="n">
        <v>9.9</v>
      </c>
      <c r="D45" s="26" t="n">
        <v>18</v>
      </c>
      <c r="E45" s="27" t="n">
        <v>17.82</v>
      </c>
      <c r="F45" s="27" t="n">
        <v>13.67</v>
      </c>
      <c r="G45" s="28" t="n">
        <v>1391</v>
      </c>
      <c r="H45" s="28" t="n">
        <v>1067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04">
      <formula>"."</formula>
    </cfRule>
  </conditionalFormatting>
  <conditionalFormatting sqref="D19">
    <cfRule type="cellIs" priority="3" operator="equal" aboveAverage="0" equalAverage="0" bottom="0" percent="0" rank="0" text="" dxfId="705">
      <formula>"."</formula>
    </cfRule>
  </conditionalFormatting>
  <conditionalFormatting sqref="E19">
    <cfRule type="cellIs" priority="4" operator="equal" aboveAverage="0" equalAverage="0" bottom="0" percent="0" rank="0" text="" dxfId="706">
      <formula>"."</formula>
    </cfRule>
  </conditionalFormatting>
  <conditionalFormatting sqref="F19">
    <cfRule type="cellIs" priority="5" operator="equal" aboveAverage="0" equalAverage="0" bottom="0" percent="0" rank="0" text="" dxfId="707">
      <formula>"."</formula>
    </cfRule>
  </conditionalFormatting>
  <conditionalFormatting sqref="G19:H19">
    <cfRule type="cellIs" priority="6" operator="equal" aboveAverage="0" equalAverage="0" bottom="0" percent="0" rank="0" text="" dxfId="708">
      <formula>"."</formula>
    </cfRule>
  </conditionalFormatting>
  <conditionalFormatting sqref="D39">
    <cfRule type="cellIs" priority="7" operator="equal" aboveAverage="0" equalAverage="0" bottom="0" percent="0" rank="0" text="" dxfId="709">
      <formula>"."</formula>
    </cfRule>
  </conditionalFormatting>
  <conditionalFormatting sqref="E39">
    <cfRule type="cellIs" priority="8" operator="equal" aboveAverage="0" equalAverage="0" bottom="0" percent="0" rank="0" text="" dxfId="710">
      <formula>"."</formula>
    </cfRule>
  </conditionalFormatting>
  <conditionalFormatting sqref="F39">
    <cfRule type="cellIs" priority="9" operator="equal" aboveAverage="0" equalAverage="0" bottom="0" percent="0" rank="0" text="" dxfId="711">
      <formula>"."</formula>
    </cfRule>
  </conditionalFormatting>
  <conditionalFormatting sqref="G39:H39">
    <cfRule type="cellIs" priority="10" operator="equal" aboveAverage="0" equalAverage="0" bottom="0" percent="0" rank="0" text="" dxfId="712">
      <formula>"."</formula>
    </cfRule>
  </conditionalFormatting>
  <conditionalFormatting sqref="D38">
    <cfRule type="cellIs" priority="11" operator="equal" aboveAverage="0" equalAverage="0" bottom="0" percent="0" rank="0" text="" dxfId="713">
      <formula>"."</formula>
    </cfRule>
  </conditionalFormatting>
  <conditionalFormatting sqref="F37">
    <cfRule type="cellIs" priority="12" operator="equal" aboveAverage="0" equalAverage="0" bottom="0" percent="0" rank="0" text="" dxfId="714">
      <formula>"."</formula>
    </cfRule>
  </conditionalFormatting>
  <conditionalFormatting sqref="G38">
    <cfRule type="cellIs" priority="13" operator="equal" aboveAverage="0" equalAverage="0" bottom="0" percent="0" rank="0" text="" dxfId="715">
      <formula>"."</formula>
    </cfRule>
  </conditionalFormatting>
  <conditionalFormatting sqref="H37:H38">
    <cfRule type="cellIs" priority="14" operator="equal" aboveAverage="0" equalAverage="0" bottom="0" percent="0" rank="0" text="" dxfId="7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6</v>
      </c>
      <c r="E8" s="21" t="n">
        <v>24.93</v>
      </c>
      <c r="F8" s="21" t="n">
        <v>20.51</v>
      </c>
      <c r="G8" s="22" t="n">
        <v>2669</v>
      </c>
      <c r="H8" s="22" t="n">
        <v>219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8</v>
      </c>
      <c r="D9" s="26" t="n">
        <v>26.4</v>
      </c>
      <c r="E9" s="27" t="n">
        <v>42.91</v>
      </c>
      <c r="F9" s="27" t="n">
        <v>39.34</v>
      </c>
      <c r="G9" s="28" t="n">
        <v>4918</v>
      </c>
      <c r="H9" s="28" t="n">
        <v>4509</v>
      </c>
    </row>
    <row r="10" customFormat="false" ht="14.85" hidden="false" customHeight="true" outlineLevel="0" collapsed="false">
      <c r="A10" s="24" t="s">
        <v>14</v>
      </c>
      <c r="B10" s="25"/>
      <c r="C10" s="25" t="n">
        <v>16.9</v>
      </c>
      <c r="D10" s="26" t="n">
        <v>25.6</v>
      </c>
      <c r="E10" s="27" t="n">
        <v>29.21</v>
      </c>
      <c r="F10" s="27" t="n">
        <v>23.84</v>
      </c>
      <c r="G10" s="28" t="n">
        <v>3243</v>
      </c>
      <c r="H10" s="28" t="n">
        <v>2647</v>
      </c>
    </row>
    <row r="11" customFormat="false" ht="14.85" hidden="false" customHeight="true" outlineLevel="0" collapsed="false">
      <c r="A11" s="24" t="s">
        <v>15</v>
      </c>
      <c r="B11" s="25"/>
      <c r="C11" s="25" t="n">
        <v>50.5</v>
      </c>
      <c r="D11" s="26" t="n">
        <v>24.6</v>
      </c>
      <c r="E11" s="27" t="n">
        <v>24.61</v>
      </c>
      <c r="F11" s="27" t="n">
        <v>19.8</v>
      </c>
      <c r="G11" s="28" t="n">
        <v>2628</v>
      </c>
      <c r="H11" s="28" t="n">
        <v>2114</v>
      </c>
    </row>
    <row r="12" customFormat="false" ht="14.85" hidden="false" customHeight="true" outlineLevel="0" collapsed="false">
      <c r="A12" s="24" t="s">
        <v>16</v>
      </c>
      <c r="B12" s="25"/>
      <c r="C12" s="25" t="n">
        <v>15.7</v>
      </c>
      <c r="D12" s="26" t="n">
        <v>24.1</v>
      </c>
      <c r="E12" s="27" t="n">
        <v>17.76</v>
      </c>
      <c r="F12" s="27" t="n">
        <v>14.51</v>
      </c>
      <c r="G12" s="28" t="n">
        <v>1857</v>
      </c>
      <c r="H12" s="28" t="n">
        <v>1517</v>
      </c>
    </row>
    <row r="13" customFormat="false" ht="14.85" hidden="false" customHeight="true" outlineLevel="0" collapsed="false">
      <c r="A13" s="24" t="s">
        <v>17</v>
      </c>
      <c r="B13" s="25"/>
      <c r="C13" s="25" t="n">
        <v>10.1</v>
      </c>
      <c r="D13" s="26" t="n">
        <v>23.2</v>
      </c>
      <c r="E13" s="27" t="n">
        <v>16.53</v>
      </c>
      <c r="F13" s="27" t="n">
        <v>13.41</v>
      </c>
      <c r="G13" s="28" t="n">
        <v>1669</v>
      </c>
      <c r="H13" s="28" t="n">
        <v>1353</v>
      </c>
    </row>
    <row r="14" s="31" customFormat="true" ht="23.1" hidden="false" customHeight="true" outlineLevel="0" collapsed="false">
      <c r="A14" s="29" t="s">
        <v>18</v>
      </c>
      <c r="B14" s="30" t="n">
        <v>11.1</v>
      </c>
      <c r="C14" s="19" t="n">
        <v>100</v>
      </c>
      <c r="D14" s="20" t="n">
        <v>26.6</v>
      </c>
      <c r="E14" s="21" t="n">
        <v>28.52</v>
      </c>
      <c r="F14" s="21" t="n">
        <v>24.13</v>
      </c>
      <c r="G14" s="22" t="n">
        <v>3291</v>
      </c>
      <c r="H14" s="22" t="n">
        <v>2785</v>
      </c>
    </row>
    <row r="15" customFormat="false" ht="14.1" hidden="false" customHeight="true" outlineLevel="0" collapsed="false">
      <c r="A15" s="24" t="s">
        <v>13</v>
      </c>
      <c r="B15" s="25"/>
      <c r="C15" s="25" t="n">
        <v>16.3</v>
      </c>
      <c r="D15" s="26" t="n">
        <v>26.9</v>
      </c>
      <c r="E15" s="27" t="n">
        <v>48.29</v>
      </c>
      <c r="F15" s="27" t="n">
        <v>44.91</v>
      </c>
      <c r="G15" s="28" t="n">
        <v>5648</v>
      </c>
      <c r="H15" s="28" t="n">
        <v>5252</v>
      </c>
    </row>
    <row r="16" customFormat="false" ht="14.85" hidden="false" customHeight="true" outlineLevel="0" collapsed="false">
      <c r="A16" s="24" t="s">
        <v>14</v>
      </c>
      <c r="B16" s="25"/>
      <c r="C16" s="25" t="n">
        <v>21.6</v>
      </c>
      <c r="D16" s="26" t="n">
        <v>27.4</v>
      </c>
      <c r="E16" s="27" t="n">
        <v>31.2</v>
      </c>
      <c r="F16" s="27" t="n">
        <v>25.58</v>
      </c>
      <c r="G16" s="28" t="n">
        <v>3717</v>
      </c>
      <c r="H16" s="28" t="n">
        <v>3047</v>
      </c>
    </row>
    <row r="17" customFormat="false" ht="14.85" hidden="false" customHeight="true" outlineLevel="0" collapsed="false">
      <c r="A17" s="24" t="s">
        <v>15</v>
      </c>
      <c r="B17" s="25"/>
      <c r="C17" s="25" t="n">
        <v>40.2</v>
      </c>
      <c r="D17" s="26" t="n">
        <v>27.2</v>
      </c>
      <c r="E17" s="27" t="n">
        <v>25.39</v>
      </c>
      <c r="F17" s="27" t="n">
        <v>20.33</v>
      </c>
      <c r="G17" s="28" t="n">
        <v>3006</v>
      </c>
      <c r="H17" s="28" t="n">
        <v>2406</v>
      </c>
    </row>
    <row r="18" customFormat="false" ht="14.85" hidden="false" customHeight="true" outlineLevel="0" collapsed="false">
      <c r="A18" s="24" t="s">
        <v>16</v>
      </c>
      <c r="B18" s="25"/>
      <c r="C18" s="25" t="n">
        <v>10.3</v>
      </c>
      <c r="D18" s="26" t="n">
        <v>25.4</v>
      </c>
      <c r="E18" s="27" t="n">
        <v>17.3</v>
      </c>
      <c r="F18" s="27" t="n">
        <v>14.09</v>
      </c>
      <c r="G18" s="28" t="n">
        <v>1909</v>
      </c>
      <c r="H18" s="28" t="n">
        <v>1555</v>
      </c>
    </row>
    <row r="19" customFormat="false" ht="14.85" hidden="false" customHeight="true" outlineLevel="0" collapsed="false">
      <c r="A19" s="24" t="s">
        <v>17</v>
      </c>
      <c r="B19" s="25"/>
      <c r="C19" s="25" t="n">
        <v>11.6</v>
      </c>
      <c r="D19" s="26" t="n">
        <v>23.1</v>
      </c>
      <c r="E19" s="39" t="n">
        <v>14.08</v>
      </c>
      <c r="F19" s="27" t="n">
        <v>12.4</v>
      </c>
      <c r="G19" s="40" t="n">
        <v>1413</v>
      </c>
      <c r="H19" s="40" t="n">
        <v>1244</v>
      </c>
    </row>
    <row r="20" s="31" customFormat="true" ht="23.1" hidden="false" customHeight="true" outlineLevel="0" collapsed="false">
      <c r="A20" s="29" t="s">
        <v>19</v>
      </c>
      <c r="B20" s="30" t="n">
        <v>88.9</v>
      </c>
      <c r="C20" s="19" t="n">
        <v>100</v>
      </c>
      <c r="D20" s="20" t="n">
        <v>24.4</v>
      </c>
      <c r="E20" s="21" t="n">
        <v>24.44</v>
      </c>
      <c r="F20" s="21" t="n">
        <v>20.01</v>
      </c>
      <c r="G20" s="22" t="n">
        <v>2592</v>
      </c>
      <c r="H20" s="22" t="n">
        <v>2123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26.2</v>
      </c>
      <c r="E21" s="27" t="n">
        <v>40.92</v>
      </c>
      <c r="F21" s="27" t="n">
        <v>37.28</v>
      </c>
      <c r="G21" s="28" t="n">
        <v>4655</v>
      </c>
      <c r="H21" s="28" t="n">
        <v>4240</v>
      </c>
    </row>
    <row r="22" customFormat="false" ht="14.85" hidden="false" customHeight="true" outlineLevel="0" collapsed="false">
      <c r="A22" s="24" t="s">
        <v>14</v>
      </c>
      <c r="B22" s="25"/>
      <c r="C22" s="25" t="n">
        <v>16.3</v>
      </c>
      <c r="D22" s="26" t="n">
        <v>25.2</v>
      </c>
      <c r="E22" s="27" t="n">
        <v>28.85</v>
      </c>
      <c r="F22" s="27" t="n">
        <v>23.52</v>
      </c>
      <c r="G22" s="28" t="n">
        <v>3165</v>
      </c>
      <c r="H22" s="28" t="n">
        <v>2581</v>
      </c>
    </row>
    <row r="23" customFormat="false" ht="14.85" hidden="false" customHeight="true" outlineLevel="0" collapsed="false">
      <c r="A23" s="24" t="s">
        <v>15</v>
      </c>
      <c r="B23" s="25"/>
      <c r="C23" s="25" t="n">
        <v>51.8</v>
      </c>
      <c r="D23" s="26" t="n">
        <v>24.3</v>
      </c>
      <c r="E23" s="27" t="n">
        <v>24.52</v>
      </c>
      <c r="F23" s="27" t="n">
        <v>19.74</v>
      </c>
      <c r="G23" s="28" t="n">
        <v>2591</v>
      </c>
      <c r="H23" s="28" t="n">
        <v>2086</v>
      </c>
    </row>
    <row r="24" customFormat="false" ht="14.85" hidden="false" customHeight="true" outlineLevel="0" collapsed="false">
      <c r="A24" s="24" t="s">
        <v>16</v>
      </c>
      <c r="B24" s="25"/>
      <c r="C24" s="25" t="n">
        <v>16.4</v>
      </c>
      <c r="D24" s="26" t="n">
        <v>24</v>
      </c>
      <c r="E24" s="27" t="n">
        <v>17.8</v>
      </c>
      <c r="F24" s="27" t="n">
        <v>14.54</v>
      </c>
      <c r="G24" s="28" t="n">
        <v>1853</v>
      </c>
      <c r="H24" s="28" t="n">
        <v>1514</v>
      </c>
    </row>
    <row r="25" customFormat="false" ht="14.85" hidden="false" customHeight="true" outlineLevel="0" collapsed="false">
      <c r="A25" s="24" t="s">
        <v>17</v>
      </c>
      <c r="B25" s="25"/>
      <c r="C25" s="25" t="n">
        <v>9.9</v>
      </c>
      <c r="D25" s="26" t="n">
        <v>23.3</v>
      </c>
      <c r="E25" s="27" t="n">
        <v>16.89</v>
      </c>
      <c r="F25" s="27" t="n">
        <v>13.55</v>
      </c>
      <c r="G25" s="28" t="n">
        <v>1706</v>
      </c>
      <c r="H25" s="28" t="n">
        <v>1369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7</v>
      </c>
      <c r="E28" s="21" t="n">
        <v>22.62</v>
      </c>
      <c r="F28" s="21" t="n">
        <v>18.43</v>
      </c>
      <c r="G28" s="22" t="n">
        <v>2227</v>
      </c>
      <c r="H28" s="22" t="n">
        <v>1814</v>
      </c>
    </row>
    <row r="29" customFormat="false" ht="14.1" hidden="false" customHeight="true" outlineLevel="0" collapsed="false">
      <c r="A29" s="24" t="s">
        <v>13</v>
      </c>
      <c r="B29" s="25"/>
      <c r="C29" s="25" t="n">
        <v>3.4</v>
      </c>
      <c r="D29" s="26" t="n">
        <v>23.3</v>
      </c>
      <c r="E29" s="39" t="n">
        <v>40.26</v>
      </c>
      <c r="F29" s="27" t="n">
        <v>31.85</v>
      </c>
      <c r="G29" s="40" t="n">
        <v>4072</v>
      </c>
      <c r="H29" s="28" t="n">
        <v>3222</v>
      </c>
    </row>
    <row r="30" customFormat="false" ht="14.85" hidden="false" customHeight="true" outlineLevel="0" collapsed="false">
      <c r="A30" s="24" t="s">
        <v>14</v>
      </c>
      <c r="B30" s="25"/>
      <c r="C30" s="25" t="n">
        <v>16.8</v>
      </c>
      <c r="D30" s="26" t="n">
        <v>24.4</v>
      </c>
      <c r="E30" s="27" t="n">
        <v>27.88</v>
      </c>
      <c r="F30" s="27" t="n">
        <v>22.94</v>
      </c>
      <c r="G30" s="28" t="n">
        <v>2960</v>
      </c>
      <c r="H30" s="28" t="n">
        <v>2435</v>
      </c>
    </row>
    <row r="31" customFormat="false" ht="14.85" hidden="false" customHeight="true" outlineLevel="0" collapsed="false">
      <c r="A31" s="24" t="s">
        <v>15</v>
      </c>
      <c r="B31" s="25"/>
      <c r="C31" s="25" t="n">
        <v>55</v>
      </c>
      <c r="D31" s="26" t="n">
        <v>22.4</v>
      </c>
      <c r="E31" s="27" t="n">
        <v>23</v>
      </c>
      <c r="F31" s="27" t="n">
        <v>18.41</v>
      </c>
      <c r="G31" s="28" t="n">
        <v>2236</v>
      </c>
      <c r="H31" s="28" t="n">
        <v>1790</v>
      </c>
    </row>
    <row r="32" customFormat="false" ht="14.85" hidden="false" customHeight="true" outlineLevel="0" collapsed="false">
      <c r="A32" s="24" t="s">
        <v>16</v>
      </c>
      <c r="B32" s="25"/>
      <c r="C32" s="25" t="n">
        <v>12.6</v>
      </c>
      <c r="D32" s="26" t="n">
        <v>22.9</v>
      </c>
      <c r="E32" s="27" t="n">
        <v>16.03</v>
      </c>
      <c r="F32" s="27" t="n">
        <v>13.7</v>
      </c>
      <c r="G32" s="40" t="n">
        <v>1594</v>
      </c>
      <c r="H32" s="28" t="n">
        <v>1363</v>
      </c>
    </row>
    <row r="33" customFormat="false" ht="14.85" hidden="false" customHeight="true" outlineLevel="0" collapsed="false">
      <c r="A33" s="24" t="s">
        <v>17</v>
      </c>
      <c r="B33" s="25"/>
      <c r="C33" s="25" t="n">
        <v>12.1</v>
      </c>
      <c r="D33" s="26" t="n">
        <v>21</v>
      </c>
      <c r="E33" s="27" t="n">
        <v>14.29</v>
      </c>
      <c r="F33" s="27" t="n">
        <v>12.39</v>
      </c>
      <c r="G33" s="28" t="n">
        <v>1306</v>
      </c>
      <c r="H33" s="28" t="n">
        <v>1133</v>
      </c>
    </row>
    <row r="34" s="31" customFormat="true" ht="23.1" hidden="false" customHeight="true" outlineLevel="0" collapsed="false">
      <c r="A34" s="29" t="s">
        <v>18</v>
      </c>
      <c r="B34" s="30" t="n">
        <v>12.6</v>
      </c>
      <c r="C34" s="19" t="n">
        <v>100</v>
      </c>
      <c r="D34" s="20" t="n">
        <v>23.3</v>
      </c>
      <c r="E34" s="21" t="n">
        <v>23.95</v>
      </c>
      <c r="F34" s="21" t="n">
        <v>20.22</v>
      </c>
      <c r="G34" s="22" t="n">
        <v>2428</v>
      </c>
      <c r="H34" s="22" t="n">
        <v>2051</v>
      </c>
    </row>
    <row r="35" customFormat="false" ht="14.1" hidden="false" customHeight="true" outlineLevel="0" collapsed="false">
      <c r="A35" s="24" t="s">
        <v>13</v>
      </c>
      <c r="B35" s="25"/>
      <c r="C35" s="25" t="n">
        <v>13.1</v>
      </c>
      <c r="D35" s="26" t="n">
        <v>22.5</v>
      </c>
      <c r="E35" s="27" t="n">
        <v>38.14</v>
      </c>
      <c r="F35" s="27" t="n">
        <v>31.91</v>
      </c>
      <c r="G35" s="40" t="n">
        <v>3723</v>
      </c>
      <c r="H35" s="28" t="n">
        <v>3115</v>
      </c>
    </row>
    <row r="36" customFormat="false" ht="14.85" hidden="false" customHeight="true" outlineLevel="0" collapsed="false">
      <c r="A36" s="24" t="s">
        <v>14</v>
      </c>
      <c r="B36" s="25"/>
      <c r="C36" s="25" t="n">
        <v>34.8</v>
      </c>
      <c r="D36" s="26" t="n">
        <v>24.5</v>
      </c>
      <c r="E36" s="27" t="n">
        <v>26.55</v>
      </c>
      <c r="F36" s="27" t="n">
        <v>22.53</v>
      </c>
      <c r="G36" s="28" t="n">
        <v>2830</v>
      </c>
      <c r="H36" s="28" t="n">
        <v>2401</v>
      </c>
    </row>
    <row r="37" customFormat="false" ht="14.85" hidden="false" customHeight="true" outlineLevel="0" collapsed="false">
      <c r="A37" s="24" t="s">
        <v>15</v>
      </c>
      <c r="B37" s="25"/>
      <c r="C37" s="25" t="n">
        <v>35.8</v>
      </c>
      <c r="D37" s="26" t="n">
        <v>23.2</v>
      </c>
      <c r="E37" s="39" t="n">
        <v>19.9</v>
      </c>
      <c r="F37" s="27" t="n">
        <v>16.69</v>
      </c>
      <c r="G37" s="40" t="n">
        <v>2010</v>
      </c>
      <c r="H37" s="28" t="n">
        <v>1685</v>
      </c>
    </row>
    <row r="38" customFormat="false" ht="14.85" hidden="false" customHeight="true" outlineLevel="0" collapsed="false">
      <c r="A38" s="24" t="s">
        <v>16</v>
      </c>
      <c r="B38" s="25"/>
      <c r="C38" s="25" t="n">
        <v>10.1</v>
      </c>
      <c r="D38" s="41" t="n">
        <v>20.4</v>
      </c>
      <c r="E38" s="39" t="n">
        <v>16.88</v>
      </c>
      <c r="F38" s="39" t="n">
        <v>14.25</v>
      </c>
      <c r="G38" s="38" t="s">
        <v>25</v>
      </c>
      <c r="H38" s="40" t="n">
        <v>1264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41" t="n">
        <v>23.9</v>
      </c>
      <c r="E39" s="39" t="n">
        <v>13.27</v>
      </c>
      <c r="F39" s="39" t="n">
        <v>11.86</v>
      </c>
      <c r="G39" s="40" t="n">
        <v>1377</v>
      </c>
      <c r="H39" s="40" t="n">
        <v>1230</v>
      </c>
    </row>
    <row r="40" s="31" customFormat="true" ht="23.1" hidden="false" customHeight="true" outlineLevel="0" collapsed="false">
      <c r="A40" s="29" t="s">
        <v>19</v>
      </c>
      <c r="B40" s="30" t="n">
        <v>87.4</v>
      </c>
      <c r="C40" s="19" t="n">
        <v>100</v>
      </c>
      <c r="D40" s="20" t="n">
        <v>22.6</v>
      </c>
      <c r="E40" s="21" t="n">
        <v>22.42</v>
      </c>
      <c r="F40" s="21" t="n">
        <v>18.16</v>
      </c>
      <c r="G40" s="22" t="n">
        <v>2198</v>
      </c>
      <c r="H40" s="22" t="n">
        <v>1780</v>
      </c>
    </row>
    <row r="41" customFormat="false" ht="14.1" hidden="false" customHeight="true" outlineLevel="0" collapsed="false">
      <c r="A41" s="24" t="s">
        <v>13</v>
      </c>
      <c r="B41" s="25"/>
      <c r="C41" s="25" t="n">
        <v>2</v>
      </c>
      <c r="D41" s="26" t="n">
        <v>24</v>
      </c>
      <c r="E41" s="38" t="s">
        <v>25</v>
      </c>
      <c r="F41" s="27" t="n">
        <v>31.79</v>
      </c>
      <c r="G41" s="38" t="s">
        <v>25</v>
      </c>
      <c r="H41" s="40" t="n">
        <v>3321</v>
      </c>
    </row>
    <row r="42" customFormat="false" ht="14.85" hidden="false" customHeight="true" outlineLevel="0" collapsed="false">
      <c r="A42" s="24" t="s">
        <v>14</v>
      </c>
      <c r="B42" s="25"/>
      <c r="C42" s="25" t="n">
        <v>14.2</v>
      </c>
      <c r="D42" s="26" t="n">
        <v>24.4</v>
      </c>
      <c r="E42" s="27" t="n">
        <v>28.35</v>
      </c>
      <c r="F42" s="27" t="n">
        <v>23.08</v>
      </c>
      <c r="G42" s="28" t="n">
        <v>3005</v>
      </c>
      <c r="H42" s="28" t="n">
        <v>2446</v>
      </c>
    </row>
    <row r="43" customFormat="false" ht="14.85" hidden="false" customHeight="true" outlineLevel="0" collapsed="false">
      <c r="A43" s="24" t="s">
        <v>15</v>
      </c>
      <c r="B43" s="25"/>
      <c r="C43" s="25" t="n">
        <v>57.7</v>
      </c>
      <c r="D43" s="26" t="n">
        <v>22.3</v>
      </c>
      <c r="E43" s="27" t="n">
        <v>23.28</v>
      </c>
      <c r="F43" s="27" t="n">
        <v>18.57</v>
      </c>
      <c r="G43" s="28" t="n">
        <v>2256</v>
      </c>
      <c r="H43" s="28" t="n">
        <v>1800</v>
      </c>
    </row>
    <row r="44" customFormat="false" ht="14.85" hidden="false" customHeight="true" outlineLevel="0" collapsed="false">
      <c r="A44" s="24" t="s">
        <v>16</v>
      </c>
      <c r="B44" s="25"/>
      <c r="C44" s="25" t="n">
        <v>13</v>
      </c>
      <c r="D44" s="26" t="n">
        <v>23.2</v>
      </c>
      <c r="E44" s="39" t="n">
        <v>15.94</v>
      </c>
      <c r="F44" s="27" t="n">
        <v>13.65</v>
      </c>
      <c r="G44" s="40" t="n">
        <v>1605</v>
      </c>
      <c r="H44" s="28" t="n">
        <v>1374</v>
      </c>
    </row>
    <row r="45" customFormat="false" ht="14.85" hidden="false" customHeight="true" outlineLevel="0" collapsed="false">
      <c r="A45" s="24" t="s">
        <v>17</v>
      </c>
      <c r="B45" s="25"/>
      <c r="C45" s="25" t="n">
        <v>13</v>
      </c>
      <c r="D45" s="26" t="n">
        <v>20.9</v>
      </c>
      <c r="E45" s="27" t="n">
        <v>14.37</v>
      </c>
      <c r="F45" s="27" t="n">
        <v>12.43</v>
      </c>
      <c r="G45" s="28" t="n">
        <v>1301</v>
      </c>
      <c r="H45" s="28" t="n">
        <v>1126</v>
      </c>
    </row>
    <row r="46" customFormat="false" ht="32.1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6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17">
      <formula>"."</formula>
    </cfRule>
  </conditionalFormatting>
  <conditionalFormatting sqref="E19">
    <cfRule type="cellIs" priority="3" operator="equal" aboveAverage="0" equalAverage="0" bottom="0" percent="0" rank="0" text="" dxfId="718">
      <formula>"."</formula>
    </cfRule>
  </conditionalFormatting>
  <conditionalFormatting sqref="G19:H19">
    <cfRule type="cellIs" priority="4" operator="equal" aboveAverage="0" equalAverage="0" bottom="0" percent="0" rank="0" text="" dxfId="719">
      <formula>"."</formula>
    </cfRule>
  </conditionalFormatting>
  <conditionalFormatting sqref="D38:D39">
    <cfRule type="cellIs" priority="5" operator="equal" aboveAverage="0" equalAverage="0" bottom="0" percent="0" rank="0" text="" dxfId="720">
      <formula>"."</formula>
    </cfRule>
  </conditionalFormatting>
  <conditionalFormatting sqref="E38:E39">
    <cfRule type="cellIs" priority="6" operator="equal" aboveAverage="0" equalAverage="0" bottom="0" percent="0" rank="0" text="" dxfId="721">
      <formula>"."</formula>
    </cfRule>
  </conditionalFormatting>
  <conditionalFormatting sqref="F38:F39">
    <cfRule type="cellIs" priority="7" operator="equal" aboveAverage="0" equalAverage="0" bottom="0" percent="0" rank="0" text="" dxfId="722">
      <formula>"."</formula>
    </cfRule>
  </conditionalFormatting>
  <conditionalFormatting sqref="G39:H39 H38">
    <cfRule type="cellIs" priority="8" operator="equal" aboveAverage="0" equalAverage="0" bottom="0" percent="0" rank="0" text="" dxfId="723">
      <formula>"."</formula>
    </cfRule>
  </conditionalFormatting>
  <conditionalFormatting sqref="E29">
    <cfRule type="cellIs" priority="9" operator="equal" aboveAverage="0" equalAverage="0" bottom="0" percent="0" rank="0" text="" dxfId="724">
      <formula>"."</formula>
    </cfRule>
  </conditionalFormatting>
  <conditionalFormatting sqref="E37">
    <cfRule type="cellIs" priority="10" operator="equal" aboveAverage="0" equalAverage="0" bottom="0" percent="0" rank="0" text="" dxfId="725">
      <formula>"."</formula>
    </cfRule>
  </conditionalFormatting>
  <conditionalFormatting sqref="E44">
    <cfRule type="cellIs" priority="11" operator="equal" aboveAverage="0" equalAverage="0" bottom="0" percent="0" rank="0" text="" dxfId="726">
      <formula>"."</formula>
    </cfRule>
  </conditionalFormatting>
  <conditionalFormatting sqref="E41">
    <cfRule type="cellIs" priority="12" operator="equal" aboveAverage="0" equalAverage="0" bottom="0" percent="0" rank="0" text="" dxfId="727">
      <formula>"."</formula>
    </cfRule>
  </conditionalFormatting>
  <conditionalFormatting sqref="G29">
    <cfRule type="cellIs" priority="13" operator="equal" aboveAverage="0" equalAverage="0" bottom="0" percent="0" rank="0" text="" dxfId="728">
      <formula>"."</formula>
    </cfRule>
  </conditionalFormatting>
  <conditionalFormatting sqref="G32">
    <cfRule type="cellIs" priority="14" operator="equal" aboveAverage="0" equalAverage="0" bottom="0" percent="0" rank="0" text="" dxfId="729">
      <formula>"."</formula>
    </cfRule>
  </conditionalFormatting>
  <conditionalFormatting sqref="G35">
    <cfRule type="cellIs" priority="15" operator="equal" aboveAverage="0" equalAverage="0" bottom="0" percent="0" rank="0" text="" dxfId="730">
      <formula>"."</formula>
    </cfRule>
  </conditionalFormatting>
  <conditionalFormatting sqref="G37">
    <cfRule type="cellIs" priority="16" operator="equal" aboveAverage="0" equalAverage="0" bottom="0" percent="0" rank="0" text="" dxfId="731">
      <formula>"."</formula>
    </cfRule>
  </conditionalFormatting>
  <conditionalFormatting sqref="G38">
    <cfRule type="cellIs" priority="17" operator="equal" aboveAverage="0" equalAverage="0" bottom="0" percent="0" rank="0" text="" dxfId="732">
      <formula>"."</formula>
    </cfRule>
  </conditionalFormatting>
  <conditionalFormatting sqref="G41">
    <cfRule type="cellIs" priority="18" operator="equal" aboveAverage="0" equalAverage="0" bottom="0" percent="0" rank="0" text="" dxfId="733">
      <formula>"."</formula>
    </cfRule>
  </conditionalFormatting>
  <conditionalFormatting sqref="G44">
    <cfRule type="cellIs" priority="19" operator="equal" aboveAverage="0" equalAverage="0" bottom="0" percent="0" rank="0" text="" dxfId="734">
      <formula>"."</formula>
    </cfRule>
  </conditionalFormatting>
  <conditionalFormatting sqref="H41">
    <cfRule type="cellIs" priority="20" operator="equal" aboveAverage="0" equalAverage="0" bottom="0" percent="0" rank="0" text="" dxfId="7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63" t="s">
        <v>57</v>
      </c>
      <c r="B3" s="64" t="s">
        <v>3</v>
      </c>
      <c r="C3" s="65" t="s">
        <v>58</v>
      </c>
    </row>
    <row r="4" customFormat="false" ht="17.1" hidden="false" customHeight="true" outlineLevel="0" collapsed="false">
      <c r="A4" s="63"/>
      <c r="B4" s="66" t="s">
        <v>9</v>
      </c>
      <c r="C4" s="67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68" t="n">
        <v>328</v>
      </c>
      <c r="D7" s="23"/>
    </row>
    <row r="8" customFormat="false" ht="14.1" hidden="false" customHeight="true" outlineLevel="0" collapsed="false">
      <c r="A8" s="24" t="s">
        <v>59</v>
      </c>
      <c r="B8" s="25" t="n">
        <v>41.5</v>
      </c>
      <c r="C8" s="69" t="n">
        <v>318</v>
      </c>
    </row>
    <row r="9" customFormat="false" ht="14.1" hidden="false" customHeight="true" outlineLevel="0" collapsed="false">
      <c r="A9" s="24" t="s">
        <v>60</v>
      </c>
      <c r="B9" s="25" t="n">
        <v>58.5</v>
      </c>
      <c r="C9" s="69" t="n">
        <v>335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68" t="n">
        <v>346</v>
      </c>
    </row>
    <row r="13" customFormat="false" ht="14.1" hidden="false" customHeight="true" outlineLevel="0" collapsed="false">
      <c r="A13" s="24" t="s">
        <v>59</v>
      </c>
      <c r="B13" s="25" t="n">
        <v>49.4</v>
      </c>
      <c r="C13" s="69" t="n">
        <v>339</v>
      </c>
    </row>
    <row r="14" customFormat="false" ht="14.1" hidden="false" customHeight="true" outlineLevel="0" collapsed="false">
      <c r="A14" s="24" t="s">
        <v>60</v>
      </c>
      <c r="B14" s="25" t="n">
        <v>50.6</v>
      </c>
      <c r="C14" s="69" t="n">
        <v>352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68" t="n">
        <v>328</v>
      </c>
    </row>
    <row r="18" customFormat="false" ht="14.1" hidden="false" customHeight="true" outlineLevel="0" collapsed="false">
      <c r="A18" s="24" t="s">
        <v>59</v>
      </c>
      <c r="B18" s="25" t="n">
        <v>28.7</v>
      </c>
      <c r="C18" s="69" t="n">
        <v>315</v>
      </c>
    </row>
    <row r="19" customFormat="false" ht="14.1" hidden="false" customHeight="true" outlineLevel="0" collapsed="false">
      <c r="A19" s="24" t="s">
        <v>60</v>
      </c>
      <c r="B19" s="25" t="n">
        <v>71.3</v>
      </c>
      <c r="C19" s="69" t="n">
        <v>333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68" t="n">
        <v>324</v>
      </c>
    </row>
    <row r="23" customFormat="false" ht="14.1" hidden="false" customHeight="true" outlineLevel="0" collapsed="false">
      <c r="A23" s="24" t="s">
        <v>59</v>
      </c>
      <c r="B23" s="25" t="n">
        <v>39.9</v>
      </c>
      <c r="C23" s="69" t="n">
        <v>312</v>
      </c>
    </row>
    <row r="24" customFormat="false" ht="14.1" hidden="false" customHeight="true" outlineLevel="0" collapsed="false">
      <c r="A24" s="24" t="s">
        <v>60</v>
      </c>
      <c r="B24" s="25" t="n">
        <v>60.1</v>
      </c>
      <c r="C24" s="69" t="n">
        <v>332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68" t="n">
        <v>363</v>
      </c>
    </row>
    <row r="28" customFormat="false" ht="14.1" hidden="false" customHeight="true" outlineLevel="0" collapsed="false">
      <c r="A28" s="24" t="s">
        <v>59</v>
      </c>
      <c r="B28" s="25" t="n">
        <v>38.3</v>
      </c>
      <c r="C28" s="69" t="n">
        <v>351</v>
      </c>
    </row>
    <row r="29" customFormat="false" ht="14.1" hidden="false" customHeight="true" outlineLevel="0" collapsed="false">
      <c r="A29" s="24" t="s">
        <v>60</v>
      </c>
      <c r="B29" s="25" t="n">
        <v>61.7</v>
      </c>
      <c r="C29" s="69" t="n">
        <v>370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68" t="n">
        <v>368</v>
      </c>
    </row>
    <row r="33" customFormat="false" ht="14.1" hidden="false" customHeight="true" outlineLevel="0" collapsed="false">
      <c r="A33" s="24" t="s">
        <v>59</v>
      </c>
      <c r="B33" s="25" t="n">
        <v>34.7</v>
      </c>
      <c r="C33" s="69" t="n">
        <v>355</v>
      </c>
    </row>
    <row r="34" customFormat="false" ht="14.1" hidden="false" customHeight="true" outlineLevel="0" collapsed="false">
      <c r="A34" s="24" t="s">
        <v>60</v>
      </c>
      <c r="B34" s="25" t="n">
        <v>65.3</v>
      </c>
      <c r="C34" s="69" t="n">
        <v>376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68" t="n">
        <v>285</v>
      </c>
    </row>
    <row r="38" customFormat="false" ht="14.1" hidden="false" customHeight="true" outlineLevel="0" collapsed="false">
      <c r="A38" s="24" t="s">
        <v>59</v>
      </c>
      <c r="B38" s="25" t="n">
        <v>59.5</v>
      </c>
      <c r="C38" s="69" t="n">
        <v>292</v>
      </c>
    </row>
    <row r="39" customFormat="false" ht="14.1" hidden="false" customHeight="true" outlineLevel="0" collapsed="false">
      <c r="A39" s="24" t="s">
        <v>60</v>
      </c>
      <c r="B39" s="25" t="n">
        <v>40.5</v>
      </c>
      <c r="C39" s="69" t="n">
        <v>274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68" t="n">
        <v>303</v>
      </c>
    </row>
    <row r="43" customFormat="false" ht="14.1" hidden="false" customHeight="true" outlineLevel="0" collapsed="false">
      <c r="A43" s="24" t="s">
        <v>59</v>
      </c>
      <c r="B43" s="25" t="n">
        <v>36.9</v>
      </c>
      <c r="C43" s="69" t="n">
        <v>308</v>
      </c>
    </row>
    <row r="44" customFormat="false" ht="14.1" hidden="false" customHeight="true" outlineLevel="0" collapsed="false">
      <c r="A44" s="24" t="s">
        <v>60</v>
      </c>
      <c r="B44" s="25" t="n">
        <v>63.1</v>
      </c>
      <c r="C44" s="69" t="n">
        <v>301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68" t="n">
        <v>209</v>
      </c>
    </row>
    <row r="48" customFormat="false" ht="14.1" hidden="false" customHeight="true" outlineLevel="0" collapsed="false">
      <c r="A48" s="24" t="s">
        <v>59</v>
      </c>
      <c r="B48" s="25" t="n">
        <v>47.1</v>
      </c>
      <c r="C48" s="69" t="n">
        <v>196</v>
      </c>
    </row>
    <row r="49" customFormat="false" ht="14.1" hidden="false" customHeight="true" outlineLevel="0" collapsed="false">
      <c r="A49" s="24" t="s">
        <v>60</v>
      </c>
      <c r="B49" s="25" t="n">
        <v>52.9</v>
      </c>
      <c r="C49" s="69" t="n">
        <v>221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68" t="n">
        <v>324</v>
      </c>
    </row>
    <row r="53" customFormat="false" ht="14.1" hidden="false" customHeight="true" outlineLevel="0" collapsed="false">
      <c r="A53" s="24" t="s">
        <v>59</v>
      </c>
      <c r="B53" s="25" t="n">
        <v>41.8</v>
      </c>
      <c r="C53" s="69" t="n">
        <v>317</v>
      </c>
    </row>
    <row r="54" customFormat="false" ht="14.1" hidden="false" customHeight="true" outlineLevel="0" collapsed="false">
      <c r="A54" s="24" t="s">
        <v>60</v>
      </c>
      <c r="B54" s="25" t="n">
        <v>58.2</v>
      </c>
      <c r="C54" s="69" t="n">
        <v>329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68" t="n">
        <v>303</v>
      </c>
    </row>
    <row r="58" customFormat="false" ht="14.1" hidden="false" customHeight="true" outlineLevel="0" collapsed="false">
      <c r="A58" s="24" t="s">
        <v>59</v>
      </c>
      <c r="B58" s="25" t="n">
        <v>47.7</v>
      </c>
      <c r="C58" s="69" t="n">
        <v>309</v>
      </c>
    </row>
    <row r="59" customFormat="false" ht="14.1" hidden="false" customHeight="true" outlineLevel="0" collapsed="false">
      <c r="A59" s="24" t="s">
        <v>60</v>
      </c>
      <c r="B59" s="25" t="n">
        <v>52.3</v>
      </c>
      <c r="C59" s="69" t="n">
        <v>298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3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</row>
    <row r="2" s="3" customFormat="true" ht="14.85" hidden="false" customHeight="true" outlineLevel="0" collapsed="false">
      <c r="A2" s="2" t="s">
        <v>62</v>
      </c>
      <c r="B2" s="71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72" t="s">
        <v>65</v>
      </c>
      <c r="H3" s="72"/>
      <c r="I3" s="72"/>
      <c r="J3" s="73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74" t="s">
        <v>67</v>
      </c>
      <c r="H4" s="75" t="s">
        <v>68</v>
      </c>
      <c r="I4" s="76" t="s">
        <v>69</v>
      </c>
      <c r="J4" s="73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77" t="s">
        <v>9</v>
      </c>
      <c r="H5" s="77"/>
      <c r="I5" s="77"/>
      <c r="J5" s="77"/>
    </row>
    <row r="6" customFormat="false" ht="24.95" hidden="false" customHeight="true" outlineLevel="0" collapsed="false">
      <c r="A6" s="78" t="s">
        <v>70</v>
      </c>
      <c r="B6" s="79" t="s">
        <v>71</v>
      </c>
      <c r="C6" s="79"/>
      <c r="D6" s="79"/>
      <c r="E6" s="79"/>
      <c r="F6" s="79"/>
      <c r="G6" s="20" t="n">
        <v>65.1</v>
      </c>
      <c r="H6" s="20" t="n">
        <v>22.8</v>
      </c>
      <c r="I6" s="20" t="n">
        <v>12.1</v>
      </c>
      <c r="J6" s="80" t="n">
        <v>100</v>
      </c>
    </row>
    <row r="7" customFormat="false" ht="30" hidden="false" customHeight="true" outlineLevel="0" collapsed="false">
      <c r="A7" s="18" t="s">
        <v>72</v>
      </c>
      <c r="B7" s="81" t="s">
        <v>73</v>
      </c>
      <c r="C7" s="81"/>
      <c r="D7" s="81"/>
      <c r="E7" s="81"/>
      <c r="F7" s="81"/>
      <c r="G7" s="20" t="n">
        <v>84.7</v>
      </c>
      <c r="H7" s="20" t="n">
        <v>9.6</v>
      </c>
      <c r="I7" s="20" t="n">
        <v>5.8</v>
      </c>
      <c r="J7" s="82" t="n">
        <v>35.1</v>
      </c>
    </row>
    <row r="8" customFormat="false" ht="17.45" hidden="false" customHeight="true" outlineLevel="0" collapsed="false">
      <c r="A8" s="83" t="s">
        <v>74</v>
      </c>
      <c r="B8" s="84" t="s">
        <v>75</v>
      </c>
      <c r="C8" s="84"/>
      <c r="D8" s="84"/>
      <c r="E8" s="84"/>
      <c r="F8" s="84"/>
      <c r="G8" s="26" t="n">
        <v>84.1</v>
      </c>
      <c r="H8" s="26" t="n">
        <v>4.7</v>
      </c>
      <c r="I8" s="26" t="n">
        <v>11.2</v>
      </c>
      <c r="J8" s="85" t="n">
        <v>0.1</v>
      </c>
    </row>
    <row r="9" customFormat="false" ht="17.45" hidden="false" customHeight="true" outlineLevel="0" collapsed="false">
      <c r="A9" s="83" t="s">
        <v>76</v>
      </c>
      <c r="B9" s="84" t="s">
        <v>77</v>
      </c>
      <c r="C9" s="84"/>
      <c r="D9" s="84"/>
      <c r="E9" s="84"/>
      <c r="F9" s="84"/>
      <c r="G9" s="26" t="n">
        <v>85.3</v>
      </c>
      <c r="H9" s="26" t="n">
        <v>9.8</v>
      </c>
      <c r="I9" s="26" t="n">
        <v>4.9</v>
      </c>
      <c r="J9" s="85" t="n">
        <v>29.4</v>
      </c>
    </row>
    <row r="10" customFormat="false" ht="17.45" hidden="false" customHeight="true" outlineLevel="0" collapsed="false">
      <c r="A10" s="83" t="s">
        <v>78</v>
      </c>
      <c r="B10" s="84" t="s">
        <v>79</v>
      </c>
      <c r="C10" s="84"/>
      <c r="D10" s="84"/>
      <c r="E10" s="84"/>
      <c r="F10" s="84"/>
      <c r="G10" s="26" t="n">
        <v>59</v>
      </c>
      <c r="H10" s="26" t="n">
        <v>18.9</v>
      </c>
      <c r="I10" s="26" t="n">
        <v>22.1</v>
      </c>
      <c r="J10" s="85" t="n">
        <v>1.8</v>
      </c>
    </row>
    <row r="11" customFormat="false" ht="17.45" hidden="false" customHeight="true" outlineLevel="0" collapsed="false">
      <c r="A11" s="86" t="s">
        <v>80</v>
      </c>
      <c r="B11" s="84" t="s">
        <v>81</v>
      </c>
      <c r="C11" s="84"/>
      <c r="D11" s="84"/>
      <c r="E11" s="84"/>
      <c r="F11" s="84"/>
      <c r="G11" s="26" t="n">
        <v>81.5</v>
      </c>
      <c r="H11" s="26" t="n">
        <v>10.4</v>
      </c>
      <c r="I11" s="26" t="n">
        <v>8.1</v>
      </c>
      <c r="J11" s="85" t="n">
        <v>0.7</v>
      </c>
    </row>
    <row r="12" customFormat="false" ht="17.45" hidden="false" customHeight="true" outlineLevel="0" collapsed="false">
      <c r="A12" s="86" t="s">
        <v>82</v>
      </c>
      <c r="B12" s="84" t="s">
        <v>83</v>
      </c>
      <c r="C12" s="84"/>
      <c r="D12" s="84"/>
      <c r="E12" s="84"/>
      <c r="F12" s="84"/>
      <c r="G12" s="26" t="n">
        <v>86.9</v>
      </c>
      <c r="H12" s="26" t="n">
        <v>8.5</v>
      </c>
      <c r="I12" s="26" t="n">
        <v>4.6</v>
      </c>
      <c r="J12" s="85" t="n">
        <v>1.5</v>
      </c>
    </row>
    <row r="13" customFormat="false" ht="17.45" hidden="false" customHeight="true" outlineLevel="0" collapsed="false">
      <c r="A13" s="86" t="s">
        <v>84</v>
      </c>
      <c r="B13" s="84" t="s">
        <v>85</v>
      </c>
      <c r="C13" s="84"/>
      <c r="D13" s="84"/>
      <c r="E13" s="84"/>
      <c r="F13" s="84"/>
      <c r="G13" s="26" t="n">
        <v>85.1</v>
      </c>
      <c r="H13" s="26" t="n">
        <v>8.3</v>
      </c>
      <c r="I13" s="26" t="n">
        <v>6.6</v>
      </c>
      <c r="J13" s="85" t="n">
        <v>3.9</v>
      </c>
    </row>
    <row r="14" customFormat="false" ht="24" hidden="false" customHeight="true" outlineLevel="0" collapsed="false">
      <c r="A14" s="83" t="s">
        <v>86</v>
      </c>
      <c r="B14" s="84" t="s">
        <v>87</v>
      </c>
      <c r="C14" s="84"/>
      <c r="D14" s="84"/>
      <c r="E14" s="84"/>
      <c r="F14" s="84"/>
      <c r="G14" s="26" t="n">
        <v>85.8</v>
      </c>
      <c r="H14" s="26" t="n">
        <v>11.6</v>
      </c>
      <c r="I14" s="26" t="n">
        <v>2.5</v>
      </c>
      <c r="J14" s="85" t="n">
        <v>1.5</v>
      </c>
    </row>
    <row r="15" customFormat="false" ht="17.45" hidden="false" customHeight="true" outlineLevel="0" collapsed="false">
      <c r="A15" s="83" t="s">
        <v>88</v>
      </c>
      <c r="B15" s="84" t="s">
        <v>89</v>
      </c>
      <c r="C15" s="84"/>
      <c r="D15" s="84"/>
      <c r="E15" s="84"/>
      <c r="F15" s="84"/>
      <c r="G15" s="26" t="n">
        <v>86.4</v>
      </c>
      <c r="H15" s="26" t="n">
        <v>10.6</v>
      </c>
      <c r="I15" s="26" t="n">
        <v>3</v>
      </c>
      <c r="J15" s="85" t="n">
        <v>2.4</v>
      </c>
    </row>
    <row r="16" customFormat="false" ht="17.45" hidden="false" customHeight="true" outlineLevel="0" collapsed="false">
      <c r="A16" s="86" t="s">
        <v>90</v>
      </c>
      <c r="B16" s="84" t="s">
        <v>91</v>
      </c>
      <c r="C16" s="84"/>
      <c r="D16" s="84"/>
      <c r="E16" s="84"/>
      <c r="F16" s="84"/>
      <c r="G16" s="26" t="n">
        <v>89</v>
      </c>
      <c r="H16" s="26" t="n">
        <v>8.2</v>
      </c>
      <c r="I16" s="26" t="n">
        <v>2.8</v>
      </c>
      <c r="J16" s="85" t="n">
        <v>7.3</v>
      </c>
    </row>
    <row r="17" customFormat="false" ht="17.45" hidden="false" customHeight="true" outlineLevel="0" collapsed="false">
      <c r="A17" s="86" t="s">
        <v>92</v>
      </c>
      <c r="B17" s="84" t="s">
        <v>93</v>
      </c>
      <c r="C17" s="84"/>
      <c r="D17" s="84"/>
      <c r="E17" s="84"/>
      <c r="F17" s="84"/>
      <c r="G17" s="26" t="n">
        <v>93.9</v>
      </c>
      <c r="H17" s="26" t="n">
        <v>5.3</v>
      </c>
      <c r="I17" s="26" t="n">
        <v>0.8</v>
      </c>
      <c r="J17" s="85" t="n">
        <v>4.3</v>
      </c>
    </row>
    <row r="18" customFormat="false" ht="17.45" hidden="false" customHeight="true" outlineLevel="0" collapsed="false">
      <c r="A18" s="86" t="s">
        <v>94</v>
      </c>
      <c r="B18" s="84" t="s">
        <v>95</v>
      </c>
      <c r="C18" s="84"/>
      <c r="D18" s="84"/>
      <c r="E18" s="84"/>
      <c r="F18" s="84"/>
      <c r="G18" s="26" t="n">
        <v>79.4</v>
      </c>
      <c r="H18" s="26" t="n">
        <v>13.8</v>
      </c>
      <c r="I18" s="26" t="n">
        <v>6.9</v>
      </c>
      <c r="J18" s="85" t="n">
        <v>1.1</v>
      </c>
    </row>
    <row r="19" customFormat="false" ht="17.45" hidden="false" customHeight="true" outlineLevel="0" collapsed="false">
      <c r="A19" s="86" t="s">
        <v>96</v>
      </c>
      <c r="B19" s="84" t="s">
        <v>97</v>
      </c>
      <c r="C19" s="84"/>
      <c r="D19" s="84"/>
      <c r="E19" s="84"/>
      <c r="F19" s="84"/>
      <c r="G19" s="26" t="n">
        <v>86.1</v>
      </c>
      <c r="H19" s="26" t="n">
        <v>11.6</v>
      </c>
      <c r="I19" s="26" t="n">
        <v>2.2</v>
      </c>
      <c r="J19" s="85" t="n">
        <v>0.6</v>
      </c>
    </row>
    <row r="20" customFormat="false" ht="24" hidden="false" customHeight="true" outlineLevel="0" collapsed="false">
      <c r="A20" s="83" t="s">
        <v>98</v>
      </c>
      <c r="B20" s="84" t="s">
        <v>99</v>
      </c>
      <c r="C20" s="84"/>
      <c r="D20" s="84"/>
      <c r="E20" s="84"/>
      <c r="F20" s="84"/>
      <c r="G20" s="26" t="n">
        <v>81.1</v>
      </c>
      <c r="H20" s="26" t="n">
        <v>9.6</v>
      </c>
      <c r="I20" s="26" t="n">
        <v>9.2</v>
      </c>
      <c r="J20" s="85" t="n">
        <v>0.4</v>
      </c>
    </row>
    <row r="21" customFormat="false" ht="17.45" hidden="false" customHeight="true" outlineLevel="0" collapsed="false">
      <c r="A21" s="83" t="s">
        <v>100</v>
      </c>
      <c r="B21" s="84" t="s">
        <v>101</v>
      </c>
      <c r="C21" s="84"/>
      <c r="D21" s="84"/>
      <c r="E21" s="84"/>
      <c r="F21" s="84"/>
      <c r="G21" s="26" t="n">
        <v>80.9</v>
      </c>
      <c r="H21" s="26" t="n">
        <v>8</v>
      </c>
      <c r="I21" s="26" t="n">
        <v>11.1</v>
      </c>
      <c r="J21" s="85" t="n">
        <v>4.6</v>
      </c>
    </row>
    <row r="22" customFormat="false" ht="30" hidden="false" customHeight="true" outlineLevel="0" collapsed="false">
      <c r="A22" s="18" t="s">
        <v>102</v>
      </c>
      <c r="B22" s="81" t="s">
        <v>103</v>
      </c>
      <c r="C22" s="81"/>
      <c r="D22" s="81"/>
      <c r="E22" s="81"/>
      <c r="F22" s="81"/>
      <c r="G22" s="20" t="n">
        <v>54.5</v>
      </c>
      <c r="H22" s="20" t="n">
        <v>30</v>
      </c>
      <c r="I22" s="20" t="n">
        <v>15.5</v>
      </c>
      <c r="J22" s="82" t="n">
        <v>64.9</v>
      </c>
    </row>
    <row r="23" customFormat="false" ht="17.45" hidden="false" customHeight="true" outlineLevel="0" collapsed="false">
      <c r="A23" s="86" t="s">
        <v>104</v>
      </c>
      <c r="B23" s="84" t="s">
        <v>105</v>
      </c>
      <c r="C23" s="84"/>
      <c r="D23" s="84"/>
      <c r="E23" s="84"/>
      <c r="F23" s="84"/>
      <c r="G23" s="26" t="n">
        <v>57.1</v>
      </c>
      <c r="H23" s="26" t="n">
        <v>26</v>
      </c>
      <c r="I23" s="26" t="n">
        <v>16.9</v>
      </c>
      <c r="J23" s="85" t="n">
        <v>13.4</v>
      </c>
    </row>
    <row r="24" customFormat="false" ht="17.45" hidden="false" customHeight="true" outlineLevel="0" collapsed="false">
      <c r="A24" s="86" t="s">
        <v>106</v>
      </c>
      <c r="B24" s="84" t="s">
        <v>107</v>
      </c>
      <c r="C24" s="84"/>
      <c r="D24" s="84"/>
      <c r="E24" s="84"/>
      <c r="F24" s="84"/>
      <c r="G24" s="26" t="n">
        <v>75.9</v>
      </c>
      <c r="H24" s="26" t="n">
        <v>15.5</v>
      </c>
      <c r="I24" s="26" t="n">
        <v>8.5</v>
      </c>
      <c r="J24" s="85" t="n">
        <v>5</v>
      </c>
    </row>
    <row r="25" customFormat="false" ht="17.45" hidden="false" customHeight="true" outlineLevel="0" collapsed="false">
      <c r="A25" s="86" t="s">
        <v>108</v>
      </c>
      <c r="B25" s="84" t="s">
        <v>109</v>
      </c>
      <c r="C25" s="84"/>
      <c r="D25" s="84"/>
      <c r="E25" s="84"/>
      <c r="F25" s="84"/>
      <c r="G25" s="26" t="n">
        <v>39.2</v>
      </c>
      <c r="H25" s="26" t="n">
        <v>36.7</v>
      </c>
      <c r="I25" s="26" t="n">
        <v>24.1</v>
      </c>
      <c r="J25" s="85" t="n">
        <v>6.9</v>
      </c>
    </row>
    <row r="26" customFormat="false" ht="17.45" hidden="false" customHeight="true" outlineLevel="0" collapsed="false">
      <c r="A26" s="86" t="s">
        <v>110</v>
      </c>
      <c r="B26" s="84" t="s">
        <v>111</v>
      </c>
      <c r="C26" s="84"/>
      <c r="D26" s="84"/>
      <c r="E26" s="84"/>
      <c r="F26" s="84"/>
      <c r="G26" s="26" t="n">
        <v>60.7</v>
      </c>
      <c r="H26" s="26" t="n">
        <v>15.4</v>
      </c>
      <c r="I26" s="26" t="n">
        <v>23.9</v>
      </c>
      <c r="J26" s="85" t="n">
        <v>4.4</v>
      </c>
    </row>
    <row r="27" customFormat="false" ht="17.45" hidden="false" customHeight="true" outlineLevel="0" collapsed="false">
      <c r="A27" s="86" t="s">
        <v>112</v>
      </c>
      <c r="B27" s="84" t="s">
        <v>113</v>
      </c>
      <c r="C27" s="84"/>
      <c r="D27" s="84"/>
      <c r="E27" s="84"/>
      <c r="F27" s="84"/>
      <c r="G27" s="26" t="n">
        <v>36.1</v>
      </c>
      <c r="H27" s="26" t="n">
        <v>27.3</v>
      </c>
      <c r="I27" s="26" t="n">
        <v>36.6</v>
      </c>
      <c r="J27" s="85" t="n">
        <v>3</v>
      </c>
    </row>
    <row r="28" customFormat="false" ht="17.45" hidden="false" customHeight="true" outlineLevel="0" collapsed="false">
      <c r="A28" s="86" t="s">
        <v>114</v>
      </c>
      <c r="B28" s="84" t="s">
        <v>115</v>
      </c>
      <c r="C28" s="84"/>
      <c r="D28" s="84"/>
      <c r="E28" s="84"/>
      <c r="F28" s="84"/>
      <c r="G28" s="26" t="n">
        <v>77.9</v>
      </c>
      <c r="H28" s="26" t="n">
        <v>14.4</v>
      </c>
      <c r="I28" s="26" t="n">
        <v>7.7</v>
      </c>
      <c r="J28" s="85" t="n">
        <v>3.1</v>
      </c>
    </row>
    <row r="29" customFormat="false" ht="17.45" hidden="false" customHeight="true" outlineLevel="0" collapsed="false">
      <c r="A29" s="86" t="s">
        <v>116</v>
      </c>
      <c r="B29" s="84" t="s">
        <v>117</v>
      </c>
      <c r="C29" s="84"/>
      <c r="D29" s="84"/>
      <c r="E29" s="84"/>
      <c r="F29" s="84"/>
      <c r="G29" s="26" t="n">
        <v>84.6</v>
      </c>
      <c r="H29" s="26" t="n">
        <v>12.9</v>
      </c>
      <c r="I29" s="26" t="n">
        <v>2.5</v>
      </c>
      <c r="J29" s="85" t="n">
        <v>2.2</v>
      </c>
    </row>
    <row r="30" customFormat="false" ht="17.45" hidden="false" customHeight="true" outlineLevel="0" collapsed="false">
      <c r="A30" s="86" t="s">
        <v>118</v>
      </c>
      <c r="B30" s="84" t="s">
        <v>119</v>
      </c>
      <c r="C30" s="84"/>
      <c r="D30" s="84"/>
      <c r="E30" s="84"/>
      <c r="F30" s="84"/>
      <c r="G30" s="26" t="n">
        <v>68</v>
      </c>
      <c r="H30" s="26" t="n">
        <v>29.2</v>
      </c>
      <c r="I30" s="26" t="n">
        <v>2.8</v>
      </c>
      <c r="J30" s="85" t="n">
        <v>2.4</v>
      </c>
    </row>
    <row r="31" customFormat="false" ht="17.45" hidden="false" customHeight="true" outlineLevel="0" collapsed="false">
      <c r="A31" s="86" t="s">
        <v>120</v>
      </c>
      <c r="B31" s="84" t="s">
        <v>121</v>
      </c>
      <c r="C31" s="84"/>
      <c r="D31" s="84"/>
      <c r="E31" s="84"/>
      <c r="F31" s="84"/>
      <c r="G31" s="26" t="n">
        <v>53.3</v>
      </c>
      <c r="H31" s="26" t="n">
        <v>21.7</v>
      </c>
      <c r="I31" s="26" t="n">
        <v>25</v>
      </c>
      <c r="J31" s="85" t="n">
        <v>0.5</v>
      </c>
    </row>
    <row r="32" customFormat="false" ht="24" hidden="false" customHeight="true" outlineLevel="0" collapsed="false">
      <c r="A32" s="83" t="s">
        <v>122</v>
      </c>
      <c r="B32" s="84" t="s">
        <v>123</v>
      </c>
      <c r="C32" s="84"/>
      <c r="D32" s="84"/>
      <c r="E32" s="84"/>
      <c r="F32" s="84"/>
      <c r="G32" s="26" t="n">
        <v>71.4</v>
      </c>
      <c r="H32" s="26" t="n">
        <v>19.7</v>
      </c>
      <c r="I32" s="26" t="n">
        <v>8.9</v>
      </c>
      <c r="J32" s="85" t="n">
        <v>6</v>
      </c>
    </row>
    <row r="33" customFormat="false" ht="17.45" hidden="false" customHeight="true" outlineLevel="0" collapsed="false">
      <c r="A33" s="86" t="s">
        <v>124</v>
      </c>
      <c r="B33" s="84" t="s">
        <v>125</v>
      </c>
      <c r="C33" s="84"/>
      <c r="D33" s="84"/>
      <c r="E33" s="84"/>
      <c r="F33" s="84"/>
      <c r="G33" s="26" t="n">
        <v>50.8</v>
      </c>
      <c r="H33" s="26" t="n">
        <v>19.9</v>
      </c>
      <c r="I33" s="26" t="n">
        <v>29.3</v>
      </c>
      <c r="J33" s="85" t="n">
        <v>5.8</v>
      </c>
    </row>
    <row r="34" customFormat="false" ht="17.45" hidden="false" customHeight="true" outlineLevel="0" collapsed="false">
      <c r="A34" s="86" t="s">
        <v>126</v>
      </c>
      <c r="B34" s="84" t="s">
        <v>127</v>
      </c>
      <c r="C34" s="84"/>
      <c r="D34" s="84"/>
      <c r="E34" s="84"/>
      <c r="F34" s="84"/>
      <c r="G34" s="26" t="n">
        <v>66.4</v>
      </c>
      <c r="H34" s="26" t="n">
        <v>28.2</v>
      </c>
      <c r="I34" s="26" t="n">
        <v>5.4</v>
      </c>
      <c r="J34" s="85" t="n">
        <v>6.4</v>
      </c>
    </row>
    <row r="35" customFormat="false" ht="17.45" hidden="false" customHeight="true" outlineLevel="0" collapsed="false">
      <c r="A35" s="86" t="s">
        <v>128</v>
      </c>
      <c r="B35" s="84" t="s">
        <v>129</v>
      </c>
      <c r="C35" s="84"/>
      <c r="D35" s="84"/>
      <c r="E35" s="84"/>
      <c r="F35" s="84"/>
      <c r="G35" s="26" t="n">
        <v>42.2</v>
      </c>
      <c r="H35" s="26" t="n">
        <v>46.3</v>
      </c>
      <c r="I35" s="26" t="n">
        <v>11.5</v>
      </c>
      <c r="J35" s="85" t="n">
        <v>6.9</v>
      </c>
    </row>
    <row r="36" customFormat="false" ht="17.45" hidden="false" customHeight="true" outlineLevel="0" collapsed="false">
      <c r="A36" s="86" t="s">
        <v>130</v>
      </c>
      <c r="B36" s="84" t="s">
        <v>131</v>
      </c>
      <c r="C36" s="84"/>
      <c r="D36" s="84"/>
      <c r="E36" s="84"/>
      <c r="F36" s="84"/>
      <c r="G36" s="26" t="n">
        <v>40</v>
      </c>
      <c r="H36" s="26" t="n">
        <v>48.2</v>
      </c>
      <c r="I36" s="26" t="n">
        <v>11.8</v>
      </c>
      <c r="J36" s="85" t="n">
        <v>10.2</v>
      </c>
    </row>
    <row r="37" customFormat="false" ht="17.45" hidden="false" customHeight="true" outlineLevel="0" collapsed="false">
      <c r="A37" s="86" t="s">
        <v>132</v>
      </c>
      <c r="B37" s="84" t="s">
        <v>133</v>
      </c>
      <c r="C37" s="84"/>
      <c r="D37" s="84"/>
      <c r="E37" s="84"/>
      <c r="F37" s="84"/>
      <c r="G37" s="26" t="n">
        <v>47.5</v>
      </c>
      <c r="H37" s="26" t="n">
        <v>20.5</v>
      </c>
      <c r="I37" s="26" t="n">
        <v>32</v>
      </c>
      <c r="J37" s="85" t="n">
        <v>0.8</v>
      </c>
    </row>
    <row r="38" customFormat="false" ht="17.45" hidden="false" customHeight="true" outlineLevel="0" collapsed="false">
      <c r="A38" s="86" t="s">
        <v>134</v>
      </c>
      <c r="B38" s="84" t="s">
        <v>135</v>
      </c>
      <c r="C38" s="84"/>
      <c r="D38" s="84"/>
      <c r="E38" s="84"/>
      <c r="F38" s="84"/>
      <c r="G38" s="26" t="n">
        <v>39</v>
      </c>
      <c r="H38" s="26" t="n">
        <v>40.6</v>
      </c>
      <c r="I38" s="26" t="n">
        <v>20.5</v>
      </c>
      <c r="J38" s="85" t="n">
        <v>2</v>
      </c>
    </row>
    <row r="39" customFormat="false" ht="35.1" hidden="false" customHeight="true" outlineLevel="0" collapsed="false">
      <c r="A39" s="52" t="s">
        <v>136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true" outlineLevel="0" collapsed="false">
      <c r="A40" s="87"/>
      <c r="B40" s="88"/>
      <c r="C40" s="88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89"/>
      <c r="C41" s="89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89"/>
      <c r="C42" s="89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89"/>
      <c r="C44" s="89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89"/>
      <c r="C56" s="89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89"/>
      <c r="C57" s="89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89"/>
      <c r="C58" s="89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89"/>
      <c r="C59" s="89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89"/>
      <c r="C60" s="89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89"/>
      <c r="C61" s="89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89"/>
      <c r="C62" s="89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89"/>
      <c r="C63" s="89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89"/>
      <c r="C64" s="89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89"/>
      <c r="C65" s="89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89"/>
      <c r="C66" s="89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89"/>
      <c r="C67" s="89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89"/>
      <c r="C71" s="89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</row>
    <row r="150" customFormat="false" ht="12.75" hidden="false" customHeight="tru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</row>
    <row r="151" customFormat="false" ht="12.75" hidden="false" customHeight="tru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</row>
    <row r="152" customFormat="false" ht="12.75" hidden="false" customHeight="tru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</row>
    <row r="153" customFormat="false" ht="12.75" hidden="false" customHeight="tru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</row>
    <row r="154" customFormat="false" ht="12.75" hidden="false" customHeight="tru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</row>
    <row r="155" customFormat="false" ht="12.75" hidden="false" customHeight="tru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</row>
    <row r="156" customFormat="false" ht="12.75" hidden="false" customHeight="tru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</row>
    <row r="157" customFormat="false" ht="12.75" hidden="false" customHeight="true" outlineLevel="0" collapsed="false">
      <c r="A157" s="90"/>
      <c r="B157" s="90"/>
      <c r="C157" s="90"/>
      <c r="D157" s="90"/>
      <c r="E157" s="90"/>
      <c r="F157" s="90"/>
      <c r="G157" s="90"/>
      <c r="H157" s="90"/>
      <c r="I157" s="90"/>
    </row>
    <row r="158" customFormat="false" ht="12.75" hidden="false" customHeight="true" outlineLevel="0" collapsed="false">
      <c r="A158" s="90"/>
      <c r="B158" s="90"/>
      <c r="C158" s="90"/>
      <c r="D158" s="90"/>
      <c r="E158" s="90"/>
      <c r="F158" s="90"/>
      <c r="G158" s="90"/>
      <c r="H158" s="90"/>
      <c r="I158" s="90"/>
    </row>
    <row r="159" customFormat="false" ht="12.75" hidden="false" customHeight="true" outlineLevel="0" collapsed="false">
      <c r="A159" s="90"/>
      <c r="B159" s="90"/>
      <c r="C159" s="90"/>
      <c r="D159" s="90"/>
      <c r="E159" s="90"/>
      <c r="F159" s="90"/>
      <c r="G159" s="90"/>
      <c r="H159" s="90"/>
      <c r="I159" s="90"/>
    </row>
    <row r="160" customFormat="false" ht="12.75" hidden="false" customHeight="true" outlineLevel="0" collapsed="false">
      <c r="A160" s="90"/>
      <c r="B160" s="90"/>
      <c r="C160" s="90"/>
      <c r="D160" s="90"/>
      <c r="E160" s="90"/>
      <c r="F160" s="90"/>
      <c r="G160" s="90"/>
      <c r="H160" s="90"/>
      <c r="I160" s="90"/>
    </row>
    <row r="161" customFormat="false" ht="12.75" hidden="false" customHeight="true" outlineLevel="0" collapsed="false">
      <c r="A161" s="90"/>
      <c r="B161" s="90"/>
      <c r="C161" s="90"/>
      <c r="D161" s="90"/>
      <c r="E161" s="90"/>
      <c r="F161" s="90"/>
      <c r="G161" s="90"/>
      <c r="H161" s="90"/>
      <c r="I161" s="90"/>
    </row>
    <row r="162" customFormat="false" ht="12.75" hidden="false" customHeight="true" outlineLevel="0" collapsed="false">
      <c r="A162" s="90"/>
      <c r="B162" s="90"/>
      <c r="C162" s="90"/>
      <c r="D162" s="90"/>
      <c r="E162" s="90"/>
      <c r="F162" s="90"/>
      <c r="G162" s="90"/>
      <c r="H162" s="90"/>
      <c r="I162" s="90"/>
    </row>
    <row r="163" customFormat="false" ht="12.75" hidden="false" customHeight="true" outlineLevel="0" collapsed="false">
      <c r="A163" s="90"/>
      <c r="B163" s="90"/>
      <c r="C163" s="90"/>
      <c r="D163" s="90"/>
      <c r="E163" s="90"/>
      <c r="F163" s="90"/>
      <c r="G163" s="90"/>
      <c r="H163" s="90"/>
      <c r="I163" s="90"/>
    </row>
    <row r="164" customFormat="false" ht="12.75" hidden="false" customHeight="true" outlineLevel="0" collapsed="false">
      <c r="A164" s="90"/>
      <c r="B164" s="90"/>
      <c r="C164" s="90"/>
      <c r="D164" s="90"/>
      <c r="E164" s="90"/>
      <c r="F164" s="90"/>
      <c r="G164" s="90"/>
      <c r="H164" s="90"/>
      <c r="I164" s="90"/>
    </row>
    <row r="165" customFormat="false" ht="12.75" hidden="false" customHeight="true" outlineLevel="0" collapsed="false">
      <c r="A165" s="90"/>
      <c r="B165" s="90"/>
      <c r="C165" s="90"/>
      <c r="D165" s="90"/>
      <c r="E165" s="90"/>
      <c r="F165" s="90"/>
      <c r="G165" s="90"/>
      <c r="H165" s="90"/>
      <c r="I165" s="90"/>
    </row>
    <row r="166" customFormat="false" ht="12.75" hidden="false" customHeight="true" outlineLevel="0" collapsed="false">
      <c r="A166" s="90"/>
      <c r="B166" s="90"/>
      <c r="C166" s="90"/>
      <c r="D166" s="90"/>
      <c r="E166" s="90"/>
      <c r="F166" s="90"/>
      <c r="G166" s="90"/>
      <c r="H166" s="90"/>
      <c r="I166" s="90"/>
    </row>
    <row r="167" customFormat="false" ht="12.75" hidden="false" customHeight="true" outlineLevel="0" collapsed="false">
      <c r="A167" s="90"/>
      <c r="B167" s="90"/>
      <c r="C167" s="90"/>
      <c r="D167" s="90"/>
      <c r="E167" s="90"/>
      <c r="F167" s="90"/>
      <c r="G167" s="90"/>
      <c r="H167" s="90"/>
      <c r="I167" s="90"/>
    </row>
    <row r="168" customFormat="false" ht="12.75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90"/>
      <c r="I168" s="90"/>
    </row>
    <row r="169" customFormat="false" ht="12.75" hidden="false" customHeight="true" outlineLevel="0" collapsed="false">
      <c r="A169" s="90"/>
      <c r="B169" s="90"/>
      <c r="C169" s="90"/>
      <c r="D169" s="90"/>
      <c r="E169" s="90"/>
      <c r="F169" s="90"/>
      <c r="G169" s="90"/>
      <c r="H169" s="90"/>
      <c r="I169" s="90"/>
    </row>
    <row r="170" customFormat="false" ht="12.75" hidden="false" customHeight="true" outlineLevel="0" collapsed="false">
      <c r="A170" s="90"/>
      <c r="B170" s="90"/>
      <c r="C170" s="90"/>
      <c r="D170" s="90"/>
      <c r="E170" s="90"/>
      <c r="F170" s="90"/>
      <c r="G170" s="90"/>
      <c r="H170" s="90"/>
      <c r="I170" s="90"/>
    </row>
    <row r="171" customFormat="false" ht="12.75" hidden="false" customHeight="true" outlineLevel="0" collapsed="false">
      <c r="A171" s="90"/>
      <c r="B171" s="90"/>
      <c r="C171" s="90"/>
      <c r="D171" s="90"/>
      <c r="E171" s="90"/>
      <c r="F171" s="90"/>
      <c r="G171" s="90"/>
      <c r="H171" s="90"/>
      <c r="I171" s="90"/>
    </row>
    <row r="172" customFormat="false" ht="12.75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</row>
    <row r="173" customFormat="false" ht="12.75" hidden="false" customHeight="true" outlineLevel="0" collapsed="false">
      <c r="A173" s="90"/>
      <c r="B173" s="90"/>
      <c r="C173" s="90"/>
      <c r="D173" s="90"/>
      <c r="E173" s="90"/>
      <c r="F173" s="90"/>
      <c r="G173" s="90"/>
      <c r="H173" s="90"/>
      <c r="I173" s="90"/>
    </row>
    <row r="174" customFormat="false" ht="12.7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</row>
    <row r="175" customFormat="false" ht="12.75" hidden="false" customHeight="true" outlineLevel="0" collapsed="false">
      <c r="A175" s="90"/>
      <c r="B175" s="90"/>
      <c r="C175" s="90"/>
      <c r="D175" s="90"/>
      <c r="E175" s="90"/>
      <c r="F175" s="90"/>
      <c r="G175" s="90"/>
      <c r="H175" s="90"/>
      <c r="I175" s="90"/>
    </row>
    <row r="176" customFormat="false" ht="12.75" hidden="false" customHeight="tru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</row>
    <row r="177" customFormat="false" ht="12.75" hidden="false" customHeight="true" outlineLevel="0" collapsed="false">
      <c r="A177" s="90"/>
      <c r="B177" s="90"/>
      <c r="C177" s="90"/>
      <c r="D177" s="90"/>
      <c r="E177" s="90"/>
      <c r="F177" s="90"/>
      <c r="G177" s="90"/>
      <c r="H177" s="90"/>
      <c r="I177" s="90"/>
    </row>
    <row r="178" customFormat="false" ht="12.7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</row>
    <row r="179" customFormat="false" ht="12.75" hidden="false" customHeight="tru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</row>
    <row r="180" customFormat="false" ht="12.7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</row>
    <row r="181" customFormat="false" ht="12.75" hidden="false" customHeight="true" outlineLevel="0" collapsed="false">
      <c r="A181" s="90"/>
      <c r="B181" s="90"/>
      <c r="C181" s="90"/>
      <c r="D181" s="90"/>
      <c r="E181" s="90"/>
      <c r="F181" s="90"/>
      <c r="G181" s="90"/>
      <c r="H181" s="90"/>
      <c r="I181" s="90"/>
    </row>
    <row r="182" customFormat="false" ht="12.75" hidden="false" customHeight="tru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</row>
    <row r="183" customFormat="false" ht="12.75" hidden="false" customHeight="true" outlineLevel="0" collapsed="false">
      <c r="A183" s="90"/>
      <c r="B183" s="90"/>
      <c r="C183" s="90"/>
      <c r="D183" s="90"/>
      <c r="E183" s="90"/>
      <c r="F183" s="90"/>
      <c r="G183" s="90"/>
      <c r="H183" s="90"/>
      <c r="I183" s="90"/>
    </row>
    <row r="184" customFormat="false" ht="12.7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</row>
    <row r="185" customFormat="false" ht="12.75" hidden="false" customHeight="true" outlineLevel="0" collapsed="false">
      <c r="A185" s="90"/>
      <c r="B185" s="90"/>
      <c r="C185" s="90"/>
      <c r="D185" s="90"/>
      <c r="E185" s="90"/>
      <c r="F185" s="90"/>
      <c r="G185" s="90"/>
      <c r="H185" s="90"/>
      <c r="I185" s="90"/>
    </row>
    <row r="186" customFormat="false" ht="12.7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</row>
    <row r="187" customFormat="false" ht="12.75" hidden="false" customHeight="true" outlineLevel="0" collapsed="false">
      <c r="A187" s="90"/>
      <c r="B187" s="90"/>
      <c r="C187" s="90"/>
      <c r="D187" s="90"/>
      <c r="E187" s="90"/>
      <c r="F187" s="90"/>
      <c r="G187" s="90"/>
      <c r="H187" s="90"/>
      <c r="I187" s="90"/>
    </row>
    <row r="188" customFormat="false" ht="12.75" hidden="false" customHeight="tru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</row>
    <row r="189" customFormat="false" ht="12.75" hidden="false" customHeight="true" outlineLevel="0" collapsed="false">
      <c r="A189" s="90"/>
      <c r="B189" s="90"/>
      <c r="C189" s="90"/>
      <c r="D189" s="90"/>
      <c r="E189" s="90"/>
      <c r="F189" s="90"/>
      <c r="G189" s="90"/>
      <c r="H189" s="90"/>
      <c r="I189" s="90"/>
    </row>
    <row r="190" customFormat="false" ht="12.75" hidden="false" customHeight="true" outlineLevel="0" collapsed="false">
      <c r="A190" s="90"/>
      <c r="B190" s="90"/>
      <c r="C190" s="90"/>
      <c r="D190" s="90"/>
      <c r="E190" s="90"/>
      <c r="F190" s="90"/>
      <c r="G190" s="90"/>
      <c r="H190" s="90"/>
      <c r="I190" s="90"/>
    </row>
    <row r="191" customFormat="false" ht="12.75" hidden="false" customHeight="true" outlineLevel="0" collapsed="false">
      <c r="A191" s="90"/>
      <c r="B191" s="90"/>
      <c r="C191" s="90"/>
      <c r="D191" s="90"/>
      <c r="E191" s="90"/>
      <c r="F191" s="90"/>
      <c r="G191" s="90"/>
      <c r="H191" s="90"/>
      <c r="I191" s="90"/>
    </row>
    <row r="192" customFormat="false" ht="12.75" hidden="false" customHeight="true" outlineLevel="0" collapsed="false">
      <c r="A192" s="90"/>
      <c r="B192" s="90"/>
      <c r="C192" s="90"/>
      <c r="D192" s="90"/>
      <c r="E192" s="90"/>
      <c r="F192" s="90"/>
      <c r="G192" s="90"/>
      <c r="H192" s="90"/>
      <c r="I192" s="90"/>
    </row>
    <row r="193" customFormat="false" ht="12.75" hidden="false" customHeight="true" outlineLevel="0" collapsed="false">
      <c r="A193" s="90"/>
      <c r="B193" s="90"/>
      <c r="C193" s="90"/>
      <c r="D193" s="90"/>
      <c r="E193" s="90"/>
      <c r="F193" s="90"/>
      <c r="G193" s="90"/>
      <c r="H193" s="90"/>
      <c r="I193" s="90"/>
    </row>
    <row r="194" customFormat="false" ht="12.75" hidden="false" customHeight="true" outlineLevel="0" collapsed="false">
      <c r="A194" s="90"/>
      <c r="B194" s="90"/>
      <c r="C194" s="90"/>
      <c r="D194" s="90"/>
      <c r="E194" s="90"/>
      <c r="F194" s="90"/>
      <c r="G194" s="90"/>
      <c r="H194" s="90"/>
      <c r="I194" s="90"/>
    </row>
    <row r="195" customFormat="false" ht="12.75" hidden="false" customHeight="true" outlineLevel="0" collapsed="false">
      <c r="A195" s="90"/>
      <c r="B195" s="90"/>
      <c r="C195" s="90"/>
      <c r="D195" s="90"/>
      <c r="E195" s="90"/>
      <c r="F195" s="90"/>
      <c r="G195" s="90"/>
      <c r="H195" s="90"/>
      <c r="I195" s="90"/>
    </row>
    <row r="196" customFormat="false" ht="12.75" hidden="false" customHeight="true" outlineLevel="0" collapsed="false">
      <c r="A196" s="90"/>
      <c r="B196" s="90"/>
      <c r="C196" s="90"/>
      <c r="D196" s="90"/>
      <c r="E196" s="90"/>
      <c r="F196" s="90"/>
      <c r="G196" s="90"/>
      <c r="H196" s="90"/>
      <c r="I196" s="90"/>
    </row>
    <row r="197" customFormat="false" ht="12.75" hidden="false" customHeight="true" outlineLevel="0" collapsed="false">
      <c r="A197" s="90"/>
      <c r="B197" s="90"/>
      <c r="C197" s="90"/>
      <c r="D197" s="90"/>
      <c r="E197" s="90"/>
      <c r="F197" s="90"/>
      <c r="G197" s="90"/>
      <c r="H197" s="90"/>
      <c r="I197" s="90"/>
    </row>
    <row r="198" customFormat="false" ht="12.75" hidden="false" customHeight="true" outlineLevel="0" collapsed="false">
      <c r="A198" s="90"/>
      <c r="B198" s="90"/>
      <c r="C198" s="90"/>
      <c r="D198" s="90"/>
      <c r="E198" s="90"/>
      <c r="F198" s="90"/>
      <c r="G198" s="90"/>
      <c r="H198" s="90"/>
      <c r="I198" s="90"/>
    </row>
    <row r="199" customFormat="false" ht="12.75" hidden="false" customHeight="tru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</row>
    <row r="200" customFormat="false" ht="12.75" hidden="false" customHeight="true" outlineLevel="0" collapsed="false">
      <c r="A200" s="90"/>
      <c r="B200" s="90"/>
      <c r="C200" s="90"/>
      <c r="D200" s="90"/>
      <c r="E200" s="90"/>
      <c r="F200" s="90"/>
      <c r="G200" s="90"/>
      <c r="H200" s="90"/>
      <c r="I200" s="90"/>
    </row>
    <row r="201" customFormat="false" ht="12.75" hidden="false" customHeight="true" outlineLevel="0" collapsed="false">
      <c r="A201" s="90"/>
      <c r="B201" s="90"/>
      <c r="C201" s="90"/>
      <c r="D201" s="90"/>
      <c r="E201" s="90"/>
      <c r="F201" s="90"/>
      <c r="G201" s="90"/>
      <c r="H201" s="90"/>
      <c r="I201" s="90"/>
    </row>
    <row r="202" customFormat="false" ht="12.75" hidden="false" customHeight="true" outlineLevel="0" collapsed="false">
      <c r="A202" s="90"/>
      <c r="B202" s="90"/>
      <c r="C202" s="90"/>
      <c r="D202" s="90"/>
      <c r="E202" s="90"/>
      <c r="F202" s="90"/>
      <c r="G202" s="90"/>
      <c r="H202" s="90"/>
      <c r="I202" s="90"/>
    </row>
    <row r="203" customFormat="false" ht="12.75" hidden="false" customHeight="true" outlineLevel="0" collapsed="false">
      <c r="A203" s="90"/>
      <c r="B203" s="90"/>
      <c r="C203" s="90"/>
      <c r="D203" s="90"/>
      <c r="E203" s="90"/>
      <c r="F203" s="90"/>
      <c r="G203" s="90"/>
      <c r="H203" s="90"/>
      <c r="I203" s="90"/>
    </row>
    <row r="204" customFormat="false" ht="12.75" hidden="false" customHeight="true" outlineLevel="0" collapsed="false">
      <c r="A204" s="90"/>
      <c r="B204" s="90"/>
      <c r="C204" s="90"/>
      <c r="D204" s="90"/>
      <c r="E204" s="90"/>
      <c r="F204" s="90"/>
      <c r="G204" s="90"/>
      <c r="H204" s="90"/>
      <c r="I204" s="90"/>
    </row>
    <row r="205" customFormat="false" ht="12.75" hidden="false" customHeight="true" outlineLevel="0" collapsed="false">
      <c r="A205" s="90"/>
      <c r="B205" s="90"/>
      <c r="C205" s="90"/>
      <c r="D205" s="90"/>
      <c r="E205" s="90"/>
      <c r="F205" s="90"/>
      <c r="G205" s="90"/>
      <c r="H205" s="90"/>
      <c r="I205" s="90"/>
    </row>
    <row r="206" customFormat="false" ht="12.75" hidden="false" customHeight="true" outlineLevel="0" collapsed="false">
      <c r="A206" s="90"/>
      <c r="B206" s="90"/>
      <c r="C206" s="90"/>
      <c r="D206" s="90"/>
      <c r="E206" s="90"/>
      <c r="F206" s="90"/>
      <c r="G206" s="90"/>
      <c r="H206" s="90"/>
      <c r="I206" s="90"/>
    </row>
    <row r="207" customFormat="false" ht="12.75" hidden="false" customHeight="true" outlineLevel="0" collapsed="false">
      <c r="A207" s="90"/>
      <c r="B207" s="90"/>
      <c r="C207" s="90"/>
      <c r="D207" s="90"/>
      <c r="E207" s="90"/>
      <c r="F207" s="90"/>
      <c r="G207" s="90"/>
      <c r="H207" s="90"/>
      <c r="I207" s="90"/>
    </row>
    <row r="208" customFormat="false" ht="12.75" hidden="false" customHeight="true" outlineLevel="0" collapsed="false">
      <c r="A208" s="90"/>
      <c r="B208" s="90"/>
      <c r="C208" s="90"/>
      <c r="D208" s="90"/>
      <c r="E208" s="90"/>
      <c r="F208" s="90"/>
      <c r="G208" s="90"/>
      <c r="H208" s="90"/>
      <c r="I208" s="90"/>
    </row>
    <row r="209" customFormat="false" ht="12.75" hidden="false" customHeight="true" outlineLevel="0" collapsed="false">
      <c r="A209" s="90"/>
      <c r="B209" s="90"/>
      <c r="C209" s="90"/>
      <c r="D209" s="90"/>
      <c r="E209" s="90"/>
      <c r="F209" s="90"/>
      <c r="G209" s="90"/>
      <c r="H209" s="90"/>
      <c r="I209" s="90"/>
    </row>
    <row r="210" customFormat="false" ht="12.75" hidden="false" customHeight="true" outlineLevel="0" collapsed="false">
      <c r="A210" s="90"/>
      <c r="B210" s="90"/>
      <c r="C210" s="90"/>
      <c r="D210" s="90"/>
      <c r="E210" s="90"/>
      <c r="F210" s="90"/>
      <c r="G210" s="90"/>
      <c r="H210" s="90"/>
      <c r="I210" s="90"/>
    </row>
    <row r="211" customFormat="false" ht="12.75" hidden="false" customHeight="true" outlineLevel="0" collapsed="false">
      <c r="A211" s="90"/>
      <c r="B211" s="90"/>
      <c r="C211" s="90"/>
      <c r="D211" s="90"/>
      <c r="E211" s="90"/>
      <c r="F211" s="90"/>
      <c r="G211" s="90"/>
      <c r="H211" s="90"/>
      <c r="I211" s="90"/>
    </row>
    <row r="212" customFormat="false" ht="12.75" hidden="false" customHeight="true" outlineLevel="0" collapsed="false">
      <c r="A212" s="90"/>
      <c r="B212" s="90"/>
      <c r="C212" s="90"/>
      <c r="D212" s="90"/>
      <c r="E212" s="90"/>
      <c r="F212" s="90"/>
      <c r="G212" s="90"/>
      <c r="H212" s="90"/>
      <c r="I212" s="90"/>
    </row>
    <row r="213" customFormat="false" ht="12.75" hidden="false" customHeight="true" outlineLevel="0" collapsed="false">
      <c r="A213" s="90"/>
      <c r="B213" s="90"/>
      <c r="C213" s="90"/>
      <c r="D213" s="90"/>
      <c r="E213" s="90"/>
      <c r="F213" s="90"/>
      <c r="G213" s="90"/>
      <c r="H213" s="90"/>
      <c r="I213" s="90"/>
    </row>
    <row r="214" customFormat="false" ht="12.75" hidden="false" customHeight="true" outlineLevel="0" collapsed="false">
      <c r="A214" s="90"/>
      <c r="B214" s="90"/>
      <c r="C214" s="90"/>
      <c r="D214" s="90"/>
      <c r="E214" s="90"/>
      <c r="F214" s="90"/>
      <c r="G214" s="90"/>
      <c r="H214" s="90"/>
      <c r="I214" s="90"/>
    </row>
    <row r="215" customFormat="false" ht="12.75" hidden="false" customHeight="true" outlineLevel="0" collapsed="false">
      <c r="A215" s="90"/>
      <c r="B215" s="90"/>
      <c r="C215" s="90"/>
      <c r="D215" s="90"/>
      <c r="E215" s="90"/>
      <c r="F215" s="90"/>
      <c r="G215" s="90"/>
      <c r="H215" s="90"/>
      <c r="I215" s="90"/>
    </row>
    <row r="216" customFormat="false" ht="12.75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</row>
    <row r="217" customFormat="false" ht="12.75" hidden="false" customHeight="true" outlineLevel="0" collapsed="false">
      <c r="A217" s="90"/>
      <c r="B217" s="90"/>
      <c r="C217" s="90"/>
      <c r="D217" s="90"/>
      <c r="E217" s="90"/>
      <c r="F217" s="90"/>
      <c r="G217" s="90"/>
      <c r="H217" s="90"/>
      <c r="I217" s="90"/>
    </row>
    <row r="218" customFormat="false" ht="12.75" hidden="false" customHeight="tru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</row>
    <row r="219" customFormat="false" ht="12.75" hidden="false" customHeight="true" outlineLevel="0" collapsed="false">
      <c r="A219" s="90"/>
      <c r="B219" s="90"/>
      <c r="C219" s="90"/>
      <c r="D219" s="90"/>
      <c r="E219" s="90"/>
      <c r="F219" s="90"/>
      <c r="G219" s="90"/>
      <c r="H219" s="90"/>
      <c r="I219" s="90"/>
    </row>
    <row r="220" customFormat="false" ht="12.7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</row>
    <row r="221" customFormat="false" ht="12.75" hidden="false" customHeight="true" outlineLevel="0" collapsed="false">
      <c r="A221" s="90"/>
      <c r="B221" s="90"/>
      <c r="C221" s="90"/>
      <c r="D221" s="90"/>
      <c r="E221" s="90"/>
      <c r="F221" s="90"/>
      <c r="G221" s="90"/>
      <c r="H221" s="90"/>
      <c r="I221" s="90"/>
    </row>
    <row r="222" customFormat="false" ht="12.7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</row>
    <row r="223" customFormat="false" ht="12.7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</row>
    <row r="224" customFormat="false" ht="12.75" hidden="false" customHeight="tru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</row>
    <row r="225" customFormat="false" ht="12.75" hidden="false" customHeight="true" outlineLevel="0" collapsed="false">
      <c r="A225" s="90"/>
      <c r="B225" s="90"/>
      <c r="C225" s="90"/>
      <c r="D225" s="90"/>
      <c r="E225" s="90"/>
      <c r="F225" s="90"/>
      <c r="G225" s="90"/>
      <c r="H225" s="90"/>
      <c r="I225" s="90"/>
    </row>
    <row r="226" customFormat="false" ht="12.75" hidden="false" customHeight="tru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</row>
    <row r="227" customFormat="false" ht="12.75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</row>
    <row r="228" customFormat="false" ht="12.7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</row>
    <row r="229" customFormat="false" ht="12.7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</row>
    <row r="230" customFormat="false" ht="12.7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</row>
    <row r="231" customFormat="false" ht="12.7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</row>
    <row r="232" customFormat="false" ht="12.7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</row>
    <row r="233" customFormat="false" ht="12.7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</row>
    <row r="234" customFormat="false" ht="12.75" hidden="false" customHeight="true" outlineLevel="0" collapsed="false">
      <c r="A234" s="90"/>
      <c r="B234" s="90"/>
      <c r="C234" s="90"/>
      <c r="D234" s="90"/>
      <c r="E234" s="90"/>
      <c r="F234" s="90"/>
      <c r="G234" s="90"/>
      <c r="H234" s="90"/>
      <c r="I234" s="90"/>
    </row>
    <row r="235" customFormat="false" ht="12.75" hidden="false" customHeight="true" outlineLevel="0" collapsed="false">
      <c r="A235" s="90"/>
      <c r="B235" s="90"/>
      <c r="C235" s="90"/>
      <c r="D235" s="90"/>
      <c r="E235" s="90"/>
      <c r="F235" s="90"/>
      <c r="G235" s="90"/>
      <c r="H235" s="90"/>
      <c r="I235" s="90"/>
    </row>
    <row r="236" customFormat="false" ht="12.75" hidden="false" customHeight="true" outlineLevel="0" collapsed="false">
      <c r="A236" s="90"/>
      <c r="B236" s="90"/>
      <c r="C236" s="90"/>
      <c r="D236" s="90"/>
      <c r="E236" s="90"/>
      <c r="F236" s="90"/>
      <c r="G236" s="90"/>
      <c r="H236" s="90"/>
      <c r="I236" s="90"/>
    </row>
    <row r="237" customFormat="false" ht="12.75" hidden="false" customHeight="true" outlineLevel="0" collapsed="false">
      <c r="A237" s="90"/>
      <c r="B237" s="90"/>
      <c r="C237" s="90"/>
      <c r="D237" s="90"/>
      <c r="E237" s="90"/>
      <c r="F237" s="90"/>
      <c r="G237" s="90"/>
      <c r="H237" s="90"/>
      <c r="I237" s="90"/>
    </row>
    <row r="238" customFormat="false" ht="12.75" hidden="false" customHeight="true" outlineLevel="0" collapsed="false">
      <c r="A238" s="90"/>
      <c r="B238" s="90"/>
      <c r="C238" s="90"/>
      <c r="D238" s="90"/>
      <c r="E238" s="90"/>
      <c r="F238" s="90"/>
      <c r="G238" s="90"/>
      <c r="H238" s="90"/>
      <c r="I238" s="90"/>
    </row>
    <row r="239" customFormat="false" ht="12.75" hidden="false" customHeight="true" outlineLevel="0" collapsed="false">
      <c r="A239" s="90"/>
      <c r="B239" s="90"/>
      <c r="C239" s="90"/>
      <c r="D239" s="90"/>
      <c r="E239" s="90"/>
      <c r="F239" s="90"/>
      <c r="G239" s="90"/>
      <c r="H239" s="90"/>
      <c r="I239" s="90"/>
    </row>
    <row r="240" customFormat="false" ht="12.75" hidden="false" customHeight="true" outlineLevel="0" collapsed="false">
      <c r="A240" s="90"/>
      <c r="B240" s="90"/>
      <c r="C240" s="90"/>
      <c r="D240" s="90"/>
      <c r="E240" s="90"/>
      <c r="F240" s="90"/>
      <c r="G240" s="90"/>
      <c r="H240" s="90"/>
      <c r="I240" s="90"/>
    </row>
    <row r="241" customFormat="false" ht="12.75" hidden="false" customHeight="true" outlineLevel="0" collapsed="false">
      <c r="A241" s="90"/>
      <c r="B241" s="90"/>
      <c r="C241" s="90"/>
      <c r="D241" s="90"/>
      <c r="E241" s="90"/>
      <c r="F241" s="90"/>
      <c r="G241" s="90"/>
      <c r="H241" s="90"/>
      <c r="I241" s="90"/>
    </row>
    <row r="242" customFormat="false" ht="12.75" hidden="false" customHeight="true" outlineLevel="0" collapsed="false">
      <c r="A242" s="90"/>
      <c r="B242" s="90"/>
      <c r="C242" s="90"/>
      <c r="D242" s="90"/>
      <c r="E242" s="90"/>
      <c r="F242" s="90"/>
      <c r="G242" s="90"/>
      <c r="H242" s="90"/>
      <c r="I242" s="90"/>
    </row>
    <row r="243" customFormat="false" ht="12.75" hidden="false" customHeight="true" outlineLevel="0" collapsed="false">
      <c r="A243" s="90"/>
      <c r="B243" s="90"/>
      <c r="C243" s="90"/>
      <c r="D243" s="90"/>
      <c r="E243" s="90"/>
      <c r="F243" s="90"/>
      <c r="G243" s="90"/>
      <c r="H243" s="90"/>
      <c r="I243" s="90"/>
    </row>
    <row r="244" customFormat="false" ht="12.75" hidden="false" customHeight="true" outlineLevel="0" collapsed="false">
      <c r="A244" s="90"/>
      <c r="B244" s="90"/>
      <c r="C244" s="90"/>
      <c r="D244" s="90"/>
      <c r="E244" s="90"/>
      <c r="F244" s="90"/>
      <c r="G244" s="90"/>
      <c r="H244" s="90"/>
      <c r="I244" s="90"/>
    </row>
    <row r="245" customFormat="false" ht="12.75" hidden="false" customHeight="true" outlineLevel="0" collapsed="false">
      <c r="A245" s="90"/>
      <c r="B245" s="90"/>
      <c r="C245" s="90"/>
      <c r="D245" s="90"/>
      <c r="E245" s="90"/>
      <c r="F245" s="90"/>
      <c r="G245" s="90"/>
      <c r="H245" s="90"/>
      <c r="I245" s="90"/>
    </row>
    <row r="246" customFormat="false" ht="12.75" hidden="false" customHeight="true" outlineLevel="0" collapsed="false">
      <c r="A246" s="90"/>
      <c r="B246" s="90"/>
      <c r="C246" s="90"/>
      <c r="D246" s="90"/>
      <c r="E246" s="90"/>
      <c r="F246" s="90"/>
      <c r="G246" s="90"/>
      <c r="H246" s="90"/>
      <c r="I246" s="90"/>
    </row>
    <row r="247" customFormat="false" ht="12.75" hidden="false" customHeight="true" outlineLevel="0" collapsed="false">
      <c r="A247" s="90"/>
      <c r="B247" s="90"/>
      <c r="C247" s="90"/>
      <c r="D247" s="90"/>
      <c r="E247" s="90"/>
      <c r="F247" s="90"/>
      <c r="G247" s="90"/>
      <c r="H247" s="90"/>
      <c r="I247" s="90"/>
    </row>
    <row r="248" customFormat="false" ht="12.75" hidden="false" customHeight="true" outlineLevel="0" collapsed="false">
      <c r="A248" s="90"/>
      <c r="B248" s="90"/>
      <c r="C248" s="90"/>
      <c r="D248" s="90"/>
      <c r="E248" s="90"/>
      <c r="F248" s="90"/>
      <c r="G248" s="90"/>
      <c r="H248" s="90"/>
      <c r="I248" s="90"/>
    </row>
    <row r="249" customFormat="false" ht="12.75" hidden="false" customHeight="true" outlineLevel="0" collapsed="false">
      <c r="A249" s="90"/>
      <c r="B249" s="90"/>
      <c r="C249" s="90"/>
      <c r="D249" s="90"/>
      <c r="E249" s="90"/>
      <c r="F249" s="90"/>
      <c r="G249" s="90"/>
      <c r="H249" s="90"/>
      <c r="I249" s="90"/>
    </row>
    <row r="250" customFormat="false" ht="12.75" hidden="false" customHeight="true" outlineLevel="0" collapsed="false">
      <c r="A250" s="90"/>
      <c r="B250" s="90"/>
      <c r="C250" s="90"/>
      <c r="D250" s="90"/>
      <c r="E250" s="90"/>
      <c r="F250" s="90"/>
      <c r="G250" s="90"/>
      <c r="H250" s="90"/>
      <c r="I250" s="90"/>
    </row>
    <row r="251" customFormat="false" ht="12.75" hidden="false" customHeight="true" outlineLevel="0" collapsed="false">
      <c r="A251" s="90"/>
      <c r="B251" s="90"/>
      <c r="C251" s="90"/>
      <c r="D251" s="90"/>
      <c r="E251" s="90"/>
      <c r="F251" s="90"/>
      <c r="G251" s="90"/>
      <c r="H251" s="90"/>
      <c r="I251" s="90"/>
    </row>
    <row r="252" customFormat="false" ht="12.75" hidden="false" customHeight="true" outlineLevel="0" collapsed="false">
      <c r="A252" s="90"/>
      <c r="B252" s="90"/>
      <c r="C252" s="90"/>
      <c r="D252" s="90"/>
      <c r="E252" s="90"/>
      <c r="F252" s="90"/>
      <c r="G252" s="90"/>
      <c r="H252" s="90"/>
      <c r="I252" s="90"/>
    </row>
    <row r="253" customFormat="false" ht="12.75" hidden="false" customHeight="true" outlineLevel="0" collapsed="false">
      <c r="A253" s="90"/>
      <c r="B253" s="90"/>
      <c r="C253" s="90"/>
      <c r="D253" s="90"/>
      <c r="E253" s="90"/>
      <c r="F253" s="90"/>
      <c r="G253" s="90"/>
      <c r="H253" s="90"/>
      <c r="I253" s="90"/>
    </row>
    <row r="254" customFormat="false" ht="12.75" hidden="false" customHeight="true" outlineLevel="0" collapsed="false">
      <c r="A254" s="90"/>
      <c r="B254" s="90"/>
      <c r="C254" s="90"/>
      <c r="D254" s="90"/>
      <c r="E254" s="90"/>
      <c r="F254" s="90"/>
      <c r="G254" s="90"/>
      <c r="H254" s="90"/>
      <c r="I254" s="90"/>
    </row>
    <row r="255" customFormat="false" ht="12.75" hidden="false" customHeight="true" outlineLevel="0" collapsed="false">
      <c r="A255" s="90"/>
      <c r="B255" s="90"/>
      <c r="C255" s="90"/>
      <c r="D255" s="90"/>
      <c r="E255" s="90"/>
      <c r="F255" s="90"/>
      <c r="G255" s="90"/>
      <c r="H255" s="90"/>
      <c r="I255" s="90"/>
    </row>
    <row r="256" customFormat="false" ht="12.75" hidden="false" customHeight="true" outlineLevel="0" collapsed="false">
      <c r="A256" s="90"/>
      <c r="B256" s="90"/>
      <c r="C256" s="90"/>
      <c r="D256" s="90"/>
      <c r="E256" s="90"/>
      <c r="F256" s="90"/>
      <c r="G256" s="90"/>
      <c r="H256" s="90"/>
      <c r="I256" s="90"/>
    </row>
    <row r="257" customFormat="false" ht="12.75" hidden="false" customHeight="true" outlineLevel="0" collapsed="false">
      <c r="A257" s="90"/>
      <c r="B257" s="90"/>
      <c r="C257" s="90"/>
      <c r="D257" s="90"/>
      <c r="E257" s="90"/>
      <c r="F257" s="90"/>
      <c r="G257" s="90"/>
      <c r="H257" s="90"/>
      <c r="I257" s="90"/>
    </row>
    <row r="258" customFormat="false" ht="12.75" hidden="false" customHeight="true" outlineLevel="0" collapsed="false">
      <c r="A258" s="90"/>
      <c r="B258" s="90"/>
      <c r="C258" s="90"/>
      <c r="D258" s="90"/>
      <c r="E258" s="90"/>
      <c r="F258" s="90"/>
      <c r="G258" s="90"/>
      <c r="H258" s="90"/>
      <c r="I258" s="90"/>
    </row>
    <row r="259" customFormat="false" ht="12.75" hidden="false" customHeight="true" outlineLevel="0" collapsed="false">
      <c r="A259" s="90"/>
      <c r="B259" s="90"/>
      <c r="C259" s="90"/>
      <c r="D259" s="90"/>
      <c r="E259" s="90"/>
      <c r="F259" s="90"/>
      <c r="G259" s="90"/>
      <c r="H259" s="90"/>
      <c r="I259" s="90"/>
    </row>
    <row r="260" customFormat="false" ht="12.7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</row>
    <row r="261" customFormat="false" ht="12.75" hidden="false" customHeight="true" outlineLevel="0" collapsed="false">
      <c r="A261" s="90"/>
      <c r="B261" s="90"/>
      <c r="C261" s="90"/>
      <c r="D261" s="90"/>
      <c r="E261" s="90"/>
      <c r="F261" s="90"/>
      <c r="G261" s="90"/>
      <c r="H261" s="90"/>
      <c r="I261" s="90"/>
    </row>
    <row r="262" customFormat="false" ht="12.7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</row>
    <row r="263" customFormat="false" ht="12.75" hidden="false" customHeight="true" outlineLevel="0" collapsed="false">
      <c r="A263" s="90"/>
      <c r="B263" s="90"/>
      <c r="C263" s="90"/>
      <c r="D263" s="90"/>
      <c r="E263" s="90"/>
      <c r="F263" s="90"/>
      <c r="G263" s="90"/>
      <c r="H263" s="90"/>
      <c r="I263" s="90"/>
    </row>
    <row r="264" customFormat="false" ht="12.7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</row>
    <row r="265" customFormat="false" ht="12.75" hidden="false" customHeight="true" outlineLevel="0" collapsed="false">
      <c r="A265" s="90"/>
      <c r="B265" s="90"/>
      <c r="C265" s="90"/>
      <c r="D265" s="90"/>
      <c r="E265" s="90"/>
      <c r="F265" s="90"/>
      <c r="G265" s="90"/>
      <c r="H265" s="90"/>
      <c r="I265" s="90"/>
    </row>
    <row r="266" customFormat="false" ht="12.7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</row>
    <row r="267" customFormat="false" ht="12.75" hidden="false" customHeight="true" outlineLevel="0" collapsed="false">
      <c r="A267" s="90"/>
      <c r="B267" s="90"/>
      <c r="C267" s="90"/>
      <c r="D267" s="90"/>
      <c r="E267" s="90"/>
      <c r="F267" s="90"/>
      <c r="G267" s="90"/>
      <c r="H267" s="90"/>
      <c r="I267" s="90"/>
    </row>
    <row r="268" customFormat="false" ht="12.75" hidden="false" customHeight="true" outlineLevel="0" collapsed="false">
      <c r="A268" s="90"/>
      <c r="B268" s="90"/>
      <c r="C268" s="90"/>
      <c r="D268" s="90"/>
      <c r="E268" s="90"/>
      <c r="F268" s="90"/>
      <c r="G268" s="90"/>
      <c r="H268" s="90"/>
      <c r="I268" s="90"/>
    </row>
    <row r="269" customFormat="false" ht="12.75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</row>
    <row r="270" customFormat="false" ht="12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</row>
    <row r="271" customFormat="false" ht="12.7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</row>
    <row r="272" customFormat="false" ht="12.75" hidden="false" customHeight="true" outlineLevel="0" collapsed="false">
      <c r="A272" s="90"/>
      <c r="B272" s="90"/>
      <c r="C272" s="90"/>
      <c r="D272" s="90"/>
      <c r="E272" s="90"/>
      <c r="F272" s="90"/>
      <c r="G272" s="90"/>
      <c r="H272" s="90"/>
      <c r="I272" s="90"/>
    </row>
    <row r="273" customFormat="false" ht="12.7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</row>
    <row r="274" customFormat="false" ht="12.7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</row>
    <row r="275" customFormat="false" ht="12.7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</row>
    <row r="276" customFormat="false" ht="12.7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</row>
    <row r="277" customFormat="false" ht="12.7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</row>
    <row r="278" customFormat="false" ht="12.75" hidden="false" customHeight="true" outlineLevel="0" collapsed="false">
      <c r="A278" s="90"/>
      <c r="B278" s="90"/>
      <c r="C278" s="90"/>
      <c r="D278" s="90"/>
      <c r="E278" s="90"/>
      <c r="F278" s="90"/>
      <c r="G278" s="90"/>
      <c r="H278" s="90"/>
      <c r="I278" s="90"/>
    </row>
    <row r="279" customFormat="false" ht="12.75" hidden="false" customHeight="true" outlineLevel="0" collapsed="false">
      <c r="A279" s="90"/>
      <c r="B279" s="90"/>
      <c r="C279" s="90"/>
      <c r="D279" s="90"/>
      <c r="E279" s="90"/>
      <c r="F279" s="90"/>
      <c r="G279" s="90"/>
      <c r="H279" s="90"/>
      <c r="I279" s="90"/>
    </row>
    <row r="280" customFormat="false" ht="12.75" hidden="false" customHeight="true" outlineLevel="0" collapsed="false">
      <c r="A280" s="90"/>
      <c r="B280" s="90"/>
      <c r="C280" s="90"/>
      <c r="D280" s="90"/>
      <c r="E280" s="90"/>
      <c r="F280" s="90"/>
      <c r="G280" s="90"/>
      <c r="H280" s="90"/>
      <c r="I280" s="90"/>
    </row>
    <row r="281" customFormat="false" ht="12.75" hidden="false" customHeight="true" outlineLevel="0" collapsed="false">
      <c r="A281" s="90"/>
      <c r="B281" s="90"/>
      <c r="C281" s="90"/>
      <c r="D281" s="90"/>
      <c r="E281" s="90"/>
      <c r="F281" s="90"/>
      <c r="G281" s="90"/>
      <c r="H281" s="90"/>
      <c r="I281" s="90"/>
    </row>
    <row r="282" customFormat="false" ht="12.75" hidden="false" customHeight="true" outlineLevel="0" collapsed="false">
      <c r="A282" s="90"/>
      <c r="B282" s="90"/>
      <c r="C282" s="90"/>
      <c r="D282" s="90"/>
      <c r="E282" s="90"/>
      <c r="F282" s="90"/>
      <c r="G282" s="90"/>
      <c r="H282" s="90"/>
      <c r="I282" s="90"/>
    </row>
    <row r="283" customFormat="false" ht="12.75" hidden="false" customHeight="true" outlineLevel="0" collapsed="false">
      <c r="A283" s="90"/>
      <c r="B283" s="90"/>
      <c r="C283" s="90"/>
      <c r="D283" s="90"/>
      <c r="E283" s="90"/>
      <c r="F283" s="90"/>
      <c r="G283" s="90"/>
      <c r="H283" s="90"/>
      <c r="I283" s="90"/>
    </row>
    <row r="284" customFormat="false" ht="12.75" hidden="false" customHeight="true" outlineLevel="0" collapsed="false">
      <c r="A284" s="90"/>
      <c r="B284" s="90"/>
      <c r="C284" s="90"/>
      <c r="D284" s="90"/>
      <c r="E284" s="90"/>
      <c r="F284" s="90"/>
      <c r="G284" s="90"/>
      <c r="H284" s="90"/>
      <c r="I284" s="90"/>
    </row>
    <row r="285" customFormat="false" ht="12.75" hidden="false" customHeight="tru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</row>
    <row r="286" customFormat="false" ht="12.75" hidden="false" customHeight="tru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</row>
    <row r="287" customFormat="false" ht="12.75" hidden="false" customHeight="true" outlineLevel="0" collapsed="false">
      <c r="A287" s="90"/>
      <c r="B287" s="90"/>
      <c r="C287" s="90"/>
      <c r="D287" s="90"/>
      <c r="E287" s="90"/>
      <c r="F287" s="90"/>
      <c r="G287" s="90"/>
      <c r="H287" s="90"/>
      <c r="I287" s="90"/>
    </row>
    <row r="288" customFormat="false" ht="12.75" hidden="false" customHeight="true" outlineLevel="0" collapsed="false">
      <c r="A288" s="90"/>
      <c r="B288" s="90"/>
      <c r="C288" s="90"/>
      <c r="D288" s="90"/>
      <c r="E288" s="90"/>
      <c r="F288" s="90"/>
      <c r="G288" s="90"/>
      <c r="H288" s="90"/>
      <c r="I288" s="90"/>
    </row>
    <row r="289" customFormat="false" ht="12.75" hidden="false" customHeight="true" outlineLevel="0" collapsed="false">
      <c r="A289" s="90"/>
      <c r="B289" s="90"/>
      <c r="C289" s="90"/>
      <c r="D289" s="90"/>
      <c r="E289" s="90"/>
      <c r="F289" s="90"/>
      <c r="G289" s="90"/>
      <c r="H289" s="90"/>
      <c r="I289" s="90"/>
    </row>
    <row r="290" customFormat="false" ht="12.75" hidden="false" customHeight="true" outlineLevel="0" collapsed="false">
      <c r="A290" s="90"/>
      <c r="B290" s="90"/>
      <c r="C290" s="90"/>
      <c r="D290" s="90"/>
      <c r="E290" s="90"/>
      <c r="F290" s="90"/>
      <c r="G290" s="90"/>
      <c r="H290" s="90"/>
      <c r="I290" s="90"/>
    </row>
    <row r="291" customFormat="false" ht="12.75" hidden="false" customHeight="true" outlineLevel="0" collapsed="false">
      <c r="A291" s="90"/>
      <c r="B291" s="90"/>
      <c r="C291" s="90"/>
      <c r="D291" s="90"/>
      <c r="E291" s="90"/>
      <c r="F291" s="90"/>
      <c r="G291" s="90"/>
      <c r="H291" s="90"/>
      <c r="I291" s="90"/>
    </row>
    <row r="292" customFormat="false" ht="12.75" hidden="false" customHeight="true" outlineLevel="0" collapsed="false">
      <c r="A292" s="90"/>
      <c r="B292" s="90"/>
      <c r="C292" s="90"/>
      <c r="D292" s="90"/>
      <c r="E292" s="90"/>
      <c r="F292" s="90"/>
      <c r="G292" s="90"/>
      <c r="H292" s="90"/>
      <c r="I292" s="90"/>
    </row>
    <row r="293" customFormat="false" ht="12.75" hidden="false" customHeight="true" outlineLevel="0" collapsed="false">
      <c r="A293" s="90"/>
      <c r="B293" s="90"/>
      <c r="C293" s="90"/>
      <c r="D293" s="90"/>
      <c r="E293" s="90"/>
      <c r="F293" s="90"/>
      <c r="G293" s="90"/>
      <c r="H293" s="90"/>
      <c r="I293" s="90"/>
    </row>
    <row r="294" customFormat="false" ht="12.75" hidden="false" customHeight="true" outlineLevel="0" collapsed="false">
      <c r="A294" s="90"/>
      <c r="B294" s="90"/>
      <c r="C294" s="90"/>
      <c r="D294" s="90"/>
      <c r="E294" s="90"/>
      <c r="F294" s="90"/>
      <c r="G294" s="90"/>
      <c r="H294" s="90"/>
      <c r="I294" s="90"/>
    </row>
    <row r="295" customFormat="false" ht="12.75" hidden="false" customHeight="true" outlineLevel="0" collapsed="false">
      <c r="A295" s="90"/>
      <c r="B295" s="90"/>
      <c r="C295" s="90"/>
      <c r="D295" s="90"/>
      <c r="E295" s="90"/>
      <c r="F295" s="90"/>
      <c r="G295" s="90"/>
      <c r="H295" s="90"/>
      <c r="I295" s="90"/>
    </row>
    <row r="296" customFormat="false" ht="12.75" hidden="false" customHeight="true" outlineLevel="0" collapsed="false">
      <c r="A296" s="90"/>
      <c r="B296" s="90"/>
      <c r="C296" s="90"/>
      <c r="D296" s="90"/>
      <c r="E296" s="90"/>
      <c r="F296" s="90"/>
      <c r="G296" s="90"/>
      <c r="H296" s="90"/>
      <c r="I296" s="90"/>
    </row>
    <row r="297" customFormat="false" ht="12.75" hidden="false" customHeight="true" outlineLevel="0" collapsed="false">
      <c r="A297" s="90"/>
      <c r="B297" s="90"/>
      <c r="C297" s="90"/>
      <c r="D297" s="90"/>
      <c r="E297" s="90"/>
      <c r="F297" s="90"/>
      <c r="G297" s="90"/>
      <c r="H297" s="90"/>
      <c r="I297" s="90"/>
    </row>
    <row r="298" customFormat="false" ht="12.75" hidden="false" customHeight="true" outlineLevel="0" collapsed="false">
      <c r="A298" s="90"/>
      <c r="B298" s="90"/>
      <c r="C298" s="90"/>
      <c r="D298" s="90"/>
      <c r="E298" s="90"/>
      <c r="F298" s="90"/>
      <c r="G298" s="90"/>
      <c r="H298" s="90"/>
      <c r="I298" s="90"/>
    </row>
    <row r="299" customFormat="false" ht="12.75" hidden="false" customHeight="true" outlineLevel="0" collapsed="false">
      <c r="A299" s="90"/>
      <c r="B299" s="90"/>
      <c r="C299" s="90"/>
      <c r="D299" s="90"/>
      <c r="E299" s="90"/>
      <c r="F299" s="90"/>
      <c r="G299" s="90"/>
      <c r="H299" s="90"/>
      <c r="I299" s="90"/>
    </row>
    <row r="300" customFormat="false" ht="12.75" hidden="false" customHeight="true" outlineLevel="0" collapsed="false">
      <c r="A300" s="90"/>
      <c r="B300" s="90"/>
      <c r="C300" s="90"/>
      <c r="D300" s="90"/>
      <c r="E300" s="90"/>
      <c r="F300" s="90"/>
      <c r="G300" s="90"/>
      <c r="H300" s="90"/>
      <c r="I300" s="90"/>
    </row>
    <row r="301" customFormat="false" ht="12.75" hidden="false" customHeight="true" outlineLevel="0" collapsed="false">
      <c r="A301" s="90"/>
      <c r="B301" s="90"/>
      <c r="C301" s="90"/>
      <c r="D301" s="90"/>
      <c r="E301" s="90"/>
      <c r="F301" s="90"/>
      <c r="G301" s="90"/>
      <c r="H301" s="90"/>
      <c r="I301" s="90"/>
    </row>
    <row r="302" customFormat="false" ht="12.75" hidden="false" customHeight="true" outlineLevel="0" collapsed="false">
      <c r="A302" s="90"/>
      <c r="B302" s="90"/>
      <c r="C302" s="90"/>
      <c r="D302" s="90"/>
      <c r="E302" s="90"/>
      <c r="F302" s="90"/>
      <c r="G302" s="90"/>
      <c r="H302" s="90"/>
      <c r="I302" s="90"/>
    </row>
    <row r="303" customFormat="false" ht="12.75" hidden="false" customHeight="true" outlineLevel="0" collapsed="false">
      <c r="A303" s="90"/>
      <c r="B303" s="90"/>
      <c r="C303" s="90"/>
      <c r="D303" s="90"/>
      <c r="E303" s="90"/>
      <c r="F303" s="90"/>
      <c r="G303" s="90"/>
      <c r="H303" s="90"/>
      <c r="I303" s="90"/>
    </row>
    <row r="304" customFormat="false" ht="12.75" hidden="false" customHeight="true" outlineLevel="0" collapsed="false">
      <c r="A304" s="90"/>
      <c r="B304" s="90"/>
      <c r="C304" s="90"/>
      <c r="D304" s="90"/>
      <c r="E304" s="90"/>
      <c r="F304" s="90"/>
      <c r="G304" s="90"/>
      <c r="H304" s="90"/>
      <c r="I304" s="90"/>
    </row>
    <row r="305" customFormat="false" ht="12.75" hidden="false" customHeight="true" outlineLevel="0" collapsed="false">
      <c r="A305" s="90"/>
      <c r="B305" s="90"/>
      <c r="C305" s="90"/>
      <c r="D305" s="90"/>
      <c r="E305" s="90"/>
      <c r="F305" s="90"/>
      <c r="G305" s="90"/>
      <c r="H305" s="90"/>
      <c r="I305" s="90"/>
    </row>
    <row r="306" customFormat="false" ht="12.75" hidden="false" customHeight="true" outlineLevel="0" collapsed="false">
      <c r="A306" s="90"/>
      <c r="B306" s="90"/>
      <c r="C306" s="90"/>
      <c r="D306" s="90"/>
      <c r="E306" s="90"/>
      <c r="F306" s="90"/>
      <c r="G306" s="90"/>
      <c r="H306" s="90"/>
      <c r="I306" s="90"/>
    </row>
    <row r="307" customFormat="false" ht="12.75" hidden="false" customHeight="true" outlineLevel="0" collapsed="false">
      <c r="A307" s="90"/>
      <c r="B307" s="90"/>
      <c r="C307" s="90"/>
      <c r="D307" s="90"/>
      <c r="E307" s="90"/>
      <c r="F307" s="90"/>
      <c r="G307" s="90"/>
      <c r="H307" s="90"/>
      <c r="I307" s="90"/>
    </row>
    <row r="308" customFormat="false" ht="12.75" hidden="false" customHeight="true" outlineLevel="0" collapsed="false">
      <c r="A308" s="90"/>
      <c r="B308" s="90"/>
      <c r="C308" s="90"/>
      <c r="D308" s="90"/>
      <c r="E308" s="90"/>
      <c r="F308" s="90"/>
      <c r="G308" s="90"/>
      <c r="H308" s="90"/>
      <c r="I308" s="90"/>
    </row>
    <row r="309" customFormat="false" ht="12.75" hidden="false" customHeight="true" outlineLevel="0" collapsed="false">
      <c r="A309" s="90"/>
      <c r="B309" s="90"/>
      <c r="C309" s="90"/>
      <c r="D309" s="90"/>
      <c r="E309" s="90"/>
      <c r="F309" s="90"/>
      <c r="G309" s="90"/>
      <c r="H309" s="90"/>
      <c r="I309" s="90"/>
    </row>
    <row r="310" customFormat="false" ht="12.75" hidden="false" customHeight="true" outlineLevel="0" collapsed="false">
      <c r="A310" s="90"/>
      <c r="B310" s="90"/>
      <c r="C310" s="90"/>
      <c r="D310" s="90"/>
      <c r="E310" s="90"/>
      <c r="F310" s="90"/>
      <c r="G310" s="90"/>
      <c r="H310" s="90"/>
      <c r="I310" s="90"/>
    </row>
    <row r="311" customFormat="false" ht="12.75" hidden="false" customHeight="true" outlineLevel="0" collapsed="false">
      <c r="A311" s="90"/>
      <c r="B311" s="90"/>
      <c r="C311" s="90"/>
      <c r="D311" s="90"/>
      <c r="E311" s="90"/>
      <c r="F311" s="90"/>
      <c r="G311" s="90"/>
      <c r="H311" s="90"/>
      <c r="I311" s="90"/>
    </row>
    <row r="312" customFormat="false" ht="12.75" hidden="false" customHeight="true" outlineLevel="0" collapsed="false">
      <c r="A312" s="90"/>
      <c r="B312" s="90"/>
      <c r="C312" s="90"/>
      <c r="D312" s="90"/>
      <c r="E312" s="90"/>
      <c r="F312" s="90"/>
      <c r="G312" s="90"/>
      <c r="H312" s="90"/>
      <c r="I312" s="90"/>
    </row>
    <row r="313" customFormat="false" ht="12.75" hidden="false" customHeight="true" outlineLevel="0" collapsed="false">
      <c r="A313" s="90"/>
      <c r="B313" s="90"/>
      <c r="C313" s="90"/>
      <c r="D313" s="90"/>
      <c r="E313" s="90"/>
      <c r="F313" s="90"/>
      <c r="G313" s="90"/>
      <c r="H313" s="90"/>
      <c r="I313" s="90"/>
    </row>
    <row r="314" customFormat="false" ht="12.75" hidden="false" customHeight="tru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</row>
    <row r="315" customFormat="false" ht="12.75" hidden="false" customHeight="true" outlineLevel="0" collapsed="false">
      <c r="A315" s="90"/>
      <c r="B315" s="90"/>
      <c r="C315" s="90"/>
      <c r="D315" s="90"/>
      <c r="E315" s="90"/>
      <c r="F315" s="90"/>
      <c r="G315" s="90"/>
      <c r="H315" s="90"/>
      <c r="I315" s="90"/>
    </row>
    <row r="316" customFormat="false" ht="12.75" hidden="false" customHeight="true" outlineLevel="0" collapsed="false">
      <c r="A316" s="90"/>
      <c r="B316" s="90"/>
      <c r="C316" s="90"/>
      <c r="D316" s="90"/>
      <c r="E316" s="90"/>
      <c r="F316" s="90"/>
      <c r="G316" s="90"/>
      <c r="H316" s="90"/>
      <c r="I316" s="90"/>
    </row>
    <row r="317" customFormat="false" ht="12.75" hidden="false" customHeight="true" outlineLevel="0" collapsed="false">
      <c r="A317" s="90"/>
      <c r="B317" s="90"/>
      <c r="C317" s="90"/>
      <c r="D317" s="90"/>
      <c r="E317" s="90"/>
      <c r="F317" s="90"/>
      <c r="G317" s="90"/>
      <c r="H317" s="90"/>
      <c r="I317" s="90"/>
    </row>
    <row r="318" customFormat="false" ht="12.75" hidden="false" customHeight="true" outlineLevel="0" collapsed="false">
      <c r="A318" s="90"/>
      <c r="B318" s="90"/>
      <c r="C318" s="90"/>
      <c r="D318" s="90"/>
      <c r="E318" s="90"/>
      <c r="F318" s="90"/>
      <c r="G318" s="90"/>
      <c r="H318" s="90"/>
      <c r="I318" s="90"/>
    </row>
    <row r="319" customFormat="false" ht="12.75" hidden="false" customHeight="true" outlineLevel="0" collapsed="false">
      <c r="A319" s="90"/>
      <c r="B319" s="90"/>
      <c r="C319" s="90"/>
      <c r="D319" s="90"/>
      <c r="E319" s="90"/>
      <c r="F319" s="90"/>
      <c r="G319" s="90"/>
      <c r="H319" s="90"/>
      <c r="I319" s="90"/>
    </row>
    <row r="320" customFormat="false" ht="12.75" hidden="false" customHeight="true" outlineLevel="0" collapsed="false">
      <c r="A320" s="90"/>
      <c r="B320" s="90"/>
      <c r="C320" s="90"/>
      <c r="D320" s="90"/>
      <c r="E320" s="90"/>
      <c r="F320" s="90"/>
      <c r="G320" s="90"/>
      <c r="H320" s="90"/>
      <c r="I320" s="90"/>
    </row>
    <row r="321" customFormat="false" ht="12.75" hidden="false" customHeight="true" outlineLevel="0" collapsed="false">
      <c r="A321" s="90"/>
      <c r="B321" s="90"/>
      <c r="C321" s="90"/>
      <c r="D321" s="90"/>
      <c r="E321" s="90"/>
      <c r="F321" s="90"/>
      <c r="G321" s="90"/>
      <c r="H321" s="90"/>
      <c r="I321" s="90"/>
    </row>
    <row r="322" customFormat="false" ht="12.75" hidden="false" customHeight="true" outlineLevel="0" collapsed="false">
      <c r="A322" s="90"/>
      <c r="B322" s="90"/>
      <c r="C322" s="90"/>
      <c r="D322" s="90"/>
      <c r="E322" s="90"/>
      <c r="F322" s="90"/>
      <c r="G322" s="90"/>
      <c r="H322" s="90"/>
      <c r="I322" s="90"/>
    </row>
    <row r="323" customFormat="false" ht="12.75" hidden="false" customHeight="true" outlineLevel="0" collapsed="false">
      <c r="A323" s="90"/>
      <c r="B323" s="90"/>
      <c r="C323" s="90"/>
      <c r="D323" s="90"/>
      <c r="E323" s="90"/>
      <c r="F323" s="90"/>
      <c r="G323" s="90"/>
      <c r="H323" s="90"/>
      <c r="I323" s="90"/>
    </row>
    <row r="324" customFormat="false" ht="12.75" hidden="false" customHeight="true" outlineLevel="0" collapsed="false">
      <c r="A324" s="90"/>
      <c r="B324" s="90"/>
      <c r="C324" s="90"/>
      <c r="D324" s="90"/>
      <c r="E324" s="90"/>
      <c r="F324" s="90"/>
      <c r="G324" s="90"/>
      <c r="H324" s="90"/>
      <c r="I324" s="90"/>
    </row>
    <row r="325" customFormat="false" ht="12.75" hidden="false" customHeight="true" outlineLevel="0" collapsed="false">
      <c r="A325" s="90"/>
      <c r="B325" s="90"/>
      <c r="C325" s="90"/>
      <c r="D325" s="90"/>
      <c r="E325" s="90"/>
      <c r="F325" s="90"/>
      <c r="G325" s="90"/>
      <c r="H325" s="90"/>
      <c r="I325" s="90"/>
    </row>
    <row r="326" customFormat="false" ht="12.75" hidden="false" customHeight="true" outlineLevel="0" collapsed="false">
      <c r="A326" s="90"/>
      <c r="B326" s="90"/>
      <c r="C326" s="90"/>
      <c r="D326" s="90"/>
      <c r="E326" s="90"/>
      <c r="F326" s="90"/>
      <c r="G326" s="90"/>
      <c r="H326" s="90"/>
      <c r="I326" s="90"/>
    </row>
    <row r="327" customFormat="false" ht="12.75" hidden="false" customHeight="true" outlineLevel="0" collapsed="false">
      <c r="A327" s="90"/>
      <c r="B327" s="90"/>
      <c r="C327" s="90"/>
      <c r="D327" s="90"/>
      <c r="E327" s="90"/>
      <c r="F327" s="90"/>
      <c r="G327" s="90"/>
      <c r="H327" s="90"/>
      <c r="I327" s="90"/>
    </row>
    <row r="328" customFormat="false" ht="12.75" hidden="false" customHeight="true" outlineLevel="0" collapsed="false">
      <c r="A328" s="90"/>
      <c r="B328" s="90"/>
      <c r="C328" s="90"/>
      <c r="D328" s="90"/>
      <c r="E328" s="90"/>
      <c r="F328" s="90"/>
      <c r="G328" s="90"/>
      <c r="H328" s="90"/>
      <c r="I328" s="90"/>
    </row>
    <row r="329" customFormat="false" ht="12.75" hidden="false" customHeight="true" outlineLevel="0" collapsed="false">
      <c r="A329" s="90"/>
      <c r="B329" s="90"/>
      <c r="C329" s="90"/>
      <c r="D329" s="90"/>
      <c r="E329" s="90"/>
      <c r="F329" s="90"/>
      <c r="G329" s="90"/>
      <c r="H329" s="90"/>
      <c r="I329" s="90"/>
    </row>
    <row r="330" customFormat="false" ht="12.75" hidden="false" customHeight="true" outlineLevel="0" collapsed="false">
      <c r="A330" s="90"/>
      <c r="B330" s="90"/>
      <c r="C330" s="90"/>
      <c r="D330" s="90"/>
      <c r="E330" s="90"/>
      <c r="F330" s="90"/>
      <c r="G330" s="90"/>
      <c r="H330" s="90"/>
      <c r="I330" s="90"/>
    </row>
    <row r="331" customFormat="false" ht="12.75" hidden="false" customHeight="true" outlineLevel="0" collapsed="false">
      <c r="A331" s="90"/>
      <c r="B331" s="90"/>
      <c r="C331" s="90"/>
      <c r="D331" s="90"/>
      <c r="E331" s="90"/>
      <c r="F331" s="90"/>
      <c r="G331" s="90"/>
      <c r="H331" s="90"/>
      <c r="I331" s="90"/>
    </row>
    <row r="332" customFormat="false" ht="12.75" hidden="false" customHeight="true" outlineLevel="0" collapsed="false">
      <c r="A332" s="90"/>
      <c r="B332" s="90"/>
      <c r="C332" s="90"/>
      <c r="D332" s="90"/>
      <c r="E332" s="90"/>
      <c r="F332" s="90"/>
      <c r="G332" s="90"/>
      <c r="H332" s="90"/>
      <c r="I332" s="90"/>
    </row>
    <row r="333" customFormat="false" ht="12.75" hidden="false" customHeight="true" outlineLevel="0" collapsed="false">
      <c r="A333" s="90"/>
      <c r="B333" s="90"/>
      <c r="C333" s="90"/>
      <c r="D333" s="90"/>
      <c r="E333" s="90"/>
      <c r="F333" s="90"/>
      <c r="G333" s="90"/>
      <c r="H333" s="90"/>
      <c r="I333" s="90"/>
    </row>
    <row r="334" customFormat="false" ht="12.75" hidden="false" customHeight="true" outlineLevel="0" collapsed="false">
      <c r="A334" s="90"/>
      <c r="B334" s="90"/>
      <c r="C334" s="90"/>
      <c r="D334" s="90"/>
      <c r="E334" s="90"/>
      <c r="F334" s="90"/>
      <c r="G334" s="90"/>
      <c r="H334" s="90"/>
      <c r="I334" s="90"/>
    </row>
    <row r="335" customFormat="false" ht="12.75" hidden="false" customHeight="true" outlineLevel="0" collapsed="false">
      <c r="A335" s="90"/>
      <c r="B335" s="90"/>
      <c r="C335" s="90"/>
      <c r="D335" s="90"/>
      <c r="E335" s="90"/>
      <c r="F335" s="90"/>
      <c r="G335" s="90"/>
      <c r="H335" s="90"/>
      <c r="I335" s="90"/>
    </row>
    <row r="336" customFormat="false" ht="12.75" hidden="false" customHeight="true" outlineLevel="0" collapsed="false">
      <c r="A336" s="90"/>
      <c r="B336" s="90"/>
      <c r="C336" s="90"/>
      <c r="D336" s="90"/>
      <c r="E336" s="90"/>
      <c r="F336" s="90"/>
      <c r="G336" s="90"/>
      <c r="H336" s="90"/>
      <c r="I336" s="90"/>
    </row>
    <row r="337" customFormat="false" ht="12.75" hidden="false" customHeight="true" outlineLevel="0" collapsed="false">
      <c r="A337" s="90"/>
      <c r="B337" s="90"/>
      <c r="C337" s="90"/>
      <c r="D337" s="90"/>
      <c r="E337" s="90"/>
      <c r="F337" s="90"/>
      <c r="G337" s="90"/>
      <c r="H337" s="90"/>
      <c r="I337" s="90"/>
    </row>
    <row r="338" customFormat="false" ht="12.75" hidden="false" customHeight="true" outlineLevel="0" collapsed="false">
      <c r="A338" s="90"/>
      <c r="B338" s="90"/>
      <c r="C338" s="90"/>
      <c r="D338" s="90"/>
      <c r="E338" s="90"/>
      <c r="F338" s="90"/>
      <c r="G338" s="90"/>
      <c r="H338" s="90"/>
      <c r="I338" s="90"/>
    </row>
    <row r="339" customFormat="false" ht="12.75" hidden="false" customHeight="true" outlineLevel="0" collapsed="false">
      <c r="A339" s="90"/>
      <c r="B339" s="90"/>
      <c r="C339" s="90"/>
      <c r="D339" s="90"/>
      <c r="E339" s="90"/>
      <c r="F339" s="90"/>
      <c r="G339" s="90"/>
      <c r="H339" s="90"/>
      <c r="I339" s="90"/>
    </row>
    <row r="340" customFormat="false" ht="12.75" hidden="false" customHeight="true" outlineLevel="0" collapsed="false">
      <c r="A340" s="90"/>
      <c r="B340" s="90"/>
      <c r="C340" s="90"/>
      <c r="D340" s="90"/>
      <c r="E340" s="90"/>
      <c r="F340" s="90"/>
      <c r="G340" s="90"/>
      <c r="H340" s="90"/>
      <c r="I340" s="90"/>
    </row>
    <row r="341" customFormat="false" ht="12.75" hidden="false" customHeight="true" outlineLevel="0" collapsed="false">
      <c r="A341" s="90"/>
      <c r="B341" s="90"/>
      <c r="C341" s="90"/>
      <c r="D341" s="90"/>
      <c r="E341" s="90"/>
      <c r="F341" s="90"/>
      <c r="G341" s="90"/>
      <c r="H341" s="90"/>
      <c r="I341" s="90"/>
    </row>
    <row r="342" customFormat="false" ht="12.75" hidden="false" customHeight="true" outlineLevel="0" collapsed="false">
      <c r="A342" s="90"/>
      <c r="B342" s="90"/>
      <c r="C342" s="90"/>
      <c r="D342" s="90"/>
      <c r="E342" s="90"/>
      <c r="F342" s="90"/>
      <c r="G342" s="90"/>
      <c r="H342" s="90"/>
      <c r="I342" s="90"/>
    </row>
    <row r="343" customFormat="false" ht="12.75" hidden="false" customHeight="true" outlineLevel="0" collapsed="false">
      <c r="A343" s="90"/>
      <c r="B343" s="90"/>
      <c r="C343" s="90"/>
      <c r="D343" s="90"/>
      <c r="E343" s="90"/>
      <c r="F343" s="90"/>
      <c r="G343" s="90"/>
      <c r="H343" s="90"/>
      <c r="I343" s="90"/>
    </row>
    <row r="344" customFormat="false" ht="12.75" hidden="false" customHeight="true" outlineLevel="0" collapsed="false">
      <c r="A344" s="90"/>
      <c r="B344" s="90"/>
      <c r="C344" s="90"/>
      <c r="D344" s="90"/>
      <c r="E344" s="90"/>
      <c r="F344" s="90"/>
      <c r="G344" s="90"/>
      <c r="H344" s="90"/>
      <c r="I344" s="90"/>
    </row>
    <row r="345" customFormat="false" ht="12.75" hidden="false" customHeight="true" outlineLevel="0" collapsed="false">
      <c r="A345" s="90"/>
      <c r="B345" s="90"/>
      <c r="C345" s="90"/>
      <c r="D345" s="90"/>
      <c r="E345" s="90"/>
      <c r="F345" s="90"/>
      <c r="G345" s="90"/>
      <c r="H345" s="90"/>
      <c r="I345" s="90"/>
    </row>
    <row r="346" customFormat="false" ht="12.75" hidden="false" customHeight="true" outlineLevel="0" collapsed="false">
      <c r="A346" s="90"/>
      <c r="B346" s="90"/>
      <c r="C346" s="90"/>
      <c r="D346" s="90"/>
      <c r="E346" s="90"/>
      <c r="F346" s="90"/>
      <c r="G346" s="90"/>
      <c r="H346" s="90"/>
      <c r="I346" s="90"/>
    </row>
    <row r="347" customFormat="false" ht="12.75" hidden="false" customHeight="true" outlineLevel="0" collapsed="false">
      <c r="A347" s="90"/>
      <c r="B347" s="90"/>
      <c r="C347" s="90"/>
      <c r="D347" s="90"/>
      <c r="E347" s="90"/>
      <c r="F347" s="90"/>
      <c r="G347" s="90"/>
      <c r="H347" s="90"/>
      <c r="I347" s="90"/>
    </row>
    <row r="348" customFormat="false" ht="12.75" hidden="false" customHeight="true" outlineLevel="0" collapsed="false">
      <c r="A348" s="90"/>
      <c r="B348" s="90"/>
      <c r="C348" s="90"/>
      <c r="D348" s="90"/>
      <c r="E348" s="90"/>
      <c r="F348" s="90"/>
      <c r="G348" s="90"/>
      <c r="H348" s="90"/>
      <c r="I348" s="90"/>
    </row>
    <row r="349" customFormat="false" ht="12.75" hidden="false" customHeight="true" outlineLevel="0" collapsed="false">
      <c r="A349" s="90"/>
      <c r="B349" s="90"/>
      <c r="C349" s="90"/>
      <c r="D349" s="90"/>
      <c r="E349" s="90"/>
      <c r="F349" s="90"/>
      <c r="G349" s="90"/>
      <c r="H349" s="90"/>
      <c r="I349" s="90"/>
    </row>
    <row r="350" customFormat="false" ht="12.75" hidden="false" customHeight="true" outlineLevel="0" collapsed="false">
      <c r="A350" s="90"/>
      <c r="B350" s="90"/>
      <c r="C350" s="90"/>
      <c r="D350" s="90"/>
      <c r="E350" s="90"/>
      <c r="F350" s="90"/>
      <c r="G350" s="90"/>
      <c r="H350" s="90"/>
      <c r="I350" s="90"/>
    </row>
    <row r="351" customFormat="false" ht="12.75" hidden="false" customHeight="true" outlineLevel="0" collapsed="false">
      <c r="A351" s="90"/>
      <c r="B351" s="90"/>
      <c r="C351" s="90"/>
      <c r="D351" s="90"/>
      <c r="E351" s="90"/>
      <c r="F351" s="90"/>
      <c r="G351" s="90"/>
      <c r="H351" s="90"/>
      <c r="I351" s="90"/>
    </row>
    <row r="352" customFormat="false" ht="12.75" hidden="false" customHeight="true" outlineLevel="0" collapsed="false">
      <c r="A352" s="90"/>
      <c r="B352" s="90"/>
      <c r="C352" s="90"/>
      <c r="D352" s="90"/>
      <c r="E352" s="90"/>
      <c r="F352" s="90"/>
      <c r="G352" s="90"/>
      <c r="H352" s="90"/>
      <c r="I352" s="90"/>
    </row>
    <row r="353" customFormat="false" ht="12.75" hidden="false" customHeight="true" outlineLevel="0" collapsed="false">
      <c r="A353" s="90"/>
      <c r="B353" s="90"/>
      <c r="C353" s="90"/>
      <c r="D353" s="90"/>
      <c r="E353" s="90"/>
      <c r="F353" s="90"/>
      <c r="G353" s="90"/>
      <c r="H353" s="90"/>
      <c r="I353" s="90"/>
    </row>
    <row r="354" customFormat="false" ht="12.75" hidden="false" customHeight="true" outlineLevel="0" collapsed="false">
      <c r="A354" s="90"/>
      <c r="B354" s="90"/>
      <c r="C354" s="90"/>
      <c r="D354" s="90"/>
      <c r="E354" s="90"/>
      <c r="F354" s="90"/>
      <c r="G354" s="90"/>
      <c r="H354" s="90"/>
      <c r="I354" s="90"/>
    </row>
    <row r="355" customFormat="false" ht="12.75" hidden="false" customHeight="true" outlineLevel="0" collapsed="false">
      <c r="A355" s="90"/>
      <c r="B355" s="90"/>
      <c r="C355" s="90"/>
      <c r="D355" s="90"/>
      <c r="E355" s="90"/>
      <c r="F355" s="90"/>
      <c r="G355" s="90"/>
      <c r="H355" s="90"/>
      <c r="I355" s="90"/>
    </row>
    <row r="356" customFormat="false" ht="12.75" hidden="false" customHeight="true" outlineLevel="0" collapsed="false">
      <c r="A356" s="90"/>
      <c r="B356" s="90"/>
      <c r="C356" s="90"/>
      <c r="D356" s="90"/>
      <c r="E356" s="90"/>
      <c r="F356" s="90"/>
      <c r="G356" s="90"/>
      <c r="H356" s="90"/>
      <c r="I356" s="90"/>
    </row>
    <row r="357" customFormat="false" ht="12.75" hidden="false" customHeight="true" outlineLevel="0" collapsed="false">
      <c r="A357" s="90"/>
      <c r="B357" s="90"/>
      <c r="C357" s="90"/>
      <c r="D357" s="90"/>
      <c r="E357" s="90"/>
      <c r="F357" s="90"/>
      <c r="G357" s="90"/>
      <c r="H357" s="90"/>
      <c r="I357" s="90"/>
    </row>
    <row r="358" customFormat="false" ht="12.75" hidden="false" customHeight="true" outlineLevel="0" collapsed="false">
      <c r="A358" s="90"/>
      <c r="B358" s="90"/>
      <c r="C358" s="90"/>
      <c r="D358" s="90"/>
      <c r="E358" s="90"/>
      <c r="F358" s="90"/>
      <c r="G358" s="90"/>
      <c r="H358" s="90"/>
      <c r="I358" s="90"/>
    </row>
    <row r="359" customFormat="false" ht="12.75" hidden="false" customHeight="true" outlineLevel="0" collapsed="false">
      <c r="A359" s="90"/>
      <c r="B359" s="90"/>
      <c r="C359" s="90"/>
      <c r="D359" s="90"/>
      <c r="E359" s="90"/>
      <c r="F359" s="90"/>
      <c r="G359" s="90"/>
      <c r="H359" s="90"/>
      <c r="I359" s="90"/>
    </row>
    <row r="360" customFormat="false" ht="12.75" hidden="false" customHeight="true" outlineLevel="0" collapsed="false">
      <c r="A360" s="90"/>
      <c r="B360" s="90"/>
      <c r="C360" s="90"/>
      <c r="D360" s="90"/>
      <c r="E360" s="90"/>
      <c r="F360" s="90"/>
      <c r="G360" s="90"/>
      <c r="H360" s="90"/>
      <c r="I360" s="90"/>
    </row>
    <row r="361" customFormat="false" ht="12.75" hidden="false" customHeight="true" outlineLevel="0" collapsed="false">
      <c r="A361" s="90"/>
      <c r="B361" s="90"/>
      <c r="C361" s="90"/>
      <c r="D361" s="90"/>
      <c r="E361" s="90"/>
      <c r="F361" s="90"/>
      <c r="G361" s="90"/>
      <c r="H361" s="90"/>
      <c r="I361" s="90"/>
    </row>
    <row r="362" customFormat="false" ht="12.75" hidden="false" customHeight="true" outlineLevel="0" collapsed="false">
      <c r="A362" s="90"/>
      <c r="B362" s="90"/>
      <c r="C362" s="90"/>
      <c r="D362" s="90"/>
      <c r="E362" s="90"/>
      <c r="F362" s="90"/>
      <c r="G362" s="90"/>
      <c r="H362" s="90"/>
      <c r="I362" s="90"/>
    </row>
    <row r="363" customFormat="false" ht="12.75" hidden="false" customHeight="true" outlineLevel="0" collapsed="false">
      <c r="A363" s="90"/>
      <c r="B363" s="90"/>
      <c r="C363" s="90"/>
      <c r="D363" s="90"/>
      <c r="E363" s="90"/>
      <c r="F363" s="90"/>
      <c r="G363" s="90"/>
      <c r="H363" s="90"/>
      <c r="I363" s="90"/>
    </row>
    <row r="364" customFormat="false" ht="12.75" hidden="false" customHeight="true" outlineLevel="0" collapsed="false">
      <c r="A364" s="90"/>
      <c r="B364" s="90"/>
      <c r="C364" s="90"/>
      <c r="D364" s="90"/>
      <c r="E364" s="90"/>
      <c r="F364" s="90"/>
      <c r="G364" s="90"/>
      <c r="H364" s="90"/>
      <c r="I364" s="90"/>
    </row>
    <row r="365" customFormat="false" ht="12.75" hidden="false" customHeight="true" outlineLevel="0" collapsed="false">
      <c r="A365" s="90"/>
      <c r="B365" s="90"/>
      <c r="C365" s="90"/>
      <c r="D365" s="90"/>
      <c r="E365" s="90"/>
      <c r="F365" s="90"/>
      <c r="G365" s="90"/>
      <c r="H365" s="90"/>
      <c r="I365" s="90"/>
    </row>
    <row r="366" customFormat="false" ht="12.75" hidden="false" customHeight="true" outlineLevel="0" collapsed="false">
      <c r="A366" s="90"/>
      <c r="B366" s="90"/>
      <c r="C366" s="90"/>
      <c r="D366" s="90"/>
      <c r="E366" s="90"/>
      <c r="F366" s="90"/>
      <c r="G366" s="90"/>
      <c r="H366" s="90"/>
      <c r="I366" s="90"/>
    </row>
    <row r="367" customFormat="false" ht="12.75" hidden="false" customHeight="true" outlineLevel="0" collapsed="false">
      <c r="A367" s="90"/>
      <c r="B367" s="90"/>
      <c r="C367" s="90"/>
      <c r="D367" s="90"/>
      <c r="E367" s="90"/>
      <c r="F367" s="90"/>
      <c r="G367" s="90"/>
      <c r="H367" s="90"/>
      <c r="I367" s="90"/>
    </row>
    <row r="368" customFormat="false" ht="12.75" hidden="false" customHeight="true" outlineLevel="0" collapsed="false">
      <c r="A368" s="90"/>
      <c r="B368" s="90"/>
      <c r="C368" s="90"/>
      <c r="D368" s="90"/>
      <c r="E368" s="90"/>
      <c r="F368" s="90"/>
      <c r="G368" s="90"/>
      <c r="H368" s="90"/>
      <c r="I368" s="90"/>
    </row>
    <row r="369" customFormat="false" ht="12.75" hidden="false" customHeight="true" outlineLevel="0" collapsed="false">
      <c r="A369" s="90"/>
      <c r="B369" s="90"/>
      <c r="C369" s="90"/>
      <c r="D369" s="90"/>
      <c r="E369" s="90"/>
      <c r="F369" s="90"/>
      <c r="G369" s="90"/>
      <c r="H369" s="90"/>
      <c r="I369" s="90"/>
    </row>
    <row r="370" customFormat="false" ht="12.75" hidden="false" customHeight="true" outlineLevel="0" collapsed="false">
      <c r="A370" s="90"/>
      <c r="B370" s="90"/>
      <c r="C370" s="90"/>
      <c r="D370" s="90"/>
      <c r="E370" s="90"/>
      <c r="F370" s="90"/>
      <c r="G370" s="90"/>
      <c r="H370" s="90"/>
      <c r="I370" s="90"/>
    </row>
    <row r="371" customFormat="false" ht="12.75" hidden="false" customHeight="true" outlineLevel="0" collapsed="false">
      <c r="A371" s="90"/>
      <c r="B371" s="90"/>
      <c r="C371" s="90"/>
      <c r="D371" s="90"/>
      <c r="E371" s="90"/>
      <c r="F371" s="90"/>
      <c r="G371" s="90"/>
      <c r="H371" s="90"/>
      <c r="I371" s="90"/>
    </row>
    <row r="372" customFormat="false" ht="12.75" hidden="false" customHeight="true" outlineLevel="0" collapsed="false">
      <c r="A372" s="90"/>
      <c r="B372" s="90"/>
      <c r="C372" s="90"/>
      <c r="D372" s="90"/>
      <c r="E372" s="90"/>
      <c r="F372" s="90"/>
      <c r="G372" s="90"/>
      <c r="H372" s="90"/>
      <c r="I372" s="90"/>
    </row>
    <row r="373" customFormat="false" ht="12.75" hidden="false" customHeight="true" outlineLevel="0" collapsed="false">
      <c r="A373" s="90"/>
      <c r="B373" s="90"/>
      <c r="C373" s="90"/>
      <c r="D373" s="90"/>
      <c r="E373" s="90"/>
      <c r="F373" s="90"/>
      <c r="G373" s="90"/>
      <c r="H373" s="90"/>
      <c r="I373" s="90"/>
    </row>
    <row r="374" customFormat="false" ht="12.75" hidden="false" customHeight="true" outlineLevel="0" collapsed="false">
      <c r="A374" s="90"/>
      <c r="B374" s="90"/>
      <c r="C374" s="90"/>
      <c r="D374" s="90"/>
      <c r="E374" s="90"/>
      <c r="F374" s="90"/>
      <c r="G374" s="90"/>
      <c r="H374" s="90"/>
      <c r="I374" s="90"/>
    </row>
    <row r="375" customFormat="false" ht="12.75" hidden="false" customHeight="true" outlineLevel="0" collapsed="false">
      <c r="A375" s="90"/>
      <c r="B375" s="90"/>
      <c r="C375" s="90"/>
      <c r="D375" s="90"/>
      <c r="E375" s="90"/>
      <c r="F375" s="90"/>
      <c r="G375" s="90"/>
      <c r="H375" s="90"/>
      <c r="I375" s="90"/>
    </row>
    <row r="376" customFormat="false" ht="12.75" hidden="false" customHeight="true" outlineLevel="0" collapsed="false">
      <c r="A376" s="90"/>
      <c r="B376" s="90"/>
      <c r="C376" s="90"/>
      <c r="D376" s="90"/>
      <c r="E376" s="90"/>
      <c r="F376" s="90"/>
      <c r="G376" s="90"/>
      <c r="H376" s="90"/>
      <c r="I376" s="90"/>
    </row>
    <row r="377" customFormat="false" ht="12.75" hidden="false" customHeight="true" outlineLevel="0" collapsed="false">
      <c r="A377" s="90"/>
      <c r="B377" s="90"/>
      <c r="C377" s="90"/>
      <c r="D377" s="90"/>
      <c r="E377" s="90"/>
      <c r="F377" s="90"/>
      <c r="G377" s="90"/>
      <c r="H377" s="90"/>
      <c r="I377" s="90"/>
    </row>
    <row r="378" customFormat="false" ht="12.75" hidden="false" customHeight="true" outlineLevel="0" collapsed="false">
      <c r="A378" s="90"/>
      <c r="B378" s="90"/>
      <c r="C378" s="90"/>
      <c r="D378" s="90"/>
      <c r="E378" s="90"/>
      <c r="F378" s="90"/>
      <c r="G378" s="90"/>
      <c r="H378" s="90"/>
      <c r="I378" s="90"/>
    </row>
    <row r="379" customFormat="false" ht="12.75" hidden="false" customHeight="true" outlineLevel="0" collapsed="false">
      <c r="A379" s="90"/>
      <c r="B379" s="90"/>
      <c r="C379" s="90"/>
      <c r="D379" s="90"/>
      <c r="E379" s="90"/>
      <c r="F379" s="90"/>
      <c r="G379" s="90"/>
      <c r="H379" s="90"/>
      <c r="I379" s="90"/>
    </row>
    <row r="380" customFormat="false" ht="12.75" hidden="false" customHeight="true" outlineLevel="0" collapsed="false">
      <c r="A380" s="90"/>
      <c r="B380" s="90"/>
      <c r="C380" s="90"/>
      <c r="D380" s="90"/>
      <c r="E380" s="90"/>
      <c r="F380" s="90"/>
      <c r="G380" s="90"/>
      <c r="H380" s="90"/>
      <c r="I380" s="90"/>
    </row>
    <row r="381" customFormat="false" ht="12.75" hidden="false" customHeight="true" outlineLevel="0" collapsed="false">
      <c r="A381" s="90"/>
      <c r="B381" s="90"/>
      <c r="C381" s="90"/>
      <c r="D381" s="90"/>
      <c r="E381" s="90"/>
      <c r="F381" s="90"/>
      <c r="G381" s="90"/>
      <c r="H381" s="90"/>
      <c r="I381" s="90"/>
    </row>
    <row r="382" customFormat="false" ht="12.75" hidden="false" customHeight="true" outlineLevel="0" collapsed="false">
      <c r="A382" s="90"/>
      <c r="B382" s="90"/>
      <c r="C382" s="90"/>
      <c r="D382" s="90"/>
      <c r="E382" s="90"/>
      <c r="F382" s="90"/>
      <c r="G382" s="90"/>
      <c r="H382" s="90"/>
      <c r="I382" s="90"/>
    </row>
    <row r="383" customFormat="false" ht="12.75" hidden="false" customHeight="true" outlineLevel="0" collapsed="false">
      <c r="A383" s="90"/>
      <c r="B383" s="90"/>
      <c r="C383" s="90"/>
      <c r="D383" s="90"/>
      <c r="E383" s="90"/>
      <c r="F383" s="90"/>
      <c r="G383" s="90"/>
      <c r="H383" s="90"/>
      <c r="I383" s="90"/>
    </row>
    <row r="384" customFormat="false" ht="12.75" hidden="false" customHeight="true" outlineLevel="0" collapsed="false">
      <c r="A384" s="90"/>
      <c r="B384" s="90"/>
      <c r="C384" s="90"/>
      <c r="D384" s="90"/>
      <c r="E384" s="90"/>
      <c r="F384" s="90"/>
      <c r="G384" s="90"/>
      <c r="H384" s="90"/>
      <c r="I384" s="90"/>
    </row>
    <row r="385" customFormat="false" ht="12.75" hidden="false" customHeight="true" outlineLevel="0" collapsed="false">
      <c r="A385" s="90"/>
      <c r="B385" s="90"/>
      <c r="C385" s="90"/>
      <c r="D385" s="90"/>
      <c r="E385" s="90"/>
      <c r="F385" s="90"/>
      <c r="G385" s="90"/>
      <c r="H385" s="90"/>
      <c r="I385" s="90"/>
    </row>
    <row r="386" customFormat="false" ht="12.75" hidden="false" customHeight="true" outlineLevel="0" collapsed="false">
      <c r="A386" s="90"/>
      <c r="B386" s="90"/>
      <c r="C386" s="90"/>
      <c r="D386" s="90"/>
      <c r="E386" s="90"/>
      <c r="F386" s="90"/>
      <c r="G386" s="90"/>
      <c r="H386" s="90"/>
      <c r="I386" s="90"/>
    </row>
    <row r="387" customFormat="false" ht="12.75" hidden="false" customHeight="true" outlineLevel="0" collapsed="false">
      <c r="A387" s="90"/>
      <c r="B387" s="90"/>
      <c r="C387" s="90"/>
      <c r="D387" s="90"/>
      <c r="E387" s="90"/>
      <c r="F387" s="90"/>
      <c r="G387" s="90"/>
      <c r="H387" s="90"/>
      <c r="I387" s="90"/>
    </row>
    <row r="388" customFormat="false" ht="12.75" hidden="false" customHeight="true" outlineLevel="0" collapsed="false">
      <c r="A388" s="90"/>
      <c r="B388" s="90"/>
      <c r="C388" s="90"/>
      <c r="D388" s="90"/>
      <c r="E388" s="90"/>
      <c r="F388" s="90"/>
      <c r="G388" s="90"/>
      <c r="H388" s="90"/>
      <c r="I388" s="90"/>
    </row>
    <row r="389" customFormat="false" ht="12.75" hidden="false" customHeight="true" outlineLevel="0" collapsed="false">
      <c r="A389" s="90"/>
      <c r="B389" s="90"/>
      <c r="C389" s="90"/>
      <c r="D389" s="90"/>
      <c r="E389" s="90"/>
      <c r="F389" s="90"/>
      <c r="G389" s="90"/>
      <c r="H389" s="90"/>
      <c r="I389" s="90"/>
    </row>
    <row r="390" customFormat="false" ht="12.75" hidden="false" customHeight="true" outlineLevel="0" collapsed="false">
      <c r="A390" s="90"/>
      <c r="B390" s="90"/>
      <c r="C390" s="90"/>
      <c r="D390" s="90"/>
      <c r="E390" s="90"/>
      <c r="F390" s="90"/>
      <c r="G390" s="90"/>
      <c r="H390" s="90"/>
      <c r="I390" s="90"/>
    </row>
    <row r="391" customFormat="false" ht="12.75" hidden="false" customHeight="true" outlineLevel="0" collapsed="false">
      <c r="A391" s="90"/>
      <c r="B391" s="90"/>
      <c r="C391" s="90"/>
      <c r="D391" s="90"/>
      <c r="E391" s="90"/>
      <c r="F391" s="90"/>
      <c r="G391" s="90"/>
      <c r="H391" s="90"/>
      <c r="I391" s="90"/>
    </row>
    <row r="392" customFormat="false" ht="12.75" hidden="false" customHeight="true" outlineLevel="0" collapsed="false">
      <c r="A392" s="90"/>
      <c r="B392" s="90"/>
      <c r="C392" s="90"/>
      <c r="D392" s="90"/>
      <c r="E392" s="90"/>
      <c r="F392" s="90"/>
      <c r="G392" s="90"/>
      <c r="H392" s="90"/>
      <c r="I392" s="90"/>
    </row>
    <row r="393" customFormat="false" ht="12.75" hidden="false" customHeight="true" outlineLevel="0" collapsed="false">
      <c r="A393" s="90"/>
      <c r="B393" s="90"/>
      <c r="C393" s="90"/>
      <c r="D393" s="90"/>
      <c r="E393" s="90"/>
      <c r="F393" s="90"/>
      <c r="G393" s="90"/>
      <c r="H393" s="90"/>
      <c r="I393" s="90"/>
    </row>
    <row r="394" customFormat="false" ht="12.75" hidden="false" customHeight="true" outlineLevel="0" collapsed="false">
      <c r="A394" s="90"/>
      <c r="B394" s="90"/>
      <c r="C394" s="90"/>
      <c r="D394" s="90"/>
      <c r="E394" s="90"/>
      <c r="F394" s="90"/>
      <c r="G394" s="90"/>
      <c r="H394" s="90"/>
      <c r="I394" s="90"/>
    </row>
    <row r="395" customFormat="false" ht="12.75" hidden="false" customHeight="true" outlineLevel="0" collapsed="false">
      <c r="A395" s="90"/>
      <c r="B395" s="90"/>
      <c r="C395" s="90"/>
      <c r="D395" s="90"/>
      <c r="E395" s="90"/>
      <c r="F395" s="90"/>
      <c r="G395" s="90"/>
      <c r="H395" s="90"/>
      <c r="I395" s="90"/>
    </row>
    <row r="396" customFormat="false" ht="12.75" hidden="false" customHeight="true" outlineLevel="0" collapsed="false">
      <c r="A396" s="90"/>
      <c r="B396" s="90"/>
      <c r="C396" s="90"/>
      <c r="D396" s="90"/>
      <c r="E396" s="90"/>
      <c r="F396" s="90"/>
      <c r="G396" s="90"/>
      <c r="H396" s="90"/>
      <c r="I396" s="90"/>
    </row>
    <row r="397" customFormat="false" ht="12.75" hidden="false" customHeight="true" outlineLevel="0" collapsed="false">
      <c r="A397" s="90"/>
      <c r="B397" s="90"/>
      <c r="C397" s="90"/>
      <c r="D397" s="90"/>
      <c r="E397" s="90"/>
      <c r="F397" s="90"/>
      <c r="G397" s="90"/>
      <c r="H397" s="90"/>
      <c r="I397" s="90"/>
    </row>
    <row r="398" customFormat="false" ht="12.75" hidden="false" customHeight="true" outlineLevel="0" collapsed="false">
      <c r="A398" s="90"/>
      <c r="B398" s="90"/>
      <c r="C398" s="90"/>
      <c r="D398" s="90"/>
      <c r="E398" s="90"/>
      <c r="F398" s="90"/>
      <c r="G398" s="90"/>
      <c r="H398" s="90"/>
      <c r="I398" s="90"/>
    </row>
    <row r="399" customFormat="false" ht="12.75" hidden="false" customHeight="true" outlineLevel="0" collapsed="false">
      <c r="A399" s="90"/>
      <c r="B399" s="90"/>
      <c r="C399" s="90"/>
      <c r="D399" s="90"/>
      <c r="E399" s="90"/>
      <c r="F399" s="90"/>
      <c r="G399" s="90"/>
      <c r="H399" s="90"/>
      <c r="I399" s="90"/>
    </row>
    <row r="400" customFormat="false" ht="12.75" hidden="false" customHeight="true" outlineLevel="0" collapsed="false">
      <c r="A400" s="90"/>
      <c r="B400" s="90"/>
      <c r="C400" s="90"/>
      <c r="D400" s="90"/>
      <c r="E400" s="90"/>
      <c r="F400" s="90"/>
      <c r="G400" s="90"/>
      <c r="H400" s="90"/>
      <c r="I400" s="90"/>
    </row>
    <row r="401" customFormat="false" ht="12.75" hidden="false" customHeight="true" outlineLevel="0" collapsed="false">
      <c r="A401" s="90"/>
      <c r="B401" s="90"/>
      <c r="C401" s="90"/>
      <c r="D401" s="90"/>
      <c r="E401" s="90"/>
      <c r="F401" s="90"/>
      <c r="G401" s="90"/>
      <c r="H401" s="90"/>
      <c r="I401" s="90"/>
    </row>
    <row r="402" customFormat="false" ht="12.75" hidden="false" customHeight="true" outlineLevel="0" collapsed="false">
      <c r="A402" s="90"/>
      <c r="B402" s="90"/>
      <c r="C402" s="90"/>
      <c r="D402" s="90"/>
      <c r="E402" s="90"/>
      <c r="F402" s="90"/>
      <c r="G402" s="90"/>
      <c r="H402" s="90"/>
      <c r="I402" s="90"/>
    </row>
    <row r="403" customFormat="false" ht="12.75" hidden="false" customHeight="true" outlineLevel="0" collapsed="false">
      <c r="A403" s="90"/>
      <c r="B403" s="90"/>
      <c r="C403" s="90"/>
      <c r="D403" s="90"/>
      <c r="E403" s="90"/>
      <c r="F403" s="90"/>
      <c r="G403" s="90"/>
      <c r="H403" s="90"/>
      <c r="I403" s="90"/>
    </row>
    <row r="404" customFormat="false" ht="12.75" hidden="false" customHeight="true" outlineLevel="0" collapsed="false">
      <c r="A404" s="90"/>
      <c r="B404" s="90"/>
      <c r="C404" s="90"/>
      <c r="D404" s="90"/>
      <c r="E404" s="90"/>
      <c r="F404" s="90"/>
      <c r="G404" s="90"/>
      <c r="H404" s="90"/>
      <c r="I404" s="90"/>
    </row>
    <row r="405" customFormat="false" ht="12.75" hidden="false" customHeight="true" outlineLevel="0" collapsed="false">
      <c r="A405" s="90"/>
      <c r="B405" s="90"/>
      <c r="C405" s="90"/>
      <c r="D405" s="90"/>
      <c r="E405" s="90"/>
      <c r="F405" s="90"/>
      <c r="G405" s="90"/>
      <c r="H405" s="90"/>
      <c r="I405" s="90"/>
    </row>
    <row r="406" customFormat="false" ht="12.75" hidden="false" customHeight="true" outlineLevel="0" collapsed="false">
      <c r="A406" s="90"/>
      <c r="B406" s="90"/>
      <c r="C406" s="90"/>
      <c r="D406" s="90"/>
      <c r="E406" s="90"/>
      <c r="F406" s="90"/>
      <c r="G406" s="90"/>
      <c r="H406" s="90"/>
      <c r="I406" s="90"/>
    </row>
    <row r="407" customFormat="false" ht="12.75" hidden="false" customHeight="true" outlineLevel="0" collapsed="false">
      <c r="A407" s="90"/>
      <c r="B407" s="90"/>
      <c r="C407" s="90"/>
      <c r="D407" s="90"/>
      <c r="E407" s="90"/>
      <c r="F407" s="90"/>
      <c r="G407" s="90"/>
      <c r="H407" s="90"/>
      <c r="I407" s="90"/>
    </row>
    <row r="408" customFormat="false" ht="12.75" hidden="false" customHeight="true" outlineLevel="0" collapsed="false">
      <c r="A408" s="90"/>
      <c r="B408" s="90"/>
      <c r="C408" s="90"/>
      <c r="D408" s="90"/>
      <c r="E408" s="90"/>
      <c r="F408" s="90"/>
      <c r="G408" s="90"/>
      <c r="H408" s="90"/>
      <c r="I408" s="90"/>
    </row>
    <row r="409" customFormat="false" ht="12.75" hidden="false" customHeight="true" outlineLevel="0" collapsed="false">
      <c r="A409" s="90"/>
      <c r="B409" s="90"/>
      <c r="C409" s="90"/>
      <c r="D409" s="90"/>
      <c r="E409" s="90"/>
      <c r="F409" s="90"/>
      <c r="G409" s="90"/>
      <c r="H409" s="90"/>
      <c r="I409" s="90"/>
    </row>
    <row r="410" customFormat="false" ht="12.75" hidden="false" customHeight="true" outlineLevel="0" collapsed="false">
      <c r="A410" s="90"/>
      <c r="B410" s="90"/>
      <c r="C410" s="90"/>
      <c r="D410" s="90"/>
      <c r="E410" s="90"/>
      <c r="F410" s="90"/>
      <c r="G410" s="90"/>
      <c r="H410" s="90"/>
      <c r="I410" s="90"/>
    </row>
    <row r="411" customFormat="false" ht="12.75" hidden="false" customHeight="true" outlineLevel="0" collapsed="false">
      <c r="A411" s="90"/>
      <c r="B411" s="90"/>
      <c r="C411" s="90"/>
      <c r="D411" s="90"/>
      <c r="E411" s="90"/>
      <c r="F411" s="90"/>
      <c r="G411" s="90"/>
      <c r="H411" s="90"/>
      <c r="I411" s="90"/>
    </row>
    <row r="412" customFormat="false" ht="12.75" hidden="false" customHeight="true" outlineLevel="0" collapsed="false">
      <c r="A412" s="90"/>
      <c r="B412" s="90"/>
      <c r="C412" s="90"/>
      <c r="D412" s="90"/>
      <c r="E412" s="90"/>
      <c r="F412" s="90"/>
      <c r="G412" s="90"/>
      <c r="H412" s="90"/>
      <c r="I412" s="90"/>
    </row>
    <row r="413" customFormat="false" ht="12.75" hidden="false" customHeight="true" outlineLevel="0" collapsed="false">
      <c r="A413" s="90"/>
      <c r="B413" s="90"/>
      <c r="C413" s="90"/>
      <c r="D413" s="90"/>
      <c r="E413" s="90"/>
      <c r="F413" s="90"/>
      <c r="G413" s="90"/>
      <c r="H413" s="90"/>
      <c r="I413" s="90"/>
    </row>
    <row r="414" customFormat="false" ht="12.75" hidden="false" customHeight="true" outlineLevel="0" collapsed="false">
      <c r="A414" s="90"/>
      <c r="B414" s="90"/>
      <c r="C414" s="90"/>
      <c r="D414" s="90"/>
      <c r="E414" s="90"/>
      <c r="F414" s="90"/>
      <c r="G414" s="90"/>
      <c r="H414" s="90"/>
      <c r="I414" s="90"/>
    </row>
    <row r="415" customFormat="false" ht="12.75" hidden="false" customHeight="true" outlineLevel="0" collapsed="false">
      <c r="A415" s="90"/>
      <c r="B415" s="90"/>
      <c r="C415" s="90"/>
      <c r="D415" s="90"/>
      <c r="E415" s="90"/>
      <c r="F415" s="90"/>
      <c r="G415" s="90"/>
      <c r="H415" s="90"/>
      <c r="I415" s="90"/>
    </row>
    <row r="416" customFormat="false" ht="12.75" hidden="false" customHeight="true" outlineLevel="0" collapsed="false">
      <c r="A416" s="90"/>
      <c r="B416" s="90"/>
      <c r="C416" s="90"/>
      <c r="D416" s="90"/>
      <c r="E416" s="90"/>
      <c r="F416" s="90"/>
      <c r="G416" s="90"/>
      <c r="H416" s="90"/>
      <c r="I416" s="90"/>
    </row>
    <row r="417" customFormat="false" ht="12.75" hidden="false" customHeight="true" outlineLevel="0" collapsed="false">
      <c r="A417" s="90"/>
      <c r="B417" s="90"/>
      <c r="C417" s="90"/>
      <c r="D417" s="90"/>
      <c r="E417" s="90"/>
      <c r="F417" s="90"/>
      <c r="G417" s="90"/>
      <c r="H417" s="90"/>
      <c r="I417" s="90"/>
    </row>
    <row r="418" customFormat="false" ht="12.75" hidden="false" customHeight="true" outlineLevel="0" collapsed="false">
      <c r="A418" s="90"/>
      <c r="B418" s="90"/>
      <c r="C418" s="90"/>
      <c r="D418" s="90"/>
      <c r="E418" s="90"/>
      <c r="F418" s="90"/>
      <c r="G418" s="90"/>
      <c r="H418" s="90"/>
      <c r="I418" s="90"/>
    </row>
    <row r="419" customFormat="false" ht="12.75" hidden="false" customHeight="true" outlineLevel="0" collapsed="false">
      <c r="A419" s="90"/>
      <c r="B419" s="90"/>
      <c r="C419" s="90"/>
      <c r="D419" s="90"/>
      <c r="E419" s="90"/>
      <c r="F419" s="90"/>
      <c r="G419" s="90"/>
      <c r="H419" s="90"/>
      <c r="I419" s="90"/>
    </row>
    <row r="420" customFormat="false" ht="12.75" hidden="false" customHeight="true" outlineLevel="0" collapsed="false">
      <c r="A420" s="90"/>
      <c r="B420" s="90"/>
      <c r="C420" s="90"/>
      <c r="D420" s="90"/>
      <c r="E420" s="90"/>
      <c r="F420" s="90"/>
      <c r="G420" s="90"/>
      <c r="H420" s="90"/>
      <c r="I420" s="90"/>
    </row>
    <row r="421" customFormat="false" ht="12.75" hidden="false" customHeight="true" outlineLevel="0" collapsed="false">
      <c r="A421" s="90"/>
      <c r="B421" s="90"/>
      <c r="C421" s="90"/>
      <c r="D421" s="90"/>
      <c r="E421" s="90"/>
      <c r="F421" s="90"/>
      <c r="G421" s="90"/>
      <c r="H421" s="90"/>
      <c r="I421" s="90"/>
    </row>
    <row r="422" customFormat="false" ht="12.75" hidden="false" customHeight="true" outlineLevel="0" collapsed="false">
      <c r="A422" s="90"/>
      <c r="B422" s="90"/>
      <c r="C422" s="90"/>
      <c r="D422" s="90"/>
      <c r="E422" s="90"/>
      <c r="F422" s="90"/>
      <c r="G422" s="90"/>
      <c r="H422" s="90"/>
      <c r="I422" s="90"/>
    </row>
    <row r="423" customFormat="false" ht="12.75" hidden="false" customHeight="true" outlineLevel="0" collapsed="false">
      <c r="A423" s="90"/>
      <c r="B423" s="90"/>
      <c r="C423" s="90"/>
      <c r="D423" s="90"/>
      <c r="E423" s="90"/>
      <c r="F423" s="90"/>
      <c r="G423" s="90"/>
      <c r="H423" s="90"/>
      <c r="I423" s="90"/>
    </row>
    <row r="424" customFormat="false" ht="12.75" hidden="false" customHeight="true" outlineLevel="0" collapsed="false">
      <c r="A424" s="90"/>
      <c r="B424" s="90"/>
      <c r="C424" s="90"/>
      <c r="D424" s="90"/>
      <c r="E424" s="90"/>
      <c r="F424" s="90"/>
      <c r="G424" s="90"/>
      <c r="H424" s="90"/>
      <c r="I424" s="90"/>
    </row>
    <row r="425" customFormat="false" ht="12.75" hidden="false" customHeight="tru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</row>
    <row r="426" customFormat="false" ht="12.75" hidden="false" customHeight="tru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</row>
    <row r="427" customFormat="false" ht="12.75" hidden="false" customHeight="tru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</row>
    <row r="428" customFormat="false" ht="12.75" hidden="false" customHeight="true" outlineLevel="0" collapsed="false">
      <c r="A428" s="90"/>
      <c r="B428" s="90"/>
      <c r="C428" s="90"/>
      <c r="D428" s="90"/>
      <c r="E428" s="90"/>
      <c r="F428" s="90"/>
      <c r="G428" s="90"/>
      <c r="H428" s="90"/>
      <c r="I428" s="90"/>
    </row>
    <row r="429" customFormat="false" ht="12.75" hidden="false" customHeight="true" outlineLevel="0" collapsed="false">
      <c r="A429" s="90"/>
      <c r="B429" s="90"/>
      <c r="C429" s="90"/>
      <c r="D429" s="90"/>
      <c r="E429" s="90"/>
      <c r="F429" s="90"/>
      <c r="G429" s="90"/>
      <c r="H429" s="90"/>
      <c r="I429" s="90"/>
    </row>
    <row r="430" customFormat="false" ht="12.75" hidden="false" customHeight="true" outlineLevel="0" collapsed="false">
      <c r="A430" s="90"/>
      <c r="B430" s="90"/>
      <c r="C430" s="90"/>
      <c r="D430" s="90"/>
      <c r="E430" s="90"/>
      <c r="F430" s="90"/>
      <c r="G430" s="90"/>
      <c r="H430" s="90"/>
      <c r="I430" s="90"/>
    </row>
    <row r="431" customFormat="false" ht="12.75" hidden="false" customHeight="true" outlineLevel="0" collapsed="false">
      <c r="A431" s="90"/>
      <c r="B431" s="90"/>
      <c r="C431" s="90"/>
      <c r="D431" s="90"/>
      <c r="E431" s="90"/>
      <c r="F431" s="90"/>
      <c r="G431" s="90"/>
      <c r="H431" s="90"/>
      <c r="I431" s="90"/>
    </row>
    <row r="432" customFormat="false" ht="12.75" hidden="false" customHeight="true" outlineLevel="0" collapsed="false">
      <c r="A432" s="90"/>
      <c r="B432" s="90"/>
      <c r="C432" s="90"/>
      <c r="D432" s="90"/>
      <c r="E432" s="90"/>
      <c r="F432" s="90"/>
      <c r="G432" s="90"/>
      <c r="H432" s="90"/>
      <c r="I432" s="90"/>
    </row>
    <row r="433" customFormat="false" ht="12.75" hidden="false" customHeight="true" outlineLevel="0" collapsed="false">
      <c r="A433" s="90"/>
      <c r="B433" s="90"/>
      <c r="C433" s="90"/>
      <c r="D433" s="90"/>
      <c r="E433" s="90"/>
      <c r="F433" s="90"/>
      <c r="G433" s="90"/>
      <c r="H433" s="90"/>
      <c r="I433" s="90"/>
    </row>
    <row r="434" customFormat="false" ht="12.75" hidden="false" customHeight="true" outlineLevel="0" collapsed="false">
      <c r="A434" s="90"/>
      <c r="B434" s="90"/>
      <c r="C434" s="90"/>
      <c r="D434" s="90"/>
      <c r="E434" s="90"/>
      <c r="F434" s="90"/>
      <c r="G434" s="90"/>
      <c r="H434" s="90"/>
      <c r="I434" s="90"/>
    </row>
    <row r="435" customFormat="false" ht="12.75" hidden="false" customHeight="true" outlineLevel="0" collapsed="false">
      <c r="A435" s="90"/>
      <c r="B435" s="90"/>
      <c r="C435" s="90"/>
      <c r="D435" s="90"/>
      <c r="E435" s="90"/>
      <c r="F435" s="90"/>
      <c r="G435" s="90"/>
      <c r="H435" s="90"/>
      <c r="I435" s="90"/>
    </row>
    <row r="436" customFormat="false" ht="12.75" hidden="false" customHeight="true" outlineLevel="0" collapsed="false">
      <c r="A436" s="90"/>
      <c r="B436" s="90"/>
      <c r="C436" s="90"/>
      <c r="D436" s="90"/>
      <c r="E436" s="90"/>
      <c r="F436" s="90"/>
      <c r="G436" s="90"/>
      <c r="H436" s="90"/>
      <c r="I436" s="90"/>
    </row>
    <row r="437" customFormat="false" ht="14.25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I437" s="90"/>
    </row>
    <row r="438" customFormat="false" ht="14.25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I438" s="90"/>
    </row>
    <row r="439" customFormat="false" ht="14.25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I439" s="90"/>
    </row>
    <row r="440" customFormat="false" ht="14.25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I440" s="90"/>
    </row>
    <row r="441" customFormat="false" ht="14.25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I441" s="90"/>
    </row>
    <row r="442" customFormat="false" ht="14.25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I442" s="90"/>
    </row>
    <row r="443" customFormat="false" ht="14.25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I443" s="90"/>
    </row>
    <row r="444" customFormat="false" ht="14.25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I444" s="90"/>
    </row>
    <row r="445" customFormat="false" ht="14.25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I445" s="90"/>
    </row>
    <row r="446" customFormat="false" ht="14.25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I446" s="90"/>
    </row>
    <row r="447" customFormat="false" ht="14.25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I447" s="90"/>
    </row>
    <row r="448" customFormat="false" ht="14.25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I448" s="90"/>
    </row>
    <row r="449" customFormat="false" ht="14.25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I449" s="90"/>
    </row>
    <row r="450" customFormat="false" ht="14.25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I450" s="90"/>
    </row>
    <row r="451" customFormat="false" ht="14.25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I451" s="90"/>
    </row>
    <row r="452" customFormat="false" ht="14.25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I452" s="90"/>
    </row>
    <row r="453" customFormat="false" ht="14.25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I453" s="90"/>
    </row>
    <row r="454" customFormat="false" ht="14.25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I454" s="90"/>
    </row>
    <row r="455" customFormat="false" ht="14.25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I455" s="90"/>
    </row>
    <row r="456" customFormat="false" ht="14.25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I456" s="90"/>
    </row>
    <row r="457" customFormat="false" ht="14.25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I457" s="90"/>
    </row>
    <row r="458" customFormat="false" ht="14.25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I458" s="90"/>
    </row>
    <row r="459" customFormat="false" ht="14.25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I459" s="90"/>
    </row>
    <row r="460" customFormat="false" ht="14.25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I460" s="90"/>
    </row>
    <row r="461" customFormat="false" ht="14.25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I461" s="90"/>
    </row>
    <row r="462" customFormat="false" ht="14.25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I462" s="90"/>
    </row>
    <row r="463" customFormat="false" ht="14.25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I463" s="90"/>
    </row>
    <row r="464" customFormat="false" ht="14.25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I464" s="90"/>
    </row>
    <row r="465" customFormat="false" ht="14.25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I465" s="90"/>
    </row>
    <row r="466" customFormat="false" ht="14.25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I466" s="90"/>
    </row>
    <row r="467" customFormat="false" ht="14.25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I467" s="90"/>
    </row>
    <row r="468" customFormat="false" ht="14.25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I468" s="90"/>
    </row>
    <row r="469" customFormat="false" ht="14.25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I469" s="90"/>
    </row>
    <row r="470" customFormat="false" ht="14.25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I470" s="90"/>
    </row>
    <row r="471" customFormat="false" ht="14.25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I471" s="90"/>
    </row>
    <row r="472" customFormat="false" ht="14.25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I472" s="90"/>
    </row>
    <row r="473" customFormat="false" ht="14.25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I473" s="90"/>
    </row>
    <row r="474" customFormat="false" ht="14.25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I474" s="90"/>
    </row>
    <row r="475" customFormat="false" ht="14.25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I475" s="90"/>
    </row>
    <row r="476" customFormat="false" ht="14.25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I476" s="90"/>
    </row>
    <row r="477" customFormat="false" ht="14.25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I477" s="90"/>
    </row>
    <row r="478" customFormat="false" ht="14.25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I478" s="90"/>
    </row>
    <row r="479" customFormat="false" ht="14.25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I479" s="90"/>
    </row>
    <row r="480" customFormat="false" ht="14.25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I480" s="90"/>
    </row>
    <row r="481" customFormat="false" ht="14.25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I481" s="90"/>
    </row>
    <row r="482" customFormat="false" ht="14.25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I482" s="90"/>
    </row>
    <row r="483" customFormat="false" ht="14.25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I483" s="90"/>
    </row>
    <row r="484" customFormat="false" ht="14.25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I484" s="90"/>
    </row>
    <row r="485" customFormat="false" ht="14.25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I485" s="90"/>
    </row>
    <row r="486" customFormat="false" ht="14.25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I486" s="90"/>
    </row>
    <row r="487" customFormat="false" ht="14.25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I487" s="90"/>
    </row>
    <row r="488" customFormat="false" ht="14.25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I488" s="90"/>
    </row>
    <row r="489" customFormat="false" ht="14.25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I489" s="90"/>
    </row>
    <row r="490" customFormat="false" ht="14.25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I490" s="90"/>
    </row>
    <row r="491" customFormat="false" ht="14.25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I491" s="90"/>
    </row>
    <row r="492" customFormat="false" ht="14.25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I492" s="90"/>
    </row>
    <row r="493" customFormat="false" ht="14.25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I493" s="90"/>
    </row>
    <row r="494" customFormat="false" ht="14.25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I494" s="90"/>
    </row>
    <row r="495" customFormat="false" ht="14.25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I495" s="90"/>
    </row>
    <row r="496" customFormat="false" ht="14.25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I496" s="90"/>
    </row>
    <row r="497" customFormat="false" ht="14.25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I497" s="90"/>
    </row>
    <row r="498" customFormat="false" ht="14.25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I498" s="90"/>
    </row>
    <row r="499" customFormat="false" ht="14.25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I499" s="90"/>
    </row>
    <row r="500" customFormat="false" ht="14.25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I500" s="90"/>
    </row>
    <row r="501" customFormat="false" ht="14.25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I501" s="90"/>
    </row>
    <row r="502" customFormat="false" ht="14.25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I502" s="90"/>
    </row>
    <row r="503" customFormat="false" ht="14.25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I503" s="90"/>
    </row>
    <row r="504" customFormat="false" ht="14.25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I504" s="90"/>
    </row>
    <row r="505" customFormat="false" ht="14.25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I505" s="90"/>
    </row>
    <row r="506" customFormat="false" ht="14.25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I506" s="90"/>
    </row>
    <row r="507" customFormat="false" ht="14.25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I507" s="90"/>
    </row>
    <row r="508" customFormat="false" ht="14.25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I508" s="90"/>
    </row>
    <row r="509" customFormat="false" ht="14.25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I509" s="90"/>
    </row>
    <row r="510" customFormat="false" ht="14.25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I510" s="90"/>
    </row>
    <row r="511" customFormat="false" ht="14.25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I511" s="90"/>
    </row>
    <row r="512" customFormat="false" ht="14.25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I512" s="90"/>
    </row>
    <row r="513" customFormat="false" ht="14.25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I513" s="90"/>
    </row>
    <row r="514" customFormat="false" ht="14.25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I514" s="90"/>
    </row>
    <row r="515" customFormat="false" ht="14.25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I515" s="90"/>
    </row>
    <row r="516" customFormat="false" ht="14.25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I516" s="90"/>
    </row>
    <row r="517" customFormat="false" ht="14.25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I517" s="90"/>
    </row>
    <row r="518" customFormat="false" ht="14.25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I518" s="90"/>
    </row>
    <row r="519" customFormat="false" ht="14.25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I519" s="90"/>
    </row>
    <row r="520" customFormat="false" ht="14.25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I520" s="90"/>
    </row>
    <row r="521" customFormat="false" ht="14.25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I521" s="90"/>
    </row>
    <row r="522" customFormat="false" ht="14.25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I522" s="90"/>
    </row>
    <row r="523" customFormat="false" ht="14.25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I523" s="90"/>
    </row>
    <row r="524" customFormat="false" ht="14.25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I524" s="90"/>
    </row>
    <row r="525" customFormat="false" ht="14.25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I525" s="90"/>
    </row>
    <row r="526" customFormat="false" ht="14.25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I526" s="90"/>
    </row>
    <row r="527" customFormat="false" ht="14.25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I527" s="90"/>
    </row>
    <row r="528" customFormat="false" ht="14.25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I528" s="90"/>
    </row>
    <row r="529" customFormat="false" ht="14.25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I529" s="90"/>
    </row>
    <row r="530" customFormat="false" ht="14.25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I530" s="90"/>
    </row>
    <row r="531" customFormat="false" ht="14.25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I531" s="90"/>
    </row>
    <row r="532" customFormat="false" ht="14.25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I532" s="90"/>
    </row>
    <row r="533" customFormat="false" ht="14.25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I533" s="90"/>
    </row>
    <row r="534" customFormat="false" ht="14.25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I534" s="90"/>
    </row>
    <row r="535" customFormat="false" ht="14.25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I535" s="90"/>
    </row>
    <row r="536" customFormat="false" ht="14.25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I536" s="90"/>
    </row>
    <row r="537" customFormat="false" ht="14.25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I537" s="90"/>
    </row>
    <row r="538" customFormat="false" ht="14.25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I538" s="90"/>
    </row>
    <row r="539" customFormat="false" ht="14.25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I539" s="90"/>
    </row>
    <row r="540" customFormat="false" ht="14.25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I540" s="90"/>
    </row>
    <row r="541" customFormat="false" ht="14.25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I541" s="90"/>
    </row>
    <row r="542" customFormat="false" ht="14.25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I542" s="90"/>
    </row>
    <row r="543" customFormat="false" ht="14.25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I543" s="90"/>
    </row>
    <row r="544" customFormat="false" ht="14.25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I544" s="90"/>
    </row>
    <row r="545" customFormat="false" ht="14.25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I545" s="90"/>
    </row>
    <row r="546" customFormat="false" ht="14.25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I546" s="90"/>
    </row>
    <row r="547" customFormat="false" ht="14.25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I547" s="90"/>
    </row>
    <row r="548" customFormat="false" ht="14.25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I548" s="90"/>
    </row>
    <row r="549" customFormat="false" ht="14.25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I549" s="90"/>
    </row>
    <row r="550" customFormat="false" ht="14.25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I550" s="90"/>
    </row>
    <row r="551" customFormat="false" ht="14.25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I551" s="90"/>
    </row>
    <row r="552" customFormat="false" ht="14.25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I552" s="90"/>
    </row>
    <row r="553" customFormat="false" ht="14.25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I553" s="90"/>
    </row>
    <row r="554" customFormat="false" ht="14.25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I554" s="90"/>
    </row>
    <row r="555" customFormat="false" ht="14.25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I555" s="90"/>
    </row>
    <row r="556" customFormat="false" ht="14.25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I556" s="90"/>
    </row>
    <row r="557" customFormat="false" ht="14.25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I557" s="90"/>
    </row>
    <row r="558" customFormat="false" ht="14.25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I558" s="90"/>
    </row>
    <row r="559" customFormat="false" ht="14.25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I559" s="90"/>
    </row>
    <row r="560" customFormat="false" ht="14.25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I560" s="90"/>
    </row>
    <row r="561" customFormat="false" ht="14.25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I561" s="90"/>
    </row>
    <row r="562" customFormat="false" ht="14.25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I562" s="90"/>
    </row>
    <row r="563" customFormat="false" ht="14.25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I563" s="90"/>
    </row>
    <row r="564" customFormat="false" ht="14.25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I564" s="90"/>
    </row>
    <row r="565" customFormat="false" ht="14.25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I565" s="90"/>
    </row>
    <row r="566" customFormat="false" ht="14.25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I566" s="90"/>
    </row>
    <row r="567" customFormat="false" ht="14.25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I567" s="90"/>
    </row>
    <row r="568" customFormat="false" ht="14.25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I568" s="90"/>
    </row>
    <row r="569" customFormat="false" ht="14.25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I569" s="90"/>
    </row>
    <row r="570" customFormat="false" ht="14.25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I570" s="90"/>
    </row>
    <row r="571" customFormat="false" ht="14.25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I571" s="90"/>
    </row>
    <row r="572" customFormat="false" ht="14.25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I572" s="90"/>
    </row>
    <row r="573" customFormat="false" ht="14.25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I573" s="90"/>
    </row>
    <row r="574" customFormat="false" ht="14.25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I574" s="90"/>
    </row>
    <row r="575" customFormat="false" ht="14.25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I575" s="90"/>
    </row>
    <row r="576" customFormat="false" ht="14.25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I576" s="90"/>
    </row>
    <row r="577" customFormat="false" ht="14.25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I577" s="90"/>
    </row>
    <row r="578" customFormat="false" ht="14.25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I578" s="90"/>
    </row>
    <row r="579" customFormat="false" ht="14.25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I579" s="90"/>
    </row>
    <row r="580" customFormat="false" ht="14.25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I580" s="90"/>
    </row>
    <row r="581" customFormat="false" ht="14.25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I581" s="90"/>
    </row>
    <row r="582" customFormat="false" ht="14.25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I582" s="90"/>
    </row>
    <row r="583" customFormat="false" ht="14.25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I583" s="90"/>
    </row>
    <row r="584" customFormat="false" ht="14.25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I584" s="90"/>
    </row>
    <row r="585" customFormat="false" ht="14.25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I585" s="90"/>
    </row>
    <row r="586" customFormat="false" ht="14.25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I586" s="90"/>
    </row>
    <row r="587" customFormat="false" ht="14.25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I587" s="90"/>
    </row>
    <row r="588" customFormat="false" ht="14.25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I588" s="90"/>
    </row>
    <row r="589" customFormat="false" ht="14.25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I589" s="90"/>
    </row>
    <row r="590" customFormat="false" ht="14.25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I590" s="90"/>
    </row>
    <row r="591" customFormat="false" ht="14.25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I591" s="90"/>
    </row>
    <row r="592" customFormat="false" ht="14.25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I592" s="90"/>
    </row>
    <row r="593" customFormat="false" ht="14.25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I593" s="90"/>
    </row>
    <row r="594" customFormat="false" ht="14.25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I594" s="90"/>
    </row>
    <row r="595" customFormat="false" ht="14.25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I595" s="90"/>
    </row>
    <row r="596" customFormat="false" ht="14.25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I596" s="90"/>
    </row>
    <row r="597" customFormat="false" ht="14.25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I597" s="90"/>
    </row>
    <row r="598" customFormat="false" ht="14.25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I598" s="90"/>
    </row>
    <row r="599" customFormat="false" ht="14.25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I599" s="90"/>
    </row>
    <row r="600" customFormat="false" ht="14.25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I600" s="90"/>
    </row>
    <row r="601" customFormat="false" ht="14.25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I601" s="90"/>
    </row>
    <row r="602" customFormat="false" ht="14.25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I602" s="90"/>
    </row>
    <row r="603" customFormat="false" ht="14.25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I603" s="90"/>
    </row>
    <row r="604" customFormat="false" ht="14.25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I604" s="90"/>
    </row>
    <row r="605" customFormat="false" ht="14.25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I605" s="90"/>
    </row>
    <row r="606" customFormat="false" ht="14.25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I606" s="90"/>
    </row>
    <row r="607" customFormat="false" ht="14.25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I607" s="90"/>
    </row>
    <row r="608" customFormat="false" ht="14.25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I608" s="90"/>
    </row>
    <row r="609" customFormat="false" ht="14.25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I609" s="90"/>
    </row>
    <row r="610" customFormat="false" ht="14.25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I610" s="90"/>
    </row>
    <row r="611" customFormat="false" ht="14.25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I611" s="90"/>
    </row>
    <row r="612" customFormat="false" ht="14.25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I612" s="90"/>
    </row>
    <row r="613" customFormat="false" ht="14.25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I613" s="90"/>
    </row>
    <row r="614" customFormat="false" ht="14.25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I614" s="90"/>
    </row>
    <row r="615" customFormat="false" ht="14.25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I615" s="90"/>
    </row>
    <row r="616" customFormat="false" ht="14.25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I616" s="90"/>
    </row>
    <row r="617" customFormat="false" ht="14.25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I617" s="90"/>
    </row>
    <row r="618" customFormat="false" ht="14.25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I618" s="90"/>
    </row>
    <row r="619" customFormat="false" ht="14.25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I619" s="90"/>
    </row>
    <row r="620" customFormat="false" ht="14.25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I620" s="90"/>
    </row>
    <row r="621" customFormat="false" ht="14.25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I621" s="90"/>
    </row>
    <row r="622" customFormat="false" ht="14.25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I622" s="90"/>
    </row>
    <row r="623" customFormat="false" ht="14.25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I623" s="90"/>
    </row>
    <row r="624" customFormat="false" ht="14.25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I624" s="90"/>
    </row>
    <row r="625" customFormat="false" ht="14.25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I625" s="90"/>
    </row>
    <row r="626" customFormat="false" ht="14.25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I626" s="90"/>
    </row>
    <row r="627" customFormat="false" ht="14.25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I627" s="90"/>
    </row>
    <row r="628" customFormat="false" ht="14.25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I628" s="90"/>
    </row>
    <row r="629" customFormat="false" ht="14.25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I629" s="90"/>
    </row>
    <row r="630" customFormat="false" ht="14.25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I630" s="90"/>
    </row>
    <row r="631" customFormat="false" ht="14.25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I631" s="90"/>
    </row>
    <row r="632" customFormat="false" ht="14.25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I632" s="90"/>
    </row>
    <row r="633" customFormat="false" ht="14.25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I633" s="90"/>
    </row>
    <row r="634" customFormat="false" ht="14.25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I634" s="90"/>
    </row>
    <row r="635" customFormat="false" ht="14.25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I635" s="90"/>
    </row>
    <row r="636" customFormat="false" ht="14.25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I636" s="90"/>
    </row>
    <row r="637" customFormat="false" ht="14.25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I637" s="90"/>
    </row>
    <row r="638" customFormat="false" ht="14.25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I638" s="90"/>
    </row>
    <row r="639" customFormat="false" ht="14.25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I639" s="90"/>
    </row>
    <row r="640" customFormat="false" ht="14.25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I640" s="90"/>
    </row>
    <row r="641" customFormat="false" ht="14.25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I641" s="90"/>
    </row>
    <row r="642" customFormat="false" ht="14.25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I642" s="90"/>
    </row>
    <row r="643" customFormat="false" ht="14.25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I643" s="90"/>
    </row>
    <row r="644" customFormat="false" ht="14.25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I644" s="90"/>
    </row>
    <row r="645" customFormat="false" ht="14.25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I645" s="90"/>
    </row>
    <row r="646" customFormat="false" ht="14.25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I646" s="90"/>
    </row>
    <row r="647" customFormat="false" ht="14.25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I647" s="90"/>
    </row>
    <row r="648" customFormat="false" ht="14.25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I648" s="90"/>
    </row>
    <row r="649" customFormat="false" ht="14.25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I649" s="90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36" t="n">
        <v>37.58</v>
      </c>
      <c r="F8" s="36" t="n">
        <v>29.91</v>
      </c>
      <c r="G8" s="37" t="n">
        <v>6251</v>
      </c>
      <c r="H8" s="37" t="n">
        <v>497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4.2</v>
      </c>
      <c r="D9" s="26" t="n">
        <v>38.3</v>
      </c>
      <c r="E9" s="27" t="n">
        <v>60.16</v>
      </c>
      <c r="F9" s="27" t="n">
        <v>49.77</v>
      </c>
      <c r="G9" s="28" t="n">
        <v>10000</v>
      </c>
      <c r="H9" s="28" t="n">
        <v>8273</v>
      </c>
    </row>
    <row r="10" customFormat="false" ht="14.85" hidden="false" customHeight="true" outlineLevel="0" collapsed="false">
      <c r="A10" s="24" t="s">
        <v>14</v>
      </c>
      <c r="B10" s="25"/>
      <c r="C10" s="25" t="n">
        <v>20.7</v>
      </c>
      <c r="D10" s="26" t="n">
        <v>38.3</v>
      </c>
      <c r="E10" s="27" t="n">
        <v>42.73</v>
      </c>
      <c r="F10" s="39" t="n">
        <v>34.66</v>
      </c>
      <c r="G10" s="28" t="n">
        <v>7120</v>
      </c>
      <c r="H10" s="40" t="n">
        <v>5775</v>
      </c>
    </row>
    <row r="11" customFormat="false" ht="14.85" hidden="false" customHeight="true" outlineLevel="0" collapsed="false">
      <c r="A11" s="24" t="s">
        <v>15</v>
      </c>
      <c r="B11" s="25"/>
      <c r="C11" s="25" t="n">
        <v>46.8</v>
      </c>
      <c r="D11" s="26" t="n">
        <v>38</v>
      </c>
      <c r="E11" s="39" t="n">
        <v>34.07</v>
      </c>
      <c r="F11" s="27" t="n">
        <v>26.27</v>
      </c>
      <c r="G11" s="40" t="n">
        <v>5619</v>
      </c>
      <c r="H11" s="28" t="n">
        <v>4332</v>
      </c>
    </row>
    <row r="12" customFormat="false" ht="14.85" hidden="false" customHeight="true" outlineLevel="0" collapsed="false">
      <c r="A12" s="24" t="s">
        <v>16</v>
      </c>
      <c r="B12" s="25"/>
      <c r="C12" s="25" t="n">
        <v>13.8</v>
      </c>
      <c r="D12" s="26" t="n">
        <v>38.9</v>
      </c>
      <c r="E12" s="39" t="n">
        <v>24.54</v>
      </c>
      <c r="F12" s="39" t="n">
        <v>19.51</v>
      </c>
      <c r="G12" s="40" t="n">
        <v>4144</v>
      </c>
      <c r="H12" s="40" t="n">
        <v>3294</v>
      </c>
    </row>
    <row r="13" customFormat="false" ht="14.85" hidden="false" customHeight="true" outlineLevel="0" collapsed="false">
      <c r="A13" s="24" t="s">
        <v>17</v>
      </c>
      <c r="B13" s="25"/>
      <c r="C13" s="25" t="n">
        <v>4.5</v>
      </c>
      <c r="D13" s="26" t="n">
        <v>39.6</v>
      </c>
      <c r="E13" s="38" t="s">
        <v>25</v>
      </c>
      <c r="F13" s="38" t="s">
        <v>25</v>
      </c>
      <c r="G13" s="38" t="s">
        <v>25</v>
      </c>
      <c r="H13" s="38" t="s">
        <v>25</v>
      </c>
    </row>
    <row r="14" s="31" customFormat="true" ht="23.1" hidden="false" customHeight="true" outlineLevel="0" collapsed="false">
      <c r="A14" s="29" t="s">
        <v>18</v>
      </c>
      <c r="B14" s="30" t="n">
        <v>78.7</v>
      </c>
      <c r="C14" s="19" t="n">
        <v>100</v>
      </c>
      <c r="D14" s="20" t="n">
        <v>38.4</v>
      </c>
      <c r="E14" s="36" t="n">
        <v>39.42</v>
      </c>
      <c r="F14" s="36" t="n">
        <v>31.4</v>
      </c>
      <c r="G14" s="37" t="n">
        <v>6571</v>
      </c>
      <c r="H14" s="37" t="n">
        <v>5233</v>
      </c>
    </row>
    <row r="15" customFormat="false" ht="14.1" hidden="false" customHeight="true" outlineLevel="0" collapsed="false">
      <c r="A15" s="24" t="s">
        <v>13</v>
      </c>
      <c r="B15" s="25"/>
      <c r="C15" s="25" t="n">
        <v>15.6</v>
      </c>
      <c r="D15" s="26" t="n">
        <v>38.3</v>
      </c>
      <c r="E15" s="27" t="n">
        <v>61.53</v>
      </c>
      <c r="F15" s="27" t="n">
        <v>50.72</v>
      </c>
      <c r="G15" s="28" t="n">
        <v>10235</v>
      </c>
      <c r="H15" s="28" t="n">
        <v>8437</v>
      </c>
    </row>
    <row r="16" customFormat="false" ht="14.85" hidden="false" customHeight="true" outlineLevel="0" collapsed="false">
      <c r="A16" s="24" t="s">
        <v>14</v>
      </c>
      <c r="B16" s="25"/>
      <c r="C16" s="25" t="n">
        <v>20.7</v>
      </c>
      <c r="D16" s="26" t="n">
        <v>38.6</v>
      </c>
      <c r="E16" s="27" t="n">
        <v>44.08</v>
      </c>
      <c r="F16" s="39" t="n">
        <v>35.87</v>
      </c>
      <c r="G16" s="28" t="n">
        <v>7389</v>
      </c>
      <c r="H16" s="40" t="n">
        <v>6013</v>
      </c>
    </row>
    <row r="17" customFormat="false" ht="14.85" hidden="false" customHeight="true" outlineLevel="0" collapsed="false">
      <c r="A17" s="24" t="s">
        <v>15</v>
      </c>
      <c r="B17" s="25"/>
      <c r="C17" s="25" t="n">
        <v>45.6</v>
      </c>
      <c r="D17" s="26" t="n">
        <v>38.1</v>
      </c>
      <c r="E17" s="39" t="n">
        <v>35.26</v>
      </c>
      <c r="F17" s="27" t="n">
        <v>27.24</v>
      </c>
      <c r="G17" s="40" t="n">
        <v>5833</v>
      </c>
      <c r="H17" s="28" t="n">
        <v>4507</v>
      </c>
    </row>
    <row r="18" customFormat="false" ht="14.85" hidden="false" customHeight="true" outlineLevel="0" collapsed="false">
      <c r="A18" s="24" t="s">
        <v>16</v>
      </c>
      <c r="B18" s="25"/>
      <c r="C18" s="25" t="n">
        <v>14.4</v>
      </c>
      <c r="D18" s="26" t="n">
        <v>38.8</v>
      </c>
      <c r="E18" s="39" t="n">
        <v>26.19</v>
      </c>
      <c r="F18" s="39" t="n">
        <v>20.71</v>
      </c>
      <c r="G18" s="40" t="n">
        <v>4413</v>
      </c>
      <c r="H18" s="28" t="n">
        <v>3488</v>
      </c>
    </row>
    <row r="19" customFormat="false" ht="14.85" hidden="false" customHeight="true" outlineLevel="0" collapsed="false">
      <c r="A19" s="24" t="s">
        <v>17</v>
      </c>
      <c r="B19" s="25"/>
      <c r="C19" s="25" t="n">
        <v>3.7</v>
      </c>
      <c r="D19" s="26" t="n">
        <v>39.3</v>
      </c>
      <c r="E19" s="38" t="s">
        <v>25</v>
      </c>
      <c r="F19" s="38" t="s">
        <v>25</v>
      </c>
      <c r="G19" s="38" t="s">
        <v>25</v>
      </c>
      <c r="H19" s="38" t="s">
        <v>25</v>
      </c>
    </row>
    <row r="20" s="31" customFormat="true" ht="23.1" hidden="false" customHeight="true" outlineLevel="0" collapsed="false">
      <c r="A20" s="29" t="s">
        <v>19</v>
      </c>
      <c r="B20" s="30" t="n">
        <v>21.3</v>
      </c>
      <c r="C20" s="19" t="n">
        <v>100</v>
      </c>
      <c r="D20" s="20" t="n">
        <v>38</v>
      </c>
      <c r="E20" s="42" t="s">
        <v>25</v>
      </c>
      <c r="F20" s="42" t="s">
        <v>25</v>
      </c>
      <c r="G20" s="42" t="s">
        <v>25</v>
      </c>
      <c r="H20" s="42" t="s">
        <v>25</v>
      </c>
    </row>
    <row r="21" customFormat="false" ht="14.1" hidden="false" customHeight="true" outlineLevel="0" collapsed="false">
      <c r="A21" s="24" t="s">
        <v>13</v>
      </c>
      <c r="B21" s="25"/>
      <c r="C21" s="25" t="n">
        <v>9.1</v>
      </c>
      <c r="D21" s="41" t="n">
        <v>38.1</v>
      </c>
      <c r="E21" s="39" t="n">
        <v>51.5</v>
      </c>
      <c r="F21" s="39" t="n">
        <v>43.75</v>
      </c>
      <c r="G21" s="40" t="n">
        <v>8522</v>
      </c>
      <c r="H21" s="40" t="n">
        <v>7240</v>
      </c>
    </row>
    <row r="22" customFormat="false" ht="14.85" hidden="false" customHeight="true" outlineLevel="0" collapsed="false">
      <c r="A22" s="24" t="s">
        <v>14</v>
      </c>
      <c r="B22" s="25"/>
      <c r="C22" s="25" t="n">
        <v>20.8</v>
      </c>
      <c r="D22" s="26" t="n">
        <v>37.5</v>
      </c>
      <c r="E22" s="27" t="n">
        <v>37.64</v>
      </c>
      <c r="F22" s="27" t="n">
        <v>30.06</v>
      </c>
      <c r="G22" s="28" t="n">
        <v>6132</v>
      </c>
      <c r="H22" s="28" t="n">
        <v>4896</v>
      </c>
    </row>
    <row r="23" customFormat="false" ht="14.85" hidden="false" customHeight="true" outlineLevel="0" collapsed="false">
      <c r="A23" s="24" t="s">
        <v>15</v>
      </c>
      <c r="B23" s="25"/>
      <c r="C23" s="25" t="n">
        <v>51</v>
      </c>
      <c r="D23" s="26" t="n">
        <v>37.5</v>
      </c>
      <c r="E23" s="39" t="n">
        <v>30.1</v>
      </c>
      <c r="F23" s="39" t="n">
        <v>23</v>
      </c>
      <c r="G23" s="40" t="n">
        <v>4909</v>
      </c>
      <c r="H23" s="28" t="n">
        <v>3752</v>
      </c>
    </row>
    <row r="24" customFormat="false" ht="14.85" hidden="false" customHeight="true" outlineLevel="0" collapsed="false">
      <c r="A24" s="24" t="s">
        <v>16</v>
      </c>
      <c r="B24" s="25"/>
      <c r="C24" s="25" t="n">
        <v>11.5</v>
      </c>
      <c r="D24" s="26" t="n">
        <v>39.2</v>
      </c>
      <c r="E24" s="38" t="s">
        <v>25</v>
      </c>
      <c r="F24" s="39" t="n">
        <v>14.05</v>
      </c>
      <c r="G24" s="40" t="n">
        <v>2903</v>
      </c>
      <c r="H24" s="40" t="n">
        <v>2396</v>
      </c>
    </row>
    <row r="25" customFormat="false" ht="14.85" hidden="false" customHeight="true" outlineLevel="0" collapsed="false">
      <c r="A25" s="24" t="s">
        <v>17</v>
      </c>
      <c r="B25" s="25"/>
      <c r="C25" s="25" t="n">
        <v>7.6</v>
      </c>
      <c r="D25" s="41" t="n">
        <v>40.1</v>
      </c>
      <c r="E25" s="38" t="s">
        <v>25</v>
      </c>
      <c r="F25" s="38" t="s">
        <v>25</v>
      </c>
      <c r="G25" s="38" t="s">
        <v>25</v>
      </c>
      <c r="H25" s="38" t="s">
        <v>25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8</v>
      </c>
      <c r="E28" s="21" t="n">
        <v>27.84</v>
      </c>
      <c r="F28" s="21" t="n">
        <v>22.22</v>
      </c>
      <c r="G28" s="22" t="n">
        <v>4694</v>
      </c>
      <c r="H28" s="22" t="n">
        <v>3746</v>
      </c>
    </row>
    <row r="29" customFormat="false" ht="14.1" hidden="false" customHeight="true" outlineLevel="0" collapsed="false">
      <c r="A29" s="24" t="s">
        <v>13</v>
      </c>
      <c r="B29" s="25"/>
      <c r="C29" s="25" t="n">
        <v>6.1</v>
      </c>
      <c r="D29" s="26" t="n">
        <v>39.2</v>
      </c>
      <c r="E29" s="39" t="n">
        <v>57.91</v>
      </c>
      <c r="F29" s="27" t="n">
        <v>44.1</v>
      </c>
      <c r="G29" s="40" t="n">
        <v>9861</v>
      </c>
      <c r="H29" s="28" t="n">
        <v>7511</v>
      </c>
    </row>
    <row r="30" customFormat="false" ht="14.85" hidden="false" customHeight="true" outlineLevel="0" collapsed="false">
      <c r="A30" s="24" t="s">
        <v>14</v>
      </c>
      <c r="B30" s="25"/>
      <c r="C30" s="25" t="n">
        <v>15.6</v>
      </c>
      <c r="D30" s="26" t="n">
        <v>38.5</v>
      </c>
      <c r="E30" s="39" t="n">
        <v>36.27</v>
      </c>
      <c r="F30" s="39" t="n">
        <v>28.99</v>
      </c>
      <c r="G30" s="40" t="n">
        <v>6060</v>
      </c>
      <c r="H30" s="40" t="n">
        <v>4844</v>
      </c>
    </row>
    <row r="31" customFormat="false" ht="14.85" hidden="false" customHeight="true" outlineLevel="0" collapsed="false">
      <c r="A31" s="24" t="s">
        <v>15</v>
      </c>
      <c r="B31" s="25"/>
      <c r="C31" s="25" t="n">
        <v>39.1</v>
      </c>
      <c r="D31" s="26" t="n">
        <v>38.6</v>
      </c>
      <c r="E31" s="27" t="n">
        <v>27.1</v>
      </c>
      <c r="F31" s="27" t="n">
        <v>21.61</v>
      </c>
      <c r="G31" s="28" t="n">
        <v>4544</v>
      </c>
      <c r="H31" s="28" t="n">
        <v>3623</v>
      </c>
    </row>
    <row r="32" customFormat="false" ht="14.85" hidden="false" customHeight="true" outlineLevel="0" collapsed="false">
      <c r="A32" s="24" t="s">
        <v>16</v>
      </c>
      <c r="B32" s="25"/>
      <c r="C32" s="25" t="n">
        <v>27.9</v>
      </c>
      <c r="D32" s="26" t="n">
        <v>39</v>
      </c>
      <c r="E32" s="27" t="n">
        <v>21.81</v>
      </c>
      <c r="F32" s="27" t="n">
        <v>17.58</v>
      </c>
      <c r="G32" s="28" t="n">
        <v>3699</v>
      </c>
      <c r="H32" s="40" t="n">
        <v>2982</v>
      </c>
    </row>
    <row r="33" customFormat="false" ht="14.85" hidden="false" customHeight="true" outlineLevel="0" collapsed="false">
      <c r="A33" s="24" t="s">
        <v>17</v>
      </c>
      <c r="B33" s="25"/>
      <c r="C33" s="25" t="n">
        <v>11.4</v>
      </c>
      <c r="D33" s="26" t="n">
        <v>39.2</v>
      </c>
      <c r="E33" s="39" t="n">
        <v>17.69</v>
      </c>
      <c r="F33" s="27" t="n">
        <v>14.83</v>
      </c>
      <c r="G33" s="40" t="n">
        <v>3012</v>
      </c>
      <c r="H33" s="28" t="n">
        <v>2525</v>
      </c>
    </row>
    <row r="34" s="31" customFormat="true" ht="23.1" hidden="false" customHeight="true" outlineLevel="0" collapsed="false">
      <c r="A34" s="29" t="s">
        <v>18</v>
      </c>
      <c r="B34" s="30" t="n">
        <v>69.9</v>
      </c>
      <c r="C34" s="19" t="n">
        <v>100</v>
      </c>
      <c r="D34" s="20" t="n">
        <v>38.9</v>
      </c>
      <c r="E34" s="21" t="n">
        <v>30.28</v>
      </c>
      <c r="F34" s="21" t="n">
        <v>24.08</v>
      </c>
      <c r="G34" s="22" t="n">
        <v>5121</v>
      </c>
      <c r="H34" s="22" t="n">
        <v>4072</v>
      </c>
    </row>
    <row r="35" customFormat="false" ht="14.1" hidden="false" customHeight="true" outlineLevel="0" collapsed="false">
      <c r="A35" s="24" t="s">
        <v>13</v>
      </c>
      <c r="B35" s="25"/>
      <c r="C35" s="25" t="n">
        <v>7.2</v>
      </c>
      <c r="D35" s="26" t="n">
        <v>39.3</v>
      </c>
      <c r="E35" s="39" t="n">
        <v>59.46</v>
      </c>
      <c r="F35" s="27" t="n">
        <v>45.11</v>
      </c>
      <c r="G35" s="43" t="n">
        <v>10152</v>
      </c>
      <c r="H35" s="28" t="n">
        <v>7703</v>
      </c>
    </row>
    <row r="36" customFormat="false" ht="14.85" hidden="false" customHeight="true" outlineLevel="0" collapsed="false">
      <c r="A36" s="24" t="s">
        <v>14</v>
      </c>
      <c r="B36" s="25"/>
      <c r="C36" s="25" t="n">
        <v>17.8</v>
      </c>
      <c r="D36" s="26" t="n">
        <v>38.7</v>
      </c>
      <c r="E36" s="39" t="n">
        <v>37.13</v>
      </c>
      <c r="F36" s="39" t="n">
        <v>29.66</v>
      </c>
      <c r="G36" s="40" t="n">
        <v>6247</v>
      </c>
      <c r="H36" s="40" t="n">
        <v>4991</v>
      </c>
    </row>
    <row r="37" customFormat="false" ht="14.85" hidden="false" customHeight="true" outlineLevel="0" collapsed="false">
      <c r="A37" s="24" t="s">
        <v>15</v>
      </c>
      <c r="B37" s="25"/>
      <c r="C37" s="25" t="n">
        <v>43.7</v>
      </c>
      <c r="D37" s="26" t="n">
        <v>38.8</v>
      </c>
      <c r="E37" s="27" t="n">
        <v>27.8</v>
      </c>
      <c r="F37" s="27" t="n">
        <v>22.16</v>
      </c>
      <c r="G37" s="28" t="n">
        <v>4688</v>
      </c>
      <c r="H37" s="28" t="n">
        <v>3737</v>
      </c>
    </row>
    <row r="38" customFormat="false" ht="14.85" hidden="false" customHeight="true" outlineLevel="0" collapsed="false">
      <c r="A38" s="24" t="s">
        <v>16</v>
      </c>
      <c r="B38" s="25"/>
      <c r="C38" s="25" t="n">
        <v>25</v>
      </c>
      <c r="D38" s="26" t="n">
        <v>39</v>
      </c>
      <c r="E38" s="39" t="n">
        <v>23.64</v>
      </c>
      <c r="F38" s="39" t="n">
        <v>19.09</v>
      </c>
      <c r="G38" s="40" t="n">
        <v>4008</v>
      </c>
      <c r="H38" s="40" t="n">
        <v>3238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39.2</v>
      </c>
      <c r="E39" s="38" t="s">
        <v>25</v>
      </c>
      <c r="F39" s="38" t="s">
        <v>25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30.1</v>
      </c>
      <c r="C40" s="19" t="n">
        <v>100</v>
      </c>
      <c r="D40" s="20" t="n">
        <v>38.5</v>
      </c>
      <c r="E40" s="21" t="n">
        <v>22.12</v>
      </c>
      <c r="F40" s="21" t="n">
        <v>17.86</v>
      </c>
      <c r="G40" s="22" t="n">
        <v>3704</v>
      </c>
      <c r="H40" s="22" t="n">
        <v>2990</v>
      </c>
    </row>
    <row r="41" customFormat="false" ht="14.1" hidden="false" customHeight="true" outlineLevel="0" collapsed="false">
      <c r="A41" s="24" t="s">
        <v>13</v>
      </c>
      <c r="B41" s="25"/>
      <c r="C41" s="25" t="n">
        <v>3.4</v>
      </c>
      <c r="D41" s="26" t="n">
        <v>38.7</v>
      </c>
      <c r="E41" s="39" t="n">
        <v>50.03</v>
      </c>
      <c r="F41" s="39" t="n">
        <v>38.97</v>
      </c>
      <c r="G41" s="40" t="n">
        <v>8407</v>
      </c>
      <c r="H41" s="40" t="n">
        <v>6549</v>
      </c>
    </row>
    <row r="42" customFormat="false" ht="14.85" hidden="false" customHeight="true" outlineLevel="0" collapsed="false">
      <c r="A42" s="24" t="s">
        <v>14</v>
      </c>
      <c r="B42" s="25"/>
      <c r="C42" s="25" t="n">
        <v>10.5</v>
      </c>
      <c r="D42" s="26" t="n">
        <v>37.4</v>
      </c>
      <c r="E42" s="39" t="n">
        <v>32.77</v>
      </c>
      <c r="F42" s="39" t="n">
        <v>26.26</v>
      </c>
      <c r="G42" s="40" t="n">
        <v>5320</v>
      </c>
      <c r="H42" s="40" t="n">
        <v>4264</v>
      </c>
    </row>
    <row r="43" customFormat="false" ht="14.85" hidden="false" customHeight="true" outlineLevel="0" collapsed="false">
      <c r="A43" s="24" t="s">
        <v>15</v>
      </c>
      <c r="B43" s="25"/>
      <c r="C43" s="25" t="n">
        <v>28.3</v>
      </c>
      <c r="D43" s="26" t="n">
        <v>37.8</v>
      </c>
      <c r="E43" s="27" t="n">
        <v>24.51</v>
      </c>
      <c r="F43" s="27" t="n">
        <v>19.57</v>
      </c>
      <c r="G43" s="28" t="n">
        <v>4026</v>
      </c>
      <c r="H43" s="28" t="n">
        <v>3214</v>
      </c>
    </row>
    <row r="44" customFormat="false" ht="14.85" hidden="false" customHeight="true" outlineLevel="0" collapsed="false">
      <c r="A44" s="24" t="s">
        <v>16</v>
      </c>
      <c r="B44" s="25"/>
      <c r="C44" s="25" t="n">
        <v>34.5</v>
      </c>
      <c r="D44" s="26" t="n">
        <v>39</v>
      </c>
      <c r="E44" s="27" t="n">
        <v>18.73</v>
      </c>
      <c r="F44" s="27" t="n">
        <v>15.04</v>
      </c>
      <c r="G44" s="28" t="n">
        <v>3178</v>
      </c>
      <c r="H44" s="28" t="n">
        <v>2551</v>
      </c>
    </row>
    <row r="45" customFormat="false" ht="14.85" hidden="false" customHeight="true" outlineLevel="0" collapsed="false">
      <c r="A45" s="24" t="s">
        <v>17</v>
      </c>
      <c r="B45" s="25"/>
      <c r="C45" s="25" t="n">
        <v>23.4</v>
      </c>
      <c r="D45" s="26" t="n">
        <v>39.1</v>
      </c>
      <c r="E45" s="39" t="n">
        <v>15.81</v>
      </c>
      <c r="F45" s="27" t="n">
        <v>13.42</v>
      </c>
      <c r="G45" s="40" t="n">
        <v>2688</v>
      </c>
      <c r="H45" s="28" t="n">
        <v>2283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9">
      <formula>"."</formula>
    </cfRule>
  </conditionalFormatting>
  <conditionalFormatting sqref="G21:H21">
    <cfRule type="cellIs" priority="3" operator="equal" aboveAverage="0" equalAverage="0" bottom="0" percent="0" rank="0" text="" dxfId="40">
      <formula>"."</formula>
    </cfRule>
  </conditionalFormatting>
  <conditionalFormatting sqref="E21:F21">
    <cfRule type="cellIs" priority="4" operator="equal" aboveAverage="0" equalAverage="0" bottom="0" percent="0" rank="0" text="" dxfId="41">
      <formula>"."</formula>
    </cfRule>
  </conditionalFormatting>
  <conditionalFormatting sqref="D21">
    <cfRule type="cellIs" priority="5" operator="equal" aboveAverage="0" equalAverage="0" bottom="0" percent="0" rank="0" text="" dxfId="42">
      <formula>"."</formula>
    </cfRule>
  </conditionalFormatting>
  <conditionalFormatting sqref="D25">
    <cfRule type="cellIs" priority="6" operator="equal" aboveAverage="0" equalAverage="0" bottom="0" percent="0" rank="0" text="" dxfId="43">
      <formula>"."</formula>
    </cfRule>
  </conditionalFormatting>
  <conditionalFormatting sqref="E11:E12">
    <cfRule type="cellIs" priority="7" operator="equal" aboveAverage="0" equalAverage="0" bottom="0" percent="0" rank="0" text="" dxfId="44">
      <formula>"."</formula>
    </cfRule>
  </conditionalFormatting>
  <conditionalFormatting sqref="E13">
    <cfRule type="cellIs" priority="8" operator="equal" aboveAverage="0" equalAverage="0" bottom="0" percent="0" rank="0" text="" dxfId="45">
      <formula>"."</formula>
    </cfRule>
  </conditionalFormatting>
  <conditionalFormatting sqref="E24:E25">
    <cfRule type="cellIs" priority="9" operator="equal" aboveAverage="0" equalAverage="0" bottom="0" percent="0" rank="0" text="" dxfId="46">
      <formula>"."</formula>
    </cfRule>
  </conditionalFormatting>
  <conditionalFormatting sqref="E17:E18">
    <cfRule type="cellIs" priority="10" operator="equal" aboveAverage="0" equalAverage="0" bottom="0" percent="0" rank="0" text="" dxfId="47">
      <formula>"."</formula>
    </cfRule>
  </conditionalFormatting>
  <conditionalFormatting sqref="F12">
    <cfRule type="cellIs" priority="11" operator="equal" aboveAverage="0" equalAverage="0" bottom="0" percent="0" rank="0" text="" dxfId="48">
      <formula>"."</formula>
    </cfRule>
  </conditionalFormatting>
  <conditionalFormatting sqref="F13">
    <cfRule type="cellIs" priority="12" operator="equal" aboveAverage="0" equalAverage="0" bottom="0" percent="0" rank="0" text="" dxfId="49">
      <formula>"."</formula>
    </cfRule>
  </conditionalFormatting>
  <conditionalFormatting sqref="F25">
    <cfRule type="cellIs" priority="13" operator="equal" aboveAverage="0" equalAverage="0" bottom="0" percent="0" rank="0" text="" dxfId="50">
      <formula>"."</formula>
    </cfRule>
  </conditionalFormatting>
  <conditionalFormatting sqref="F18">
    <cfRule type="cellIs" priority="14" operator="equal" aboveAverage="0" equalAverage="0" bottom="0" percent="0" rank="0" text="" dxfId="51">
      <formula>"."</formula>
    </cfRule>
  </conditionalFormatting>
  <conditionalFormatting sqref="F24">
    <cfRule type="cellIs" priority="15" operator="equal" aboveAverage="0" equalAverage="0" bottom="0" percent="0" rank="0" text="" dxfId="52">
      <formula>"."</formula>
    </cfRule>
  </conditionalFormatting>
  <conditionalFormatting sqref="G11:G12">
    <cfRule type="cellIs" priority="16" operator="equal" aboveAverage="0" equalAverage="0" bottom="0" percent="0" rank="0" text="" dxfId="53">
      <formula>"."</formula>
    </cfRule>
  </conditionalFormatting>
  <conditionalFormatting sqref="G13">
    <cfRule type="cellIs" priority="17" operator="equal" aboveAverage="0" equalAverage="0" bottom="0" percent="0" rank="0" text="" dxfId="54">
      <formula>"."</formula>
    </cfRule>
  </conditionalFormatting>
  <conditionalFormatting sqref="G17:G18">
    <cfRule type="cellIs" priority="18" operator="equal" aboveAverage="0" equalAverage="0" bottom="0" percent="0" rank="0" text="" dxfId="55">
      <formula>"."</formula>
    </cfRule>
  </conditionalFormatting>
  <conditionalFormatting sqref="G24">
    <cfRule type="cellIs" priority="19" operator="equal" aboveAverage="0" equalAverage="0" bottom="0" percent="0" rank="0" text="" dxfId="56">
      <formula>"."</formula>
    </cfRule>
  </conditionalFormatting>
  <conditionalFormatting sqref="G25">
    <cfRule type="cellIs" priority="20" operator="equal" aboveAverage="0" equalAverage="0" bottom="0" percent="0" rank="0" text="" dxfId="57">
      <formula>"."</formula>
    </cfRule>
  </conditionalFormatting>
  <conditionalFormatting sqref="H13">
    <cfRule type="cellIs" priority="21" operator="equal" aboveAverage="0" equalAverage="0" bottom="0" percent="0" rank="0" text="" dxfId="58">
      <formula>"."</formula>
    </cfRule>
  </conditionalFormatting>
  <conditionalFormatting sqref="H25">
    <cfRule type="cellIs" priority="22" operator="equal" aboveAverage="0" equalAverage="0" bottom="0" percent="0" rank="0" text="" dxfId="59">
      <formula>"."</formula>
    </cfRule>
  </conditionalFormatting>
  <conditionalFormatting sqref="H12">
    <cfRule type="cellIs" priority="23" operator="equal" aboveAverage="0" equalAverage="0" bottom="0" percent="0" rank="0" text="" dxfId="60">
      <formula>"."</formula>
    </cfRule>
  </conditionalFormatting>
  <conditionalFormatting sqref="H24">
    <cfRule type="cellIs" priority="24" operator="equal" aboveAverage="0" equalAverage="0" bottom="0" percent="0" rank="0" text="" dxfId="61">
      <formula>"."</formula>
    </cfRule>
  </conditionalFormatting>
  <conditionalFormatting sqref="E29:E30">
    <cfRule type="cellIs" priority="25" operator="equal" aboveAverage="0" equalAverage="0" bottom="0" percent="0" rank="0" text="" dxfId="62">
      <formula>"."</formula>
    </cfRule>
  </conditionalFormatting>
  <conditionalFormatting sqref="E33">
    <cfRule type="cellIs" priority="26" operator="equal" aboveAverage="0" equalAverage="0" bottom="0" percent="0" rank="0" text="" dxfId="63">
      <formula>"."</formula>
    </cfRule>
  </conditionalFormatting>
  <conditionalFormatting sqref="E35:E36">
    <cfRule type="cellIs" priority="27" operator="equal" aboveAverage="0" equalAverage="0" bottom="0" percent="0" rank="0" text="" dxfId="64">
      <formula>"."</formula>
    </cfRule>
  </conditionalFormatting>
  <conditionalFormatting sqref="E38">
    <cfRule type="cellIs" priority="28" operator="equal" aboveAverage="0" equalAverage="0" bottom="0" percent="0" rank="0" text="" dxfId="65">
      <formula>"."</formula>
    </cfRule>
  </conditionalFormatting>
  <conditionalFormatting sqref="E41:E42">
    <cfRule type="cellIs" priority="29" operator="equal" aboveAverage="0" equalAverage="0" bottom="0" percent="0" rank="0" text="" dxfId="66">
      <formula>"."</formula>
    </cfRule>
  </conditionalFormatting>
  <conditionalFormatting sqref="E45">
    <cfRule type="cellIs" priority="30" operator="equal" aboveAverage="0" equalAverage="0" bottom="0" percent="0" rank="0" text="" dxfId="67">
      <formula>"."</formula>
    </cfRule>
  </conditionalFormatting>
  <conditionalFormatting sqref="F30">
    <cfRule type="cellIs" priority="31" operator="equal" aboveAverage="0" equalAverage="0" bottom="0" percent="0" rank="0" text="" dxfId="68">
      <formula>"."</formula>
    </cfRule>
  </conditionalFormatting>
  <conditionalFormatting sqref="F36">
    <cfRule type="cellIs" priority="32" operator="equal" aboveAverage="0" equalAverage="0" bottom="0" percent="0" rank="0" text="" dxfId="69">
      <formula>"."</formula>
    </cfRule>
  </conditionalFormatting>
  <conditionalFormatting sqref="F38">
    <cfRule type="cellIs" priority="33" operator="equal" aboveAverage="0" equalAverage="0" bottom="0" percent="0" rank="0" text="" dxfId="70">
      <formula>"."</formula>
    </cfRule>
  </conditionalFormatting>
  <conditionalFormatting sqref="F41:F42">
    <cfRule type="cellIs" priority="34" operator="equal" aboveAverage="0" equalAverage="0" bottom="0" percent="0" rank="0" text="" dxfId="71">
      <formula>"."</formula>
    </cfRule>
  </conditionalFormatting>
  <conditionalFormatting sqref="G29:G30">
    <cfRule type="cellIs" priority="35" operator="equal" aboveAverage="0" equalAverage="0" bottom="0" percent="0" rank="0" text="" dxfId="72">
      <formula>"."</formula>
    </cfRule>
  </conditionalFormatting>
  <conditionalFormatting sqref="G33">
    <cfRule type="cellIs" priority="36" operator="equal" aboveAverage="0" equalAverage="0" bottom="0" percent="0" rank="0" text="" dxfId="73">
      <formula>"."</formula>
    </cfRule>
  </conditionalFormatting>
  <conditionalFormatting sqref="G35:G36">
    <cfRule type="cellIs" priority="37" operator="equal" aboveAverage="0" equalAverage="0" bottom="0" percent="0" rank="0" text="" dxfId="74">
      <formula>"."</formula>
    </cfRule>
  </conditionalFormatting>
  <conditionalFormatting sqref="G38">
    <cfRule type="cellIs" priority="38" operator="equal" aboveAverage="0" equalAverage="0" bottom="0" percent="0" rank="0" text="" dxfId="75">
      <formula>"."</formula>
    </cfRule>
  </conditionalFormatting>
  <conditionalFormatting sqref="G41:G42">
    <cfRule type="cellIs" priority="39" operator="equal" aboveAverage="0" equalAverage="0" bottom="0" percent="0" rank="0" text="" dxfId="76">
      <formula>"."</formula>
    </cfRule>
  </conditionalFormatting>
  <conditionalFormatting sqref="G45">
    <cfRule type="cellIs" priority="40" operator="equal" aboveAverage="0" equalAverage="0" bottom="0" percent="0" rank="0" text="" dxfId="77">
      <formula>"."</formula>
    </cfRule>
  </conditionalFormatting>
  <conditionalFormatting sqref="H30">
    <cfRule type="cellIs" priority="41" operator="equal" aboveAverage="0" equalAverage="0" bottom="0" percent="0" rank="0" text="" dxfId="78">
      <formula>"."</formula>
    </cfRule>
  </conditionalFormatting>
  <conditionalFormatting sqref="H32">
    <cfRule type="cellIs" priority="42" operator="equal" aboveAverage="0" equalAverage="0" bottom="0" percent="0" rank="0" text="" dxfId="79">
      <formula>"."</formula>
    </cfRule>
  </conditionalFormatting>
  <conditionalFormatting sqref="H36">
    <cfRule type="cellIs" priority="43" operator="equal" aboveAverage="0" equalAverage="0" bottom="0" percent="0" rank="0" text="" dxfId="80">
      <formula>"."</formula>
    </cfRule>
  </conditionalFormatting>
  <conditionalFormatting sqref="H38">
    <cfRule type="cellIs" priority="44" operator="equal" aboveAverage="0" equalAverage="0" bottom="0" percent="0" rank="0" text="" dxfId="81">
      <formula>"."</formula>
    </cfRule>
  </conditionalFormatting>
  <conditionalFormatting sqref="H41:H42">
    <cfRule type="cellIs" priority="45" operator="equal" aboveAverage="0" equalAverage="0" bottom="0" percent="0" rank="0" text="" dxfId="82">
      <formula>"."</formula>
    </cfRule>
  </conditionalFormatting>
  <conditionalFormatting sqref="E8">
    <cfRule type="cellIs" priority="46" operator="equal" aboveAverage="0" equalAverage="0" bottom="0" percent="0" rank="0" text="" dxfId="83">
      <formula>"."</formula>
    </cfRule>
  </conditionalFormatting>
  <conditionalFormatting sqref="F8">
    <cfRule type="cellIs" priority="47" operator="equal" aboveAverage="0" equalAverage="0" bottom="0" percent="0" rank="0" text="" dxfId="84">
      <formula>"."</formula>
    </cfRule>
  </conditionalFormatting>
  <conditionalFormatting sqref="E14:F14">
    <cfRule type="cellIs" priority="48" operator="equal" aboveAverage="0" equalAverage="0" bottom="0" percent="0" rank="0" text="" dxfId="85">
      <formula>"."</formula>
    </cfRule>
  </conditionalFormatting>
  <conditionalFormatting sqref="F10">
    <cfRule type="cellIs" priority="49" operator="equal" aboveAverage="0" equalAverage="0" bottom="0" percent="0" rank="0" text="" dxfId="86">
      <formula>"."</formula>
    </cfRule>
  </conditionalFormatting>
  <conditionalFormatting sqref="F16">
    <cfRule type="cellIs" priority="50" operator="equal" aboveAverage="0" equalAverage="0" bottom="0" percent="0" rank="0" text="" dxfId="87">
      <formula>"."</formula>
    </cfRule>
  </conditionalFormatting>
  <conditionalFormatting sqref="E19">
    <cfRule type="cellIs" priority="51" operator="equal" aboveAverage="0" equalAverage="0" bottom="0" percent="0" rank="0" text="" dxfId="88">
      <formula>"."</formula>
    </cfRule>
  </conditionalFormatting>
  <conditionalFormatting sqref="F19">
    <cfRule type="cellIs" priority="52" operator="equal" aboveAverage="0" equalAverage="0" bottom="0" percent="0" rank="0" text="" dxfId="89">
      <formula>"."</formula>
    </cfRule>
  </conditionalFormatting>
  <conditionalFormatting sqref="E20">
    <cfRule type="cellIs" priority="53" operator="equal" aboveAverage="0" equalAverage="0" bottom="0" percent="0" rank="0" text="" dxfId="90">
      <formula>"."</formula>
    </cfRule>
  </conditionalFormatting>
  <conditionalFormatting sqref="F20">
    <cfRule type="cellIs" priority="54" operator="equal" aboveAverage="0" equalAverage="0" bottom="0" percent="0" rank="0" text="" dxfId="91">
      <formula>"."</formula>
    </cfRule>
  </conditionalFormatting>
  <conditionalFormatting sqref="E23:F23">
    <cfRule type="cellIs" priority="55" operator="equal" aboveAverage="0" equalAverage="0" bottom="0" percent="0" rank="0" text="" dxfId="92">
      <formula>"."</formula>
    </cfRule>
  </conditionalFormatting>
  <conditionalFormatting sqref="G8:H8">
    <cfRule type="cellIs" priority="56" operator="equal" aboveAverage="0" equalAverage="0" bottom="0" percent="0" rank="0" text="" dxfId="93">
      <formula>"."</formula>
    </cfRule>
  </conditionalFormatting>
  <conditionalFormatting sqref="H10">
    <cfRule type="cellIs" priority="57" operator="equal" aboveAverage="0" equalAverage="0" bottom="0" percent="0" rank="0" text="" dxfId="94">
      <formula>"."</formula>
    </cfRule>
  </conditionalFormatting>
  <conditionalFormatting sqref="G14:H14">
    <cfRule type="cellIs" priority="58" operator="equal" aboveAverage="0" equalAverage="0" bottom="0" percent="0" rank="0" text="" dxfId="95">
      <formula>"."</formula>
    </cfRule>
  </conditionalFormatting>
  <conditionalFormatting sqref="H16">
    <cfRule type="cellIs" priority="59" operator="equal" aboveAverage="0" equalAverage="0" bottom="0" percent="0" rank="0" text="" dxfId="96">
      <formula>"."</formula>
    </cfRule>
  </conditionalFormatting>
  <conditionalFormatting sqref="G19:H19">
    <cfRule type="cellIs" priority="60" operator="equal" aboveAverage="0" equalAverage="0" bottom="0" percent="0" rank="0" text="" dxfId="97">
      <formula>"."</formula>
    </cfRule>
  </conditionalFormatting>
  <conditionalFormatting sqref="G20:H20">
    <cfRule type="cellIs" priority="61" operator="equal" aboveAverage="0" equalAverage="0" bottom="0" percent="0" rank="0" text="" dxfId="98">
      <formula>"."</formula>
    </cfRule>
  </conditionalFormatting>
  <conditionalFormatting sqref="G23">
    <cfRule type="cellIs" priority="62" operator="equal" aboveAverage="0" equalAverage="0" bottom="0" percent="0" rank="0" text="" dxfId="99">
      <formula>"."</formula>
    </cfRule>
  </conditionalFormatting>
  <conditionalFormatting sqref="E39">
    <cfRule type="cellIs" priority="63" operator="equal" aboveAverage="0" equalAverage="0" bottom="0" percent="0" rank="0" text="" dxfId="100">
      <formula>"."</formula>
    </cfRule>
  </conditionalFormatting>
  <conditionalFormatting sqref="F39">
    <cfRule type="cellIs" priority="64" operator="equal" aboveAverage="0" equalAverage="0" bottom="0" percent="0" rank="0" text="" dxfId="101">
      <formula>"."</formula>
    </cfRule>
  </conditionalFormatting>
  <conditionalFormatting sqref="G39">
    <cfRule type="cellIs" priority="65" operator="equal" aboveAverage="0" equalAverage="0" bottom="0" percent="0" rank="0" text="" dxfId="102">
      <formula>"."</formula>
    </cfRule>
  </conditionalFormatting>
  <conditionalFormatting sqref="H39">
    <cfRule type="cellIs" priority="66" operator="equal" aboveAverage="0" equalAverage="0" bottom="0" percent="0" rank="0" text="" dxfId="10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6</v>
      </c>
      <c r="E8" s="21" t="n">
        <v>28.77</v>
      </c>
      <c r="F8" s="21" t="n">
        <v>24.15</v>
      </c>
      <c r="G8" s="22" t="n">
        <v>4820</v>
      </c>
      <c r="H8" s="22" t="n">
        <v>404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8</v>
      </c>
      <c r="D9" s="26" t="n">
        <v>40</v>
      </c>
      <c r="E9" s="39" t="n">
        <v>50.61</v>
      </c>
      <c r="F9" s="27" t="n">
        <v>44.48</v>
      </c>
      <c r="G9" s="40" t="n">
        <v>8806</v>
      </c>
      <c r="H9" s="28" t="n">
        <v>7739</v>
      </c>
    </row>
    <row r="10" customFormat="false" ht="14.85" hidden="false" customHeight="true" outlineLevel="0" collapsed="false">
      <c r="A10" s="24" t="s">
        <v>14</v>
      </c>
      <c r="B10" s="25"/>
      <c r="C10" s="25" t="n">
        <v>16</v>
      </c>
      <c r="D10" s="26" t="n">
        <v>38.8</v>
      </c>
      <c r="E10" s="38" t="s">
        <v>25</v>
      </c>
      <c r="F10" s="27" t="n">
        <v>30.53</v>
      </c>
      <c r="G10" s="38" t="s">
        <v>25</v>
      </c>
      <c r="H10" s="40" t="n">
        <v>5143</v>
      </c>
    </row>
    <row r="11" customFormat="false" ht="14.85" hidden="false" customHeight="true" outlineLevel="0" collapsed="false">
      <c r="A11" s="24" t="s">
        <v>15</v>
      </c>
      <c r="B11" s="25"/>
      <c r="C11" s="25" t="n">
        <v>45.7</v>
      </c>
      <c r="D11" s="26" t="n">
        <v>38.9</v>
      </c>
      <c r="E11" s="27" t="n">
        <v>25.68</v>
      </c>
      <c r="F11" s="27" t="n">
        <v>21.72</v>
      </c>
      <c r="G11" s="28" t="n">
        <v>4334</v>
      </c>
      <c r="H11" s="28" t="n">
        <v>3667</v>
      </c>
    </row>
    <row r="12" customFormat="false" ht="14.85" hidden="false" customHeight="true" outlineLevel="0" collapsed="false">
      <c r="A12" s="24" t="s">
        <v>16</v>
      </c>
      <c r="B12" s="25"/>
      <c r="C12" s="25" t="n">
        <v>16.6</v>
      </c>
      <c r="D12" s="26" t="n">
        <v>38.1</v>
      </c>
      <c r="E12" s="39" t="n">
        <v>21.08</v>
      </c>
      <c r="F12" s="27" t="n">
        <v>18.31</v>
      </c>
      <c r="G12" s="40" t="n">
        <v>3491</v>
      </c>
      <c r="H12" s="28" t="n">
        <v>3032</v>
      </c>
    </row>
    <row r="13" customFormat="false" ht="14.85" hidden="false" customHeight="true" outlineLevel="0" collapsed="false">
      <c r="A13" s="24" t="s">
        <v>17</v>
      </c>
      <c r="B13" s="25"/>
      <c r="C13" s="25" t="n">
        <v>12.9</v>
      </c>
      <c r="D13" s="26" t="n">
        <v>36.8</v>
      </c>
      <c r="E13" s="39" t="n">
        <v>21.18</v>
      </c>
      <c r="F13" s="39" t="n">
        <v>17.56</v>
      </c>
      <c r="G13" s="40" t="n">
        <v>3382</v>
      </c>
      <c r="H13" s="28" t="n">
        <v>2805</v>
      </c>
    </row>
    <row r="14" s="31" customFormat="true" ht="23.1" hidden="false" customHeight="true" outlineLevel="0" collapsed="false">
      <c r="A14" s="29" t="s">
        <v>18</v>
      </c>
      <c r="B14" s="30" t="n">
        <v>83.1</v>
      </c>
      <c r="C14" s="19" t="n">
        <v>100</v>
      </c>
      <c r="D14" s="20" t="n">
        <v>38.7</v>
      </c>
      <c r="E14" s="21" t="n">
        <v>29.51</v>
      </c>
      <c r="F14" s="21" t="n">
        <v>24.82</v>
      </c>
      <c r="G14" s="22" t="n">
        <v>4966</v>
      </c>
      <c r="H14" s="22" t="n">
        <v>4178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26" t="n">
        <v>40.1</v>
      </c>
      <c r="E15" s="39" t="n">
        <v>51.79</v>
      </c>
      <c r="F15" s="27" t="n">
        <v>45.41</v>
      </c>
      <c r="G15" s="40" t="n">
        <v>9018</v>
      </c>
      <c r="H15" s="28" t="n">
        <v>7908</v>
      </c>
    </row>
    <row r="16" customFormat="false" ht="14.85" hidden="false" customHeight="true" outlineLevel="0" collapsed="false">
      <c r="A16" s="24" t="s">
        <v>14</v>
      </c>
      <c r="B16" s="25"/>
      <c r="C16" s="25" t="n">
        <v>17.4</v>
      </c>
      <c r="D16" s="26" t="n">
        <v>38.9</v>
      </c>
      <c r="E16" s="38" t="s">
        <v>25</v>
      </c>
      <c r="F16" s="39" t="n">
        <v>30.76</v>
      </c>
      <c r="G16" s="38" t="s">
        <v>25</v>
      </c>
      <c r="H16" s="40" t="n">
        <v>5201</v>
      </c>
    </row>
    <row r="17" customFormat="false" ht="14.85" hidden="false" customHeight="true" outlineLevel="0" collapsed="false">
      <c r="A17" s="24" t="s">
        <v>15</v>
      </c>
      <c r="B17" s="25"/>
      <c r="C17" s="25" t="n">
        <v>47.3</v>
      </c>
      <c r="D17" s="26" t="n">
        <v>39</v>
      </c>
      <c r="E17" s="27" t="n">
        <v>25.57</v>
      </c>
      <c r="F17" s="27" t="n">
        <v>21.71</v>
      </c>
      <c r="G17" s="28" t="n">
        <v>4336</v>
      </c>
      <c r="H17" s="28" t="n">
        <v>3681</v>
      </c>
    </row>
    <row r="18" customFormat="false" ht="14.85" hidden="false" customHeight="true" outlineLevel="0" collapsed="false">
      <c r="A18" s="24" t="s">
        <v>16</v>
      </c>
      <c r="B18" s="25"/>
      <c r="C18" s="25" t="n">
        <v>15.7</v>
      </c>
      <c r="D18" s="26" t="n">
        <v>38</v>
      </c>
      <c r="E18" s="39" t="n">
        <v>21.81</v>
      </c>
      <c r="F18" s="27" t="n">
        <v>18.92</v>
      </c>
      <c r="G18" s="40" t="n">
        <v>3601</v>
      </c>
      <c r="H18" s="28" t="n">
        <v>3124</v>
      </c>
    </row>
    <row r="19" customFormat="false" ht="14.85" hidden="false" customHeight="true" outlineLevel="0" collapsed="false">
      <c r="A19" s="24" t="s">
        <v>17</v>
      </c>
      <c r="B19" s="25"/>
      <c r="C19" s="25" t="n">
        <v>10</v>
      </c>
      <c r="D19" s="26" t="n">
        <v>36.9</v>
      </c>
      <c r="E19" s="38" t="s">
        <v>25</v>
      </c>
      <c r="F19" s="39" t="n">
        <v>17.71</v>
      </c>
      <c r="G19" s="38" t="s">
        <v>25</v>
      </c>
      <c r="H19" s="40" t="n">
        <v>2839</v>
      </c>
    </row>
    <row r="20" s="31" customFormat="true" ht="23.1" hidden="false" customHeight="true" outlineLevel="0" collapsed="false">
      <c r="A20" s="29" t="s">
        <v>19</v>
      </c>
      <c r="B20" s="30" t="n">
        <v>16.9</v>
      </c>
      <c r="C20" s="19" t="n">
        <v>100</v>
      </c>
      <c r="D20" s="20" t="n">
        <v>37.7</v>
      </c>
      <c r="E20" s="36" t="n">
        <v>25.05</v>
      </c>
      <c r="F20" s="21" t="n">
        <v>20.77</v>
      </c>
      <c r="G20" s="37" t="n">
        <v>4099</v>
      </c>
      <c r="H20" s="22" t="n">
        <v>3399</v>
      </c>
    </row>
    <row r="21" customFormat="false" ht="14.1" hidden="false" customHeight="true" outlineLevel="0" collapsed="false">
      <c r="A21" s="24" t="s">
        <v>13</v>
      </c>
      <c r="B21" s="25"/>
      <c r="C21" s="25" t="n">
        <v>5.4</v>
      </c>
      <c r="D21" s="26" t="n">
        <v>39.8</v>
      </c>
      <c r="E21" s="38" t="s">
        <v>25</v>
      </c>
      <c r="F21" s="27" t="n">
        <v>36.29</v>
      </c>
      <c r="G21" s="38" t="s">
        <v>25</v>
      </c>
      <c r="H21" s="28" t="n">
        <v>6273</v>
      </c>
    </row>
    <row r="22" customFormat="false" ht="14.85" hidden="false" customHeight="true" outlineLevel="0" collapsed="false">
      <c r="A22" s="24" t="s">
        <v>14</v>
      </c>
      <c r="B22" s="25"/>
      <c r="C22" s="25" t="n">
        <v>8.8</v>
      </c>
      <c r="D22" s="26" t="n">
        <v>37.3</v>
      </c>
      <c r="E22" s="38" t="s">
        <v>25</v>
      </c>
      <c r="F22" s="39" t="n">
        <v>28.19</v>
      </c>
      <c r="G22" s="38" t="s">
        <v>25</v>
      </c>
      <c r="H22" s="28" t="n">
        <v>4575</v>
      </c>
    </row>
    <row r="23" customFormat="false" ht="14.85" hidden="false" customHeight="true" outlineLevel="0" collapsed="false">
      <c r="A23" s="24" t="s">
        <v>15</v>
      </c>
      <c r="B23" s="25"/>
      <c r="C23" s="25" t="n">
        <v>37.6</v>
      </c>
      <c r="D23" s="26" t="n">
        <v>37.7</v>
      </c>
      <c r="E23" s="39" t="n">
        <v>26.35</v>
      </c>
      <c r="F23" s="39" t="n">
        <v>21.82</v>
      </c>
      <c r="G23" s="40" t="n">
        <v>4322</v>
      </c>
      <c r="H23" s="28" t="n">
        <v>3579</v>
      </c>
    </row>
    <row r="24" customFormat="false" ht="14.85" hidden="false" customHeight="true" outlineLevel="0" collapsed="false">
      <c r="A24" s="24" t="s">
        <v>16</v>
      </c>
      <c r="B24" s="25"/>
      <c r="C24" s="25" t="n">
        <v>21</v>
      </c>
      <c r="D24" s="26" t="n">
        <v>38.6</v>
      </c>
      <c r="E24" s="39" t="n">
        <v>18.41</v>
      </c>
      <c r="F24" s="27" t="n">
        <v>16.07</v>
      </c>
      <c r="G24" s="28" t="n">
        <v>3086</v>
      </c>
      <c r="H24" s="28" t="n">
        <v>2694</v>
      </c>
    </row>
    <row r="25" customFormat="false" ht="14.85" hidden="false" customHeight="true" outlineLevel="0" collapsed="false">
      <c r="A25" s="24" t="s">
        <v>17</v>
      </c>
      <c r="B25" s="25"/>
      <c r="C25" s="25" t="n">
        <v>27.2</v>
      </c>
      <c r="D25" s="26" t="n">
        <v>36.5</v>
      </c>
      <c r="E25" s="38" t="s">
        <v>25</v>
      </c>
      <c r="F25" s="39" t="n">
        <v>17.29</v>
      </c>
      <c r="G25" s="38" t="s">
        <v>25</v>
      </c>
      <c r="H25" s="40" t="n">
        <v>2742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2</v>
      </c>
      <c r="E28" s="36" t="n">
        <v>38.45</v>
      </c>
      <c r="F28" s="21" t="n">
        <v>30.25</v>
      </c>
      <c r="G28" s="37" t="n">
        <v>6386</v>
      </c>
      <c r="H28" s="22" t="n">
        <v>5024</v>
      </c>
    </row>
    <row r="29" customFormat="false" ht="14.1" hidden="false" customHeight="true" outlineLevel="0" collapsed="false">
      <c r="A29" s="24" t="s">
        <v>13</v>
      </c>
      <c r="B29" s="25"/>
      <c r="C29" s="25" t="n">
        <v>17.3</v>
      </c>
      <c r="D29" s="26" t="n">
        <v>39</v>
      </c>
      <c r="E29" s="39" t="n">
        <v>65</v>
      </c>
      <c r="F29" s="27" t="n">
        <v>48.24</v>
      </c>
      <c r="G29" s="43" t="n">
        <v>11022</v>
      </c>
      <c r="H29" s="28" t="n">
        <v>8180</v>
      </c>
    </row>
    <row r="30" customFormat="false" ht="14.85" hidden="false" customHeight="true" outlineLevel="0" collapsed="false">
      <c r="A30" s="24" t="s">
        <v>14</v>
      </c>
      <c r="B30" s="25"/>
      <c r="C30" s="25" t="n">
        <v>25.7</v>
      </c>
      <c r="D30" s="26" t="n">
        <v>38.4</v>
      </c>
      <c r="E30" s="27" t="n">
        <v>44.59</v>
      </c>
      <c r="F30" s="27" t="n">
        <v>35.59</v>
      </c>
      <c r="G30" s="40" t="n">
        <v>7442</v>
      </c>
      <c r="H30" s="28" t="n">
        <v>5940</v>
      </c>
    </row>
    <row r="31" customFormat="false" ht="14.85" hidden="false" customHeight="true" outlineLevel="0" collapsed="false">
      <c r="A31" s="24" t="s">
        <v>15</v>
      </c>
      <c r="B31" s="25"/>
      <c r="C31" s="25" t="n">
        <v>38.6</v>
      </c>
      <c r="D31" s="26" t="n">
        <v>37.8</v>
      </c>
      <c r="E31" s="27" t="n">
        <v>30.71</v>
      </c>
      <c r="F31" s="27" t="n">
        <v>24.92</v>
      </c>
      <c r="G31" s="28" t="n">
        <v>5039</v>
      </c>
      <c r="H31" s="28" t="n">
        <v>4089</v>
      </c>
    </row>
    <row r="32" customFormat="false" ht="14.85" hidden="false" customHeight="true" outlineLevel="0" collapsed="false">
      <c r="A32" s="24" t="s">
        <v>16</v>
      </c>
      <c r="B32" s="25"/>
      <c r="C32" s="25" t="n">
        <v>12.7</v>
      </c>
      <c r="D32" s="26" t="n">
        <v>38.5</v>
      </c>
      <c r="E32" s="38" t="s">
        <v>25</v>
      </c>
      <c r="F32" s="39" t="n">
        <v>16.63</v>
      </c>
      <c r="G32" s="40" t="n">
        <v>3411</v>
      </c>
      <c r="H32" s="40" t="n">
        <v>2785</v>
      </c>
    </row>
    <row r="33" customFormat="false" ht="14.85" hidden="false" customHeight="true" outlineLevel="0" collapsed="false">
      <c r="A33" s="24" t="s">
        <v>17</v>
      </c>
      <c r="B33" s="25"/>
      <c r="C33" s="25" t="n">
        <v>5.8</v>
      </c>
      <c r="D33" s="26" t="n">
        <v>37.3</v>
      </c>
      <c r="E33" s="39" t="n">
        <v>20.34</v>
      </c>
      <c r="F33" s="27" t="n">
        <v>16.19</v>
      </c>
      <c r="G33" s="40" t="n">
        <v>3299</v>
      </c>
      <c r="H33" s="28" t="n">
        <v>2626</v>
      </c>
    </row>
    <row r="34" s="31" customFormat="true" ht="23.1" hidden="false" customHeight="true" outlineLevel="0" collapsed="false">
      <c r="A34" s="29" t="s">
        <v>18</v>
      </c>
      <c r="B34" s="30" t="n">
        <v>74.9</v>
      </c>
      <c r="C34" s="19" t="n">
        <v>100</v>
      </c>
      <c r="D34" s="20" t="n">
        <v>38.3</v>
      </c>
      <c r="E34" s="21" t="n">
        <v>41.85</v>
      </c>
      <c r="F34" s="21" t="n">
        <v>32.9</v>
      </c>
      <c r="G34" s="22" t="n">
        <v>6963</v>
      </c>
      <c r="H34" s="22" t="n">
        <v>5473</v>
      </c>
    </row>
    <row r="35" customFormat="false" ht="14.1" hidden="false" customHeight="true" outlineLevel="0" collapsed="false">
      <c r="A35" s="24" t="s">
        <v>13</v>
      </c>
      <c r="B35" s="25"/>
      <c r="C35" s="25" t="n">
        <v>21.3</v>
      </c>
      <c r="D35" s="26" t="n">
        <v>39</v>
      </c>
      <c r="E35" s="39" t="n">
        <v>65.17</v>
      </c>
      <c r="F35" s="27" t="n">
        <v>48.47</v>
      </c>
      <c r="G35" s="43" t="n">
        <v>11053</v>
      </c>
      <c r="H35" s="28" t="n">
        <v>8221</v>
      </c>
    </row>
    <row r="36" customFormat="false" ht="14.85" hidden="false" customHeight="true" outlineLevel="0" collapsed="false">
      <c r="A36" s="24" t="s">
        <v>14</v>
      </c>
      <c r="B36" s="25"/>
      <c r="C36" s="25" t="n">
        <v>30.1</v>
      </c>
      <c r="D36" s="26" t="n">
        <v>38.5</v>
      </c>
      <c r="E36" s="27" t="n">
        <v>44.86</v>
      </c>
      <c r="F36" s="27" t="n">
        <v>35.85</v>
      </c>
      <c r="G36" s="40" t="n">
        <v>7514</v>
      </c>
      <c r="H36" s="28" t="n">
        <v>6004</v>
      </c>
    </row>
    <row r="37" customFormat="false" ht="14.85" hidden="false" customHeight="true" outlineLevel="0" collapsed="false">
      <c r="A37" s="24" t="s">
        <v>15</v>
      </c>
      <c r="B37" s="25"/>
      <c r="C37" s="25" t="n">
        <v>39.3</v>
      </c>
      <c r="D37" s="26" t="n">
        <v>37.8</v>
      </c>
      <c r="E37" s="27" t="n">
        <v>31.18</v>
      </c>
      <c r="F37" s="27" t="n">
        <v>25.43</v>
      </c>
      <c r="G37" s="28" t="n">
        <v>5121</v>
      </c>
      <c r="H37" s="28" t="n">
        <v>4176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38</v>
      </c>
      <c r="E38" s="39" t="n">
        <v>22.02</v>
      </c>
      <c r="F38" s="39" t="n">
        <v>18.18</v>
      </c>
      <c r="G38" s="40" t="n">
        <v>3631</v>
      </c>
      <c r="H38" s="40" t="n">
        <v>2998</v>
      </c>
    </row>
    <row r="39" customFormat="false" ht="14.85" hidden="false" customHeight="true" outlineLevel="0" collapsed="false">
      <c r="A39" s="24" t="s">
        <v>17</v>
      </c>
      <c r="B39" s="25"/>
      <c r="C39" s="25" t="n">
        <v>2</v>
      </c>
      <c r="D39" s="26" t="n">
        <v>37.4</v>
      </c>
      <c r="E39" s="38" t="s">
        <v>25</v>
      </c>
      <c r="F39" s="38" t="s">
        <v>25</v>
      </c>
      <c r="G39" s="38" t="s">
        <v>25</v>
      </c>
      <c r="H39" s="38" t="s">
        <v>25</v>
      </c>
    </row>
    <row r="40" s="31" customFormat="true" ht="23.1" hidden="false" customHeight="true" outlineLevel="0" collapsed="false">
      <c r="A40" s="29" t="s">
        <v>19</v>
      </c>
      <c r="B40" s="30" t="n">
        <v>25.1</v>
      </c>
      <c r="C40" s="19" t="n">
        <v>100</v>
      </c>
      <c r="D40" s="20" t="n">
        <v>38</v>
      </c>
      <c r="E40" s="36" t="n">
        <v>28.27</v>
      </c>
      <c r="F40" s="36" t="n">
        <v>22.31</v>
      </c>
      <c r="G40" s="37" t="n">
        <v>4670</v>
      </c>
      <c r="H40" s="37" t="n">
        <v>3686</v>
      </c>
    </row>
    <row r="41" customFormat="false" ht="14.1" hidden="false" customHeight="true" outlineLevel="0" collapsed="false">
      <c r="A41" s="24" t="s">
        <v>13</v>
      </c>
      <c r="B41" s="25"/>
      <c r="C41" s="25" t="n">
        <v>5.4</v>
      </c>
      <c r="D41" s="26" t="n">
        <v>38.9</v>
      </c>
      <c r="E41" s="39" t="n">
        <v>63.05</v>
      </c>
      <c r="F41" s="27" t="n">
        <v>45.5</v>
      </c>
      <c r="G41" s="43" t="n">
        <v>10667</v>
      </c>
      <c r="H41" s="28" t="n">
        <v>7699</v>
      </c>
    </row>
    <row r="42" customFormat="false" ht="14.85" hidden="false" customHeight="true" outlineLevel="0" collapsed="false">
      <c r="A42" s="24" t="s">
        <v>14</v>
      </c>
      <c r="B42" s="25"/>
      <c r="C42" s="25" t="n">
        <v>12.6</v>
      </c>
      <c r="D42" s="26" t="n">
        <v>37.5</v>
      </c>
      <c r="E42" s="39" t="n">
        <v>42.57</v>
      </c>
      <c r="F42" s="27" t="n">
        <v>33.69</v>
      </c>
      <c r="G42" s="40" t="n">
        <v>6932</v>
      </c>
      <c r="H42" s="28" t="n">
        <v>5487</v>
      </c>
    </row>
    <row r="43" customFormat="false" ht="14.85" hidden="false" customHeight="true" outlineLevel="0" collapsed="false">
      <c r="A43" s="24" t="s">
        <v>15</v>
      </c>
      <c r="B43" s="25"/>
      <c r="C43" s="25" t="n">
        <v>36.5</v>
      </c>
      <c r="D43" s="26" t="n">
        <v>37.7</v>
      </c>
      <c r="E43" s="27" t="n">
        <v>29.2</v>
      </c>
      <c r="F43" s="27" t="n">
        <v>23.29</v>
      </c>
      <c r="G43" s="28" t="n">
        <v>4778</v>
      </c>
      <c r="H43" s="28" t="n">
        <v>3810</v>
      </c>
    </row>
    <row r="44" customFormat="false" ht="14.85" hidden="false" customHeight="true" outlineLevel="0" collapsed="false">
      <c r="A44" s="24" t="s">
        <v>16</v>
      </c>
      <c r="B44" s="25"/>
      <c r="C44" s="25" t="n">
        <v>28.7</v>
      </c>
      <c r="D44" s="26" t="n">
        <v>39</v>
      </c>
      <c r="E44" s="38" t="s">
        <v>25</v>
      </c>
      <c r="F44" s="39" t="n">
        <v>15.49</v>
      </c>
      <c r="G44" s="38" t="s">
        <v>25</v>
      </c>
      <c r="H44" s="28" t="n">
        <v>2623</v>
      </c>
    </row>
    <row r="45" customFormat="false" ht="14.85" hidden="false" customHeight="true" outlineLevel="0" collapsed="false">
      <c r="A45" s="24" t="s">
        <v>17</v>
      </c>
      <c r="B45" s="25"/>
      <c r="C45" s="25" t="n">
        <v>16.9</v>
      </c>
      <c r="D45" s="26" t="n">
        <v>37.3</v>
      </c>
      <c r="E45" s="39" t="n">
        <v>19.95</v>
      </c>
      <c r="F45" s="27" t="n">
        <v>15.93</v>
      </c>
      <c r="G45" s="40" t="n">
        <v>3233</v>
      </c>
      <c r="H45" s="28" t="n">
        <v>2582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04">
      <formula>"."</formula>
    </cfRule>
  </conditionalFormatting>
  <conditionalFormatting sqref="E9">
    <cfRule type="cellIs" priority="3" operator="equal" aboveAverage="0" equalAverage="0" bottom="0" percent="0" rank="0" text="" dxfId="105">
      <formula>"."</formula>
    </cfRule>
  </conditionalFormatting>
  <conditionalFormatting sqref="E10">
    <cfRule type="cellIs" priority="4" operator="equal" aboveAverage="0" equalAverage="0" bottom="0" percent="0" rank="0" text="" dxfId="106">
      <formula>"."</formula>
    </cfRule>
  </conditionalFormatting>
  <conditionalFormatting sqref="E12:E13">
    <cfRule type="cellIs" priority="5" operator="equal" aboveAverage="0" equalAverage="0" bottom="0" percent="0" rank="0" text="" dxfId="107">
      <formula>"."</formula>
    </cfRule>
  </conditionalFormatting>
  <conditionalFormatting sqref="E15">
    <cfRule type="cellIs" priority="6" operator="equal" aboveAverage="0" equalAverage="0" bottom="0" percent="0" rank="0" text="" dxfId="108">
      <formula>"."</formula>
    </cfRule>
  </conditionalFormatting>
  <conditionalFormatting sqref="E16">
    <cfRule type="cellIs" priority="7" operator="equal" aboveAverage="0" equalAverage="0" bottom="0" percent="0" rank="0" text="" dxfId="109">
      <formula>"."</formula>
    </cfRule>
  </conditionalFormatting>
  <conditionalFormatting sqref="E18">
    <cfRule type="cellIs" priority="8" operator="equal" aboveAverage="0" equalAverage="0" bottom="0" percent="0" rank="0" text="" dxfId="110">
      <formula>"."</formula>
    </cfRule>
  </conditionalFormatting>
  <conditionalFormatting sqref="E20">
    <cfRule type="cellIs" priority="9" operator="equal" aboveAverage="0" equalAverage="0" bottom="0" percent="0" rank="0" text="" dxfId="111">
      <formula>"."</formula>
    </cfRule>
  </conditionalFormatting>
  <conditionalFormatting sqref="E23:E24">
    <cfRule type="cellIs" priority="10" operator="equal" aboveAverage="0" equalAverage="0" bottom="0" percent="0" rank="0" text="" dxfId="112">
      <formula>"."</formula>
    </cfRule>
  </conditionalFormatting>
  <conditionalFormatting sqref="E22">
    <cfRule type="cellIs" priority="11" operator="equal" aboveAverage="0" equalAverage="0" bottom="0" percent="0" rank="0" text="" dxfId="113">
      <formula>"."</formula>
    </cfRule>
  </conditionalFormatting>
  <conditionalFormatting sqref="E25">
    <cfRule type="cellIs" priority="12" operator="equal" aboveAverage="0" equalAverage="0" bottom="0" percent="0" rank="0" text="" dxfId="114">
      <formula>"."</formula>
    </cfRule>
  </conditionalFormatting>
  <conditionalFormatting sqref="F13">
    <cfRule type="cellIs" priority="13" operator="equal" aboveAverage="0" equalAverage="0" bottom="0" percent="0" rank="0" text="" dxfId="115">
      <formula>"."</formula>
    </cfRule>
  </conditionalFormatting>
  <conditionalFormatting sqref="F16">
    <cfRule type="cellIs" priority="14" operator="equal" aboveAverage="0" equalAverage="0" bottom="0" percent="0" rank="0" text="" dxfId="116">
      <formula>"."</formula>
    </cfRule>
  </conditionalFormatting>
  <conditionalFormatting sqref="F22:F23">
    <cfRule type="cellIs" priority="15" operator="equal" aboveAverage="0" equalAverage="0" bottom="0" percent="0" rank="0" text="" dxfId="117">
      <formula>"."</formula>
    </cfRule>
  </conditionalFormatting>
  <conditionalFormatting sqref="F25">
    <cfRule type="cellIs" priority="16" operator="equal" aboveAverage="0" equalAverage="0" bottom="0" percent="0" rank="0" text="" dxfId="118">
      <formula>"."</formula>
    </cfRule>
  </conditionalFormatting>
  <conditionalFormatting sqref="G9">
    <cfRule type="cellIs" priority="17" operator="equal" aboveAverage="0" equalAverage="0" bottom="0" percent="0" rank="0" text="" dxfId="119">
      <formula>"."</formula>
    </cfRule>
  </conditionalFormatting>
  <conditionalFormatting sqref="G10">
    <cfRule type="cellIs" priority="18" operator="equal" aboveAverage="0" equalAverage="0" bottom="0" percent="0" rank="0" text="" dxfId="120">
      <formula>"."</formula>
    </cfRule>
  </conditionalFormatting>
  <conditionalFormatting sqref="G12:G13">
    <cfRule type="cellIs" priority="19" operator="equal" aboveAverage="0" equalAverage="0" bottom="0" percent="0" rank="0" text="" dxfId="121">
      <formula>"."</formula>
    </cfRule>
  </conditionalFormatting>
  <conditionalFormatting sqref="G15">
    <cfRule type="cellIs" priority="20" operator="equal" aboveAverage="0" equalAverage="0" bottom="0" percent="0" rank="0" text="" dxfId="122">
      <formula>"."</formula>
    </cfRule>
  </conditionalFormatting>
  <conditionalFormatting sqref="G16">
    <cfRule type="cellIs" priority="21" operator="equal" aboveAverage="0" equalAverage="0" bottom="0" percent="0" rank="0" text="" dxfId="123">
      <formula>"."</formula>
    </cfRule>
  </conditionalFormatting>
  <conditionalFormatting sqref="G18">
    <cfRule type="cellIs" priority="22" operator="equal" aboveAverage="0" equalAverage="0" bottom="0" percent="0" rank="0" text="" dxfId="124">
      <formula>"."</formula>
    </cfRule>
  </conditionalFormatting>
  <conditionalFormatting sqref="G20">
    <cfRule type="cellIs" priority="23" operator="equal" aboveAverage="0" equalAverage="0" bottom="0" percent="0" rank="0" text="" dxfId="125">
      <formula>"."</formula>
    </cfRule>
  </conditionalFormatting>
  <conditionalFormatting sqref="G23">
    <cfRule type="cellIs" priority="24" operator="equal" aboveAverage="0" equalAverage="0" bottom="0" percent="0" rank="0" text="" dxfId="126">
      <formula>"."</formula>
    </cfRule>
  </conditionalFormatting>
  <conditionalFormatting sqref="G22">
    <cfRule type="cellIs" priority="25" operator="equal" aboveAverage="0" equalAverage="0" bottom="0" percent="0" rank="0" text="" dxfId="127">
      <formula>"."</formula>
    </cfRule>
  </conditionalFormatting>
  <conditionalFormatting sqref="G25">
    <cfRule type="cellIs" priority="26" operator="equal" aboveAverage="0" equalAverage="0" bottom="0" percent="0" rank="0" text="" dxfId="128">
      <formula>"."</formula>
    </cfRule>
  </conditionalFormatting>
  <conditionalFormatting sqref="H10">
    <cfRule type="cellIs" priority="27" operator="equal" aboveAverage="0" equalAverage="0" bottom="0" percent="0" rank="0" text="" dxfId="129">
      <formula>"."</formula>
    </cfRule>
  </conditionalFormatting>
  <conditionalFormatting sqref="H16">
    <cfRule type="cellIs" priority="28" operator="equal" aboveAverage="0" equalAverage="0" bottom="0" percent="0" rank="0" text="" dxfId="130">
      <formula>"."</formula>
    </cfRule>
  </conditionalFormatting>
  <conditionalFormatting sqref="H25">
    <cfRule type="cellIs" priority="29" operator="equal" aboveAverage="0" equalAverage="0" bottom="0" percent="0" rank="0" text="" dxfId="131">
      <formula>"."</formula>
    </cfRule>
  </conditionalFormatting>
  <conditionalFormatting sqref="E28">
    <cfRule type="cellIs" priority="30" operator="equal" aboveAverage="0" equalAverage="0" bottom="0" percent="0" rank="0" text="" dxfId="132">
      <formula>"."</formula>
    </cfRule>
  </conditionalFormatting>
  <conditionalFormatting sqref="E29">
    <cfRule type="cellIs" priority="31" operator="equal" aboveAverage="0" equalAverage="0" bottom="0" percent="0" rank="0" text="" dxfId="133">
      <formula>"."</formula>
    </cfRule>
  </conditionalFormatting>
  <conditionalFormatting sqref="E32">
    <cfRule type="cellIs" priority="32" operator="equal" aboveAverage="0" equalAverage="0" bottom="0" percent="0" rank="0" text="" dxfId="134">
      <formula>"."</formula>
    </cfRule>
  </conditionalFormatting>
  <conditionalFormatting sqref="E33">
    <cfRule type="cellIs" priority="33" operator="equal" aboveAverage="0" equalAverage="0" bottom="0" percent="0" rank="0" text="" dxfId="135">
      <formula>"."</formula>
    </cfRule>
  </conditionalFormatting>
  <conditionalFormatting sqref="E35">
    <cfRule type="cellIs" priority="34" operator="equal" aboveAverage="0" equalAverage="0" bottom="0" percent="0" rank="0" text="" dxfId="136">
      <formula>"."</formula>
    </cfRule>
  </conditionalFormatting>
  <conditionalFormatting sqref="E38">
    <cfRule type="cellIs" priority="35" operator="equal" aboveAverage="0" equalAverage="0" bottom="0" percent="0" rank="0" text="" dxfId="137">
      <formula>"."</formula>
    </cfRule>
  </conditionalFormatting>
  <conditionalFormatting sqref="E41">
    <cfRule type="cellIs" priority="36" operator="equal" aboveAverage="0" equalAverage="0" bottom="0" percent="0" rank="0" text="" dxfId="138">
      <formula>"."</formula>
    </cfRule>
  </conditionalFormatting>
  <conditionalFormatting sqref="E40">
    <cfRule type="cellIs" priority="37" operator="equal" aboveAverage="0" equalAverage="0" bottom="0" percent="0" rank="0" text="" dxfId="139">
      <formula>"."</formula>
    </cfRule>
  </conditionalFormatting>
  <conditionalFormatting sqref="E44">
    <cfRule type="cellIs" priority="38" operator="equal" aboveAverage="0" equalAverage="0" bottom="0" percent="0" rank="0" text="" dxfId="140">
      <formula>"."</formula>
    </cfRule>
  </conditionalFormatting>
  <conditionalFormatting sqref="E45">
    <cfRule type="cellIs" priority="39" operator="equal" aboveAverage="0" equalAverage="0" bottom="0" percent="0" rank="0" text="" dxfId="141">
      <formula>"."</formula>
    </cfRule>
  </conditionalFormatting>
  <conditionalFormatting sqref="F32">
    <cfRule type="cellIs" priority="40" operator="equal" aboveAverage="0" equalAverage="0" bottom="0" percent="0" rank="0" text="" dxfId="142">
      <formula>"."</formula>
    </cfRule>
  </conditionalFormatting>
  <conditionalFormatting sqref="F44">
    <cfRule type="cellIs" priority="41" operator="equal" aboveAverage="0" equalAverage="0" bottom="0" percent="0" rank="0" text="" dxfId="143">
      <formula>"."</formula>
    </cfRule>
  </conditionalFormatting>
  <conditionalFormatting sqref="F40">
    <cfRule type="cellIs" priority="42" operator="equal" aboveAverage="0" equalAverage="0" bottom="0" percent="0" rank="0" text="" dxfId="144">
      <formula>"."</formula>
    </cfRule>
  </conditionalFormatting>
  <conditionalFormatting sqref="G28">
    <cfRule type="cellIs" priority="43" operator="equal" aboveAverage="0" equalAverage="0" bottom="0" percent="0" rank="0" text="" dxfId="145">
      <formula>"."</formula>
    </cfRule>
  </conditionalFormatting>
  <conditionalFormatting sqref="G29">
    <cfRule type="cellIs" priority="44" operator="equal" aboveAverage="0" equalAverage="0" bottom="0" percent="0" rank="0" text="" dxfId="146">
      <formula>"."</formula>
    </cfRule>
  </conditionalFormatting>
  <conditionalFormatting sqref="G32:G33">
    <cfRule type="cellIs" priority="45" operator="equal" aboveAverage="0" equalAverage="0" bottom="0" percent="0" rank="0" text="" dxfId="147">
      <formula>"."</formula>
    </cfRule>
  </conditionalFormatting>
  <conditionalFormatting sqref="G35">
    <cfRule type="cellIs" priority="46" operator="equal" aboveAverage="0" equalAverage="0" bottom="0" percent="0" rank="0" text="" dxfId="148">
      <formula>"."</formula>
    </cfRule>
  </conditionalFormatting>
  <conditionalFormatting sqref="G36">
    <cfRule type="cellIs" priority="47" operator="equal" aboveAverage="0" equalAverage="0" bottom="0" percent="0" rank="0" text="" dxfId="149">
      <formula>"."</formula>
    </cfRule>
  </conditionalFormatting>
  <conditionalFormatting sqref="G38">
    <cfRule type="cellIs" priority="48" operator="equal" aboveAverage="0" equalAverage="0" bottom="0" percent="0" rank="0" text="" dxfId="150">
      <formula>"."</formula>
    </cfRule>
  </conditionalFormatting>
  <conditionalFormatting sqref="G41">
    <cfRule type="cellIs" priority="49" operator="equal" aboveAverage="0" equalAverage="0" bottom="0" percent="0" rank="0" text="" dxfId="151">
      <formula>"."</formula>
    </cfRule>
  </conditionalFormatting>
  <conditionalFormatting sqref="G40">
    <cfRule type="cellIs" priority="50" operator="equal" aboveAverage="0" equalAverage="0" bottom="0" percent="0" rank="0" text="" dxfId="152">
      <formula>"."</formula>
    </cfRule>
  </conditionalFormatting>
  <conditionalFormatting sqref="G45">
    <cfRule type="cellIs" priority="51" operator="equal" aboveAverage="0" equalAverage="0" bottom="0" percent="0" rank="0" text="" dxfId="153">
      <formula>"."</formula>
    </cfRule>
  </conditionalFormatting>
  <conditionalFormatting sqref="G44">
    <cfRule type="cellIs" priority="52" operator="equal" aboveAverage="0" equalAverage="0" bottom="0" percent="0" rank="0" text="" dxfId="154">
      <formula>"."</formula>
    </cfRule>
  </conditionalFormatting>
  <conditionalFormatting sqref="H32">
    <cfRule type="cellIs" priority="53" operator="equal" aboveAverage="0" equalAverage="0" bottom="0" percent="0" rank="0" text="" dxfId="155">
      <formula>"."</formula>
    </cfRule>
  </conditionalFormatting>
  <conditionalFormatting sqref="H38">
    <cfRule type="cellIs" priority="54" operator="equal" aboveAverage="0" equalAverage="0" bottom="0" percent="0" rank="0" text="" dxfId="156">
      <formula>"."</formula>
    </cfRule>
  </conditionalFormatting>
  <conditionalFormatting sqref="H40">
    <cfRule type="cellIs" priority="55" operator="equal" aboveAverage="0" equalAverage="0" bottom="0" percent="0" rank="0" text="" dxfId="157">
      <formula>"."</formula>
    </cfRule>
  </conditionalFormatting>
  <conditionalFormatting sqref="F38">
    <cfRule type="cellIs" priority="56" operator="equal" aboveAverage="0" equalAverage="0" bottom="0" percent="0" rank="0" text="" dxfId="158">
      <formula>"."</formula>
    </cfRule>
  </conditionalFormatting>
  <conditionalFormatting sqref="E19">
    <cfRule type="cellIs" priority="57" operator="equal" aboveAverage="0" equalAverage="0" bottom="0" percent="0" rank="0" text="" dxfId="159">
      <formula>"."</formula>
    </cfRule>
  </conditionalFormatting>
  <conditionalFormatting sqref="E21">
    <cfRule type="cellIs" priority="58" operator="equal" aboveAverage="0" equalAverage="0" bottom="0" percent="0" rank="0" text="" dxfId="160">
      <formula>"."</formula>
    </cfRule>
  </conditionalFormatting>
  <conditionalFormatting sqref="F19">
    <cfRule type="cellIs" priority="59" operator="equal" aboveAverage="0" equalAverage="0" bottom="0" percent="0" rank="0" text="" dxfId="161">
      <formula>"."</formula>
    </cfRule>
  </conditionalFormatting>
  <conditionalFormatting sqref="G19">
    <cfRule type="cellIs" priority="60" operator="equal" aboveAverage="0" equalAverage="0" bottom="0" percent="0" rank="0" text="" dxfId="162">
      <formula>"."</formula>
    </cfRule>
  </conditionalFormatting>
  <conditionalFormatting sqref="G21">
    <cfRule type="cellIs" priority="61" operator="equal" aboveAverage="0" equalAverage="0" bottom="0" percent="0" rank="0" text="" dxfId="163">
      <formula>"."</formula>
    </cfRule>
  </conditionalFormatting>
  <conditionalFormatting sqref="H19">
    <cfRule type="cellIs" priority="62" operator="equal" aboveAverage="0" equalAverage="0" bottom="0" percent="0" rank="0" text="" dxfId="164">
      <formula>"."</formula>
    </cfRule>
  </conditionalFormatting>
  <conditionalFormatting sqref="E39">
    <cfRule type="cellIs" priority="63" operator="equal" aboveAverage="0" equalAverage="0" bottom="0" percent="0" rank="0" text="" dxfId="165">
      <formula>"."</formula>
    </cfRule>
  </conditionalFormatting>
  <conditionalFormatting sqref="E42">
    <cfRule type="cellIs" priority="64" operator="equal" aboveAverage="0" equalAverage="0" bottom="0" percent="0" rank="0" text="" dxfId="166">
      <formula>"."</formula>
    </cfRule>
  </conditionalFormatting>
  <conditionalFormatting sqref="F39">
    <cfRule type="cellIs" priority="65" operator="equal" aboveAverage="0" equalAverage="0" bottom="0" percent="0" rank="0" text="" dxfId="167">
      <formula>"."</formula>
    </cfRule>
  </conditionalFormatting>
  <conditionalFormatting sqref="G39">
    <cfRule type="cellIs" priority="66" operator="equal" aboveAverage="0" equalAverage="0" bottom="0" percent="0" rank="0" text="" dxfId="168">
      <formula>"."</formula>
    </cfRule>
  </conditionalFormatting>
  <conditionalFormatting sqref="G42">
    <cfRule type="cellIs" priority="67" operator="equal" aboveAverage="0" equalAverage="0" bottom="0" percent="0" rank="0" text="" dxfId="169">
      <formula>"."</formula>
    </cfRule>
  </conditionalFormatting>
  <conditionalFormatting sqref="H39">
    <cfRule type="cellIs" priority="68" operator="equal" aboveAverage="0" equalAverage="0" bottom="0" percent="0" rank="0" text="" dxfId="170">
      <formula>"."</formula>
    </cfRule>
  </conditionalFormatting>
  <conditionalFormatting sqref="G30">
    <cfRule type="cellIs" priority="69" operator="equal" aboveAverage="0" equalAverage="0" bottom="0" percent="0" rank="0" text="" dxfId="17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36" t="n">
        <v>33.77</v>
      </c>
      <c r="F8" s="21" t="n">
        <v>27.96</v>
      </c>
      <c r="G8" s="37" t="n">
        <v>5503</v>
      </c>
      <c r="H8" s="22" t="n">
        <v>455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1</v>
      </c>
      <c r="D9" s="26" t="n">
        <v>39.1</v>
      </c>
      <c r="E9" s="38" t="s">
        <v>25</v>
      </c>
      <c r="F9" s="27" t="n">
        <v>48.05</v>
      </c>
      <c r="G9" s="38" t="s">
        <v>25</v>
      </c>
      <c r="H9" s="28" t="n">
        <v>8157</v>
      </c>
    </row>
    <row r="10" customFormat="false" ht="14.85" hidden="false" customHeight="true" outlineLevel="0" collapsed="false">
      <c r="A10" s="24" t="s">
        <v>14</v>
      </c>
      <c r="B10" s="25"/>
      <c r="C10" s="25" t="n">
        <v>22.6</v>
      </c>
      <c r="D10" s="26" t="n">
        <v>38.1</v>
      </c>
      <c r="E10" s="39" t="n">
        <v>41.31</v>
      </c>
      <c r="F10" s="27" t="n">
        <v>34.57</v>
      </c>
      <c r="G10" s="40" t="n">
        <v>6830</v>
      </c>
      <c r="H10" s="28" t="n">
        <v>5716</v>
      </c>
    </row>
    <row r="11" customFormat="false" ht="14.85" hidden="false" customHeight="true" outlineLevel="0" collapsed="false">
      <c r="A11" s="24" t="s">
        <v>15</v>
      </c>
      <c r="B11" s="25"/>
      <c r="C11" s="25" t="n">
        <v>35.1</v>
      </c>
      <c r="D11" s="26" t="n">
        <v>37</v>
      </c>
      <c r="E11" s="39" t="n">
        <v>30.94</v>
      </c>
      <c r="F11" s="27" t="n">
        <v>25.88</v>
      </c>
      <c r="G11" s="40" t="n">
        <v>4978</v>
      </c>
      <c r="H11" s="28" t="n">
        <v>4164</v>
      </c>
    </row>
    <row r="12" customFormat="false" ht="14.85" hidden="false" customHeight="true" outlineLevel="0" collapsed="false">
      <c r="A12" s="24" t="s">
        <v>16</v>
      </c>
      <c r="B12" s="25"/>
      <c r="C12" s="25" t="n">
        <v>16.2</v>
      </c>
      <c r="D12" s="26" t="n">
        <v>38</v>
      </c>
      <c r="E12" s="39" t="n">
        <v>21.76</v>
      </c>
      <c r="F12" s="39" t="n">
        <v>18.55</v>
      </c>
      <c r="G12" s="28" t="n">
        <v>3591</v>
      </c>
      <c r="H12" s="28" t="n">
        <v>3061</v>
      </c>
    </row>
    <row r="13" customFormat="false" ht="14.85" hidden="false" customHeight="true" outlineLevel="0" collapsed="false">
      <c r="A13" s="24" t="s">
        <v>17</v>
      </c>
      <c r="B13" s="25"/>
      <c r="C13" s="25" t="n">
        <v>16.1</v>
      </c>
      <c r="D13" s="26" t="n">
        <v>36.3</v>
      </c>
      <c r="E13" s="27" t="n">
        <v>23.05</v>
      </c>
      <c r="F13" s="27" t="n">
        <v>19.18</v>
      </c>
      <c r="G13" s="28" t="n">
        <v>3631</v>
      </c>
      <c r="H13" s="28" t="n">
        <v>3022</v>
      </c>
    </row>
    <row r="14" s="31" customFormat="true" ht="23.1" hidden="false" customHeight="true" outlineLevel="0" collapsed="false">
      <c r="A14" s="29" t="s">
        <v>18</v>
      </c>
      <c r="B14" s="30" t="n">
        <v>74</v>
      </c>
      <c r="C14" s="19" t="n">
        <v>100</v>
      </c>
      <c r="D14" s="20" t="n">
        <v>37.6</v>
      </c>
      <c r="E14" s="36" t="n">
        <v>36.71</v>
      </c>
      <c r="F14" s="21" t="n">
        <v>30.3</v>
      </c>
      <c r="G14" s="37" t="n">
        <v>5998</v>
      </c>
      <c r="H14" s="22" t="n">
        <v>4951</v>
      </c>
    </row>
    <row r="15" customFormat="false" ht="14.1" hidden="false" customHeight="true" outlineLevel="0" collapsed="false">
      <c r="A15" s="24" t="s">
        <v>13</v>
      </c>
      <c r="B15" s="25"/>
      <c r="C15" s="25" t="n">
        <v>12.8</v>
      </c>
      <c r="D15" s="26" t="n">
        <v>39.1</v>
      </c>
      <c r="E15" s="38" t="s">
        <v>25</v>
      </c>
      <c r="F15" s="27" t="n">
        <v>48.23</v>
      </c>
      <c r="G15" s="38" t="s">
        <v>25</v>
      </c>
      <c r="H15" s="28" t="n">
        <v>8193</v>
      </c>
    </row>
    <row r="16" customFormat="false" ht="14.85" hidden="false" customHeight="true" outlineLevel="0" collapsed="false">
      <c r="A16" s="24" t="s">
        <v>14</v>
      </c>
      <c r="B16" s="25"/>
      <c r="C16" s="25" t="n">
        <v>26.9</v>
      </c>
      <c r="D16" s="26" t="n">
        <v>38.2</v>
      </c>
      <c r="E16" s="39" t="n">
        <v>41.93</v>
      </c>
      <c r="F16" s="27" t="n">
        <v>35.06</v>
      </c>
      <c r="G16" s="40" t="n">
        <v>6951</v>
      </c>
      <c r="H16" s="28" t="n">
        <v>5813</v>
      </c>
    </row>
    <row r="17" customFormat="false" ht="14.85" hidden="false" customHeight="true" outlineLevel="0" collapsed="false">
      <c r="A17" s="24" t="s">
        <v>15</v>
      </c>
      <c r="B17" s="25"/>
      <c r="C17" s="25" t="n">
        <v>38.3</v>
      </c>
      <c r="D17" s="26" t="n">
        <v>37</v>
      </c>
      <c r="E17" s="39" t="n">
        <v>31.58</v>
      </c>
      <c r="F17" s="27" t="n">
        <v>26.37</v>
      </c>
      <c r="G17" s="40" t="n">
        <v>5084</v>
      </c>
      <c r="H17" s="28" t="n">
        <v>4245</v>
      </c>
    </row>
    <row r="18" customFormat="false" ht="14.85" hidden="false" customHeight="true" outlineLevel="0" collapsed="false">
      <c r="A18" s="24" t="s">
        <v>16</v>
      </c>
      <c r="B18" s="25"/>
      <c r="C18" s="25" t="n">
        <v>12.8</v>
      </c>
      <c r="D18" s="26" t="n">
        <v>37.6</v>
      </c>
      <c r="E18" s="27" t="n">
        <v>23.16</v>
      </c>
      <c r="F18" s="27" t="n">
        <v>19.78</v>
      </c>
      <c r="G18" s="28" t="n">
        <v>3788</v>
      </c>
      <c r="H18" s="28" t="n">
        <v>3236</v>
      </c>
    </row>
    <row r="19" customFormat="false" ht="14.85" hidden="false" customHeight="true" outlineLevel="0" collapsed="false">
      <c r="A19" s="24" t="s">
        <v>17</v>
      </c>
      <c r="B19" s="25"/>
      <c r="C19" s="25" t="n">
        <v>9.2</v>
      </c>
      <c r="D19" s="26" t="n">
        <v>36.2</v>
      </c>
      <c r="E19" s="27" t="n">
        <v>24.79</v>
      </c>
      <c r="F19" s="27" t="n">
        <v>20.71</v>
      </c>
      <c r="G19" s="28" t="n">
        <v>3900</v>
      </c>
      <c r="H19" s="28" t="n">
        <v>3260</v>
      </c>
    </row>
    <row r="20" s="31" customFormat="true" ht="23.1" hidden="false" customHeight="true" outlineLevel="0" collapsed="false">
      <c r="A20" s="29" t="s">
        <v>19</v>
      </c>
      <c r="B20" s="30" t="n">
        <v>26</v>
      </c>
      <c r="C20" s="19" t="n">
        <v>100</v>
      </c>
      <c r="D20" s="20" t="n">
        <v>37.2</v>
      </c>
      <c r="E20" s="21" t="n">
        <v>25.31</v>
      </c>
      <c r="F20" s="21" t="n">
        <v>21.23</v>
      </c>
      <c r="G20" s="22" t="n">
        <v>4089</v>
      </c>
      <c r="H20" s="22" t="n">
        <v>3430</v>
      </c>
    </row>
    <row r="21" customFormat="false" ht="14.1" hidden="false" customHeight="true" outlineLevel="0" collapsed="false">
      <c r="A21" s="24" t="s">
        <v>13</v>
      </c>
      <c r="B21" s="25"/>
      <c r="C21" s="25" t="n">
        <v>2.4</v>
      </c>
      <c r="D21" s="26" t="n">
        <v>38.7</v>
      </c>
      <c r="E21" s="38" t="s">
        <v>25</v>
      </c>
      <c r="F21" s="39" t="n">
        <v>45.26</v>
      </c>
      <c r="G21" s="38" t="s">
        <v>25</v>
      </c>
      <c r="H21" s="40" t="n">
        <v>7612</v>
      </c>
    </row>
    <row r="22" customFormat="false" ht="14.85" hidden="false" customHeight="true" outlineLevel="0" collapsed="false">
      <c r="A22" s="24" t="s">
        <v>14</v>
      </c>
      <c r="B22" s="25"/>
      <c r="C22" s="25" t="n">
        <v>10.6</v>
      </c>
      <c r="D22" s="26" t="n">
        <v>37.3</v>
      </c>
      <c r="E22" s="27" t="n">
        <v>36.75</v>
      </c>
      <c r="F22" s="27" t="n">
        <v>30.92</v>
      </c>
      <c r="G22" s="28" t="n">
        <v>5954</v>
      </c>
      <c r="H22" s="28" t="n">
        <v>5011</v>
      </c>
    </row>
    <row r="23" customFormat="false" ht="14.85" hidden="false" customHeight="true" outlineLevel="0" collapsed="false">
      <c r="A23" s="24" t="s">
        <v>15</v>
      </c>
      <c r="B23" s="25"/>
      <c r="C23" s="25" t="n">
        <v>25.9</v>
      </c>
      <c r="D23" s="26" t="n">
        <v>37</v>
      </c>
      <c r="E23" s="27" t="n">
        <v>28.2</v>
      </c>
      <c r="F23" s="27" t="n">
        <v>23.76</v>
      </c>
      <c r="G23" s="28" t="n">
        <v>4533</v>
      </c>
      <c r="H23" s="28" t="n">
        <v>3819</v>
      </c>
    </row>
    <row r="24" customFormat="false" ht="14.85" hidden="false" customHeight="true" outlineLevel="0" collapsed="false">
      <c r="A24" s="24" t="s">
        <v>16</v>
      </c>
      <c r="B24" s="25"/>
      <c r="C24" s="25" t="n">
        <v>25.6</v>
      </c>
      <c r="D24" s="26" t="n">
        <v>38.5</v>
      </c>
      <c r="E24" s="39" t="n">
        <v>19.79</v>
      </c>
      <c r="F24" s="39" t="n">
        <v>16.82</v>
      </c>
      <c r="G24" s="40" t="n">
        <v>3309</v>
      </c>
      <c r="H24" s="40" t="n">
        <v>2811</v>
      </c>
    </row>
    <row r="25" customFormat="false" ht="14.85" hidden="false" customHeight="true" outlineLevel="0" collapsed="false">
      <c r="A25" s="24" t="s">
        <v>17</v>
      </c>
      <c r="B25" s="25"/>
      <c r="C25" s="25" t="n">
        <v>35.6</v>
      </c>
      <c r="D25" s="26" t="n">
        <v>36.3</v>
      </c>
      <c r="E25" s="39" t="n">
        <v>21.78</v>
      </c>
      <c r="F25" s="27" t="n">
        <v>18.05</v>
      </c>
      <c r="G25" s="28" t="n">
        <v>3433</v>
      </c>
      <c r="H25" s="28" t="n">
        <v>2846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7</v>
      </c>
      <c r="E28" s="21" t="n">
        <v>34.85</v>
      </c>
      <c r="F28" s="21" t="n">
        <v>29.25</v>
      </c>
      <c r="G28" s="22" t="n">
        <v>5855</v>
      </c>
      <c r="H28" s="22" t="n">
        <v>4913</v>
      </c>
    </row>
    <row r="29" customFormat="false" ht="14.1" hidden="false" customHeight="true" outlineLevel="0" collapsed="false">
      <c r="A29" s="24" t="s">
        <v>13</v>
      </c>
      <c r="B29" s="25"/>
      <c r="C29" s="25" t="n">
        <v>12.7</v>
      </c>
      <c r="D29" s="26" t="n">
        <v>39.2</v>
      </c>
      <c r="E29" s="27" t="n">
        <v>56.21</v>
      </c>
      <c r="F29" s="27" t="n">
        <v>48.33</v>
      </c>
      <c r="G29" s="40" t="n">
        <v>9563</v>
      </c>
      <c r="H29" s="40" t="n">
        <v>8224</v>
      </c>
    </row>
    <row r="30" customFormat="false" ht="14.85" hidden="false" customHeight="true" outlineLevel="0" collapsed="false">
      <c r="A30" s="24" t="s">
        <v>14</v>
      </c>
      <c r="B30" s="25"/>
      <c r="C30" s="25" t="n">
        <v>19</v>
      </c>
      <c r="D30" s="26" t="n">
        <v>39.2</v>
      </c>
      <c r="E30" s="27" t="n">
        <v>40.86</v>
      </c>
      <c r="F30" s="27" t="n">
        <v>34.82</v>
      </c>
      <c r="G30" s="28" t="n">
        <v>6955</v>
      </c>
      <c r="H30" s="28" t="n">
        <v>5926</v>
      </c>
    </row>
    <row r="31" customFormat="false" ht="14.85" hidden="false" customHeight="true" outlineLevel="0" collapsed="false">
      <c r="A31" s="24" t="s">
        <v>15</v>
      </c>
      <c r="B31" s="25"/>
      <c r="C31" s="25" t="n">
        <v>49</v>
      </c>
      <c r="D31" s="26" t="n">
        <v>38.6</v>
      </c>
      <c r="E31" s="27" t="n">
        <v>30.69</v>
      </c>
      <c r="F31" s="27" t="n">
        <v>25.59</v>
      </c>
      <c r="G31" s="28" t="n">
        <v>5142</v>
      </c>
      <c r="H31" s="28" t="n">
        <v>4288</v>
      </c>
    </row>
    <row r="32" customFormat="false" ht="14.85" hidden="false" customHeight="true" outlineLevel="0" collapsed="false">
      <c r="A32" s="24" t="s">
        <v>16</v>
      </c>
      <c r="B32" s="25"/>
      <c r="C32" s="25" t="n">
        <v>12.8</v>
      </c>
      <c r="D32" s="26" t="n">
        <v>38</v>
      </c>
      <c r="E32" s="27" t="n">
        <v>25.63</v>
      </c>
      <c r="F32" s="27" t="n">
        <v>20.42</v>
      </c>
      <c r="G32" s="28" t="n">
        <v>4229</v>
      </c>
      <c r="H32" s="28" t="n">
        <v>3369</v>
      </c>
    </row>
    <row r="33" customFormat="false" ht="14.85" hidden="false" customHeight="true" outlineLevel="0" collapsed="false">
      <c r="A33" s="24" t="s">
        <v>17</v>
      </c>
      <c r="B33" s="25"/>
      <c r="C33" s="25" t="n">
        <v>6.5</v>
      </c>
      <c r="D33" s="26" t="n">
        <v>38.3</v>
      </c>
      <c r="E33" s="27" t="n">
        <v>23.87</v>
      </c>
      <c r="F33" s="27" t="n">
        <v>19.43</v>
      </c>
      <c r="G33" s="28" t="n">
        <v>3975</v>
      </c>
      <c r="H33" s="28" t="n">
        <v>3235</v>
      </c>
    </row>
    <row r="34" s="31" customFormat="true" ht="23.1" hidden="false" customHeight="true" outlineLevel="0" collapsed="false">
      <c r="A34" s="29" t="s">
        <v>18</v>
      </c>
      <c r="B34" s="30" t="n">
        <v>87</v>
      </c>
      <c r="C34" s="19" t="n">
        <v>100</v>
      </c>
      <c r="D34" s="20" t="n">
        <v>38.8</v>
      </c>
      <c r="E34" s="21" t="n">
        <v>35.52</v>
      </c>
      <c r="F34" s="21" t="n">
        <v>29.81</v>
      </c>
      <c r="G34" s="22" t="n">
        <v>5990</v>
      </c>
      <c r="H34" s="22" t="n">
        <v>5027</v>
      </c>
    </row>
    <row r="35" customFormat="false" ht="14.1" hidden="false" customHeight="true" outlineLevel="0" collapsed="false">
      <c r="A35" s="24" t="s">
        <v>13</v>
      </c>
      <c r="B35" s="25"/>
      <c r="C35" s="25" t="n">
        <v>13.1</v>
      </c>
      <c r="D35" s="26" t="n">
        <v>39.2</v>
      </c>
      <c r="E35" s="27" t="n">
        <v>56.94</v>
      </c>
      <c r="F35" s="27" t="n">
        <v>48.96</v>
      </c>
      <c r="G35" s="28" t="n">
        <v>9705</v>
      </c>
      <c r="H35" s="40" t="n">
        <v>8345</v>
      </c>
    </row>
    <row r="36" customFormat="false" ht="14.85" hidden="false" customHeight="true" outlineLevel="0" collapsed="false">
      <c r="A36" s="24" t="s">
        <v>14</v>
      </c>
      <c r="B36" s="25"/>
      <c r="C36" s="25" t="n">
        <v>19.8</v>
      </c>
      <c r="D36" s="26" t="n">
        <v>39.3</v>
      </c>
      <c r="E36" s="27" t="n">
        <v>41.11</v>
      </c>
      <c r="F36" s="27" t="n">
        <v>35.04</v>
      </c>
      <c r="G36" s="28" t="n">
        <v>7013</v>
      </c>
      <c r="H36" s="28" t="n">
        <v>5978</v>
      </c>
    </row>
    <row r="37" customFormat="false" ht="14.85" hidden="false" customHeight="true" outlineLevel="0" collapsed="false">
      <c r="A37" s="24" t="s">
        <v>15</v>
      </c>
      <c r="B37" s="25"/>
      <c r="C37" s="25" t="n">
        <v>48.6</v>
      </c>
      <c r="D37" s="26" t="n">
        <v>38.7</v>
      </c>
      <c r="E37" s="27" t="n">
        <v>31.14</v>
      </c>
      <c r="F37" s="27" t="n">
        <v>25.97</v>
      </c>
      <c r="G37" s="28" t="n">
        <v>5238</v>
      </c>
      <c r="H37" s="28" t="n">
        <v>4368</v>
      </c>
    </row>
    <row r="38" customFormat="false" ht="14.85" hidden="false" customHeight="true" outlineLevel="0" collapsed="false">
      <c r="A38" s="24" t="s">
        <v>16</v>
      </c>
      <c r="B38" s="25"/>
      <c r="C38" s="25" t="n">
        <v>13</v>
      </c>
      <c r="D38" s="26" t="n">
        <v>38.2</v>
      </c>
      <c r="E38" s="27" t="n">
        <v>25.95</v>
      </c>
      <c r="F38" s="27" t="n">
        <v>20.63</v>
      </c>
      <c r="G38" s="28" t="n">
        <v>4302</v>
      </c>
      <c r="H38" s="28" t="n">
        <v>3420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26" t="n">
        <v>38.6</v>
      </c>
      <c r="E39" s="27" t="n">
        <v>24.56</v>
      </c>
      <c r="F39" s="27" t="n">
        <v>19.96</v>
      </c>
      <c r="G39" s="28" t="n">
        <v>4123</v>
      </c>
      <c r="H39" s="28" t="n">
        <v>3351</v>
      </c>
    </row>
    <row r="40" s="31" customFormat="true" ht="23.1" hidden="false" customHeight="true" outlineLevel="0" collapsed="false">
      <c r="A40" s="29" t="s">
        <v>19</v>
      </c>
      <c r="B40" s="30" t="n">
        <v>13</v>
      </c>
      <c r="C40" s="19" t="n">
        <v>100</v>
      </c>
      <c r="D40" s="20" t="n">
        <v>37.7</v>
      </c>
      <c r="E40" s="21" t="n">
        <v>30.27</v>
      </c>
      <c r="F40" s="21" t="n">
        <v>25.36</v>
      </c>
      <c r="G40" s="22" t="n">
        <v>4954</v>
      </c>
      <c r="H40" s="22" t="n">
        <v>4150</v>
      </c>
    </row>
    <row r="41" customFormat="false" ht="14.1" hidden="false" customHeight="true" outlineLevel="0" collapsed="false">
      <c r="A41" s="24" t="s">
        <v>13</v>
      </c>
      <c r="B41" s="25"/>
      <c r="C41" s="25" t="n">
        <v>10.1</v>
      </c>
      <c r="D41" s="26" t="n">
        <v>38.6</v>
      </c>
      <c r="E41" s="38" t="s">
        <v>25</v>
      </c>
      <c r="F41" s="38" t="s">
        <v>25</v>
      </c>
      <c r="G41" s="38" t="s">
        <v>25</v>
      </c>
      <c r="H41" s="38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3.9</v>
      </c>
      <c r="D42" s="26" t="n">
        <v>38.2</v>
      </c>
      <c r="E42" s="27" t="n">
        <v>38.5</v>
      </c>
      <c r="F42" s="27" t="n">
        <v>32.68</v>
      </c>
      <c r="G42" s="28" t="n">
        <v>6396</v>
      </c>
      <c r="H42" s="28" t="n">
        <v>5429</v>
      </c>
    </row>
    <row r="43" customFormat="false" ht="14.85" hidden="false" customHeight="true" outlineLevel="0" collapsed="false">
      <c r="A43" s="24" t="s">
        <v>15</v>
      </c>
      <c r="B43" s="25"/>
      <c r="C43" s="25" t="n">
        <v>52</v>
      </c>
      <c r="D43" s="26" t="n">
        <v>37.6</v>
      </c>
      <c r="E43" s="27" t="n">
        <v>27.76</v>
      </c>
      <c r="F43" s="27" t="n">
        <v>23.13</v>
      </c>
      <c r="G43" s="28" t="n">
        <v>4541</v>
      </c>
      <c r="H43" s="28" t="n">
        <v>3785</v>
      </c>
    </row>
    <row r="44" customFormat="false" ht="14.85" hidden="false" customHeight="true" outlineLevel="0" collapsed="false">
      <c r="A44" s="24" t="s">
        <v>16</v>
      </c>
      <c r="B44" s="25"/>
      <c r="C44" s="25" t="n">
        <v>11.3</v>
      </c>
      <c r="D44" s="26" t="n">
        <v>36.5</v>
      </c>
      <c r="E44" s="27" t="n">
        <v>23.06</v>
      </c>
      <c r="F44" s="39" t="n">
        <v>18.76</v>
      </c>
      <c r="G44" s="40" t="n">
        <v>3658</v>
      </c>
      <c r="H44" s="40" t="n">
        <v>2975</v>
      </c>
    </row>
    <row r="45" customFormat="false" ht="14.85" hidden="false" customHeight="true" outlineLevel="0" collapsed="false">
      <c r="A45" s="24" t="s">
        <v>17</v>
      </c>
      <c r="B45" s="25"/>
      <c r="C45" s="25" t="n">
        <v>12.7</v>
      </c>
      <c r="D45" s="26" t="n">
        <v>37.4</v>
      </c>
      <c r="E45" s="39" t="n">
        <v>21.78</v>
      </c>
      <c r="F45" s="39" t="n">
        <v>17.82</v>
      </c>
      <c r="G45" s="28" t="n">
        <v>3541</v>
      </c>
      <c r="H45" s="28" t="n">
        <v>2897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72">
      <formula>"."</formula>
    </cfRule>
  </conditionalFormatting>
  <conditionalFormatting sqref="E12">
    <cfRule type="cellIs" priority="3" operator="equal" aboveAverage="0" equalAverage="0" bottom="0" percent="0" rank="0" text="" dxfId="173">
      <formula>"."</formula>
    </cfRule>
  </conditionalFormatting>
  <conditionalFormatting sqref="E24">
    <cfRule type="cellIs" priority="4" operator="equal" aboveAverage="0" equalAverage="0" bottom="0" percent="0" rank="0" text="" dxfId="174">
      <formula>"."</formula>
    </cfRule>
  </conditionalFormatting>
  <conditionalFormatting sqref="F12">
    <cfRule type="cellIs" priority="5" operator="equal" aboveAverage="0" equalAverage="0" bottom="0" percent="0" rank="0" text="" dxfId="175">
      <formula>"."</formula>
    </cfRule>
  </conditionalFormatting>
  <conditionalFormatting sqref="F24">
    <cfRule type="cellIs" priority="6" operator="equal" aboveAverage="0" equalAverage="0" bottom="0" percent="0" rank="0" text="" dxfId="176">
      <formula>"."</formula>
    </cfRule>
  </conditionalFormatting>
  <conditionalFormatting sqref="G24">
    <cfRule type="cellIs" priority="7" operator="equal" aboveAverage="0" equalAverage="0" bottom="0" percent="0" rank="0" text="" dxfId="177">
      <formula>"."</formula>
    </cfRule>
  </conditionalFormatting>
  <conditionalFormatting sqref="H24">
    <cfRule type="cellIs" priority="8" operator="equal" aboveAverage="0" equalAverage="0" bottom="0" percent="0" rank="0" text="" dxfId="178">
      <formula>"."</formula>
    </cfRule>
  </conditionalFormatting>
  <conditionalFormatting sqref="E41">
    <cfRule type="cellIs" priority="9" operator="equal" aboveAverage="0" equalAverage="0" bottom="0" percent="0" rank="0" text="" dxfId="179">
      <formula>"."</formula>
    </cfRule>
  </conditionalFormatting>
  <conditionalFormatting sqref="F41">
    <cfRule type="cellIs" priority="10" operator="equal" aboveAverage="0" equalAverage="0" bottom="0" percent="0" rank="0" text="" dxfId="180">
      <formula>"."</formula>
    </cfRule>
  </conditionalFormatting>
  <conditionalFormatting sqref="E45">
    <cfRule type="cellIs" priority="11" operator="equal" aboveAverage="0" equalAverage="0" bottom="0" percent="0" rank="0" text="" dxfId="181">
      <formula>"."</formula>
    </cfRule>
  </conditionalFormatting>
  <conditionalFormatting sqref="F44:F45">
    <cfRule type="cellIs" priority="12" operator="equal" aboveAverage="0" equalAverage="0" bottom="0" percent="0" rank="0" text="" dxfId="182">
      <formula>"."</formula>
    </cfRule>
  </conditionalFormatting>
  <conditionalFormatting sqref="G29">
    <cfRule type="cellIs" priority="13" operator="equal" aboveAverage="0" equalAverage="0" bottom="0" percent="0" rank="0" text="" dxfId="183">
      <formula>"."</formula>
    </cfRule>
  </conditionalFormatting>
  <conditionalFormatting sqref="G44">
    <cfRule type="cellIs" priority="14" operator="equal" aboveAverage="0" equalAverage="0" bottom="0" percent="0" rank="0" text="" dxfId="184">
      <formula>"."</formula>
    </cfRule>
  </conditionalFormatting>
  <conditionalFormatting sqref="G41">
    <cfRule type="cellIs" priority="15" operator="equal" aboveAverage="0" equalAverage="0" bottom="0" percent="0" rank="0" text="" dxfId="185">
      <formula>"."</formula>
    </cfRule>
  </conditionalFormatting>
  <conditionalFormatting sqref="H41">
    <cfRule type="cellIs" priority="16" operator="equal" aboveAverage="0" equalAverage="0" bottom="0" percent="0" rank="0" text="" dxfId="186">
      <formula>"."</formula>
    </cfRule>
  </conditionalFormatting>
  <conditionalFormatting sqref="H29">
    <cfRule type="cellIs" priority="17" operator="equal" aboveAverage="0" equalAverage="0" bottom="0" percent="0" rank="0" text="" dxfId="187">
      <formula>"."</formula>
    </cfRule>
  </conditionalFormatting>
  <conditionalFormatting sqref="H35">
    <cfRule type="cellIs" priority="18" operator="equal" aboveAverage="0" equalAverage="0" bottom="0" percent="0" rank="0" text="" dxfId="188">
      <formula>"."</formula>
    </cfRule>
  </conditionalFormatting>
  <conditionalFormatting sqref="H44">
    <cfRule type="cellIs" priority="19" operator="equal" aboveAverage="0" equalAverage="0" bottom="0" percent="0" rank="0" text="" dxfId="189">
      <formula>"."</formula>
    </cfRule>
  </conditionalFormatting>
  <conditionalFormatting sqref="E8">
    <cfRule type="cellIs" priority="20" operator="equal" aboveAverage="0" equalAverage="0" bottom="0" percent="0" rank="0" text="" dxfId="190">
      <formula>"."</formula>
    </cfRule>
  </conditionalFormatting>
  <conditionalFormatting sqref="E9">
    <cfRule type="cellIs" priority="21" operator="equal" aboveAverage="0" equalAverage="0" bottom="0" percent="0" rank="0" text="" dxfId="191">
      <formula>"."</formula>
    </cfRule>
  </conditionalFormatting>
  <conditionalFormatting sqref="E10">
    <cfRule type="cellIs" priority="22" operator="equal" aboveAverage="0" equalAverage="0" bottom="0" percent="0" rank="0" text="" dxfId="192">
      <formula>"."</formula>
    </cfRule>
  </conditionalFormatting>
  <conditionalFormatting sqref="E11">
    <cfRule type="cellIs" priority="23" operator="equal" aboveAverage="0" equalAverage="0" bottom="0" percent="0" rank="0" text="" dxfId="193">
      <formula>"."</formula>
    </cfRule>
  </conditionalFormatting>
  <conditionalFormatting sqref="E14">
    <cfRule type="cellIs" priority="24" operator="equal" aboveAverage="0" equalAverage="0" bottom="0" percent="0" rank="0" text="" dxfId="194">
      <formula>"."</formula>
    </cfRule>
  </conditionalFormatting>
  <conditionalFormatting sqref="E15">
    <cfRule type="cellIs" priority="25" operator="equal" aboveAverage="0" equalAverage="0" bottom="0" percent="0" rank="0" text="" dxfId="195">
      <formula>"."</formula>
    </cfRule>
  </conditionalFormatting>
  <conditionalFormatting sqref="E16:E17">
    <cfRule type="cellIs" priority="26" operator="equal" aboveAverage="0" equalAverage="0" bottom="0" percent="0" rank="0" text="" dxfId="196">
      <formula>"."</formula>
    </cfRule>
  </conditionalFormatting>
  <conditionalFormatting sqref="E21">
    <cfRule type="cellIs" priority="27" operator="equal" aboveAverage="0" equalAverage="0" bottom="0" percent="0" rank="0" text="" dxfId="197">
      <formula>"."</formula>
    </cfRule>
  </conditionalFormatting>
  <conditionalFormatting sqref="E25">
    <cfRule type="cellIs" priority="28" operator="equal" aboveAverage="0" equalAverage="0" bottom="0" percent="0" rank="0" text="" dxfId="198">
      <formula>"."</formula>
    </cfRule>
  </conditionalFormatting>
  <conditionalFormatting sqref="F21">
    <cfRule type="cellIs" priority="29" operator="equal" aboveAverage="0" equalAverage="0" bottom="0" percent="0" rank="0" text="" dxfId="199">
      <formula>"."</formula>
    </cfRule>
  </conditionalFormatting>
  <conditionalFormatting sqref="G8">
    <cfRule type="cellIs" priority="30" operator="equal" aboveAverage="0" equalAverage="0" bottom="0" percent="0" rank="0" text="" dxfId="200">
      <formula>"."</formula>
    </cfRule>
  </conditionalFormatting>
  <conditionalFormatting sqref="G9">
    <cfRule type="cellIs" priority="31" operator="equal" aboveAverage="0" equalAverage="0" bottom="0" percent="0" rank="0" text="" dxfId="201">
      <formula>"."</formula>
    </cfRule>
  </conditionalFormatting>
  <conditionalFormatting sqref="G10:G11">
    <cfRule type="cellIs" priority="32" operator="equal" aboveAverage="0" equalAverage="0" bottom="0" percent="0" rank="0" text="" dxfId="202">
      <formula>"."</formula>
    </cfRule>
  </conditionalFormatting>
  <conditionalFormatting sqref="G14">
    <cfRule type="cellIs" priority="33" operator="equal" aboveAverage="0" equalAverage="0" bottom="0" percent="0" rank="0" text="" dxfId="203">
      <formula>"."</formula>
    </cfRule>
  </conditionalFormatting>
  <conditionalFormatting sqref="G15">
    <cfRule type="cellIs" priority="34" operator="equal" aboveAverage="0" equalAverage="0" bottom="0" percent="0" rank="0" text="" dxfId="204">
      <formula>"."</formula>
    </cfRule>
  </conditionalFormatting>
  <conditionalFormatting sqref="G16:G17">
    <cfRule type="cellIs" priority="35" operator="equal" aboveAverage="0" equalAverage="0" bottom="0" percent="0" rank="0" text="" dxfId="205">
      <formula>"."</formula>
    </cfRule>
  </conditionalFormatting>
  <conditionalFormatting sqref="G21">
    <cfRule type="cellIs" priority="36" operator="equal" aboveAverage="0" equalAverage="0" bottom="0" percent="0" rank="0" text="" dxfId="206">
      <formula>"."</formula>
    </cfRule>
  </conditionalFormatting>
  <conditionalFormatting sqref="H21">
    <cfRule type="cellIs" priority="37" operator="equal" aboveAverage="0" equalAverage="0" bottom="0" percent="0" rank="0" text="" dxfId="20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7</v>
      </c>
      <c r="E8" s="21" t="n">
        <v>39.26</v>
      </c>
      <c r="F8" s="21" t="n">
        <v>33.57</v>
      </c>
      <c r="G8" s="22" t="n">
        <v>6424</v>
      </c>
      <c r="H8" s="22" t="n">
        <v>54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8</v>
      </c>
      <c r="D9" s="26" t="n">
        <v>39.7</v>
      </c>
      <c r="E9" s="27" t="n">
        <v>58.57</v>
      </c>
      <c r="F9" s="27" t="n">
        <v>51.12</v>
      </c>
      <c r="G9" s="28" t="n">
        <v>10113</v>
      </c>
      <c r="H9" s="28" t="n">
        <v>8827</v>
      </c>
    </row>
    <row r="10" customFormat="false" ht="14.85" hidden="false" customHeight="true" outlineLevel="0" collapsed="false">
      <c r="A10" s="24" t="s">
        <v>14</v>
      </c>
      <c r="B10" s="25"/>
      <c r="C10" s="25" t="n">
        <v>27.2</v>
      </c>
      <c r="D10" s="26" t="n">
        <v>38.6</v>
      </c>
      <c r="E10" s="27" t="n">
        <v>45.6</v>
      </c>
      <c r="F10" s="27" t="n">
        <v>39.12</v>
      </c>
      <c r="G10" s="28" t="n">
        <v>7655</v>
      </c>
      <c r="H10" s="28" t="n">
        <v>6567</v>
      </c>
    </row>
    <row r="11" customFormat="false" ht="14.85" hidden="false" customHeight="true" outlineLevel="0" collapsed="false">
      <c r="A11" s="24" t="s">
        <v>15</v>
      </c>
      <c r="B11" s="25"/>
      <c r="C11" s="25" t="n">
        <v>36.3</v>
      </c>
      <c r="D11" s="26" t="n">
        <v>37.3</v>
      </c>
      <c r="E11" s="27" t="n">
        <v>37.13</v>
      </c>
      <c r="F11" s="27" t="n">
        <v>31.52</v>
      </c>
      <c r="G11" s="28" t="n">
        <v>6023</v>
      </c>
      <c r="H11" s="28" t="n">
        <v>5113</v>
      </c>
    </row>
    <row r="12" customFormat="false" ht="14.85" hidden="false" customHeight="true" outlineLevel="0" collapsed="false">
      <c r="A12" s="24" t="s">
        <v>16</v>
      </c>
      <c r="B12" s="25"/>
      <c r="C12" s="25" t="n">
        <v>19.7</v>
      </c>
      <c r="D12" s="26" t="n">
        <v>36.4</v>
      </c>
      <c r="E12" s="27" t="n">
        <v>32.98</v>
      </c>
      <c r="F12" s="27" t="n">
        <v>27.94</v>
      </c>
      <c r="G12" s="28" t="n">
        <v>5217</v>
      </c>
      <c r="H12" s="28" t="n">
        <v>4420</v>
      </c>
    </row>
    <row r="13" customFormat="false" ht="14.85" hidden="false" customHeight="true" outlineLevel="0" collapsed="false">
      <c r="A13" s="24" t="s">
        <v>17</v>
      </c>
      <c r="B13" s="25"/>
      <c r="C13" s="25" t="n">
        <v>8.9</v>
      </c>
      <c r="D13" s="26" t="n">
        <v>37</v>
      </c>
      <c r="E13" s="27" t="n">
        <v>23.3</v>
      </c>
      <c r="F13" s="27" t="n">
        <v>20.13</v>
      </c>
      <c r="G13" s="28" t="n">
        <v>3742</v>
      </c>
      <c r="H13" s="28" t="n">
        <v>3234</v>
      </c>
    </row>
    <row r="14" s="31" customFormat="true" ht="23.1" hidden="false" customHeight="true" outlineLevel="0" collapsed="false">
      <c r="A14" s="29" t="s">
        <v>18</v>
      </c>
      <c r="B14" s="30" t="n">
        <v>88.9</v>
      </c>
      <c r="C14" s="19" t="n">
        <v>100</v>
      </c>
      <c r="D14" s="20" t="n">
        <v>37.7</v>
      </c>
      <c r="E14" s="21" t="n">
        <v>39.86</v>
      </c>
      <c r="F14" s="21" t="n">
        <v>34.08</v>
      </c>
      <c r="G14" s="22" t="n">
        <v>6530</v>
      </c>
      <c r="H14" s="22" t="n">
        <v>5583</v>
      </c>
    </row>
    <row r="15" customFormat="false" ht="14.1" hidden="false" customHeight="true" outlineLevel="0" collapsed="false">
      <c r="A15" s="24" t="s">
        <v>13</v>
      </c>
      <c r="B15" s="25"/>
      <c r="C15" s="25" t="n">
        <v>8.2</v>
      </c>
      <c r="D15" s="26" t="n">
        <v>39.8</v>
      </c>
      <c r="E15" s="27" t="n">
        <v>58.7</v>
      </c>
      <c r="F15" s="27" t="n">
        <v>51.2</v>
      </c>
      <c r="G15" s="28" t="n">
        <v>10145</v>
      </c>
      <c r="H15" s="28" t="n">
        <v>8850</v>
      </c>
    </row>
    <row r="16" customFormat="false" ht="14.85" hidden="false" customHeight="true" outlineLevel="0" collapsed="false">
      <c r="A16" s="24" t="s">
        <v>14</v>
      </c>
      <c r="B16" s="25"/>
      <c r="C16" s="25" t="n">
        <v>27.2</v>
      </c>
      <c r="D16" s="26" t="n">
        <v>38.7</v>
      </c>
      <c r="E16" s="27" t="n">
        <v>45.91</v>
      </c>
      <c r="F16" s="27" t="n">
        <v>39.41</v>
      </c>
      <c r="G16" s="28" t="n">
        <v>7723</v>
      </c>
      <c r="H16" s="28" t="n">
        <v>6630</v>
      </c>
    </row>
    <row r="17" customFormat="false" ht="14.85" hidden="false" customHeight="true" outlineLevel="0" collapsed="false">
      <c r="A17" s="24" t="s">
        <v>15</v>
      </c>
      <c r="B17" s="25"/>
      <c r="C17" s="25" t="n">
        <v>36.6</v>
      </c>
      <c r="D17" s="26" t="n">
        <v>37.4</v>
      </c>
      <c r="E17" s="27" t="n">
        <v>37.58</v>
      </c>
      <c r="F17" s="27" t="n">
        <v>31.89</v>
      </c>
      <c r="G17" s="28" t="n">
        <v>6098</v>
      </c>
      <c r="H17" s="28" t="n">
        <v>5175</v>
      </c>
    </row>
    <row r="18" customFormat="false" ht="14.85" hidden="false" customHeight="true" outlineLevel="0" collapsed="false">
      <c r="A18" s="24" t="s">
        <v>16</v>
      </c>
      <c r="B18" s="25"/>
      <c r="C18" s="25" t="n">
        <v>20.2</v>
      </c>
      <c r="D18" s="26" t="n">
        <v>36.4</v>
      </c>
      <c r="E18" s="27" t="n">
        <v>33.41</v>
      </c>
      <c r="F18" s="27" t="n">
        <v>28.29</v>
      </c>
      <c r="G18" s="28" t="n">
        <v>5284</v>
      </c>
      <c r="H18" s="28" t="n">
        <v>4475</v>
      </c>
    </row>
    <row r="19" customFormat="false" ht="14.85" hidden="false" customHeight="true" outlineLevel="0" collapsed="false">
      <c r="A19" s="24" t="s">
        <v>17</v>
      </c>
      <c r="B19" s="25"/>
      <c r="C19" s="25" t="n">
        <v>7.9</v>
      </c>
      <c r="D19" s="26" t="n">
        <v>37</v>
      </c>
      <c r="E19" s="27" t="n">
        <v>24.01</v>
      </c>
      <c r="F19" s="27" t="n">
        <v>20.65</v>
      </c>
      <c r="G19" s="28" t="n">
        <v>3861</v>
      </c>
      <c r="H19" s="28" t="n">
        <v>3320</v>
      </c>
    </row>
    <row r="20" s="31" customFormat="true" ht="23.1" hidden="false" customHeight="true" outlineLevel="0" collapsed="false">
      <c r="A20" s="29" t="s">
        <v>19</v>
      </c>
      <c r="B20" s="30" t="n">
        <v>11.1</v>
      </c>
      <c r="C20" s="19" t="n">
        <v>100</v>
      </c>
      <c r="D20" s="20" t="n">
        <v>37.3</v>
      </c>
      <c r="E20" s="21" t="n">
        <v>34.37</v>
      </c>
      <c r="F20" s="21" t="n">
        <v>29.48</v>
      </c>
      <c r="G20" s="22" t="n">
        <v>5577</v>
      </c>
      <c r="H20" s="22" t="n">
        <v>4784</v>
      </c>
    </row>
    <row r="21" customFormat="false" ht="14.1" hidden="false" customHeight="true" outlineLevel="0" collapsed="false">
      <c r="A21" s="24" t="s">
        <v>13</v>
      </c>
      <c r="B21" s="25"/>
      <c r="C21" s="25" t="n">
        <v>4.9</v>
      </c>
      <c r="D21" s="26" t="n">
        <v>39.2</v>
      </c>
      <c r="E21" s="27" t="n">
        <v>56.83</v>
      </c>
      <c r="F21" s="27" t="n">
        <v>50</v>
      </c>
      <c r="G21" s="28" t="n">
        <v>9683</v>
      </c>
      <c r="H21" s="28" t="n">
        <v>8518</v>
      </c>
    </row>
    <row r="22" customFormat="false" ht="14.85" hidden="false" customHeight="true" outlineLevel="0" collapsed="false">
      <c r="A22" s="24" t="s">
        <v>14</v>
      </c>
      <c r="B22" s="25"/>
      <c r="C22" s="25" t="n">
        <v>27.5</v>
      </c>
      <c r="D22" s="26" t="n">
        <v>38</v>
      </c>
      <c r="E22" s="27" t="n">
        <v>43.06</v>
      </c>
      <c r="F22" s="27" t="n">
        <v>36.72</v>
      </c>
      <c r="G22" s="28" t="n">
        <v>7114</v>
      </c>
      <c r="H22" s="28" t="n">
        <v>6067</v>
      </c>
    </row>
    <row r="23" customFormat="false" ht="14.85" hidden="false" customHeight="true" outlineLevel="0" collapsed="false">
      <c r="A23" s="24" t="s">
        <v>15</v>
      </c>
      <c r="B23" s="25"/>
      <c r="C23" s="25" t="n">
        <v>34.6</v>
      </c>
      <c r="D23" s="26" t="n">
        <v>37.2</v>
      </c>
      <c r="E23" s="27" t="n">
        <v>33.3</v>
      </c>
      <c r="F23" s="27" t="n">
        <v>28.38</v>
      </c>
      <c r="G23" s="28" t="n">
        <v>5380</v>
      </c>
      <c r="H23" s="28" t="n">
        <v>4586</v>
      </c>
    </row>
    <row r="24" customFormat="false" ht="14.85" hidden="false" customHeight="true" outlineLevel="0" collapsed="false">
      <c r="A24" s="24" t="s">
        <v>16</v>
      </c>
      <c r="B24" s="25"/>
      <c r="C24" s="25" t="n">
        <v>15.6</v>
      </c>
      <c r="D24" s="26" t="n">
        <v>36.4</v>
      </c>
      <c r="E24" s="27" t="n">
        <v>28.52</v>
      </c>
      <c r="F24" s="27" t="n">
        <v>24.31</v>
      </c>
      <c r="G24" s="28" t="n">
        <v>4515</v>
      </c>
      <c r="H24" s="28" t="n">
        <v>3848</v>
      </c>
    </row>
    <row r="25" customFormat="false" ht="14.85" hidden="false" customHeight="true" outlineLevel="0" collapsed="false">
      <c r="A25" s="24" t="s">
        <v>17</v>
      </c>
      <c r="B25" s="25"/>
      <c r="C25" s="25" t="n">
        <v>17.3</v>
      </c>
      <c r="D25" s="26" t="n">
        <v>36.9</v>
      </c>
      <c r="E25" s="39" t="n">
        <v>20.67</v>
      </c>
      <c r="F25" s="39" t="n">
        <v>18.22</v>
      </c>
      <c r="G25" s="40" t="n">
        <v>3310</v>
      </c>
      <c r="H25" s="28" t="n">
        <v>2918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42" t="s">
        <v>25</v>
      </c>
      <c r="F28" s="42" t="s">
        <v>25</v>
      </c>
      <c r="G28" s="42" t="s">
        <v>25</v>
      </c>
      <c r="H28" s="42" t="s">
        <v>25</v>
      </c>
    </row>
    <row r="29" customFormat="false" ht="14.1" hidden="false" customHeight="true" outlineLevel="0" collapsed="false">
      <c r="A29" s="24" t="s">
        <v>13</v>
      </c>
      <c r="B29" s="25"/>
      <c r="C29" s="25" t="n">
        <v>7.3</v>
      </c>
      <c r="D29" s="26" t="n">
        <v>38.8</v>
      </c>
      <c r="E29" s="27" t="n">
        <v>56.43</v>
      </c>
      <c r="F29" s="27" t="n">
        <v>48.79</v>
      </c>
      <c r="G29" s="28" t="n">
        <v>9524</v>
      </c>
      <c r="H29" s="28" t="n">
        <v>8235</v>
      </c>
    </row>
    <row r="30" customFormat="false" ht="14.85" hidden="false" customHeight="true" outlineLevel="0" collapsed="false">
      <c r="A30" s="24" t="s">
        <v>14</v>
      </c>
      <c r="B30" s="25"/>
      <c r="C30" s="25" t="n">
        <v>17.2</v>
      </c>
      <c r="D30" s="26" t="n">
        <v>38.9</v>
      </c>
      <c r="E30" s="39" t="n">
        <v>36.98</v>
      </c>
      <c r="F30" s="27" t="n">
        <v>31.22</v>
      </c>
      <c r="G30" s="40" t="n">
        <v>6247</v>
      </c>
      <c r="H30" s="28" t="n">
        <v>5274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35.9</v>
      </c>
      <c r="D31" s="26" t="n">
        <v>38.1</v>
      </c>
      <c r="E31" s="39" t="n">
        <v>27.08</v>
      </c>
      <c r="F31" s="27" t="n">
        <v>22.86</v>
      </c>
      <c r="G31" s="28" t="n">
        <v>4479</v>
      </c>
      <c r="H31" s="28" t="n">
        <v>3780</v>
      </c>
    </row>
    <row r="32" customFormat="false" ht="14.85" hidden="false" customHeight="true" outlineLevel="0" collapsed="false">
      <c r="A32" s="24" t="s">
        <v>16</v>
      </c>
      <c r="B32" s="25"/>
      <c r="C32" s="25" t="n">
        <v>15.6</v>
      </c>
      <c r="D32" s="26" t="n">
        <v>38.7</v>
      </c>
      <c r="E32" s="39" t="n">
        <v>21.39</v>
      </c>
      <c r="F32" s="27" t="n">
        <v>17.46</v>
      </c>
      <c r="G32" s="28" t="n">
        <v>3596</v>
      </c>
      <c r="H32" s="28" t="n">
        <v>2936</v>
      </c>
    </row>
    <row r="33" customFormat="false" ht="14.85" hidden="false" customHeight="true" outlineLevel="0" collapsed="false">
      <c r="A33" s="24" t="s">
        <v>17</v>
      </c>
      <c r="B33" s="25"/>
      <c r="C33" s="25" t="n">
        <v>24</v>
      </c>
      <c r="D33" s="26" t="n">
        <v>39.2</v>
      </c>
      <c r="E33" s="38" t="s">
        <v>25</v>
      </c>
      <c r="F33" s="39" t="n">
        <v>12.89</v>
      </c>
      <c r="G33" s="40" t="n">
        <v>2364</v>
      </c>
      <c r="H33" s="40" t="n">
        <v>2197</v>
      </c>
    </row>
    <row r="34" s="31" customFormat="true" ht="23.1" hidden="false" customHeight="true" outlineLevel="0" collapsed="false">
      <c r="A34" s="29" t="s">
        <v>18</v>
      </c>
      <c r="B34" s="30" t="n">
        <v>61.2</v>
      </c>
      <c r="C34" s="19" t="n">
        <v>100</v>
      </c>
      <c r="D34" s="20" t="n">
        <v>38.5</v>
      </c>
      <c r="E34" s="42" t="s">
        <v>25</v>
      </c>
      <c r="F34" s="42" t="s">
        <v>25</v>
      </c>
      <c r="G34" s="42" t="s">
        <v>25</v>
      </c>
      <c r="H34" s="37" t="n">
        <v>4338</v>
      </c>
    </row>
    <row r="35" customFormat="false" ht="14.1" hidden="false" customHeight="true" outlineLevel="0" collapsed="false">
      <c r="A35" s="24" t="s">
        <v>13</v>
      </c>
      <c r="B35" s="25"/>
      <c r="C35" s="25" t="n">
        <v>10</v>
      </c>
      <c r="D35" s="26" t="n">
        <v>39</v>
      </c>
      <c r="E35" s="27" t="n">
        <v>57.97</v>
      </c>
      <c r="F35" s="27" t="n">
        <v>49.89</v>
      </c>
      <c r="G35" s="28" t="n">
        <v>9818</v>
      </c>
      <c r="H35" s="28" t="n">
        <v>8450</v>
      </c>
    </row>
    <row r="36" customFormat="false" ht="14.85" hidden="false" customHeight="true" outlineLevel="0" collapsed="false">
      <c r="A36" s="24" t="s">
        <v>14</v>
      </c>
      <c r="B36" s="25"/>
      <c r="C36" s="25" t="n">
        <v>20.2</v>
      </c>
      <c r="D36" s="26" t="n">
        <v>38.9</v>
      </c>
      <c r="E36" s="27" t="n">
        <v>38.49</v>
      </c>
      <c r="F36" s="27" t="n">
        <v>32.54</v>
      </c>
      <c r="G36" s="28" t="n">
        <v>6512</v>
      </c>
      <c r="H36" s="28" t="n">
        <v>5505</v>
      </c>
    </row>
    <row r="37" customFormat="false" ht="14.85" hidden="false" customHeight="true" outlineLevel="0" collapsed="false">
      <c r="A37" s="24" t="s">
        <v>15</v>
      </c>
      <c r="B37" s="25"/>
      <c r="C37" s="25" t="n">
        <v>41.8</v>
      </c>
      <c r="D37" s="26" t="n">
        <v>38.1</v>
      </c>
      <c r="E37" s="39" t="n">
        <v>27.79</v>
      </c>
      <c r="F37" s="27" t="n">
        <v>23.59</v>
      </c>
      <c r="G37" s="28" t="n">
        <v>4601</v>
      </c>
      <c r="H37" s="28" t="n">
        <v>3904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2.6</v>
      </c>
      <c r="D38" s="26" t="n">
        <v>38.3</v>
      </c>
      <c r="E38" s="39" t="n">
        <v>22.96</v>
      </c>
      <c r="F38" s="27" t="n">
        <v>19.27</v>
      </c>
      <c r="G38" s="28" t="n">
        <v>3818</v>
      </c>
      <c r="H38" s="28" t="n">
        <v>3205</v>
      </c>
    </row>
    <row r="39" customFormat="false" ht="14.85" hidden="false" customHeight="true" outlineLevel="0" collapsed="false">
      <c r="A39" s="24" t="s">
        <v>17</v>
      </c>
      <c r="B39" s="25"/>
      <c r="C39" s="25" t="n">
        <v>15.5</v>
      </c>
      <c r="D39" s="26" t="n">
        <v>39.1</v>
      </c>
      <c r="E39" s="38" t="s">
        <v>25</v>
      </c>
      <c r="F39" s="39" t="n">
        <v>13.25</v>
      </c>
      <c r="G39" s="38" t="s">
        <v>25</v>
      </c>
      <c r="H39" s="40" t="n">
        <v>2252</v>
      </c>
    </row>
    <row r="40" s="31" customFormat="true" ht="23.1" hidden="false" customHeight="true" outlineLevel="0" collapsed="false">
      <c r="A40" s="29" t="s">
        <v>19</v>
      </c>
      <c r="B40" s="30" t="n">
        <v>38.8</v>
      </c>
      <c r="C40" s="19" t="n">
        <v>100</v>
      </c>
      <c r="D40" s="20" t="n">
        <v>38.8</v>
      </c>
      <c r="E40" s="42" t="s">
        <v>25</v>
      </c>
      <c r="F40" s="42" t="s">
        <v>25</v>
      </c>
      <c r="G40" s="42" t="s">
        <v>25</v>
      </c>
      <c r="H40" s="42" t="s">
        <v>25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41" t="n">
        <v>38.1</v>
      </c>
      <c r="E41" s="39" t="n">
        <v>48.1</v>
      </c>
      <c r="F41" s="39" t="n">
        <v>42.84</v>
      </c>
      <c r="G41" s="40" t="n">
        <v>7968</v>
      </c>
      <c r="H41" s="40" t="n">
        <v>7097</v>
      </c>
    </row>
    <row r="42" customFormat="false" ht="14.85" hidden="false" customHeight="true" outlineLevel="0" collapsed="false">
      <c r="A42" s="24" t="s">
        <v>14</v>
      </c>
      <c r="B42" s="25"/>
      <c r="C42" s="25" t="n">
        <v>12.6</v>
      </c>
      <c r="D42" s="26" t="n">
        <v>38.7</v>
      </c>
      <c r="E42" s="38" t="s">
        <v>25</v>
      </c>
      <c r="F42" s="39" t="n">
        <v>27.85</v>
      </c>
      <c r="G42" s="38" t="s">
        <v>25</v>
      </c>
      <c r="H42" s="40" t="n">
        <v>4689</v>
      </c>
    </row>
    <row r="43" customFormat="false" ht="14.85" hidden="false" customHeight="true" outlineLevel="0" collapsed="false">
      <c r="A43" s="24" t="s">
        <v>15</v>
      </c>
      <c r="B43" s="25"/>
      <c r="C43" s="25" t="n">
        <v>26.6</v>
      </c>
      <c r="D43" s="26" t="n">
        <v>38</v>
      </c>
      <c r="E43" s="39" t="n">
        <v>25.32</v>
      </c>
      <c r="F43" s="27" t="n">
        <v>21.04</v>
      </c>
      <c r="G43" s="40" t="n">
        <v>4176</v>
      </c>
      <c r="H43" s="28" t="n">
        <v>3470</v>
      </c>
    </row>
    <row r="44" customFormat="false" ht="14.85" hidden="false" customHeight="true" outlineLevel="0" collapsed="false">
      <c r="A44" s="24" t="s">
        <v>16</v>
      </c>
      <c r="B44" s="25"/>
      <c r="C44" s="25" t="n">
        <v>20.4</v>
      </c>
      <c r="D44" s="26" t="n">
        <v>39.1</v>
      </c>
      <c r="E44" s="39" t="n">
        <v>19.89</v>
      </c>
      <c r="F44" s="27" t="n">
        <v>15.75</v>
      </c>
      <c r="G44" s="40" t="n">
        <v>3380</v>
      </c>
      <c r="H44" s="28" t="n">
        <v>2676</v>
      </c>
    </row>
    <row r="45" customFormat="false" ht="14.85" hidden="false" customHeight="true" outlineLevel="0" collapsed="false">
      <c r="A45" s="24" t="s">
        <v>17</v>
      </c>
      <c r="B45" s="25"/>
      <c r="C45" s="25" t="n">
        <v>37.4</v>
      </c>
      <c r="D45" s="26" t="n">
        <v>39.3</v>
      </c>
      <c r="E45" s="38" t="s">
        <v>25</v>
      </c>
      <c r="F45" s="39" t="n">
        <v>12.65</v>
      </c>
      <c r="G45" s="38" t="s">
        <v>25</v>
      </c>
      <c r="H45" s="40" t="n">
        <v>2161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208">
      <formula>"."</formula>
    </cfRule>
  </conditionalFormatting>
  <conditionalFormatting sqref="K37">
    <cfRule type="cellIs" priority="3" operator="equal" aboveAverage="0" equalAverage="0" bottom="0" percent="0" rank="0" text="" dxfId="209">
      <formula>"."</formula>
    </cfRule>
  </conditionalFormatting>
  <conditionalFormatting sqref="E25:F25">
    <cfRule type="cellIs" priority="4" operator="equal" aboveAverage="0" equalAverage="0" bottom="0" percent="0" rank="0" text="" dxfId="210">
      <formula>"."</formula>
    </cfRule>
  </conditionalFormatting>
  <conditionalFormatting sqref="G25">
    <cfRule type="cellIs" priority="5" operator="equal" aboveAverage="0" equalAverage="0" bottom="0" percent="0" rank="0" text="" dxfId="211">
      <formula>"."</formula>
    </cfRule>
  </conditionalFormatting>
  <conditionalFormatting sqref="E28">
    <cfRule type="cellIs" priority="6" operator="equal" aboveAverage="0" equalAverage="0" bottom="0" percent="0" rank="0" text="" dxfId="212">
      <formula>"."</formula>
    </cfRule>
  </conditionalFormatting>
  <conditionalFormatting sqref="F28">
    <cfRule type="cellIs" priority="7" operator="equal" aboveAverage="0" equalAverage="0" bottom="0" percent="0" rank="0" text="" dxfId="213">
      <formula>"."</formula>
    </cfRule>
  </conditionalFormatting>
  <conditionalFormatting sqref="E30:E32">
    <cfRule type="cellIs" priority="8" operator="equal" aboveAverage="0" equalAverage="0" bottom="0" percent="0" rank="0" text="" dxfId="214">
      <formula>"."</formula>
    </cfRule>
  </conditionalFormatting>
  <conditionalFormatting sqref="E34">
    <cfRule type="cellIs" priority="9" operator="equal" aboveAverage="0" equalAverage="0" bottom="0" percent="0" rank="0" text="" dxfId="215">
      <formula>"."</formula>
    </cfRule>
  </conditionalFormatting>
  <conditionalFormatting sqref="E33">
    <cfRule type="cellIs" priority="10" operator="equal" aboveAverage="0" equalAverage="0" bottom="0" percent="0" rank="0" text="" dxfId="216">
      <formula>"."</formula>
    </cfRule>
  </conditionalFormatting>
  <conditionalFormatting sqref="E37:E38">
    <cfRule type="cellIs" priority="11" operator="equal" aboveAverage="0" equalAverage="0" bottom="0" percent="0" rank="0" text="" dxfId="217">
      <formula>"."</formula>
    </cfRule>
  </conditionalFormatting>
  <conditionalFormatting sqref="E39">
    <cfRule type="cellIs" priority="12" operator="equal" aboveAverage="0" equalAverage="0" bottom="0" percent="0" rank="0" text="" dxfId="218">
      <formula>"."</formula>
    </cfRule>
  </conditionalFormatting>
  <conditionalFormatting sqref="E40">
    <cfRule type="cellIs" priority="13" operator="equal" aboveAverage="0" equalAverage="0" bottom="0" percent="0" rank="0" text="" dxfId="219">
      <formula>"."</formula>
    </cfRule>
  </conditionalFormatting>
  <conditionalFormatting sqref="E42">
    <cfRule type="cellIs" priority="14" operator="equal" aboveAverage="0" equalAverage="0" bottom="0" percent="0" rank="0" text="" dxfId="220">
      <formula>"."</formula>
    </cfRule>
  </conditionalFormatting>
  <conditionalFormatting sqref="E45">
    <cfRule type="cellIs" priority="15" operator="equal" aboveAverage="0" equalAverage="0" bottom="0" percent="0" rank="0" text="" dxfId="221">
      <formula>"."</formula>
    </cfRule>
  </conditionalFormatting>
  <conditionalFormatting sqref="E43:E44">
    <cfRule type="cellIs" priority="16" operator="equal" aboveAverage="0" equalAverage="0" bottom="0" percent="0" rank="0" text="" dxfId="222">
      <formula>"."</formula>
    </cfRule>
  </conditionalFormatting>
  <conditionalFormatting sqref="F34">
    <cfRule type="cellIs" priority="17" operator="equal" aboveAverage="0" equalAverage="0" bottom="0" percent="0" rank="0" text="" dxfId="223">
      <formula>"."</formula>
    </cfRule>
  </conditionalFormatting>
  <conditionalFormatting sqref="F33">
    <cfRule type="cellIs" priority="18" operator="equal" aboveAverage="0" equalAverage="0" bottom="0" percent="0" rank="0" text="" dxfId="224">
      <formula>"."</formula>
    </cfRule>
  </conditionalFormatting>
  <conditionalFormatting sqref="F39">
    <cfRule type="cellIs" priority="19" operator="equal" aboveAverage="0" equalAverage="0" bottom="0" percent="0" rank="0" text="" dxfId="225">
      <formula>"."</formula>
    </cfRule>
  </conditionalFormatting>
  <conditionalFormatting sqref="F40">
    <cfRule type="cellIs" priority="20" operator="equal" aboveAverage="0" equalAverage="0" bottom="0" percent="0" rank="0" text="" dxfId="226">
      <formula>"."</formula>
    </cfRule>
  </conditionalFormatting>
  <conditionalFormatting sqref="F42">
    <cfRule type="cellIs" priority="21" operator="equal" aboveAverage="0" equalAverage="0" bottom="0" percent="0" rank="0" text="" dxfId="227">
      <formula>"."</formula>
    </cfRule>
  </conditionalFormatting>
  <conditionalFormatting sqref="F45">
    <cfRule type="cellIs" priority="22" operator="equal" aboveAverage="0" equalAverage="0" bottom="0" percent="0" rank="0" text="" dxfId="228">
      <formula>"."</formula>
    </cfRule>
  </conditionalFormatting>
  <conditionalFormatting sqref="G28">
    <cfRule type="cellIs" priority="23" operator="equal" aboveAverage="0" equalAverage="0" bottom="0" percent="0" rank="0" text="" dxfId="229">
      <formula>"."</formula>
    </cfRule>
  </conditionalFormatting>
  <conditionalFormatting sqref="H28">
    <cfRule type="cellIs" priority="24" operator="equal" aboveAverage="0" equalAverage="0" bottom="0" percent="0" rank="0" text="" dxfId="230">
      <formula>"."</formula>
    </cfRule>
  </conditionalFormatting>
  <conditionalFormatting sqref="G30">
    <cfRule type="cellIs" priority="25" operator="equal" aboveAverage="0" equalAverage="0" bottom="0" percent="0" rank="0" text="" dxfId="231">
      <formula>"."</formula>
    </cfRule>
  </conditionalFormatting>
  <conditionalFormatting sqref="G33">
    <cfRule type="cellIs" priority="26" operator="equal" aboveAverage="0" equalAverage="0" bottom="0" percent="0" rank="0" text="" dxfId="232">
      <formula>"."</formula>
    </cfRule>
  </conditionalFormatting>
  <conditionalFormatting sqref="G34">
    <cfRule type="cellIs" priority="27" operator="equal" aboveAverage="0" equalAverage="0" bottom="0" percent="0" rank="0" text="" dxfId="233">
      <formula>"."</formula>
    </cfRule>
  </conditionalFormatting>
  <conditionalFormatting sqref="G40">
    <cfRule type="cellIs" priority="28" operator="equal" aboveAverage="0" equalAverage="0" bottom="0" percent="0" rank="0" text="" dxfId="234">
      <formula>"."</formula>
    </cfRule>
  </conditionalFormatting>
  <conditionalFormatting sqref="G39">
    <cfRule type="cellIs" priority="29" operator="equal" aboveAverage="0" equalAverage="0" bottom="0" percent="0" rank="0" text="" dxfId="235">
      <formula>"."</formula>
    </cfRule>
  </conditionalFormatting>
  <conditionalFormatting sqref="G42">
    <cfRule type="cellIs" priority="30" operator="equal" aboveAverage="0" equalAverage="0" bottom="0" percent="0" rank="0" text="" dxfId="236">
      <formula>"."</formula>
    </cfRule>
  </conditionalFormatting>
  <conditionalFormatting sqref="G43:G44">
    <cfRule type="cellIs" priority="31" operator="equal" aboveAverage="0" equalAverage="0" bottom="0" percent="0" rank="0" text="" dxfId="237">
      <formula>"."</formula>
    </cfRule>
  </conditionalFormatting>
  <conditionalFormatting sqref="H33">
    <cfRule type="cellIs" priority="32" operator="equal" aboveAverage="0" equalAverage="0" bottom="0" percent="0" rank="0" text="" dxfId="238">
      <formula>"."</formula>
    </cfRule>
  </conditionalFormatting>
  <conditionalFormatting sqref="H34">
    <cfRule type="cellIs" priority="33" operator="equal" aboveAverage="0" equalAverage="0" bottom="0" percent="0" rank="0" text="" dxfId="239">
      <formula>"."</formula>
    </cfRule>
  </conditionalFormatting>
  <conditionalFormatting sqref="H42">
    <cfRule type="cellIs" priority="34" operator="equal" aboveAverage="0" equalAverage="0" bottom="0" percent="0" rank="0" text="" dxfId="240">
      <formula>"."</formula>
    </cfRule>
  </conditionalFormatting>
  <conditionalFormatting sqref="H45">
    <cfRule type="cellIs" priority="35" operator="equal" aboveAverage="0" equalAverage="0" bottom="0" percent="0" rank="0" text="" dxfId="241">
      <formula>"."</formula>
    </cfRule>
  </conditionalFormatting>
  <conditionalFormatting sqref="G41:H41">
    <cfRule type="cellIs" priority="36" operator="equal" aboveAverage="0" equalAverage="0" bottom="0" percent="0" rank="0" text="" dxfId="242">
      <formula>"."</formula>
    </cfRule>
  </conditionalFormatting>
  <conditionalFormatting sqref="E41:F41">
    <cfRule type="cellIs" priority="37" operator="equal" aboveAverage="0" equalAverage="0" bottom="0" percent="0" rank="0" text="" dxfId="243">
      <formula>"."</formula>
    </cfRule>
  </conditionalFormatting>
  <conditionalFormatting sqref="D41">
    <cfRule type="cellIs" priority="38" operator="equal" aboveAverage="0" equalAverage="0" bottom="0" percent="0" rank="0" text="" dxfId="244">
      <formula>"."</formula>
    </cfRule>
  </conditionalFormatting>
  <conditionalFormatting sqref="H39">
    <cfRule type="cellIs" priority="39" operator="equal" aboveAverage="0" equalAverage="0" bottom="0" percent="0" rank="0" text="" dxfId="245">
      <formula>"."</formula>
    </cfRule>
  </conditionalFormatting>
  <conditionalFormatting sqref="H40">
    <cfRule type="cellIs" priority="40" operator="equal" aboveAverage="0" equalAverage="0" bottom="0" percent="0" rank="0" text="" dxfId="246">
      <formula>"."</formula>
    </cfRule>
  </conditionalFormatting>
  <conditionalFormatting sqref="G45">
    <cfRule type="cellIs" priority="41" operator="equal" aboveAverage="0" equalAverage="0" bottom="0" percent="0" rank="0" text="" dxfId="2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3</v>
      </c>
      <c r="E8" s="21" t="n">
        <v>39.93</v>
      </c>
      <c r="F8" s="21" t="n">
        <v>31.3</v>
      </c>
      <c r="G8" s="22" t="n">
        <v>6641</v>
      </c>
      <c r="H8" s="22" t="n">
        <v>520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</v>
      </c>
      <c r="D9" s="26" t="n">
        <v>38.1</v>
      </c>
      <c r="E9" s="39" t="n">
        <v>53.32</v>
      </c>
      <c r="F9" s="27" t="n">
        <v>43.19</v>
      </c>
      <c r="G9" s="40" t="n">
        <v>8817</v>
      </c>
      <c r="H9" s="28" t="n">
        <v>7142</v>
      </c>
    </row>
    <row r="10" customFormat="false" ht="14.85" hidden="false" customHeight="true" outlineLevel="0" collapsed="false">
      <c r="A10" s="24" t="s">
        <v>14</v>
      </c>
      <c r="B10" s="25"/>
      <c r="C10" s="25" t="n">
        <v>48.7</v>
      </c>
      <c r="D10" s="26" t="n">
        <v>38.4</v>
      </c>
      <c r="E10" s="27" t="n">
        <v>38.99</v>
      </c>
      <c r="F10" s="27" t="n">
        <v>30.09</v>
      </c>
      <c r="G10" s="28" t="n">
        <v>6508</v>
      </c>
      <c r="H10" s="28" t="n">
        <v>5023</v>
      </c>
    </row>
    <row r="11" customFormat="false" ht="14.85" hidden="false" customHeight="true" outlineLevel="0" collapsed="false">
      <c r="A11" s="24" t="s">
        <v>15</v>
      </c>
      <c r="B11" s="25"/>
      <c r="C11" s="25" t="n">
        <v>26.2</v>
      </c>
      <c r="D11" s="26" t="n">
        <v>38.2</v>
      </c>
      <c r="E11" s="39" t="n">
        <v>31.29</v>
      </c>
      <c r="F11" s="39" t="n">
        <v>24.17</v>
      </c>
      <c r="G11" s="40" t="n">
        <v>5188</v>
      </c>
      <c r="H11" s="40" t="n">
        <v>4008</v>
      </c>
    </row>
    <row r="12" customFormat="false" ht="14.85" hidden="false" customHeight="true" outlineLevel="0" collapsed="false">
      <c r="A12" s="24" t="s">
        <v>16</v>
      </c>
      <c r="B12" s="25"/>
      <c r="C12" s="25" t="n">
        <v>1.9</v>
      </c>
      <c r="D12" s="41" t="n">
        <v>38.7</v>
      </c>
      <c r="E12" s="39" t="n">
        <v>23.79</v>
      </c>
      <c r="F12" s="39" t="n">
        <v>18.8</v>
      </c>
      <c r="G12" s="40" t="n">
        <v>4002</v>
      </c>
      <c r="H12" s="40" t="n">
        <v>3162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38" t="s">
        <v>25</v>
      </c>
      <c r="E13" s="38" t="s">
        <v>25</v>
      </c>
      <c r="F13" s="38" t="s">
        <v>25</v>
      </c>
      <c r="G13" s="38" t="s">
        <v>25</v>
      </c>
      <c r="H13" s="38" t="s">
        <v>25</v>
      </c>
    </row>
    <row r="14" s="31" customFormat="true" ht="23.1" hidden="false" customHeight="true" outlineLevel="0" collapsed="false">
      <c r="A14" s="29" t="s">
        <v>18</v>
      </c>
      <c r="B14" s="30" t="n">
        <v>83.2</v>
      </c>
      <c r="C14" s="19" t="n">
        <v>100</v>
      </c>
      <c r="D14" s="20" t="n">
        <v>38.4</v>
      </c>
      <c r="E14" s="21" t="n">
        <v>41.24</v>
      </c>
      <c r="F14" s="21" t="n">
        <v>32.33</v>
      </c>
      <c r="G14" s="22" t="n">
        <v>6873</v>
      </c>
      <c r="H14" s="22" t="n">
        <v>5387</v>
      </c>
    </row>
    <row r="15" customFormat="false" ht="14.1" hidden="false" customHeight="true" outlineLevel="0" collapsed="false">
      <c r="A15" s="24" t="s">
        <v>13</v>
      </c>
      <c r="B15" s="25"/>
      <c r="C15" s="25" t="n">
        <v>24.2</v>
      </c>
      <c r="D15" s="26" t="n">
        <v>38.1</v>
      </c>
      <c r="E15" s="39" t="n">
        <v>54.31</v>
      </c>
      <c r="F15" s="27" t="n">
        <v>43.97</v>
      </c>
      <c r="G15" s="40" t="n">
        <v>8990</v>
      </c>
      <c r="H15" s="28" t="n">
        <v>7279</v>
      </c>
    </row>
    <row r="16" customFormat="false" ht="14.85" hidden="false" customHeight="true" outlineLevel="0" collapsed="false">
      <c r="A16" s="24" t="s">
        <v>14</v>
      </c>
      <c r="B16" s="25"/>
      <c r="C16" s="25" t="n">
        <v>49.2</v>
      </c>
      <c r="D16" s="26" t="n">
        <v>38.5</v>
      </c>
      <c r="E16" s="27" t="n">
        <v>39.95</v>
      </c>
      <c r="F16" s="39" t="n">
        <v>30.78</v>
      </c>
      <c r="G16" s="28" t="n">
        <v>6678</v>
      </c>
      <c r="H16" s="28" t="n">
        <v>5145</v>
      </c>
    </row>
    <row r="17" customFormat="false" ht="14.85" hidden="false" customHeight="true" outlineLevel="0" collapsed="false">
      <c r="A17" s="24" t="s">
        <v>15</v>
      </c>
      <c r="B17" s="25"/>
      <c r="C17" s="25" t="n">
        <v>24.9</v>
      </c>
      <c r="D17" s="26" t="n">
        <v>38.3</v>
      </c>
      <c r="E17" s="39" t="n">
        <v>32.39</v>
      </c>
      <c r="F17" s="39" t="n">
        <v>25.06</v>
      </c>
      <c r="G17" s="40" t="n">
        <v>5392</v>
      </c>
      <c r="H17" s="40" t="n">
        <v>4172</v>
      </c>
    </row>
    <row r="18" customFormat="false" ht="14.85" hidden="false" customHeight="true" outlineLevel="0" collapsed="false">
      <c r="A18" s="24" t="s">
        <v>16</v>
      </c>
      <c r="B18" s="25"/>
      <c r="C18" s="25" t="n">
        <v>1.7</v>
      </c>
      <c r="D18" s="41" t="n">
        <v>39.2</v>
      </c>
      <c r="E18" s="39" t="n">
        <v>24.32</v>
      </c>
      <c r="F18" s="39" t="n">
        <v>19.34</v>
      </c>
      <c r="G18" s="40" t="n">
        <v>4137</v>
      </c>
      <c r="H18" s="40" t="n">
        <v>3291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38" t="s">
        <v>25</v>
      </c>
      <c r="E19" s="38" t="s">
        <v>25</v>
      </c>
      <c r="F19" s="38" t="s">
        <v>25</v>
      </c>
      <c r="G19" s="38" t="s">
        <v>25</v>
      </c>
      <c r="H19" s="38" t="s">
        <v>25</v>
      </c>
    </row>
    <row r="20" s="31" customFormat="true" ht="23.1" hidden="false" customHeight="true" outlineLevel="0" collapsed="false">
      <c r="A20" s="29" t="s">
        <v>19</v>
      </c>
      <c r="B20" s="30" t="n">
        <v>16.8</v>
      </c>
      <c r="C20" s="19" t="n">
        <v>100</v>
      </c>
      <c r="D20" s="20" t="n">
        <v>37.9</v>
      </c>
      <c r="E20" s="36" t="n">
        <v>33.35</v>
      </c>
      <c r="F20" s="21" t="n">
        <v>26.15</v>
      </c>
      <c r="G20" s="37" t="n">
        <v>5488</v>
      </c>
      <c r="H20" s="22" t="n">
        <v>4304</v>
      </c>
    </row>
    <row r="21" customFormat="false" ht="14.1" hidden="false" customHeight="true" outlineLevel="0" collapsed="false">
      <c r="A21" s="24" t="s">
        <v>13</v>
      </c>
      <c r="B21" s="25"/>
      <c r="C21" s="25" t="n">
        <v>17.1</v>
      </c>
      <c r="D21" s="26" t="n">
        <v>37.8</v>
      </c>
      <c r="E21" s="38" t="s">
        <v>25</v>
      </c>
      <c r="F21" s="27" t="n">
        <v>37.64</v>
      </c>
      <c r="G21" s="38" t="s">
        <v>25</v>
      </c>
      <c r="H21" s="28" t="n">
        <v>6178</v>
      </c>
    </row>
    <row r="22" customFormat="false" ht="14.85" hidden="false" customHeight="true" outlineLevel="0" collapsed="false">
      <c r="A22" s="24" t="s">
        <v>14</v>
      </c>
      <c r="B22" s="25"/>
      <c r="C22" s="25" t="n">
        <v>46.3</v>
      </c>
      <c r="D22" s="26" t="n">
        <v>38.1</v>
      </c>
      <c r="E22" s="38" t="s">
        <v>25</v>
      </c>
      <c r="F22" s="27" t="n">
        <v>26.43</v>
      </c>
      <c r="G22" s="38" t="s">
        <v>25</v>
      </c>
      <c r="H22" s="28" t="n">
        <v>4379</v>
      </c>
    </row>
    <row r="23" customFormat="false" ht="14.85" hidden="false" customHeight="true" outlineLevel="0" collapsed="false">
      <c r="A23" s="24" t="s">
        <v>15</v>
      </c>
      <c r="B23" s="25"/>
      <c r="C23" s="25" t="n">
        <v>32.7</v>
      </c>
      <c r="D23" s="26" t="n">
        <v>37.6</v>
      </c>
      <c r="E23" s="39" t="n">
        <v>27.04</v>
      </c>
      <c r="F23" s="39" t="n">
        <v>20.74</v>
      </c>
      <c r="G23" s="40" t="n">
        <v>4417</v>
      </c>
      <c r="H23" s="40" t="n">
        <v>3388</v>
      </c>
    </row>
    <row r="24" customFormat="false" ht="14.85" hidden="false" customHeight="true" outlineLevel="0" collapsed="false">
      <c r="A24" s="24" t="s">
        <v>16</v>
      </c>
      <c r="B24" s="25"/>
      <c r="C24" s="25" t="n">
        <v>3.4</v>
      </c>
      <c r="D24" s="41" t="n">
        <v>37.7</v>
      </c>
      <c r="E24" s="39" t="n">
        <v>22.48</v>
      </c>
      <c r="F24" s="39" t="n">
        <v>17.44</v>
      </c>
      <c r="G24" s="40" t="n">
        <v>3678</v>
      </c>
      <c r="H24" s="40" t="n">
        <v>2854</v>
      </c>
    </row>
    <row r="25" customFormat="false" ht="14.85" hidden="false" customHeight="true" outlineLevel="0" collapsed="false">
      <c r="A25" s="24" t="s">
        <v>17</v>
      </c>
      <c r="B25" s="25"/>
      <c r="C25" s="25" t="n">
        <v>0.4</v>
      </c>
      <c r="D25" s="38" t="s">
        <v>25</v>
      </c>
      <c r="E25" s="38" t="s">
        <v>25</v>
      </c>
      <c r="F25" s="38" t="s">
        <v>25</v>
      </c>
      <c r="G25" s="38" t="s">
        <v>25</v>
      </c>
      <c r="H25" s="38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40</v>
      </c>
      <c r="E28" s="21" t="n">
        <v>25.04</v>
      </c>
      <c r="F28" s="21" t="n">
        <v>21.49</v>
      </c>
      <c r="G28" s="22" t="n">
        <v>4356</v>
      </c>
      <c r="H28" s="22" t="n">
        <v>3738</v>
      </c>
    </row>
    <row r="29" customFormat="false" ht="14.1" hidden="false" customHeight="true" outlineLevel="0" collapsed="false">
      <c r="A29" s="24" t="s">
        <v>13</v>
      </c>
      <c r="B29" s="25"/>
      <c r="C29" s="25" t="n">
        <v>7.6</v>
      </c>
      <c r="D29" s="26" t="n">
        <v>40</v>
      </c>
      <c r="E29" s="38" t="s">
        <v>25</v>
      </c>
      <c r="F29" s="27" t="n">
        <v>41.46</v>
      </c>
      <c r="G29" s="38" t="s">
        <v>25</v>
      </c>
      <c r="H29" s="28" t="n">
        <v>7210</v>
      </c>
    </row>
    <row r="30" customFormat="false" ht="14.85" hidden="false" customHeight="true" outlineLevel="0" collapsed="false">
      <c r="A30" s="24" t="s">
        <v>14</v>
      </c>
      <c r="B30" s="25"/>
      <c r="C30" s="25" t="n">
        <v>22.7</v>
      </c>
      <c r="D30" s="26" t="n">
        <v>40.3</v>
      </c>
      <c r="E30" s="27" t="n">
        <v>29.47</v>
      </c>
      <c r="F30" s="27" t="n">
        <v>25.83</v>
      </c>
      <c r="G30" s="28" t="n">
        <v>5164</v>
      </c>
      <c r="H30" s="28" t="n">
        <v>4526</v>
      </c>
    </row>
    <row r="31" customFormat="false" ht="14.85" hidden="false" customHeight="true" outlineLevel="0" collapsed="false">
      <c r="A31" s="24" t="s">
        <v>15</v>
      </c>
      <c r="B31" s="25"/>
      <c r="C31" s="25" t="n">
        <v>47.8</v>
      </c>
      <c r="D31" s="26" t="n">
        <v>39.9</v>
      </c>
      <c r="E31" s="27" t="n">
        <v>21.16</v>
      </c>
      <c r="F31" s="27" t="n">
        <v>18.85</v>
      </c>
      <c r="G31" s="28" t="n">
        <v>3666</v>
      </c>
      <c r="H31" s="28" t="n">
        <v>3266</v>
      </c>
    </row>
    <row r="32" customFormat="false" ht="14.85" hidden="false" customHeight="true" outlineLevel="0" collapsed="false">
      <c r="A32" s="24" t="s">
        <v>16</v>
      </c>
      <c r="B32" s="25"/>
      <c r="C32" s="25" t="n">
        <v>17.3</v>
      </c>
      <c r="D32" s="26" t="n">
        <v>39.8</v>
      </c>
      <c r="E32" s="27" t="n">
        <v>17.75</v>
      </c>
      <c r="F32" s="27" t="n">
        <v>16.01</v>
      </c>
      <c r="G32" s="28" t="n">
        <v>3072</v>
      </c>
      <c r="H32" s="28" t="n">
        <v>2771</v>
      </c>
    </row>
    <row r="33" customFormat="false" ht="14.85" hidden="false" customHeight="true" outlineLevel="0" collapsed="false">
      <c r="A33" s="24" t="s">
        <v>17</v>
      </c>
      <c r="B33" s="25"/>
      <c r="C33" s="25" t="n">
        <v>4.5</v>
      </c>
      <c r="D33" s="26" t="n">
        <v>41</v>
      </c>
      <c r="E33" s="39" t="n">
        <v>16.5</v>
      </c>
      <c r="F33" s="27" t="n">
        <v>14.81</v>
      </c>
      <c r="G33" s="40" t="n">
        <v>2936</v>
      </c>
      <c r="H33" s="28" t="n">
        <v>2635</v>
      </c>
    </row>
    <row r="34" s="31" customFormat="true" ht="23.1" hidden="false" customHeight="true" outlineLevel="0" collapsed="false">
      <c r="A34" s="29" t="s">
        <v>18</v>
      </c>
      <c r="B34" s="30" t="n">
        <v>92.7</v>
      </c>
      <c r="C34" s="19" t="n">
        <v>100</v>
      </c>
      <c r="D34" s="20" t="n">
        <v>40.1</v>
      </c>
      <c r="E34" s="21" t="n">
        <v>25.11</v>
      </c>
      <c r="F34" s="21" t="n">
        <v>21.57</v>
      </c>
      <c r="G34" s="22" t="n">
        <v>4378</v>
      </c>
      <c r="H34" s="22" t="n">
        <v>3761</v>
      </c>
    </row>
    <row r="35" customFormat="false" ht="14.1" hidden="false" customHeight="true" outlineLevel="0" collapsed="false">
      <c r="A35" s="24" t="s">
        <v>13</v>
      </c>
      <c r="B35" s="25"/>
      <c r="C35" s="25" t="n">
        <v>7.4</v>
      </c>
      <c r="D35" s="26" t="n">
        <v>40</v>
      </c>
      <c r="E35" s="38" t="s">
        <v>25</v>
      </c>
      <c r="F35" s="27" t="n">
        <v>41.57</v>
      </c>
      <c r="G35" s="38" t="s">
        <v>25</v>
      </c>
      <c r="H35" s="28" t="n">
        <v>7233</v>
      </c>
    </row>
    <row r="36" customFormat="false" ht="14.85" hidden="false" customHeight="true" outlineLevel="0" collapsed="false">
      <c r="A36" s="24" t="s">
        <v>14</v>
      </c>
      <c r="B36" s="25"/>
      <c r="C36" s="25" t="n">
        <v>22.6</v>
      </c>
      <c r="D36" s="26" t="n">
        <v>40.4</v>
      </c>
      <c r="E36" s="27" t="n">
        <v>29.7</v>
      </c>
      <c r="F36" s="27" t="n">
        <v>26.05</v>
      </c>
      <c r="G36" s="28" t="n">
        <v>5218</v>
      </c>
      <c r="H36" s="28" t="n">
        <v>4576</v>
      </c>
    </row>
    <row r="37" customFormat="false" ht="14.85" hidden="false" customHeight="true" outlineLevel="0" collapsed="false">
      <c r="A37" s="24" t="s">
        <v>15</v>
      </c>
      <c r="B37" s="25"/>
      <c r="C37" s="25" t="n">
        <v>47.7</v>
      </c>
      <c r="D37" s="26" t="n">
        <v>40</v>
      </c>
      <c r="E37" s="27" t="n">
        <v>21.25</v>
      </c>
      <c r="F37" s="27" t="n">
        <v>19</v>
      </c>
      <c r="G37" s="28" t="n">
        <v>3691</v>
      </c>
      <c r="H37" s="28" t="n">
        <v>3301</v>
      </c>
    </row>
    <row r="38" customFormat="false" ht="14.85" hidden="false" customHeight="true" outlineLevel="0" collapsed="false">
      <c r="A38" s="24" t="s">
        <v>16</v>
      </c>
      <c r="B38" s="25"/>
      <c r="C38" s="25" t="n">
        <v>17.6</v>
      </c>
      <c r="D38" s="26" t="n">
        <v>39.9</v>
      </c>
      <c r="E38" s="27" t="n">
        <v>17.88</v>
      </c>
      <c r="F38" s="27" t="n">
        <v>16.12</v>
      </c>
      <c r="G38" s="28" t="n">
        <v>3102</v>
      </c>
      <c r="H38" s="28" t="n">
        <v>2797</v>
      </c>
    </row>
    <row r="39" customFormat="false" ht="14.85" hidden="false" customHeight="true" outlineLevel="0" collapsed="false">
      <c r="A39" s="24" t="s">
        <v>17</v>
      </c>
      <c r="B39" s="25"/>
      <c r="C39" s="25" t="n">
        <v>4.7</v>
      </c>
      <c r="D39" s="26" t="n">
        <v>41</v>
      </c>
      <c r="E39" s="39" t="n">
        <v>16.7</v>
      </c>
      <c r="F39" s="27" t="n">
        <v>14.96</v>
      </c>
      <c r="G39" s="40" t="n">
        <v>2977</v>
      </c>
      <c r="H39" s="28" t="n">
        <v>2667</v>
      </c>
    </row>
    <row r="40" s="31" customFormat="true" ht="23.1" hidden="false" customHeight="true" outlineLevel="0" collapsed="false">
      <c r="A40" s="29" t="s">
        <v>19</v>
      </c>
      <c r="B40" s="30" t="n">
        <v>7.3</v>
      </c>
      <c r="C40" s="19" t="n">
        <v>100</v>
      </c>
      <c r="D40" s="20" t="n">
        <v>38.8</v>
      </c>
      <c r="E40" s="36" t="n">
        <v>24.2</v>
      </c>
      <c r="F40" s="21" t="n">
        <v>20.45</v>
      </c>
      <c r="G40" s="37" t="n">
        <v>4079</v>
      </c>
      <c r="H40" s="22" t="n">
        <v>3446</v>
      </c>
    </row>
    <row r="41" customFormat="false" ht="14.1" hidden="false" customHeight="true" outlineLevel="0" collapsed="false">
      <c r="A41" s="24" t="s">
        <v>13</v>
      </c>
      <c r="B41" s="25"/>
      <c r="C41" s="25" t="n">
        <v>10.4</v>
      </c>
      <c r="D41" s="26" t="n">
        <v>39.8</v>
      </c>
      <c r="E41" s="38" t="s">
        <v>25</v>
      </c>
      <c r="F41" s="38" t="s">
        <v>25</v>
      </c>
      <c r="G41" s="38" t="s">
        <v>25</v>
      </c>
      <c r="H41" s="38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24.9</v>
      </c>
      <c r="D42" s="26" t="n">
        <v>39.1</v>
      </c>
      <c r="E42" s="27" t="n">
        <v>26.75</v>
      </c>
      <c r="F42" s="27" t="n">
        <v>23.21</v>
      </c>
      <c r="G42" s="28" t="n">
        <v>4548</v>
      </c>
      <c r="H42" s="28" t="n">
        <v>3947</v>
      </c>
    </row>
    <row r="43" customFormat="false" ht="14.85" hidden="false" customHeight="true" outlineLevel="0" collapsed="false">
      <c r="A43" s="24" t="s">
        <v>15</v>
      </c>
      <c r="B43" s="25"/>
      <c r="C43" s="25" t="n">
        <v>48.9</v>
      </c>
      <c r="D43" s="26" t="n">
        <v>38.5</v>
      </c>
      <c r="E43" s="27" t="n">
        <v>20.03</v>
      </c>
      <c r="F43" s="27" t="n">
        <v>16.86</v>
      </c>
      <c r="G43" s="28" t="n">
        <v>3352</v>
      </c>
      <c r="H43" s="28" t="n">
        <v>2821</v>
      </c>
    </row>
    <row r="44" customFormat="false" ht="14.85" hidden="false" customHeight="true" outlineLevel="0" collapsed="false">
      <c r="A44" s="24" t="s">
        <v>16</v>
      </c>
      <c r="B44" s="25"/>
      <c r="C44" s="25" t="n">
        <v>13.1</v>
      </c>
      <c r="D44" s="26" t="n">
        <v>38.2</v>
      </c>
      <c r="E44" s="39" t="n">
        <v>15.42</v>
      </c>
      <c r="F44" s="39" t="n">
        <v>14.02</v>
      </c>
      <c r="G44" s="40" t="n">
        <v>2561</v>
      </c>
      <c r="H44" s="28" t="n">
        <v>2328</v>
      </c>
    </row>
    <row r="45" customFormat="false" ht="14.85" hidden="false" customHeight="true" outlineLevel="0" collapsed="false">
      <c r="A45" s="24" t="s">
        <v>17</v>
      </c>
      <c r="B45" s="25"/>
      <c r="C45" s="25" t="n">
        <v>2.7</v>
      </c>
      <c r="D45" s="41" t="n">
        <v>39.2</v>
      </c>
      <c r="E45" s="39" t="n">
        <v>11.82</v>
      </c>
      <c r="F45" s="39" t="n">
        <v>11.32</v>
      </c>
      <c r="G45" s="40" t="n">
        <v>2014</v>
      </c>
      <c r="H45" s="40" t="n">
        <v>1928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48">
      <formula>"."</formula>
    </cfRule>
  </conditionalFormatting>
  <conditionalFormatting sqref="G12:H12">
    <cfRule type="cellIs" priority="3" operator="equal" aboveAverage="0" equalAverage="0" bottom="0" percent="0" rank="0" text="" dxfId="249">
      <formula>"."</formula>
    </cfRule>
  </conditionalFormatting>
  <conditionalFormatting sqref="E12:F12">
    <cfRule type="cellIs" priority="4" operator="equal" aboveAverage="0" equalAverage="0" bottom="0" percent="0" rank="0" text="" dxfId="250">
      <formula>"."</formula>
    </cfRule>
  </conditionalFormatting>
  <conditionalFormatting sqref="D12">
    <cfRule type="cellIs" priority="5" operator="equal" aboveAverage="0" equalAverage="0" bottom="0" percent="0" rank="0" text="" dxfId="251">
      <formula>"."</formula>
    </cfRule>
  </conditionalFormatting>
  <conditionalFormatting sqref="G18:H18">
    <cfRule type="cellIs" priority="6" operator="equal" aboveAverage="0" equalAverage="0" bottom="0" percent="0" rank="0" text="" dxfId="252">
      <formula>"."</formula>
    </cfRule>
  </conditionalFormatting>
  <conditionalFormatting sqref="E18:F18">
    <cfRule type="cellIs" priority="7" operator="equal" aboveAverage="0" equalAverage="0" bottom="0" percent="0" rank="0" text="" dxfId="253">
      <formula>"."</formula>
    </cfRule>
  </conditionalFormatting>
  <conditionalFormatting sqref="D18">
    <cfRule type="cellIs" priority="8" operator="equal" aboveAverage="0" equalAverage="0" bottom="0" percent="0" rank="0" text="" dxfId="254">
      <formula>"."</formula>
    </cfRule>
  </conditionalFormatting>
  <conditionalFormatting sqref="G24:H24">
    <cfRule type="cellIs" priority="9" operator="equal" aboveAverage="0" equalAverage="0" bottom="0" percent="0" rank="0" text="" dxfId="255">
      <formula>"."</formula>
    </cfRule>
  </conditionalFormatting>
  <conditionalFormatting sqref="E24:F24">
    <cfRule type="cellIs" priority="10" operator="equal" aboveAverage="0" equalAverage="0" bottom="0" percent="0" rank="0" text="" dxfId="256">
      <formula>"."</formula>
    </cfRule>
  </conditionalFormatting>
  <conditionalFormatting sqref="D24">
    <cfRule type="cellIs" priority="11" operator="equal" aboveAverage="0" equalAverage="0" bottom="0" percent="0" rank="0" text="" dxfId="257">
      <formula>"."</formula>
    </cfRule>
  </conditionalFormatting>
  <conditionalFormatting sqref="F13">
    <cfRule type="cellIs" priority="12" operator="equal" aboveAverage="0" equalAverage="0" bottom="0" percent="0" rank="0" text="" dxfId="258">
      <formula>"."</formula>
    </cfRule>
  </conditionalFormatting>
  <conditionalFormatting sqref="D13">
    <cfRule type="cellIs" priority="13" operator="equal" aboveAverage="0" equalAverage="0" bottom="0" percent="0" rank="0" text="" dxfId="259">
      <formula>"."</formula>
    </cfRule>
  </conditionalFormatting>
  <conditionalFormatting sqref="E13">
    <cfRule type="cellIs" priority="14" operator="equal" aboveAverage="0" equalAverage="0" bottom="0" percent="0" rank="0" text="" dxfId="260">
      <formula>"."</formula>
    </cfRule>
  </conditionalFormatting>
  <conditionalFormatting sqref="G13:H13">
    <cfRule type="cellIs" priority="15" operator="equal" aboveAverage="0" equalAverage="0" bottom="0" percent="0" rank="0" text="" dxfId="261">
      <formula>"."</formula>
    </cfRule>
  </conditionalFormatting>
  <conditionalFormatting sqref="F19">
    <cfRule type="cellIs" priority="16" operator="equal" aboveAverage="0" equalAverage="0" bottom="0" percent="0" rank="0" text="" dxfId="262">
      <formula>"."</formula>
    </cfRule>
  </conditionalFormatting>
  <conditionalFormatting sqref="D19">
    <cfRule type="cellIs" priority="17" operator="equal" aboveAverage="0" equalAverage="0" bottom="0" percent="0" rank="0" text="" dxfId="263">
      <formula>"."</formula>
    </cfRule>
  </conditionalFormatting>
  <conditionalFormatting sqref="E19">
    <cfRule type="cellIs" priority="18" operator="equal" aboveAverage="0" equalAverage="0" bottom="0" percent="0" rank="0" text="" dxfId="264">
      <formula>"."</formula>
    </cfRule>
  </conditionalFormatting>
  <conditionalFormatting sqref="G19:H19">
    <cfRule type="cellIs" priority="19" operator="equal" aboveAverage="0" equalAverage="0" bottom="0" percent="0" rank="0" text="" dxfId="265">
      <formula>"."</formula>
    </cfRule>
  </conditionalFormatting>
  <conditionalFormatting sqref="F25">
    <cfRule type="cellIs" priority="20" operator="equal" aboveAverage="0" equalAverage="0" bottom="0" percent="0" rank="0" text="" dxfId="266">
      <formula>"."</formula>
    </cfRule>
  </conditionalFormatting>
  <conditionalFormatting sqref="D25">
    <cfRule type="cellIs" priority="21" operator="equal" aboveAverage="0" equalAverage="0" bottom="0" percent="0" rank="0" text="" dxfId="267">
      <formula>"."</formula>
    </cfRule>
  </conditionalFormatting>
  <conditionalFormatting sqref="E25">
    <cfRule type="cellIs" priority="22" operator="equal" aboveAverage="0" equalAverage="0" bottom="0" percent="0" rank="0" text="" dxfId="268">
      <formula>"."</formula>
    </cfRule>
  </conditionalFormatting>
  <conditionalFormatting sqref="G25:H25">
    <cfRule type="cellIs" priority="23" operator="equal" aboveAverage="0" equalAverage="0" bottom="0" percent="0" rank="0" text="" dxfId="269">
      <formula>"."</formula>
    </cfRule>
  </conditionalFormatting>
  <conditionalFormatting sqref="E11">
    <cfRule type="cellIs" priority="24" operator="equal" aboveAverage="0" equalAverage="0" bottom="0" percent="0" rank="0" text="" dxfId="270">
      <formula>"."</formula>
    </cfRule>
  </conditionalFormatting>
  <conditionalFormatting sqref="E17">
    <cfRule type="cellIs" priority="25" operator="equal" aboveAverage="0" equalAverage="0" bottom="0" percent="0" rank="0" text="" dxfId="271">
      <formula>"."</formula>
    </cfRule>
  </conditionalFormatting>
  <conditionalFormatting sqref="E23">
    <cfRule type="cellIs" priority="26" operator="equal" aboveAverage="0" equalAverage="0" bottom="0" percent="0" rank="0" text="" dxfId="272">
      <formula>"."</formula>
    </cfRule>
  </conditionalFormatting>
  <conditionalFormatting sqref="F11">
    <cfRule type="cellIs" priority="27" operator="equal" aboveAverage="0" equalAverage="0" bottom="0" percent="0" rank="0" text="" dxfId="273">
      <formula>"."</formula>
    </cfRule>
  </conditionalFormatting>
  <conditionalFormatting sqref="F16:F17">
    <cfRule type="cellIs" priority="28" operator="equal" aboveAverage="0" equalAverage="0" bottom="0" percent="0" rank="0" text="" dxfId="274">
      <formula>"."</formula>
    </cfRule>
  </conditionalFormatting>
  <conditionalFormatting sqref="F23">
    <cfRule type="cellIs" priority="29" operator="equal" aboveAverage="0" equalAverage="0" bottom="0" percent="0" rank="0" text="" dxfId="275">
      <formula>"."</formula>
    </cfRule>
  </conditionalFormatting>
  <conditionalFormatting sqref="G11">
    <cfRule type="cellIs" priority="30" operator="equal" aboveAverage="0" equalAverage="0" bottom="0" percent="0" rank="0" text="" dxfId="276">
      <formula>"."</formula>
    </cfRule>
  </conditionalFormatting>
  <conditionalFormatting sqref="G17">
    <cfRule type="cellIs" priority="31" operator="equal" aboveAverage="0" equalAverage="0" bottom="0" percent="0" rank="0" text="" dxfId="277">
      <formula>"."</formula>
    </cfRule>
  </conditionalFormatting>
  <conditionalFormatting sqref="G23">
    <cfRule type="cellIs" priority="32" operator="equal" aboveAverage="0" equalAverage="0" bottom="0" percent="0" rank="0" text="" dxfId="278">
      <formula>"."</formula>
    </cfRule>
  </conditionalFormatting>
  <conditionalFormatting sqref="H11">
    <cfRule type="cellIs" priority="33" operator="equal" aboveAverage="0" equalAverage="0" bottom="0" percent="0" rank="0" text="" dxfId="279">
      <formula>"."</formula>
    </cfRule>
  </conditionalFormatting>
  <conditionalFormatting sqref="H17">
    <cfRule type="cellIs" priority="34" operator="equal" aboveAverage="0" equalAverage="0" bottom="0" percent="0" rank="0" text="" dxfId="280">
      <formula>"."</formula>
    </cfRule>
  </conditionalFormatting>
  <conditionalFormatting sqref="H23">
    <cfRule type="cellIs" priority="35" operator="equal" aboveAverage="0" equalAverage="0" bottom="0" percent="0" rank="0" text="" dxfId="281">
      <formula>"."</formula>
    </cfRule>
  </conditionalFormatting>
  <conditionalFormatting sqref="G45:H45">
    <cfRule type="cellIs" priority="36" operator="equal" aboveAverage="0" equalAverage="0" bottom="0" percent="0" rank="0" text="" dxfId="282">
      <formula>"."</formula>
    </cfRule>
  </conditionalFormatting>
  <conditionalFormatting sqref="E45:F45">
    <cfRule type="cellIs" priority="37" operator="equal" aboveAverage="0" equalAverage="0" bottom="0" percent="0" rank="0" text="" dxfId="283">
      <formula>"."</formula>
    </cfRule>
  </conditionalFormatting>
  <conditionalFormatting sqref="D45">
    <cfRule type="cellIs" priority="38" operator="equal" aboveAverage="0" equalAverage="0" bottom="0" percent="0" rank="0" text="" dxfId="284">
      <formula>"."</formula>
    </cfRule>
  </conditionalFormatting>
  <conditionalFormatting sqref="E29">
    <cfRule type="cellIs" priority="39" operator="equal" aboveAverage="0" equalAverage="0" bottom="0" percent="0" rank="0" text="" dxfId="285">
      <formula>"."</formula>
    </cfRule>
  </conditionalFormatting>
  <conditionalFormatting sqref="E33">
    <cfRule type="cellIs" priority="40" operator="equal" aboveAverage="0" equalAverage="0" bottom="0" percent="0" rank="0" text="" dxfId="286">
      <formula>"."</formula>
    </cfRule>
  </conditionalFormatting>
  <conditionalFormatting sqref="E35">
    <cfRule type="cellIs" priority="41" operator="equal" aboveAverage="0" equalAverage="0" bottom="0" percent="0" rank="0" text="" dxfId="287">
      <formula>"."</formula>
    </cfRule>
  </conditionalFormatting>
  <conditionalFormatting sqref="E41">
    <cfRule type="cellIs" priority="42" operator="equal" aboveAverage="0" equalAverage="0" bottom="0" percent="0" rank="0" text="" dxfId="288">
      <formula>"."</formula>
    </cfRule>
  </conditionalFormatting>
  <conditionalFormatting sqref="E39">
    <cfRule type="cellIs" priority="43" operator="equal" aboveAverage="0" equalAverage="0" bottom="0" percent="0" rank="0" text="" dxfId="289">
      <formula>"."</formula>
    </cfRule>
  </conditionalFormatting>
  <conditionalFormatting sqref="E40">
    <cfRule type="cellIs" priority="44" operator="equal" aboveAverage="0" equalAverage="0" bottom="0" percent="0" rank="0" text="" dxfId="290">
      <formula>"."</formula>
    </cfRule>
  </conditionalFormatting>
  <conditionalFormatting sqref="E44">
    <cfRule type="cellIs" priority="45" operator="equal" aboveAverage="0" equalAverage="0" bottom="0" percent="0" rank="0" text="" dxfId="291">
      <formula>"."</formula>
    </cfRule>
  </conditionalFormatting>
  <conditionalFormatting sqref="F41">
    <cfRule type="cellIs" priority="46" operator="equal" aboveAverage="0" equalAverage="0" bottom="0" percent="0" rank="0" text="" dxfId="292">
      <formula>"."</formula>
    </cfRule>
  </conditionalFormatting>
  <conditionalFormatting sqref="F44">
    <cfRule type="cellIs" priority="47" operator="equal" aboveAverage="0" equalAverage="0" bottom="0" percent="0" rank="0" text="" dxfId="293">
      <formula>"."</formula>
    </cfRule>
  </conditionalFormatting>
  <conditionalFormatting sqref="G29">
    <cfRule type="cellIs" priority="48" operator="equal" aboveAverage="0" equalAverage="0" bottom="0" percent="0" rank="0" text="" dxfId="294">
      <formula>"."</formula>
    </cfRule>
  </conditionalFormatting>
  <conditionalFormatting sqref="G35">
    <cfRule type="cellIs" priority="49" operator="equal" aboveAverage="0" equalAverage="0" bottom="0" percent="0" rank="0" text="" dxfId="295">
      <formula>"."</formula>
    </cfRule>
  </conditionalFormatting>
  <conditionalFormatting sqref="G41">
    <cfRule type="cellIs" priority="50" operator="equal" aboveAverage="0" equalAverage="0" bottom="0" percent="0" rank="0" text="" dxfId="296">
      <formula>"."</formula>
    </cfRule>
  </conditionalFormatting>
  <conditionalFormatting sqref="G33">
    <cfRule type="cellIs" priority="51" operator="equal" aboveAverage="0" equalAverage="0" bottom="0" percent="0" rank="0" text="" dxfId="297">
      <formula>"."</formula>
    </cfRule>
  </conditionalFormatting>
  <conditionalFormatting sqref="G39">
    <cfRule type="cellIs" priority="52" operator="equal" aboveAverage="0" equalAverage="0" bottom="0" percent="0" rank="0" text="" dxfId="298">
      <formula>"."</formula>
    </cfRule>
  </conditionalFormatting>
  <conditionalFormatting sqref="G40">
    <cfRule type="cellIs" priority="53" operator="equal" aboveAverage="0" equalAverage="0" bottom="0" percent="0" rank="0" text="" dxfId="299">
      <formula>"."</formula>
    </cfRule>
  </conditionalFormatting>
  <conditionalFormatting sqref="G44">
    <cfRule type="cellIs" priority="54" operator="equal" aboveAverage="0" equalAverage="0" bottom="0" percent="0" rank="0" text="" dxfId="300">
      <formula>"."</formula>
    </cfRule>
  </conditionalFormatting>
  <conditionalFormatting sqref="H41">
    <cfRule type="cellIs" priority="55" operator="equal" aboveAverage="0" equalAverage="0" bottom="0" percent="0" rank="0" text="" dxfId="301">
      <formula>"."</formula>
    </cfRule>
  </conditionalFormatting>
  <conditionalFormatting sqref="E9">
    <cfRule type="cellIs" priority="56" operator="equal" aboveAverage="0" equalAverage="0" bottom="0" percent="0" rank="0" text="" dxfId="302">
      <formula>"."</formula>
    </cfRule>
  </conditionalFormatting>
  <conditionalFormatting sqref="E15">
    <cfRule type="cellIs" priority="57" operator="equal" aboveAverage="0" equalAverage="0" bottom="0" percent="0" rank="0" text="" dxfId="303">
      <formula>"."</formula>
    </cfRule>
  </conditionalFormatting>
  <conditionalFormatting sqref="E20">
    <cfRule type="cellIs" priority="58" operator="equal" aboveAverage="0" equalAverage="0" bottom="0" percent="0" rank="0" text="" dxfId="304">
      <formula>"."</formula>
    </cfRule>
  </conditionalFormatting>
  <conditionalFormatting sqref="E21:E22">
    <cfRule type="cellIs" priority="59" operator="equal" aboveAverage="0" equalAverage="0" bottom="0" percent="0" rank="0" text="" dxfId="305">
      <formula>"."</formula>
    </cfRule>
  </conditionalFormatting>
  <conditionalFormatting sqref="G9">
    <cfRule type="cellIs" priority="60" operator="equal" aboveAverage="0" equalAverage="0" bottom="0" percent="0" rank="0" text="" dxfId="306">
      <formula>"."</formula>
    </cfRule>
  </conditionalFormatting>
  <conditionalFormatting sqref="G15">
    <cfRule type="cellIs" priority="61" operator="equal" aboveAverage="0" equalAverage="0" bottom="0" percent="0" rank="0" text="" dxfId="307">
      <formula>"."</formula>
    </cfRule>
  </conditionalFormatting>
  <conditionalFormatting sqref="G20">
    <cfRule type="cellIs" priority="62" operator="equal" aboveAverage="0" equalAverage="0" bottom="0" percent="0" rank="0" text="" dxfId="308">
      <formula>"."</formula>
    </cfRule>
  </conditionalFormatting>
  <conditionalFormatting sqref="G21:G22">
    <cfRule type="cellIs" priority="63" operator="equal" aboveAverage="0" equalAverage="0" bottom="0" percent="0" rank="0" text="" dxfId="3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21" t="n">
        <v>27.09</v>
      </c>
      <c r="F8" s="21" t="n">
        <v>23.33</v>
      </c>
      <c r="G8" s="22" t="n">
        <v>4654</v>
      </c>
      <c r="H8" s="22" t="n">
        <v>400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6</v>
      </c>
      <c r="D9" s="26" t="n">
        <v>40.2</v>
      </c>
      <c r="E9" s="27" t="n">
        <v>46.83</v>
      </c>
      <c r="F9" s="27" t="n">
        <v>40.88</v>
      </c>
      <c r="G9" s="28" t="n">
        <v>8176</v>
      </c>
      <c r="H9" s="28" t="n">
        <v>7137</v>
      </c>
    </row>
    <row r="10" customFormat="false" ht="14.85" hidden="false" customHeight="true" outlineLevel="0" collapsed="false">
      <c r="A10" s="24" t="s">
        <v>14</v>
      </c>
      <c r="B10" s="25"/>
      <c r="C10" s="25" t="n">
        <v>27.3</v>
      </c>
      <c r="D10" s="26" t="n">
        <v>39.5</v>
      </c>
      <c r="E10" s="27" t="n">
        <v>31.55</v>
      </c>
      <c r="F10" s="27" t="n">
        <v>27</v>
      </c>
      <c r="G10" s="28" t="n">
        <v>5416</v>
      </c>
      <c r="H10" s="28" t="n">
        <v>4636</v>
      </c>
    </row>
    <row r="11" customFormat="false" ht="14.85" hidden="false" customHeight="true" outlineLevel="0" collapsed="false">
      <c r="A11" s="24" t="s">
        <v>15</v>
      </c>
      <c r="B11" s="25"/>
      <c r="C11" s="25" t="n">
        <v>41.4</v>
      </c>
      <c r="D11" s="26" t="n">
        <v>39.3</v>
      </c>
      <c r="E11" s="27" t="n">
        <v>22.68</v>
      </c>
      <c r="F11" s="27" t="n">
        <v>19.24</v>
      </c>
      <c r="G11" s="28" t="n">
        <v>3876</v>
      </c>
      <c r="H11" s="28" t="n">
        <v>3288</v>
      </c>
    </row>
    <row r="12" customFormat="false" ht="14.85" hidden="false" customHeight="true" outlineLevel="0" collapsed="false">
      <c r="A12" s="24" t="s">
        <v>16</v>
      </c>
      <c r="B12" s="25"/>
      <c r="C12" s="25" t="n">
        <v>11.2</v>
      </c>
      <c r="D12" s="26" t="n">
        <v>39.8</v>
      </c>
      <c r="E12" s="27" t="n">
        <v>16.03</v>
      </c>
      <c r="F12" s="27" t="n">
        <v>14.16</v>
      </c>
      <c r="G12" s="28" t="n">
        <v>2769</v>
      </c>
      <c r="H12" s="28" t="n">
        <v>2447</v>
      </c>
    </row>
    <row r="13" customFormat="false" ht="14.85" hidden="false" customHeight="true" outlineLevel="0" collapsed="false">
      <c r="A13" s="24" t="s">
        <v>17</v>
      </c>
      <c r="B13" s="25"/>
      <c r="C13" s="25" t="n">
        <v>6.5</v>
      </c>
      <c r="D13" s="26" t="n">
        <v>39.2</v>
      </c>
      <c r="E13" s="27" t="n">
        <v>13.56</v>
      </c>
      <c r="F13" s="27" t="n">
        <v>12.4</v>
      </c>
      <c r="G13" s="28" t="n">
        <v>2311</v>
      </c>
      <c r="H13" s="28" t="n">
        <v>2113</v>
      </c>
    </row>
    <row r="14" s="31" customFormat="true" ht="23.1" hidden="false" customHeight="true" outlineLevel="0" collapsed="false">
      <c r="A14" s="29" t="s">
        <v>18</v>
      </c>
      <c r="B14" s="30" t="n">
        <v>61.9</v>
      </c>
      <c r="C14" s="19" t="n">
        <v>100</v>
      </c>
      <c r="D14" s="20" t="n">
        <v>39.8</v>
      </c>
      <c r="E14" s="21" t="n">
        <v>28.95</v>
      </c>
      <c r="F14" s="21" t="n">
        <v>25.06</v>
      </c>
      <c r="G14" s="22" t="n">
        <v>5005</v>
      </c>
      <c r="H14" s="22" t="n">
        <v>4332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40.2</v>
      </c>
      <c r="E15" s="27" t="n">
        <v>49.9</v>
      </c>
      <c r="F15" s="27" t="n">
        <v>43.25</v>
      </c>
      <c r="G15" s="28" t="n">
        <v>8710</v>
      </c>
      <c r="H15" s="28" t="n">
        <v>7549</v>
      </c>
    </row>
    <row r="16" customFormat="false" ht="14.85" hidden="false" customHeight="true" outlineLevel="0" collapsed="false">
      <c r="A16" s="24" t="s">
        <v>14</v>
      </c>
      <c r="B16" s="25"/>
      <c r="C16" s="25" t="n">
        <v>27.6</v>
      </c>
      <c r="D16" s="26" t="n">
        <v>39.6</v>
      </c>
      <c r="E16" s="27" t="n">
        <v>33.48</v>
      </c>
      <c r="F16" s="27" t="n">
        <v>28.72</v>
      </c>
      <c r="G16" s="28" t="n">
        <v>5767</v>
      </c>
      <c r="H16" s="28" t="n">
        <v>4947</v>
      </c>
    </row>
    <row r="17" customFormat="false" ht="14.85" hidden="false" customHeight="true" outlineLevel="0" collapsed="false">
      <c r="A17" s="24" t="s">
        <v>15</v>
      </c>
      <c r="B17" s="25"/>
      <c r="C17" s="25" t="n">
        <v>37.1</v>
      </c>
      <c r="D17" s="26" t="n">
        <v>39.7</v>
      </c>
      <c r="E17" s="27" t="n">
        <v>23.33</v>
      </c>
      <c r="F17" s="27" t="n">
        <v>20.08</v>
      </c>
      <c r="G17" s="28" t="n">
        <v>4024</v>
      </c>
      <c r="H17" s="28" t="n">
        <v>3463</v>
      </c>
    </row>
    <row r="18" customFormat="false" ht="14.85" hidden="false" customHeight="true" outlineLevel="0" collapsed="false">
      <c r="A18" s="24" t="s">
        <v>16</v>
      </c>
      <c r="B18" s="25"/>
      <c r="C18" s="25" t="n">
        <v>12.5</v>
      </c>
      <c r="D18" s="26" t="n">
        <v>40.1</v>
      </c>
      <c r="E18" s="27" t="n">
        <v>16.17</v>
      </c>
      <c r="F18" s="27" t="n">
        <v>14.39</v>
      </c>
      <c r="G18" s="28" t="n">
        <v>2820</v>
      </c>
      <c r="H18" s="28" t="n">
        <v>2510</v>
      </c>
    </row>
    <row r="19" customFormat="false" ht="14.85" hidden="false" customHeight="true" outlineLevel="0" collapsed="false">
      <c r="A19" s="24" t="s">
        <v>17</v>
      </c>
      <c r="B19" s="25"/>
      <c r="C19" s="25" t="n">
        <v>6.5</v>
      </c>
      <c r="D19" s="26" t="n">
        <v>39.4</v>
      </c>
      <c r="E19" s="27" t="n">
        <v>13.71</v>
      </c>
      <c r="F19" s="27" t="n">
        <v>12.7</v>
      </c>
      <c r="G19" s="28" t="n">
        <v>2346</v>
      </c>
      <c r="H19" s="28" t="n">
        <v>2173</v>
      </c>
    </row>
    <row r="20" s="31" customFormat="true" ht="23.1" hidden="false" customHeight="true" outlineLevel="0" collapsed="false">
      <c r="A20" s="29" t="s">
        <v>19</v>
      </c>
      <c r="B20" s="30" t="n">
        <v>38.1</v>
      </c>
      <c r="C20" s="19" t="n">
        <v>100</v>
      </c>
      <c r="D20" s="20" t="n">
        <v>39.1</v>
      </c>
      <c r="E20" s="21" t="n">
        <v>24.03</v>
      </c>
      <c r="F20" s="21" t="n">
        <v>20.48</v>
      </c>
      <c r="G20" s="22" t="n">
        <v>4085</v>
      </c>
      <c r="H20" s="22" t="n">
        <v>3482</v>
      </c>
    </row>
    <row r="21" customFormat="false" ht="14.1" hidden="false" customHeight="true" outlineLevel="0" collapsed="false">
      <c r="A21" s="24" t="s">
        <v>13</v>
      </c>
      <c r="B21" s="25"/>
      <c r="C21" s="25" t="n">
        <v>9.3</v>
      </c>
      <c r="D21" s="26" t="n">
        <v>40.2</v>
      </c>
      <c r="E21" s="27" t="n">
        <v>38.14</v>
      </c>
      <c r="F21" s="27" t="n">
        <v>34.17</v>
      </c>
      <c r="G21" s="28" t="n">
        <v>6664</v>
      </c>
      <c r="H21" s="28" t="n">
        <v>5971</v>
      </c>
    </row>
    <row r="22" customFormat="false" ht="14.85" hidden="false" customHeight="true" outlineLevel="0" collapsed="false">
      <c r="A22" s="24" t="s">
        <v>14</v>
      </c>
      <c r="B22" s="25"/>
      <c r="C22" s="25" t="n">
        <v>26.7</v>
      </c>
      <c r="D22" s="26" t="n">
        <v>39.3</v>
      </c>
      <c r="E22" s="27" t="n">
        <v>28.28</v>
      </c>
      <c r="F22" s="27" t="n">
        <v>24.1</v>
      </c>
      <c r="G22" s="28" t="n">
        <v>4829</v>
      </c>
      <c r="H22" s="28" t="n">
        <v>4116</v>
      </c>
    </row>
    <row r="23" customFormat="false" ht="14.85" hidden="false" customHeight="true" outlineLevel="0" collapsed="false">
      <c r="A23" s="24" t="s">
        <v>15</v>
      </c>
      <c r="B23" s="25"/>
      <c r="C23" s="25" t="n">
        <v>48.4</v>
      </c>
      <c r="D23" s="26" t="n">
        <v>38.9</v>
      </c>
      <c r="E23" s="27" t="n">
        <v>21.85</v>
      </c>
      <c r="F23" s="27" t="n">
        <v>18.17</v>
      </c>
      <c r="G23" s="28" t="n">
        <v>3691</v>
      </c>
      <c r="H23" s="28" t="n">
        <v>3070</v>
      </c>
    </row>
    <row r="24" customFormat="false" ht="14.85" hidden="false" customHeight="true" outlineLevel="0" collapsed="false">
      <c r="A24" s="24" t="s">
        <v>16</v>
      </c>
      <c r="B24" s="25"/>
      <c r="C24" s="25" t="n">
        <v>9.2</v>
      </c>
      <c r="D24" s="26" t="n">
        <v>38.9</v>
      </c>
      <c r="E24" s="27" t="n">
        <v>15.71</v>
      </c>
      <c r="F24" s="27" t="n">
        <v>13.65</v>
      </c>
      <c r="G24" s="28" t="n">
        <v>2656</v>
      </c>
      <c r="H24" s="28" t="n">
        <v>2309</v>
      </c>
    </row>
    <row r="25" customFormat="false" ht="14.85" hidden="false" customHeight="true" outlineLevel="0" collapsed="false">
      <c r="A25" s="24" t="s">
        <v>17</v>
      </c>
      <c r="B25" s="25"/>
      <c r="C25" s="25" t="n">
        <v>6.4</v>
      </c>
      <c r="D25" s="26" t="n">
        <v>39</v>
      </c>
      <c r="E25" s="27" t="n">
        <v>13.31</v>
      </c>
      <c r="F25" s="27" t="n">
        <v>11.9</v>
      </c>
      <c r="G25" s="28" t="n">
        <v>2253</v>
      </c>
      <c r="H25" s="28" t="n">
        <v>2014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5</v>
      </c>
      <c r="E28" s="21" t="n">
        <v>25.36</v>
      </c>
      <c r="F28" s="21" t="n">
        <v>21.67</v>
      </c>
      <c r="G28" s="22" t="n">
        <v>4355</v>
      </c>
      <c r="H28" s="22" t="n">
        <v>3721</v>
      </c>
    </row>
    <row r="29" customFormat="false" ht="14.1" hidden="false" customHeight="true" outlineLevel="0" collapsed="false">
      <c r="A29" s="24" t="s">
        <v>13</v>
      </c>
      <c r="B29" s="25"/>
      <c r="C29" s="25" t="n">
        <v>9.6</v>
      </c>
      <c r="D29" s="26" t="n">
        <v>40.3</v>
      </c>
      <c r="E29" s="27" t="n">
        <v>51.46</v>
      </c>
      <c r="F29" s="27" t="n">
        <v>42.04</v>
      </c>
      <c r="G29" s="28" t="n">
        <v>9002</v>
      </c>
      <c r="H29" s="28" t="n">
        <v>7354</v>
      </c>
    </row>
    <row r="30" customFormat="false" ht="14.85" hidden="false" customHeight="true" outlineLevel="0" collapsed="false">
      <c r="A30" s="24" t="s">
        <v>14</v>
      </c>
      <c r="B30" s="25"/>
      <c r="C30" s="25" t="n">
        <v>21</v>
      </c>
      <c r="D30" s="26" t="n">
        <v>39.5</v>
      </c>
      <c r="E30" s="27" t="n">
        <v>29.73</v>
      </c>
      <c r="F30" s="27" t="n">
        <v>25.69</v>
      </c>
      <c r="G30" s="28" t="n">
        <v>5104</v>
      </c>
      <c r="H30" s="28" t="n">
        <v>4411</v>
      </c>
    </row>
    <row r="31" customFormat="false" ht="14.85" hidden="false" customHeight="true" outlineLevel="0" collapsed="false">
      <c r="A31" s="24" t="s">
        <v>15</v>
      </c>
      <c r="B31" s="25"/>
      <c r="C31" s="25" t="n">
        <v>48.9</v>
      </c>
      <c r="D31" s="26" t="n">
        <v>39.3</v>
      </c>
      <c r="E31" s="27" t="n">
        <v>21.94</v>
      </c>
      <c r="F31" s="27" t="n">
        <v>18.96</v>
      </c>
      <c r="G31" s="28" t="n">
        <v>3746</v>
      </c>
      <c r="H31" s="28" t="n">
        <v>3237</v>
      </c>
    </row>
    <row r="32" customFormat="false" ht="14.85" hidden="false" customHeight="true" outlineLevel="0" collapsed="false">
      <c r="A32" s="24" t="s">
        <v>16</v>
      </c>
      <c r="B32" s="25"/>
      <c r="C32" s="25" t="n">
        <v>14.2</v>
      </c>
      <c r="D32" s="26" t="n">
        <v>39.6</v>
      </c>
      <c r="E32" s="27" t="n">
        <v>17.21</v>
      </c>
      <c r="F32" s="27" t="n">
        <v>14.71</v>
      </c>
      <c r="G32" s="28" t="n">
        <v>2958</v>
      </c>
      <c r="H32" s="28" t="n">
        <v>2528</v>
      </c>
    </row>
    <row r="33" customFormat="false" ht="14.85" hidden="false" customHeight="true" outlineLevel="0" collapsed="false">
      <c r="A33" s="24" t="s">
        <v>17</v>
      </c>
      <c r="B33" s="25"/>
      <c r="C33" s="25" t="n">
        <v>6.3</v>
      </c>
      <c r="D33" s="26" t="n">
        <v>40</v>
      </c>
      <c r="E33" s="27" t="n">
        <v>15.21</v>
      </c>
      <c r="F33" s="27" t="n">
        <v>13.39</v>
      </c>
      <c r="G33" s="28" t="n">
        <v>2646</v>
      </c>
      <c r="H33" s="28" t="n">
        <v>2329</v>
      </c>
    </row>
    <row r="34" s="31" customFormat="true" ht="23.1" hidden="false" customHeight="true" outlineLevel="0" collapsed="false">
      <c r="A34" s="29" t="s">
        <v>18</v>
      </c>
      <c r="B34" s="30" t="n">
        <v>67.5</v>
      </c>
      <c r="C34" s="19" t="n">
        <v>100</v>
      </c>
      <c r="D34" s="20" t="n">
        <v>39.8</v>
      </c>
      <c r="E34" s="21" t="n">
        <v>27.33</v>
      </c>
      <c r="F34" s="21" t="n">
        <v>23.3</v>
      </c>
      <c r="G34" s="22" t="n">
        <v>4728</v>
      </c>
      <c r="H34" s="22" t="n">
        <v>4030</v>
      </c>
    </row>
    <row r="35" customFormat="false" ht="14.1" hidden="false" customHeight="true" outlineLevel="0" collapsed="false">
      <c r="A35" s="24" t="s">
        <v>13</v>
      </c>
      <c r="B35" s="25"/>
      <c r="C35" s="25" t="n">
        <v>11</v>
      </c>
      <c r="D35" s="26" t="n">
        <v>40.3</v>
      </c>
      <c r="E35" s="27" t="n">
        <v>55.09</v>
      </c>
      <c r="F35" s="27" t="n">
        <v>44.65</v>
      </c>
      <c r="G35" s="28" t="n">
        <v>9651</v>
      </c>
      <c r="H35" s="40" t="n">
        <v>7821</v>
      </c>
    </row>
    <row r="36" customFormat="false" ht="14.85" hidden="false" customHeight="true" outlineLevel="0" collapsed="false">
      <c r="A36" s="24" t="s">
        <v>14</v>
      </c>
      <c r="B36" s="25"/>
      <c r="C36" s="25" t="n">
        <v>21.9</v>
      </c>
      <c r="D36" s="26" t="n">
        <v>39.7</v>
      </c>
      <c r="E36" s="27" t="n">
        <v>31.21</v>
      </c>
      <c r="F36" s="27" t="n">
        <v>27.22</v>
      </c>
      <c r="G36" s="28" t="n">
        <v>5380</v>
      </c>
      <c r="H36" s="28" t="n">
        <v>4692</v>
      </c>
    </row>
    <row r="37" customFormat="false" ht="14.85" hidden="false" customHeight="true" outlineLevel="0" collapsed="false">
      <c r="A37" s="24" t="s">
        <v>15</v>
      </c>
      <c r="B37" s="25"/>
      <c r="C37" s="25" t="n">
        <v>47</v>
      </c>
      <c r="D37" s="26" t="n">
        <v>39.7</v>
      </c>
      <c r="E37" s="27" t="n">
        <v>23.27</v>
      </c>
      <c r="F37" s="27" t="n">
        <v>20.05</v>
      </c>
      <c r="G37" s="28" t="n">
        <v>4010</v>
      </c>
      <c r="H37" s="28" t="n">
        <v>3454</v>
      </c>
    </row>
    <row r="38" customFormat="false" ht="14.85" hidden="false" customHeight="true" outlineLevel="0" collapsed="false">
      <c r="A38" s="24" t="s">
        <v>16</v>
      </c>
      <c r="B38" s="25"/>
      <c r="C38" s="25" t="n">
        <v>13.9</v>
      </c>
      <c r="D38" s="26" t="n">
        <v>40.1</v>
      </c>
      <c r="E38" s="27" t="n">
        <v>17.89</v>
      </c>
      <c r="F38" s="27" t="n">
        <v>15.25</v>
      </c>
      <c r="G38" s="28" t="n">
        <v>3114</v>
      </c>
      <c r="H38" s="28" t="n">
        <v>2654</v>
      </c>
    </row>
    <row r="39" customFormat="false" ht="14.85" hidden="false" customHeight="true" outlineLevel="0" collapsed="false">
      <c r="A39" s="24" t="s">
        <v>17</v>
      </c>
      <c r="B39" s="25"/>
      <c r="C39" s="25" t="n">
        <v>6.2</v>
      </c>
      <c r="D39" s="26" t="n">
        <v>40.1</v>
      </c>
      <c r="E39" s="27" t="n">
        <v>15.62</v>
      </c>
      <c r="F39" s="27" t="n">
        <v>13.75</v>
      </c>
      <c r="G39" s="28" t="n">
        <v>2719</v>
      </c>
      <c r="H39" s="28" t="n">
        <v>2394</v>
      </c>
    </row>
    <row r="40" s="31" customFormat="true" ht="23.1" hidden="false" customHeight="true" outlineLevel="0" collapsed="false">
      <c r="A40" s="29" t="s">
        <v>19</v>
      </c>
      <c r="B40" s="30" t="n">
        <v>32.5</v>
      </c>
      <c r="C40" s="19" t="n">
        <v>100</v>
      </c>
      <c r="D40" s="20" t="n">
        <v>38.9</v>
      </c>
      <c r="E40" s="21" t="n">
        <v>21.18</v>
      </c>
      <c r="F40" s="21" t="n">
        <v>18.21</v>
      </c>
      <c r="G40" s="22" t="n">
        <v>3580</v>
      </c>
      <c r="H40" s="22" t="n">
        <v>3079</v>
      </c>
    </row>
    <row r="41" customFormat="false" ht="14.1" hidden="false" customHeight="true" outlineLevel="0" collapsed="false">
      <c r="A41" s="24" t="s">
        <v>13</v>
      </c>
      <c r="B41" s="25"/>
      <c r="C41" s="25" t="n">
        <v>6.7</v>
      </c>
      <c r="D41" s="26" t="n">
        <v>40.1</v>
      </c>
      <c r="E41" s="39" t="n">
        <v>38.91</v>
      </c>
      <c r="F41" s="39" t="n">
        <v>33.05</v>
      </c>
      <c r="G41" s="40" t="n">
        <v>6774</v>
      </c>
      <c r="H41" s="28" t="n">
        <v>5753</v>
      </c>
    </row>
    <row r="42" customFormat="false" ht="14.85" hidden="false" customHeight="true" outlineLevel="0" collapsed="false">
      <c r="A42" s="24" t="s">
        <v>14</v>
      </c>
      <c r="B42" s="25"/>
      <c r="C42" s="25" t="n">
        <v>19</v>
      </c>
      <c r="D42" s="26" t="n">
        <v>39.1</v>
      </c>
      <c r="E42" s="27" t="n">
        <v>26.12</v>
      </c>
      <c r="F42" s="27" t="n">
        <v>21.97</v>
      </c>
      <c r="G42" s="28" t="n">
        <v>4442</v>
      </c>
      <c r="H42" s="28" t="n">
        <v>3736</v>
      </c>
    </row>
    <row r="43" customFormat="false" ht="14.85" hidden="false" customHeight="true" outlineLevel="0" collapsed="false">
      <c r="A43" s="24" t="s">
        <v>15</v>
      </c>
      <c r="B43" s="25"/>
      <c r="C43" s="25" t="n">
        <v>53.1</v>
      </c>
      <c r="D43" s="26" t="n">
        <v>38.6</v>
      </c>
      <c r="E43" s="27" t="n">
        <v>19.42</v>
      </c>
      <c r="F43" s="27" t="n">
        <v>16.9</v>
      </c>
      <c r="G43" s="28" t="n">
        <v>3261</v>
      </c>
      <c r="H43" s="28" t="n">
        <v>2837</v>
      </c>
    </row>
    <row r="44" customFormat="false" ht="14.85" hidden="false" customHeight="true" outlineLevel="0" collapsed="false">
      <c r="A44" s="24" t="s">
        <v>16</v>
      </c>
      <c r="B44" s="25"/>
      <c r="C44" s="25" t="n">
        <v>14.9</v>
      </c>
      <c r="D44" s="26" t="n">
        <v>38.6</v>
      </c>
      <c r="E44" s="39" t="n">
        <v>15.84</v>
      </c>
      <c r="F44" s="27" t="n">
        <v>13.62</v>
      </c>
      <c r="G44" s="40" t="n">
        <v>2654</v>
      </c>
      <c r="H44" s="28" t="n">
        <v>2283</v>
      </c>
    </row>
    <row r="45" customFormat="false" ht="14.85" hidden="false" customHeight="true" outlineLevel="0" collapsed="false">
      <c r="A45" s="24" t="s">
        <v>17</v>
      </c>
      <c r="B45" s="25"/>
      <c r="C45" s="25" t="n">
        <v>6.4</v>
      </c>
      <c r="D45" s="26" t="n">
        <v>40</v>
      </c>
      <c r="E45" s="39" t="n">
        <v>14.4</v>
      </c>
      <c r="F45" s="39" t="n">
        <v>12.66</v>
      </c>
      <c r="G45" s="28" t="n">
        <v>2501</v>
      </c>
      <c r="H45" s="28" t="n">
        <v>2200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310">
      <formula>"."</formula>
    </cfRule>
  </conditionalFormatting>
  <conditionalFormatting sqref="E41">
    <cfRule type="cellIs" priority="3" operator="equal" aboveAverage="0" equalAverage="0" bottom="0" percent="0" rank="0" text="" dxfId="311">
      <formula>"."</formula>
    </cfRule>
  </conditionalFormatting>
  <conditionalFormatting sqref="E44:E45">
    <cfRule type="cellIs" priority="4" operator="equal" aboveAverage="0" equalAverage="0" bottom="0" percent="0" rank="0" text="" dxfId="312">
      <formula>"."</formula>
    </cfRule>
  </conditionalFormatting>
  <conditionalFormatting sqref="F41">
    <cfRule type="cellIs" priority="5" operator="equal" aboveAverage="0" equalAverage="0" bottom="0" percent="0" rank="0" text="" dxfId="313">
      <formula>"."</formula>
    </cfRule>
  </conditionalFormatting>
  <conditionalFormatting sqref="F45">
    <cfRule type="cellIs" priority="6" operator="equal" aboveAverage="0" equalAverage="0" bottom="0" percent="0" rank="0" text="" dxfId="314">
      <formula>"."</formula>
    </cfRule>
  </conditionalFormatting>
  <conditionalFormatting sqref="G41">
    <cfRule type="cellIs" priority="7" operator="equal" aboveAverage="0" equalAverage="0" bottom="0" percent="0" rank="0" text="" dxfId="315">
      <formula>"."</formula>
    </cfRule>
  </conditionalFormatting>
  <conditionalFormatting sqref="G44">
    <cfRule type="cellIs" priority="8" operator="equal" aboveAverage="0" equalAverage="0" bottom="0" percent="0" rank="0" text="" dxfId="316">
      <formula>"."</formula>
    </cfRule>
  </conditionalFormatting>
  <conditionalFormatting sqref="H35">
    <cfRule type="cellIs" priority="9" operator="equal" aboveAverage="0" equalAverage="0" bottom="0" percent="0" rank="0" text="" dxfId="3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40</v>
      </c>
      <c r="E8" s="21" t="n">
        <v>28.15</v>
      </c>
      <c r="F8" s="21" t="n">
        <v>23.47</v>
      </c>
      <c r="G8" s="22" t="n">
        <v>4887</v>
      </c>
      <c r="H8" s="22" t="n">
        <v>407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4</v>
      </c>
      <c r="D9" s="26" t="n">
        <v>40.2</v>
      </c>
      <c r="E9" s="27" t="n">
        <v>66.85</v>
      </c>
      <c r="F9" s="38" t="s">
        <v>25</v>
      </c>
      <c r="G9" s="28" t="n">
        <v>11687</v>
      </c>
      <c r="H9" s="38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0.3</v>
      </c>
      <c r="D10" s="26" t="n">
        <v>39.7</v>
      </c>
      <c r="E10" s="27" t="n">
        <v>33.34</v>
      </c>
      <c r="F10" s="27" t="n">
        <v>28.52</v>
      </c>
      <c r="G10" s="28" t="n">
        <v>5756</v>
      </c>
      <c r="H10" s="28" t="n">
        <v>4924</v>
      </c>
    </row>
    <row r="11" customFormat="false" ht="14.85" hidden="false" customHeight="true" outlineLevel="0" collapsed="false">
      <c r="A11" s="24" t="s">
        <v>15</v>
      </c>
      <c r="B11" s="25"/>
      <c r="C11" s="25" t="n">
        <v>47.5</v>
      </c>
      <c r="D11" s="26" t="n">
        <v>39.9</v>
      </c>
      <c r="E11" s="27" t="n">
        <v>24.3</v>
      </c>
      <c r="F11" s="27" t="n">
        <v>20.77</v>
      </c>
      <c r="G11" s="28" t="n">
        <v>4213</v>
      </c>
      <c r="H11" s="28" t="n">
        <v>3601</v>
      </c>
    </row>
    <row r="12" customFormat="false" ht="14.85" hidden="false" customHeight="true" outlineLevel="0" collapsed="false">
      <c r="A12" s="24" t="s">
        <v>16</v>
      </c>
      <c r="B12" s="25"/>
      <c r="C12" s="25" t="n">
        <v>14.5</v>
      </c>
      <c r="D12" s="26" t="n">
        <v>40</v>
      </c>
      <c r="E12" s="39" t="n">
        <v>19.16</v>
      </c>
      <c r="F12" s="27" t="n">
        <v>15.56</v>
      </c>
      <c r="G12" s="40" t="n">
        <v>3330</v>
      </c>
      <c r="H12" s="28" t="n">
        <v>2704</v>
      </c>
    </row>
    <row r="13" customFormat="false" ht="14.85" hidden="false" customHeight="true" outlineLevel="0" collapsed="false">
      <c r="A13" s="24" t="s">
        <v>17</v>
      </c>
      <c r="B13" s="25"/>
      <c r="C13" s="25" t="n">
        <v>9.2</v>
      </c>
      <c r="D13" s="26" t="n">
        <v>40.3</v>
      </c>
      <c r="E13" s="39" t="n">
        <v>15.32</v>
      </c>
      <c r="F13" s="39" t="n">
        <v>13.4</v>
      </c>
      <c r="G13" s="28" t="n">
        <v>2685</v>
      </c>
      <c r="H13" s="28" t="n">
        <v>2349</v>
      </c>
    </row>
    <row r="14" s="31" customFormat="true" ht="23.1" hidden="false" customHeight="true" outlineLevel="0" collapsed="false">
      <c r="A14" s="29" t="s">
        <v>18</v>
      </c>
      <c r="B14" s="30" t="n">
        <v>72.4</v>
      </c>
      <c r="C14" s="19" t="n">
        <v>100</v>
      </c>
      <c r="D14" s="20" t="n">
        <v>40.2</v>
      </c>
      <c r="E14" s="21" t="n">
        <v>29.61</v>
      </c>
      <c r="F14" s="21" t="n">
        <v>24.63</v>
      </c>
      <c r="G14" s="22" t="n">
        <v>5172</v>
      </c>
      <c r="H14" s="22" t="n">
        <v>4303</v>
      </c>
    </row>
    <row r="15" customFormat="false" ht="14.1" hidden="false" customHeight="true" outlineLevel="0" collapsed="false">
      <c r="A15" s="24" t="s">
        <v>13</v>
      </c>
      <c r="B15" s="25"/>
      <c r="C15" s="25" t="n">
        <v>9.5</v>
      </c>
      <c r="D15" s="26" t="n">
        <v>40.3</v>
      </c>
      <c r="E15" s="39" t="n">
        <v>69.73</v>
      </c>
      <c r="F15" s="38" t="s">
        <v>25</v>
      </c>
      <c r="G15" s="43" t="n">
        <v>12212</v>
      </c>
      <c r="H15" s="38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0.8</v>
      </c>
      <c r="D16" s="26" t="n">
        <v>39.8</v>
      </c>
      <c r="E16" s="27" t="n">
        <v>34.53</v>
      </c>
      <c r="F16" s="27" t="n">
        <v>29.82</v>
      </c>
      <c r="G16" s="28" t="n">
        <v>5974</v>
      </c>
      <c r="H16" s="28" t="n">
        <v>5160</v>
      </c>
    </row>
    <row r="17" customFormat="false" ht="14.85" hidden="false" customHeight="true" outlineLevel="0" collapsed="false">
      <c r="A17" s="24" t="s">
        <v>15</v>
      </c>
      <c r="B17" s="25"/>
      <c r="C17" s="25" t="n">
        <v>45.7</v>
      </c>
      <c r="D17" s="26" t="n">
        <v>40.3</v>
      </c>
      <c r="E17" s="27" t="n">
        <v>25.14</v>
      </c>
      <c r="F17" s="27" t="n">
        <v>21.41</v>
      </c>
      <c r="G17" s="28" t="n">
        <v>4401</v>
      </c>
      <c r="H17" s="28" t="n">
        <v>3747</v>
      </c>
    </row>
    <row r="18" customFormat="false" ht="14.85" hidden="false" customHeight="true" outlineLevel="0" collapsed="false">
      <c r="A18" s="24" t="s">
        <v>16</v>
      </c>
      <c r="B18" s="25"/>
      <c r="C18" s="25" t="n">
        <v>14.8</v>
      </c>
      <c r="D18" s="26" t="n">
        <v>40.4</v>
      </c>
      <c r="E18" s="39" t="n">
        <v>19.28</v>
      </c>
      <c r="F18" s="27" t="n">
        <v>15.77</v>
      </c>
      <c r="G18" s="28" t="n">
        <v>3384</v>
      </c>
      <c r="H18" s="28" t="n">
        <v>2768</v>
      </c>
    </row>
    <row r="19" customFormat="false" ht="14.85" hidden="false" customHeight="true" outlineLevel="0" collapsed="false">
      <c r="A19" s="24" t="s">
        <v>17</v>
      </c>
      <c r="B19" s="25"/>
      <c r="C19" s="25" t="n">
        <v>9.1</v>
      </c>
      <c r="D19" s="26" t="n">
        <v>40.2</v>
      </c>
      <c r="E19" s="39" t="n">
        <v>15.72</v>
      </c>
      <c r="F19" s="39" t="n">
        <v>13.76</v>
      </c>
      <c r="G19" s="28" t="n">
        <v>2749</v>
      </c>
      <c r="H19" s="28" t="n">
        <v>2405</v>
      </c>
    </row>
    <row r="20" s="31" customFormat="true" ht="23.1" hidden="false" customHeight="true" outlineLevel="0" collapsed="false">
      <c r="A20" s="29" t="s">
        <v>19</v>
      </c>
      <c r="B20" s="30" t="n">
        <v>27.6</v>
      </c>
      <c r="C20" s="19" t="n">
        <v>100</v>
      </c>
      <c r="D20" s="20" t="n">
        <v>39.3</v>
      </c>
      <c r="E20" s="21" t="n">
        <v>24.25</v>
      </c>
      <c r="F20" s="21" t="n">
        <v>20.34</v>
      </c>
      <c r="G20" s="22" t="n">
        <v>4140</v>
      </c>
      <c r="H20" s="22" t="n">
        <v>3472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26" t="n">
        <v>39.9</v>
      </c>
      <c r="E21" s="39" t="n">
        <v>53.79</v>
      </c>
      <c r="F21" s="39" t="n">
        <v>42.3</v>
      </c>
      <c r="G21" s="40" t="n">
        <v>9325</v>
      </c>
      <c r="H21" s="40" t="n">
        <v>7333</v>
      </c>
    </row>
    <row r="22" customFormat="false" ht="14.85" hidden="false" customHeight="true" outlineLevel="0" collapsed="false">
      <c r="A22" s="24" t="s">
        <v>14</v>
      </c>
      <c r="B22" s="25"/>
      <c r="C22" s="25" t="n">
        <v>18.9</v>
      </c>
      <c r="D22" s="26" t="n">
        <v>39.5</v>
      </c>
      <c r="E22" s="27" t="n">
        <v>29.86</v>
      </c>
      <c r="F22" s="27" t="n">
        <v>24.72</v>
      </c>
      <c r="G22" s="28" t="n">
        <v>5124</v>
      </c>
      <c r="H22" s="28" t="n">
        <v>4242</v>
      </c>
    </row>
    <row r="23" customFormat="false" ht="14.85" hidden="false" customHeight="true" outlineLevel="0" collapsed="false">
      <c r="A23" s="24" t="s">
        <v>15</v>
      </c>
      <c r="B23" s="25"/>
      <c r="C23" s="25" t="n">
        <v>52.3</v>
      </c>
      <c r="D23" s="26" t="n">
        <v>39</v>
      </c>
      <c r="E23" s="27" t="n">
        <v>22.3</v>
      </c>
      <c r="F23" s="27" t="n">
        <v>19.25</v>
      </c>
      <c r="G23" s="28" t="n">
        <v>3782</v>
      </c>
      <c r="H23" s="40" t="n">
        <v>3264</v>
      </c>
    </row>
    <row r="24" customFormat="false" ht="14.85" hidden="false" customHeight="true" outlineLevel="0" collapsed="false">
      <c r="A24" s="24" t="s">
        <v>16</v>
      </c>
      <c r="B24" s="25"/>
      <c r="C24" s="25" t="n">
        <v>13.7</v>
      </c>
      <c r="D24" s="26" t="n">
        <v>38.9</v>
      </c>
      <c r="E24" s="39" t="n">
        <v>18.81</v>
      </c>
      <c r="F24" s="27" t="n">
        <v>14.93</v>
      </c>
      <c r="G24" s="40" t="n">
        <v>3177</v>
      </c>
      <c r="H24" s="28" t="n">
        <v>2523</v>
      </c>
    </row>
    <row r="25" customFormat="false" ht="14.85" hidden="false" customHeight="true" outlineLevel="0" collapsed="false">
      <c r="A25" s="24" t="s">
        <v>17</v>
      </c>
      <c r="B25" s="25"/>
      <c r="C25" s="25" t="n">
        <v>9.6</v>
      </c>
      <c r="D25" s="26" t="n">
        <v>40.6</v>
      </c>
      <c r="E25" s="39" t="n">
        <v>14.31</v>
      </c>
      <c r="F25" s="39" t="n">
        <v>12.53</v>
      </c>
      <c r="G25" s="40" t="n">
        <v>2527</v>
      </c>
      <c r="H25" s="40" t="n">
        <v>2212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20.64</v>
      </c>
      <c r="F28" s="21" t="n">
        <v>18.12</v>
      </c>
      <c r="G28" s="22" t="n">
        <v>3511</v>
      </c>
      <c r="H28" s="22" t="n">
        <v>3081</v>
      </c>
    </row>
    <row r="29" customFormat="false" ht="14.1" hidden="false" customHeight="true" outlineLevel="0" collapsed="false">
      <c r="A29" s="24" t="s">
        <v>13</v>
      </c>
      <c r="B29" s="25"/>
      <c r="C29" s="25" t="n">
        <v>11.6</v>
      </c>
      <c r="D29" s="26" t="n">
        <v>40.5</v>
      </c>
      <c r="E29" s="39" t="n">
        <v>37.19</v>
      </c>
      <c r="F29" s="27" t="n">
        <v>32.86</v>
      </c>
      <c r="G29" s="40" t="n">
        <v>6546</v>
      </c>
      <c r="H29" s="28" t="n">
        <v>5784</v>
      </c>
    </row>
    <row r="30" customFormat="false" ht="14.85" hidden="false" customHeight="true" outlineLevel="0" collapsed="false">
      <c r="A30" s="24" t="s">
        <v>14</v>
      </c>
      <c r="B30" s="25"/>
      <c r="C30" s="25" t="n">
        <v>19.8</v>
      </c>
      <c r="D30" s="26" t="n">
        <v>39.4</v>
      </c>
      <c r="E30" s="27" t="n">
        <v>24.04</v>
      </c>
      <c r="F30" s="27" t="n">
        <v>20.84</v>
      </c>
      <c r="G30" s="28" t="n">
        <v>4118</v>
      </c>
      <c r="H30" s="28" t="n">
        <v>3570</v>
      </c>
    </row>
    <row r="31" customFormat="false" ht="14.85" hidden="false" customHeight="true" outlineLevel="0" collapsed="false">
      <c r="A31" s="24" t="s">
        <v>15</v>
      </c>
      <c r="B31" s="25"/>
      <c r="C31" s="25" t="n">
        <v>49.5</v>
      </c>
      <c r="D31" s="26" t="n">
        <v>38.7</v>
      </c>
      <c r="E31" s="27" t="n">
        <v>17.64</v>
      </c>
      <c r="F31" s="27" t="n">
        <v>15.38</v>
      </c>
      <c r="G31" s="28" t="n">
        <v>2966</v>
      </c>
      <c r="H31" s="28" t="n">
        <v>2587</v>
      </c>
    </row>
    <row r="32" customFormat="false" ht="14.85" hidden="false" customHeight="true" outlineLevel="0" collapsed="false">
      <c r="A32" s="24" t="s">
        <v>16</v>
      </c>
      <c r="B32" s="25"/>
      <c r="C32" s="25" t="n">
        <v>15.9</v>
      </c>
      <c r="D32" s="26" t="n">
        <v>39.2</v>
      </c>
      <c r="E32" s="27" t="n">
        <v>14.4</v>
      </c>
      <c r="F32" s="27" t="n">
        <v>13.06</v>
      </c>
      <c r="G32" s="28" t="n">
        <v>2452</v>
      </c>
      <c r="H32" s="28" t="n">
        <v>2224</v>
      </c>
    </row>
    <row r="33" customFormat="false" ht="14.85" hidden="false" customHeight="true" outlineLevel="0" collapsed="false">
      <c r="A33" s="24" t="s">
        <v>17</v>
      </c>
      <c r="B33" s="25"/>
      <c r="C33" s="25" t="n">
        <v>3.1</v>
      </c>
      <c r="D33" s="26" t="n">
        <v>39.1</v>
      </c>
      <c r="E33" s="27" t="n">
        <v>13.92</v>
      </c>
      <c r="F33" s="27" t="n">
        <v>12.4</v>
      </c>
      <c r="G33" s="28" t="n">
        <v>2363</v>
      </c>
      <c r="H33" s="28" t="n">
        <v>2105</v>
      </c>
    </row>
    <row r="34" s="31" customFormat="true" ht="23.1" hidden="false" customHeight="true" outlineLevel="0" collapsed="false">
      <c r="A34" s="29" t="s">
        <v>18</v>
      </c>
      <c r="B34" s="30" t="n">
        <v>53.7</v>
      </c>
      <c r="C34" s="19" t="n">
        <v>100</v>
      </c>
      <c r="D34" s="20" t="n">
        <v>39.6</v>
      </c>
      <c r="E34" s="21" t="n">
        <v>22.58</v>
      </c>
      <c r="F34" s="21" t="n">
        <v>19.77</v>
      </c>
      <c r="G34" s="22" t="n">
        <v>3889</v>
      </c>
      <c r="H34" s="22" t="n">
        <v>3406</v>
      </c>
    </row>
    <row r="35" customFormat="false" ht="14.1" hidden="false" customHeight="true" outlineLevel="0" collapsed="false">
      <c r="A35" s="24" t="s">
        <v>13</v>
      </c>
      <c r="B35" s="25"/>
      <c r="C35" s="25" t="n">
        <v>14.8</v>
      </c>
      <c r="D35" s="26" t="n">
        <v>40.6</v>
      </c>
      <c r="E35" s="39" t="n">
        <v>40.21</v>
      </c>
      <c r="F35" s="39" t="n">
        <v>35.22</v>
      </c>
      <c r="G35" s="40" t="n">
        <v>7100</v>
      </c>
      <c r="H35" s="40" t="n">
        <v>6220</v>
      </c>
    </row>
    <row r="36" customFormat="false" ht="14.85" hidden="false" customHeight="true" outlineLevel="0" collapsed="false">
      <c r="A36" s="24" t="s">
        <v>14</v>
      </c>
      <c r="B36" s="25"/>
      <c r="C36" s="25" t="n">
        <v>19.8</v>
      </c>
      <c r="D36" s="26" t="n">
        <v>39.9</v>
      </c>
      <c r="E36" s="39" t="n">
        <v>25.1</v>
      </c>
      <c r="F36" s="39" t="n">
        <v>22.08</v>
      </c>
      <c r="G36" s="40" t="n">
        <v>4348</v>
      </c>
      <c r="H36" s="40" t="n">
        <v>3825</v>
      </c>
    </row>
    <row r="37" customFormat="false" ht="14.85" hidden="false" customHeight="true" outlineLevel="0" collapsed="false">
      <c r="A37" s="24" t="s">
        <v>15</v>
      </c>
      <c r="B37" s="25"/>
      <c r="C37" s="25" t="n">
        <v>47.2</v>
      </c>
      <c r="D37" s="26" t="n">
        <v>39.1</v>
      </c>
      <c r="E37" s="27" t="n">
        <v>18.72</v>
      </c>
      <c r="F37" s="27" t="n">
        <v>16.24</v>
      </c>
      <c r="G37" s="28" t="n">
        <v>3181</v>
      </c>
      <c r="H37" s="28" t="n">
        <v>2759</v>
      </c>
    </row>
    <row r="38" customFormat="false" ht="14.85" hidden="false" customHeight="true" outlineLevel="0" collapsed="false">
      <c r="A38" s="24" t="s">
        <v>16</v>
      </c>
      <c r="B38" s="25"/>
      <c r="C38" s="25" t="n">
        <v>15.4</v>
      </c>
      <c r="D38" s="26" t="n">
        <v>40.1</v>
      </c>
      <c r="E38" s="27" t="n">
        <v>15.14</v>
      </c>
      <c r="F38" s="27" t="n">
        <v>13.56</v>
      </c>
      <c r="G38" s="28" t="n">
        <v>2635</v>
      </c>
      <c r="H38" s="28" t="n">
        <v>2359</v>
      </c>
    </row>
    <row r="39" customFormat="false" ht="14.85" hidden="false" customHeight="true" outlineLevel="0" collapsed="false">
      <c r="A39" s="24" t="s">
        <v>17</v>
      </c>
      <c r="B39" s="25"/>
      <c r="C39" s="25" t="n">
        <v>2.9</v>
      </c>
      <c r="D39" s="26" t="n">
        <v>39.5</v>
      </c>
      <c r="E39" s="27" t="n">
        <v>14.84</v>
      </c>
      <c r="F39" s="27" t="n">
        <v>13.06</v>
      </c>
      <c r="G39" s="28" t="n">
        <v>2543</v>
      </c>
      <c r="H39" s="28" t="n">
        <v>2238</v>
      </c>
    </row>
    <row r="40" s="31" customFormat="true" ht="23.1" hidden="false" customHeight="true" outlineLevel="0" collapsed="false">
      <c r="A40" s="29" t="s">
        <v>19</v>
      </c>
      <c r="B40" s="30" t="n">
        <v>46.3</v>
      </c>
      <c r="C40" s="19" t="n">
        <v>100</v>
      </c>
      <c r="D40" s="20" t="n">
        <v>38.6</v>
      </c>
      <c r="E40" s="21" t="n">
        <v>18.33</v>
      </c>
      <c r="F40" s="21" t="n">
        <v>16.15</v>
      </c>
      <c r="G40" s="22" t="n">
        <v>3072</v>
      </c>
      <c r="H40" s="22" t="n">
        <v>2706</v>
      </c>
    </row>
    <row r="41" customFormat="false" ht="14.1" hidden="false" customHeight="true" outlineLevel="0" collapsed="false">
      <c r="A41" s="24" t="s">
        <v>13</v>
      </c>
      <c r="B41" s="25"/>
      <c r="C41" s="25" t="n">
        <v>8</v>
      </c>
      <c r="D41" s="26" t="n">
        <v>40.2</v>
      </c>
      <c r="E41" s="39" t="n">
        <v>30.64</v>
      </c>
      <c r="F41" s="27" t="n">
        <v>27.74</v>
      </c>
      <c r="G41" s="40" t="n">
        <v>5356</v>
      </c>
      <c r="H41" s="28" t="n">
        <v>4848</v>
      </c>
    </row>
    <row r="42" customFormat="false" ht="14.85" hidden="false" customHeight="true" outlineLevel="0" collapsed="false">
      <c r="A42" s="24" t="s">
        <v>14</v>
      </c>
      <c r="B42" s="25"/>
      <c r="C42" s="25" t="n">
        <v>19.9</v>
      </c>
      <c r="D42" s="26" t="n">
        <v>38.9</v>
      </c>
      <c r="E42" s="27" t="n">
        <v>22.8</v>
      </c>
      <c r="F42" s="27" t="n">
        <v>19.39</v>
      </c>
      <c r="G42" s="40" t="n">
        <v>3853</v>
      </c>
      <c r="H42" s="28" t="n">
        <v>3276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8.3</v>
      </c>
      <c r="E43" s="27" t="n">
        <v>16.48</v>
      </c>
      <c r="F43" s="27" t="n">
        <v>14.47</v>
      </c>
      <c r="G43" s="28" t="n">
        <v>2741</v>
      </c>
      <c r="H43" s="28" t="n">
        <v>2406</v>
      </c>
    </row>
    <row r="44" customFormat="false" ht="14.85" hidden="false" customHeight="true" outlineLevel="0" collapsed="false">
      <c r="A44" s="24" t="s">
        <v>16</v>
      </c>
      <c r="B44" s="25"/>
      <c r="C44" s="25" t="n">
        <v>16.5</v>
      </c>
      <c r="D44" s="26" t="n">
        <v>38.3</v>
      </c>
      <c r="E44" s="27" t="n">
        <v>13.56</v>
      </c>
      <c r="F44" s="27" t="n">
        <v>12.5</v>
      </c>
      <c r="G44" s="28" t="n">
        <v>2254</v>
      </c>
      <c r="H44" s="28" t="n">
        <v>2078</v>
      </c>
    </row>
    <row r="45" customFormat="false" ht="14.85" hidden="false" customHeight="true" outlineLevel="0" collapsed="false">
      <c r="A45" s="24" t="s">
        <v>17</v>
      </c>
      <c r="B45" s="25"/>
      <c r="C45" s="25" t="n">
        <v>3.4</v>
      </c>
      <c r="D45" s="26" t="n">
        <v>38.7</v>
      </c>
      <c r="E45" s="27" t="n">
        <v>13</v>
      </c>
      <c r="F45" s="27" t="n">
        <v>11.75</v>
      </c>
      <c r="G45" s="28" t="n">
        <v>2186</v>
      </c>
      <c r="H45" s="28" t="n">
        <v>197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18">
      <formula>"."</formula>
    </cfRule>
  </conditionalFormatting>
  <conditionalFormatting sqref="E12:E13">
    <cfRule type="cellIs" priority="3" operator="equal" aboveAverage="0" equalAverage="0" bottom="0" percent="0" rank="0" text="" dxfId="319">
      <formula>"."</formula>
    </cfRule>
  </conditionalFormatting>
  <conditionalFormatting sqref="E15">
    <cfRule type="cellIs" priority="4" operator="equal" aboveAverage="0" equalAverage="0" bottom="0" percent="0" rank="0" text="" dxfId="320">
      <formula>"."</formula>
    </cfRule>
  </conditionalFormatting>
  <conditionalFormatting sqref="E18:E19">
    <cfRule type="cellIs" priority="5" operator="equal" aboveAverage="0" equalAverage="0" bottom="0" percent="0" rank="0" text="" dxfId="321">
      <formula>"."</formula>
    </cfRule>
  </conditionalFormatting>
  <conditionalFormatting sqref="E21">
    <cfRule type="cellIs" priority="6" operator="equal" aboveAverage="0" equalAverage="0" bottom="0" percent="0" rank="0" text="" dxfId="322">
      <formula>"."</formula>
    </cfRule>
  </conditionalFormatting>
  <conditionalFormatting sqref="E24:E25">
    <cfRule type="cellIs" priority="7" operator="equal" aboveAverage="0" equalAverage="0" bottom="0" percent="0" rank="0" text="" dxfId="323">
      <formula>"."</formula>
    </cfRule>
  </conditionalFormatting>
  <conditionalFormatting sqref="F13">
    <cfRule type="cellIs" priority="8" operator="equal" aboveAverage="0" equalAverage="0" bottom="0" percent="0" rank="0" text="" dxfId="324">
      <formula>"."</formula>
    </cfRule>
  </conditionalFormatting>
  <conditionalFormatting sqref="F19">
    <cfRule type="cellIs" priority="9" operator="equal" aboveAverage="0" equalAverage="0" bottom="0" percent="0" rank="0" text="" dxfId="325">
      <formula>"."</formula>
    </cfRule>
  </conditionalFormatting>
  <conditionalFormatting sqref="F21">
    <cfRule type="cellIs" priority="10" operator="equal" aboveAverage="0" equalAverage="0" bottom="0" percent="0" rank="0" text="" dxfId="326">
      <formula>"."</formula>
    </cfRule>
  </conditionalFormatting>
  <conditionalFormatting sqref="F25">
    <cfRule type="cellIs" priority="11" operator="equal" aboveAverage="0" equalAverage="0" bottom="0" percent="0" rank="0" text="" dxfId="327">
      <formula>"."</formula>
    </cfRule>
  </conditionalFormatting>
  <conditionalFormatting sqref="G12">
    <cfRule type="cellIs" priority="12" operator="equal" aboveAverage="0" equalAverage="0" bottom="0" percent="0" rank="0" text="" dxfId="328">
      <formula>"."</formula>
    </cfRule>
  </conditionalFormatting>
  <conditionalFormatting sqref="G15">
    <cfRule type="cellIs" priority="13" operator="equal" aboveAverage="0" equalAverage="0" bottom="0" percent="0" rank="0" text="" dxfId="329">
      <formula>"."</formula>
    </cfRule>
  </conditionalFormatting>
  <conditionalFormatting sqref="G21">
    <cfRule type="cellIs" priority="14" operator="equal" aboveAverage="0" equalAverage="0" bottom="0" percent="0" rank="0" text="" dxfId="330">
      <formula>"."</formula>
    </cfRule>
  </conditionalFormatting>
  <conditionalFormatting sqref="G24:G25">
    <cfRule type="cellIs" priority="15" operator="equal" aboveAverage="0" equalAverage="0" bottom="0" percent="0" rank="0" text="" dxfId="331">
      <formula>"."</formula>
    </cfRule>
  </conditionalFormatting>
  <conditionalFormatting sqref="H21">
    <cfRule type="cellIs" priority="16" operator="equal" aboveAverage="0" equalAverage="0" bottom="0" percent="0" rank="0" text="" dxfId="332">
      <formula>"."</formula>
    </cfRule>
  </conditionalFormatting>
  <conditionalFormatting sqref="H23">
    <cfRule type="cellIs" priority="17" operator="equal" aboveAverage="0" equalAverage="0" bottom="0" percent="0" rank="0" text="" dxfId="333">
      <formula>"."</formula>
    </cfRule>
  </conditionalFormatting>
  <conditionalFormatting sqref="H25">
    <cfRule type="cellIs" priority="18" operator="equal" aboveAverage="0" equalAverage="0" bottom="0" percent="0" rank="0" text="" dxfId="334">
      <formula>"."</formula>
    </cfRule>
  </conditionalFormatting>
  <conditionalFormatting sqref="E29">
    <cfRule type="cellIs" priority="19" operator="equal" aboveAverage="0" equalAverage="0" bottom="0" percent="0" rank="0" text="" dxfId="335">
      <formula>"."</formula>
    </cfRule>
  </conditionalFormatting>
  <conditionalFormatting sqref="E35:E36">
    <cfRule type="cellIs" priority="20" operator="equal" aboveAverage="0" equalAverage="0" bottom="0" percent="0" rank="0" text="" dxfId="336">
      <formula>"."</formula>
    </cfRule>
  </conditionalFormatting>
  <conditionalFormatting sqref="E41">
    <cfRule type="cellIs" priority="21" operator="equal" aboveAverage="0" equalAverage="0" bottom="0" percent="0" rank="0" text="" dxfId="337">
      <formula>"."</formula>
    </cfRule>
  </conditionalFormatting>
  <conditionalFormatting sqref="F35:F36">
    <cfRule type="cellIs" priority="22" operator="equal" aboveAverage="0" equalAverage="0" bottom="0" percent="0" rank="0" text="" dxfId="338">
      <formula>"."</formula>
    </cfRule>
  </conditionalFormatting>
  <conditionalFormatting sqref="G29">
    <cfRule type="cellIs" priority="23" operator="equal" aboveAverage="0" equalAverage="0" bottom="0" percent="0" rank="0" text="" dxfId="339">
      <formula>"."</formula>
    </cfRule>
  </conditionalFormatting>
  <conditionalFormatting sqref="G35:G36">
    <cfRule type="cellIs" priority="24" operator="equal" aboveAverage="0" equalAverage="0" bottom="0" percent="0" rank="0" text="" dxfId="340">
      <formula>"."</formula>
    </cfRule>
  </conditionalFormatting>
  <conditionalFormatting sqref="G41">
    <cfRule type="cellIs" priority="25" operator="equal" aboveAverage="0" equalAverage="0" bottom="0" percent="0" rank="0" text="" dxfId="341">
      <formula>"."</formula>
    </cfRule>
  </conditionalFormatting>
  <conditionalFormatting sqref="H35:H36">
    <cfRule type="cellIs" priority="26" operator="equal" aboveAverage="0" equalAverage="0" bottom="0" percent="0" rank="0" text="" dxfId="342">
      <formula>"."</formula>
    </cfRule>
  </conditionalFormatting>
  <conditionalFormatting sqref="F9">
    <cfRule type="cellIs" priority="27" operator="equal" aboveAverage="0" equalAverage="0" bottom="0" percent="0" rank="0" text="" dxfId="343">
      <formula>"."</formula>
    </cfRule>
  </conditionalFormatting>
  <conditionalFormatting sqref="F15">
    <cfRule type="cellIs" priority="28" operator="equal" aboveAverage="0" equalAverage="0" bottom="0" percent="0" rank="0" text="" dxfId="344">
      <formula>"."</formula>
    </cfRule>
  </conditionalFormatting>
  <conditionalFormatting sqref="H9">
    <cfRule type="cellIs" priority="29" operator="equal" aboveAverage="0" equalAverage="0" bottom="0" percent="0" rank="0" text="" dxfId="345">
      <formula>"."</formula>
    </cfRule>
  </conditionalFormatting>
  <conditionalFormatting sqref="H15">
    <cfRule type="cellIs" priority="30" operator="equal" aboveAverage="0" equalAverage="0" bottom="0" percent="0" rank="0" text="" dxfId="346">
      <formula>"."</formula>
    </cfRule>
  </conditionalFormatting>
  <conditionalFormatting sqref="G42">
    <cfRule type="cellIs" priority="31" operator="equal" aboveAverage="0" equalAverage="0" bottom="0" percent="0" rank="0" text="" dxfId="3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19-03-13T06:23:26Z</cp:lastPrinted>
  <dcterms:modified xsi:type="dcterms:W3CDTF">2019-03-13T06:25:52Z</dcterms:modified>
  <cp:revision>0</cp:revision>
  <dc:subject>Statistische Berichte</dc:subject>
  <dc:title>Verdienste und Arbeitszeiten der Arbeitnehmer/-innen im Produzierenden Gewerbe und im Dienstleistungsbereich in Baden-Württemberg im 4. Quartal 2018</dc:title>
</cp:coreProperties>
</file>