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189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7</t>
  </si>
  <si>
    <t xml:space="preserve">Monatszahlen 201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8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Okt. 2017</t>
  </si>
  <si>
    <r>
      <rPr>
        <sz val="8"/>
        <rFont val="Arial"/>
        <family val="2"/>
      </rPr>
      <t xml:space="preserve">Jan.- Okt. 2018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September 2018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September 2018</t>
  </si>
  <si>
    <t xml:space="preserve">darunter Alkoholunfälle</t>
  </si>
  <si>
    <t xml:space="preserve">–</t>
  </si>
  <si>
    <t xml:space="preserve">X</t>
  </si>
  <si>
    <t xml:space="preserve">3. Im Straßenverkehr Getötete und Verletzte in Baden-Württemberg im September 2018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September</t>
  </si>
  <si>
    <t xml:space="preserve">%</t>
  </si>
  <si>
    <t xml:space="preserve">unter 15</t>
  </si>
  <si>
    <t xml:space="preserve">männlich</t>
  </si>
  <si>
    <t xml:space="preserve">weiblich</t>
  </si>
  <si>
    <t xml:space="preserve">-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8 und 2017</t>
  </si>
  <si>
    <t xml:space="preserve">Straßenart
–––
Ortslage</t>
  </si>
  <si>
    <t xml:space="preserve">Veränderung
September 2018/September 2017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raßenverkehrsunfälle mit Personenschaden und dabei verunglückte Personen in Baden-Württemberg 2018 und 2017</t>
    </r>
  </si>
  <si>
    <t xml:space="preserve">Januar – September 2017</t>
  </si>
  <si>
    <t xml:space="preserve">Veränderung
Jan.-September 2018/Jan.-September 2017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September 2018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September 2018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Septem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September 2018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22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7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2" hidden="false" customHeight="true" outlineLevel="0" collapsed="false">
      <c r="A22" s="17" t="n">
        <v>2016</v>
      </c>
      <c r="B22" s="19" t="n">
        <v>314859</v>
      </c>
      <c r="C22" s="19" t="n">
        <v>36950</v>
      </c>
      <c r="D22" s="19" t="n">
        <v>14948</v>
      </c>
      <c r="E22" s="19" t="n">
        <v>262961</v>
      </c>
      <c r="F22" s="19" t="n">
        <v>48508</v>
      </c>
      <c r="G22" s="19" t="n">
        <v>405</v>
      </c>
      <c r="H22" s="19" t="n">
        <v>8990</v>
      </c>
      <c r="I22" s="19" t="n">
        <v>39113</v>
      </c>
    </row>
    <row r="23" s="8" customFormat="true" ht="12" hidden="false" customHeight="true" outlineLevel="0" collapsed="false">
      <c r="A23" s="17" t="n">
        <v>2017</v>
      </c>
      <c r="B23" s="20" t="n">
        <v>326417</v>
      </c>
      <c r="C23" s="21" t="n">
        <v>36724</v>
      </c>
      <c r="D23" s="21" t="n">
        <v>14767</v>
      </c>
      <c r="E23" s="21" t="n">
        <v>274926</v>
      </c>
      <c r="F23" s="21" t="n">
        <v>47758</v>
      </c>
      <c r="G23" s="21" t="n">
        <v>458</v>
      </c>
      <c r="H23" s="21" t="n">
        <v>8397</v>
      </c>
      <c r="I23" s="21" t="n">
        <v>38903</v>
      </c>
    </row>
    <row r="24" s="8" customFormat="true" ht="15.75" hidden="false" customHeight="true" outlineLevel="0" collapsed="false">
      <c r="A24" s="22" t="s">
        <v>16</v>
      </c>
      <c r="B24" s="22"/>
      <c r="C24" s="22"/>
      <c r="D24" s="22"/>
      <c r="E24" s="22"/>
      <c r="F24" s="22"/>
      <c r="G24" s="22"/>
      <c r="H24" s="22"/>
      <c r="I24" s="22"/>
    </row>
    <row r="25" s="8" customFormat="true" ht="7.5" hidden="false" customHeight="true" outlineLevel="0" collapsed="false">
      <c r="A25" s="23"/>
      <c r="B25" s="16"/>
      <c r="C25" s="16"/>
      <c r="D25" s="16"/>
      <c r="E25" s="16"/>
      <c r="F25" s="16"/>
      <c r="G25" s="16"/>
      <c r="H25" s="16"/>
      <c r="I25" s="16"/>
    </row>
    <row r="26" s="8" customFormat="true" ht="12" hidden="false" customHeight="true" outlineLevel="0" collapsed="false">
      <c r="A26" s="17" t="s">
        <v>17</v>
      </c>
      <c r="B26" s="19" t="n">
        <v>25506</v>
      </c>
      <c r="C26" s="19" t="n">
        <v>2286</v>
      </c>
      <c r="D26" s="19" t="n">
        <v>1422</v>
      </c>
      <c r="E26" s="19" t="n">
        <v>21798</v>
      </c>
      <c r="F26" s="19" t="n">
        <v>3041</v>
      </c>
      <c r="G26" s="19" t="n">
        <v>33</v>
      </c>
      <c r="H26" s="19" t="n">
        <v>445</v>
      </c>
      <c r="I26" s="19" t="n">
        <v>2563</v>
      </c>
    </row>
    <row r="27" s="8" customFormat="true" ht="12" hidden="false" customHeight="true" outlineLevel="0" collapsed="false">
      <c r="A27" s="17" t="s">
        <v>18</v>
      </c>
      <c r="B27" s="19" t="n">
        <v>21800</v>
      </c>
      <c r="C27" s="19" t="n">
        <v>2129</v>
      </c>
      <c r="D27" s="19" t="n">
        <v>1065</v>
      </c>
      <c r="E27" s="19" t="n">
        <v>18606</v>
      </c>
      <c r="F27" s="19" t="n">
        <v>2840</v>
      </c>
      <c r="G27" s="19" t="n">
        <v>29</v>
      </c>
      <c r="H27" s="19" t="n">
        <v>488</v>
      </c>
      <c r="I27" s="19" t="n">
        <v>2323</v>
      </c>
    </row>
    <row r="28" s="8" customFormat="true" ht="12" hidden="false" customHeight="true" outlineLevel="0" collapsed="false">
      <c r="A28" s="17" t="s">
        <v>19</v>
      </c>
      <c r="B28" s="19" t="n">
        <v>27598</v>
      </c>
      <c r="C28" s="19" t="n">
        <v>2945</v>
      </c>
      <c r="D28" s="19" t="n">
        <v>1172</v>
      </c>
      <c r="E28" s="19" t="n">
        <v>23481</v>
      </c>
      <c r="F28" s="19" t="n">
        <v>3889</v>
      </c>
      <c r="G28" s="19" t="n">
        <v>37</v>
      </c>
      <c r="H28" s="19" t="n">
        <v>672</v>
      </c>
      <c r="I28" s="19" t="n">
        <v>3180</v>
      </c>
    </row>
    <row r="29" s="8" customFormat="true" ht="12" hidden="false" customHeight="true" outlineLevel="0" collapsed="false">
      <c r="A29" s="17" t="s">
        <v>20</v>
      </c>
      <c r="B29" s="19" t="n">
        <v>26103</v>
      </c>
      <c r="C29" s="19" t="n">
        <v>2982</v>
      </c>
      <c r="D29" s="19" t="n">
        <v>1105</v>
      </c>
      <c r="E29" s="19" t="n">
        <v>22016</v>
      </c>
      <c r="F29" s="19" t="n">
        <v>3891</v>
      </c>
      <c r="G29" s="19" t="n">
        <v>33</v>
      </c>
      <c r="H29" s="19" t="n">
        <v>691</v>
      </c>
      <c r="I29" s="19" t="n">
        <v>3167</v>
      </c>
    </row>
    <row r="30" s="8" customFormat="true" ht="12" hidden="false" customHeight="true" outlineLevel="0" collapsed="false">
      <c r="A30" s="17" t="s">
        <v>21</v>
      </c>
      <c r="B30" s="19" t="n">
        <v>29452</v>
      </c>
      <c r="C30" s="19" t="n">
        <v>3730</v>
      </c>
      <c r="D30" s="19" t="n">
        <v>1212</v>
      </c>
      <c r="E30" s="19" t="n">
        <v>24510</v>
      </c>
      <c r="F30" s="19" t="n">
        <v>4684</v>
      </c>
      <c r="G30" s="19" t="n">
        <v>46</v>
      </c>
      <c r="H30" s="19" t="n">
        <v>903</v>
      </c>
      <c r="I30" s="19" t="n">
        <v>3735</v>
      </c>
    </row>
    <row r="31" s="8" customFormat="true" ht="12" hidden="false" customHeight="true" outlineLevel="0" collapsed="false">
      <c r="A31" s="17" t="s">
        <v>22</v>
      </c>
      <c r="B31" s="19" t="n">
        <v>27124</v>
      </c>
      <c r="C31" s="19" t="n">
        <v>3742</v>
      </c>
      <c r="D31" s="19" t="n">
        <v>1128</v>
      </c>
      <c r="E31" s="19" t="n">
        <v>22254</v>
      </c>
      <c r="F31" s="19" t="n">
        <v>4789</v>
      </c>
      <c r="G31" s="19" t="n">
        <v>46</v>
      </c>
      <c r="H31" s="19" t="n">
        <v>930</v>
      </c>
      <c r="I31" s="19" t="n">
        <v>3813</v>
      </c>
    </row>
    <row r="32" s="8" customFormat="true" ht="12" hidden="false" customHeight="true" outlineLevel="0" collapsed="false">
      <c r="A32" s="17" t="s">
        <v>23</v>
      </c>
      <c r="B32" s="19" t="n">
        <v>29543</v>
      </c>
      <c r="C32" s="19" t="n">
        <v>3940</v>
      </c>
      <c r="D32" s="19" t="n">
        <v>1255</v>
      </c>
      <c r="E32" s="19" t="n">
        <v>24348</v>
      </c>
      <c r="F32" s="19" t="n">
        <v>5007</v>
      </c>
      <c r="G32" s="19" t="n">
        <v>35</v>
      </c>
      <c r="H32" s="19" t="n">
        <v>923</v>
      </c>
      <c r="I32" s="19" t="n">
        <v>4049</v>
      </c>
    </row>
    <row r="33" s="8" customFormat="true" ht="12" hidden="false" customHeight="true" outlineLevel="0" collapsed="false">
      <c r="A33" s="17" t="s">
        <v>24</v>
      </c>
      <c r="B33" s="19" t="n">
        <v>23634</v>
      </c>
      <c r="C33" s="19" t="n">
        <v>3113</v>
      </c>
      <c r="D33" s="19" t="n">
        <v>979</v>
      </c>
      <c r="E33" s="19" t="n">
        <v>19542</v>
      </c>
      <c r="F33" s="19" t="n">
        <v>4015</v>
      </c>
      <c r="G33" s="19" t="n">
        <v>46</v>
      </c>
      <c r="H33" s="19" t="n">
        <v>815</v>
      </c>
      <c r="I33" s="19" t="n">
        <v>3154</v>
      </c>
    </row>
    <row r="34" s="8" customFormat="true" ht="12" hidden="false" customHeight="true" outlineLevel="0" collapsed="false">
      <c r="A34" s="17" t="s">
        <v>25</v>
      </c>
      <c r="B34" s="19" t="n">
        <v>27046</v>
      </c>
      <c r="C34" s="19" t="n">
        <v>3133</v>
      </c>
      <c r="D34" s="19" t="n">
        <v>1172</v>
      </c>
      <c r="E34" s="19" t="n">
        <v>22741</v>
      </c>
      <c r="F34" s="19" t="n">
        <v>4119</v>
      </c>
      <c r="G34" s="19" t="n">
        <v>31</v>
      </c>
      <c r="H34" s="19" t="n">
        <v>690</v>
      </c>
      <c r="I34" s="19" t="n">
        <v>3398</v>
      </c>
    </row>
    <row r="35" s="8" customFormat="true" ht="12" hidden="false" customHeight="true" outlineLevel="0" collapsed="false">
      <c r="A35" s="17" t="s">
        <v>26</v>
      </c>
      <c r="B35" s="19" t="n">
        <v>29988</v>
      </c>
      <c r="C35" s="19" t="n">
        <v>3475</v>
      </c>
      <c r="D35" s="19" t="n">
        <v>1273</v>
      </c>
      <c r="E35" s="19" t="n">
        <v>25240</v>
      </c>
      <c r="F35" s="19" t="n">
        <v>4502</v>
      </c>
      <c r="G35" s="19" t="n">
        <v>46</v>
      </c>
      <c r="H35" s="19" t="n">
        <v>796</v>
      </c>
      <c r="I35" s="19" t="n">
        <v>3660</v>
      </c>
    </row>
    <row r="36" s="8" customFormat="true" ht="12" hidden="false" customHeight="true" outlineLevel="0" collapsed="false">
      <c r="A36" s="17" t="s">
        <v>27</v>
      </c>
      <c r="B36" s="19" t="n">
        <v>29371</v>
      </c>
      <c r="C36" s="19" t="n">
        <v>2817</v>
      </c>
      <c r="D36" s="19" t="n">
        <v>1427</v>
      </c>
      <c r="E36" s="19" t="n">
        <v>25127</v>
      </c>
      <c r="F36" s="19" t="n">
        <v>3697</v>
      </c>
      <c r="G36" s="19" t="n">
        <v>41</v>
      </c>
      <c r="H36" s="19" t="n">
        <v>546</v>
      </c>
      <c r="I36" s="19" t="n">
        <v>3110</v>
      </c>
    </row>
    <row r="37" s="8" customFormat="true" ht="12" hidden="false" customHeight="true" outlineLevel="0" collapsed="false">
      <c r="A37" s="17" t="s">
        <v>28</v>
      </c>
      <c r="B37" s="19" t="n">
        <v>29252</v>
      </c>
      <c r="C37" s="19" t="n">
        <v>2432</v>
      </c>
      <c r="D37" s="19" t="n">
        <v>1557</v>
      </c>
      <c r="E37" s="19" t="n">
        <v>25263</v>
      </c>
      <c r="F37" s="19" t="n">
        <v>3284</v>
      </c>
      <c r="G37" s="19" t="n">
        <v>35</v>
      </c>
      <c r="H37" s="19" t="n">
        <v>498</v>
      </c>
      <c r="I37" s="19" t="n">
        <v>2751</v>
      </c>
    </row>
    <row r="38" s="8" customFormat="true" ht="15.75" hidden="false" customHeight="true" outlineLevel="0" collapsed="false">
      <c r="A38" s="22" t="s">
        <v>29</v>
      </c>
      <c r="B38" s="22"/>
      <c r="C38" s="22"/>
      <c r="D38" s="22"/>
      <c r="E38" s="22"/>
      <c r="F38" s="22"/>
      <c r="G38" s="22"/>
      <c r="H38" s="22"/>
      <c r="I38" s="22"/>
    </row>
    <row r="39" s="8" customFormat="true" ht="6.75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</row>
    <row r="40" s="8" customFormat="true" ht="12" hidden="false" customHeight="true" outlineLevel="0" collapsed="false">
      <c r="A40" s="17" t="s">
        <v>17</v>
      </c>
      <c r="B40" s="18" t="n">
        <f aca="false">IF(SUM(C40:E40)=0,"…",SUM(C40:E40))</f>
        <v>25109</v>
      </c>
      <c r="C40" s="24" t="n">
        <v>2288</v>
      </c>
      <c r="D40" s="24" t="n">
        <v>1176</v>
      </c>
      <c r="E40" s="24" t="n">
        <v>21645</v>
      </c>
      <c r="F40" s="18" t="n">
        <f aca="false">IF(SUM(G40:I40)=0,"…",SUM(G40:I40))</f>
        <v>3043</v>
      </c>
      <c r="G40" s="24" t="n">
        <v>26</v>
      </c>
      <c r="H40" s="24" t="n">
        <v>488</v>
      </c>
      <c r="I40" s="24" t="n">
        <v>2529</v>
      </c>
    </row>
    <row r="41" s="8" customFormat="true" ht="12" hidden="false" customHeight="true" outlineLevel="0" collapsed="false">
      <c r="A41" s="17" t="s">
        <v>18</v>
      </c>
      <c r="B41" s="18" t="n">
        <f aca="false">IF(SUM(C41:E41)=0,"…",SUM(C41:E41))</f>
        <v>23265</v>
      </c>
      <c r="C41" s="24" t="n">
        <v>1987</v>
      </c>
      <c r="D41" s="24" t="n">
        <v>1189</v>
      </c>
      <c r="E41" s="24" t="n">
        <v>20089</v>
      </c>
      <c r="F41" s="18" t="n">
        <f aca="false">IF(SUM(G41:I41)=0,"…",SUM(G41:I41))</f>
        <v>2690</v>
      </c>
      <c r="G41" s="24" t="n">
        <v>25</v>
      </c>
      <c r="H41" s="24" t="n">
        <v>414</v>
      </c>
      <c r="I41" s="24" t="n">
        <v>2251</v>
      </c>
    </row>
    <row r="42" s="8" customFormat="true" ht="12" hidden="false" customHeight="true" outlineLevel="0" collapsed="false">
      <c r="A42" s="17" t="s">
        <v>19</v>
      </c>
      <c r="B42" s="18" t="n">
        <f aca="false">IF(SUM(C42:E42)=0,"…",SUM(C42:E42))</f>
        <v>26472</v>
      </c>
      <c r="C42" s="24" t="n">
        <v>2464</v>
      </c>
      <c r="D42" s="24" t="n">
        <v>1226</v>
      </c>
      <c r="E42" s="24" t="n">
        <v>22782</v>
      </c>
      <c r="F42" s="18" t="n">
        <f aca="false">IF(SUM(G42:I42)=0,"…",SUM(G42:I42))</f>
        <v>3330</v>
      </c>
      <c r="G42" s="24" t="n">
        <v>27</v>
      </c>
      <c r="H42" s="24" t="n">
        <v>510</v>
      </c>
      <c r="I42" s="24" t="n">
        <v>2793</v>
      </c>
    </row>
    <row r="43" s="8" customFormat="true" ht="12" hidden="false" customHeight="true" outlineLevel="0" collapsed="false">
      <c r="A43" s="17" t="s">
        <v>20</v>
      </c>
      <c r="B43" s="18" t="n">
        <f aca="false">IF(SUM(C43:E43)=0,"…",SUM(C43:E43))</f>
        <v>28391</v>
      </c>
      <c r="C43" s="24" t="n">
        <v>3614</v>
      </c>
      <c r="D43" s="24" t="n">
        <v>1113</v>
      </c>
      <c r="E43" s="24" t="n">
        <v>23664</v>
      </c>
      <c r="F43" s="18" t="n">
        <f aca="false">IF(SUM(G43:I43)=0,"…",SUM(G43:I43))</f>
        <v>4622</v>
      </c>
      <c r="G43" s="24" t="n">
        <v>32</v>
      </c>
      <c r="H43" s="24" t="n">
        <v>856</v>
      </c>
      <c r="I43" s="24" t="n">
        <v>3734</v>
      </c>
    </row>
    <row r="44" s="8" customFormat="true" ht="12" hidden="false" customHeight="true" outlineLevel="0" collapsed="false">
      <c r="A44" s="17" t="s">
        <v>21</v>
      </c>
      <c r="B44" s="18" t="n">
        <f aca="false">IF(SUM(C44:E44)=0,"…",SUM(C44:E44))</f>
        <v>27333</v>
      </c>
      <c r="C44" s="24" t="n">
        <v>3443</v>
      </c>
      <c r="D44" s="24" t="n">
        <v>1109</v>
      </c>
      <c r="E44" s="24" t="n">
        <v>22781</v>
      </c>
      <c r="F44" s="18" t="n">
        <f aca="false">IF(SUM(G44:I44)=0,"…",SUM(G44:I44))</f>
        <v>4433</v>
      </c>
      <c r="G44" s="24" t="n">
        <v>47</v>
      </c>
      <c r="H44" s="24" t="n">
        <v>824</v>
      </c>
      <c r="I44" s="24" t="n">
        <v>3562</v>
      </c>
    </row>
    <row r="45" s="8" customFormat="true" ht="12" hidden="false" customHeight="true" outlineLevel="0" collapsed="false">
      <c r="A45" s="17" t="s">
        <v>22</v>
      </c>
      <c r="B45" s="18" t="n">
        <f aca="false">IF(SUM(C45:E45)=0,"…",SUM(C45:E45))</f>
        <v>28516</v>
      </c>
      <c r="C45" s="24" t="n">
        <v>3842</v>
      </c>
      <c r="D45" s="24" t="n">
        <v>1118</v>
      </c>
      <c r="E45" s="24" t="n">
        <v>23556</v>
      </c>
      <c r="F45" s="18" t="n">
        <f aca="false">IF(SUM(G45:I45)=0,"…",SUM(G45:I45))</f>
        <v>4886</v>
      </c>
      <c r="G45" s="24" t="n">
        <v>54</v>
      </c>
      <c r="H45" s="24" t="n">
        <v>889</v>
      </c>
      <c r="I45" s="24" t="n">
        <v>3943</v>
      </c>
    </row>
    <row r="46" s="8" customFormat="true" ht="12" hidden="false" customHeight="true" outlineLevel="0" collapsed="false">
      <c r="A46" s="17" t="s">
        <v>23</v>
      </c>
      <c r="B46" s="18" t="n">
        <f aca="false">IF(SUM(C46:E46)=0,"…",SUM(C46:E46))</f>
        <v>29864</v>
      </c>
      <c r="C46" s="24" t="n">
        <v>4023</v>
      </c>
      <c r="D46" s="24" t="n">
        <v>1198</v>
      </c>
      <c r="E46" s="24" t="n">
        <v>24643</v>
      </c>
      <c r="F46" s="18" t="n">
        <f aca="false">IF(SUM(G46:I46)=0,"…",SUM(G46:I46))</f>
        <v>5176</v>
      </c>
      <c r="G46" s="24" t="n">
        <v>43</v>
      </c>
      <c r="H46" s="24" t="n">
        <v>990</v>
      </c>
      <c r="I46" s="24" t="n">
        <v>4143</v>
      </c>
    </row>
    <row r="47" s="8" customFormat="true" ht="12" hidden="false" customHeight="true" outlineLevel="0" collapsed="false">
      <c r="A47" s="17" t="s">
        <v>24</v>
      </c>
      <c r="B47" s="18" t="n">
        <f aca="false">IF(SUM(C47:E47)=0,"…",SUM(C47:E47))</f>
        <v>23006</v>
      </c>
      <c r="C47" s="24" t="n">
        <v>3049</v>
      </c>
      <c r="D47" s="24" t="n">
        <v>918</v>
      </c>
      <c r="E47" s="24" t="n">
        <v>19039</v>
      </c>
      <c r="F47" s="18" t="n">
        <f aca="false">IF(SUM(G47:I47)=0,"…",SUM(G47:I47))</f>
        <v>3893</v>
      </c>
      <c r="G47" s="24" t="n">
        <v>46</v>
      </c>
      <c r="H47" s="24" t="n">
        <v>768</v>
      </c>
      <c r="I47" s="24" t="n">
        <v>3079</v>
      </c>
    </row>
    <row r="48" s="8" customFormat="true" ht="12" hidden="false" customHeight="true" outlineLevel="0" collapsed="false">
      <c r="A48" s="17" t="s">
        <v>25</v>
      </c>
      <c r="B48" s="18" t="n">
        <f aca="false">IF(SUM(C48:E48)=0,"…",SUM(C48:E48))</f>
        <v>26964</v>
      </c>
      <c r="C48" s="24" t="n">
        <v>3590</v>
      </c>
      <c r="D48" s="24" t="n">
        <v>1067</v>
      </c>
      <c r="E48" s="24" t="n">
        <v>22307</v>
      </c>
      <c r="F48" s="18" t="n">
        <f aca="false">IF(SUM(G48:I48)=0,"…",SUM(G48:I48))</f>
        <v>4605</v>
      </c>
      <c r="G48" s="24" t="n">
        <v>41</v>
      </c>
      <c r="H48" s="24" t="n">
        <v>862</v>
      </c>
      <c r="I48" s="24" t="n">
        <v>3702</v>
      </c>
    </row>
    <row r="49" s="8" customFormat="true" ht="12" hidden="false" customHeight="true" outlineLevel="0" collapsed="false">
      <c r="A49" s="17" t="s">
        <v>26</v>
      </c>
      <c r="B49" s="18" t="n">
        <f aca="false">IF(SUM(C49:E49)=0,"…",SUM(C49:E49))</f>
        <v>30202</v>
      </c>
      <c r="C49" s="24" t="n">
        <v>3514</v>
      </c>
      <c r="D49" s="24" t="n">
        <v>1249</v>
      </c>
      <c r="E49" s="24" t="n">
        <v>25439</v>
      </c>
      <c r="F49" s="18" t="n">
        <f aca="false">IF(SUM(G49:I49)=0,"…",SUM(G49:I49))</f>
        <v>4598</v>
      </c>
      <c r="G49" s="24" t="n">
        <v>42</v>
      </c>
      <c r="H49" s="24" t="n">
        <v>803</v>
      </c>
      <c r="I49" s="24" t="n">
        <v>3753</v>
      </c>
    </row>
    <row r="50" s="8" customFormat="true" ht="12" hidden="false" customHeight="true" outlineLevel="0" collapsed="false">
      <c r="A50" s="17" t="s">
        <v>27</v>
      </c>
      <c r="B50" s="18" t="str">
        <f aca="false">IF(SUM(C50:E50)=0,"…",SUM(C50:E50))</f>
        <v>…</v>
      </c>
      <c r="C50" s="24" t="s">
        <v>30</v>
      </c>
      <c r="D50" s="24" t="s">
        <v>30</v>
      </c>
      <c r="E50" s="24" t="s">
        <v>30</v>
      </c>
      <c r="F50" s="18" t="str">
        <f aca="false">IF(SUM(G50:I50)=0,"…",SUM(G50:I50))</f>
        <v>…</v>
      </c>
      <c r="G50" s="24" t="s">
        <v>30</v>
      </c>
      <c r="H50" s="24" t="s">
        <v>30</v>
      </c>
      <c r="I50" s="24" t="s">
        <v>30</v>
      </c>
    </row>
    <row r="51" s="8" customFormat="true" ht="12" hidden="false" customHeight="true" outlineLevel="0" collapsed="false">
      <c r="A51" s="17" t="s">
        <v>28</v>
      </c>
      <c r="B51" s="18" t="str">
        <f aca="false">IF(SUM(C51:E51)=0,"…",SUM(C51:E51))</f>
        <v>…</v>
      </c>
      <c r="C51" s="24" t="s">
        <v>30</v>
      </c>
      <c r="D51" s="24" t="s">
        <v>30</v>
      </c>
      <c r="E51" s="24" t="s">
        <v>30</v>
      </c>
      <c r="F51" s="18" t="str">
        <f aca="false">IF(SUM(G51:I51)=0,"…",SUM(G51:I51))</f>
        <v>…</v>
      </c>
      <c r="G51" s="24" t="s">
        <v>30</v>
      </c>
      <c r="H51" s="24" t="s">
        <v>30</v>
      </c>
      <c r="I51" s="24" t="s">
        <v>30</v>
      </c>
    </row>
    <row r="52" s="8" customFormat="true" ht="13.5" hidden="false" customHeight="true" outlineLevel="0" collapsed="false">
      <c r="A52" s="22" t="s">
        <v>31</v>
      </c>
      <c r="B52" s="22"/>
      <c r="C52" s="22"/>
      <c r="D52" s="22"/>
      <c r="E52" s="22"/>
      <c r="F52" s="22"/>
      <c r="G52" s="22"/>
      <c r="H52" s="22"/>
      <c r="I52" s="22"/>
    </row>
    <row r="53" s="8" customFormat="true" ht="3.75" hidden="false" customHeight="true" outlineLevel="0" collapsed="false">
      <c r="A53" s="23"/>
      <c r="B53" s="16"/>
      <c r="C53" s="16"/>
      <c r="D53" s="16"/>
      <c r="E53" s="16"/>
      <c r="F53" s="16"/>
      <c r="G53" s="16"/>
      <c r="H53" s="16"/>
      <c r="I53" s="16"/>
    </row>
    <row r="54" s="8" customFormat="true" ht="12.75" hidden="false" customHeight="true" outlineLevel="0" collapsed="false">
      <c r="A54" s="17" t="s">
        <v>32</v>
      </c>
      <c r="B54" s="18" t="n">
        <f aca="false">SUM(B25:B35)</f>
        <v>267794</v>
      </c>
      <c r="C54" s="18" t="n">
        <f aca="false">SUM(C25:C35)</f>
        <v>31475</v>
      </c>
      <c r="D54" s="18" t="n">
        <f aca="false">SUM(D25:D35)</f>
        <v>11783</v>
      </c>
      <c r="E54" s="18" t="n">
        <f aca="false">SUM(E25:E35)</f>
        <v>224536</v>
      </c>
      <c r="F54" s="18" t="n">
        <f aca="false">SUM(F25:F35)</f>
        <v>40777</v>
      </c>
      <c r="G54" s="18" t="n">
        <f aca="false">SUM(G25:G35)</f>
        <v>382</v>
      </c>
      <c r="H54" s="18" t="n">
        <f aca="false">SUM(H25:H35)</f>
        <v>7353</v>
      </c>
      <c r="I54" s="18" t="n">
        <f aca="false">SUM(I25:I35)</f>
        <v>33042</v>
      </c>
    </row>
    <row r="55" s="8" customFormat="true" ht="12.75" hidden="false" customHeight="true" outlineLevel="0" collapsed="false">
      <c r="A55" s="17" t="s">
        <v>33</v>
      </c>
      <c r="B55" s="18" t="n">
        <f aca="false">SUM(B40:B51)</f>
        <v>269122</v>
      </c>
      <c r="C55" s="18" t="n">
        <f aca="false">SUM(C40:C51)</f>
        <v>31814</v>
      </c>
      <c r="D55" s="18" t="n">
        <f aca="false">SUM(D40:D51)</f>
        <v>11363</v>
      </c>
      <c r="E55" s="18" t="n">
        <f aca="false">SUM(E40:E51)</f>
        <v>225945</v>
      </c>
      <c r="F55" s="18" t="n">
        <f aca="false">SUM(F40:F51)</f>
        <v>41276</v>
      </c>
      <c r="G55" s="18" t="n">
        <f aca="false">SUM(G40:G51)</f>
        <v>383</v>
      </c>
      <c r="H55" s="18" t="n">
        <f aca="false">SUM(H40:H51)</f>
        <v>7404</v>
      </c>
      <c r="I55" s="18" t="n">
        <f aca="false">SUM(I40:I51)</f>
        <v>33489</v>
      </c>
    </row>
    <row r="56" s="8" customFormat="true" ht="12.75" hidden="false" customHeight="true" outlineLevel="0" collapsed="false">
      <c r="A56" s="17" t="s">
        <v>34</v>
      </c>
      <c r="B56" s="25" t="n">
        <f aca="false">B55/B54*100-100</f>
        <v>0.495903567667682</v>
      </c>
      <c r="C56" s="25" t="n">
        <f aca="false">C55/C54*100-100</f>
        <v>1.07704527402701</v>
      </c>
      <c r="D56" s="25" t="n">
        <f aca="false">D55/D54*100-100</f>
        <v>-3.56445726894678</v>
      </c>
      <c r="E56" s="25" t="n">
        <f aca="false">E55/E54*100-100</f>
        <v>0.627516300281457</v>
      </c>
      <c r="F56" s="25" t="n">
        <f aca="false">F55/F54*100-100</f>
        <v>1.22372906295216</v>
      </c>
      <c r="G56" s="25" t="n">
        <f aca="false">G55/G54*100-100</f>
        <v>0.261780104712045</v>
      </c>
      <c r="H56" s="25" t="n">
        <f aca="false">H55/H54*100-100</f>
        <v>0.693594451244394</v>
      </c>
      <c r="I56" s="25" t="n">
        <f aca="false">I55/I54*100-100</f>
        <v>1.35282367895407</v>
      </c>
    </row>
    <row r="57" s="8" customFormat="true" ht="48.75" hidden="false" customHeight="true" outlineLevel="0" collapsed="false">
      <c r="A57" s="26" t="s">
        <v>35</v>
      </c>
      <c r="B57" s="26"/>
      <c r="C57" s="26"/>
      <c r="D57" s="26"/>
      <c r="E57" s="26"/>
      <c r="F57" s="26"/>
      <c r="G57" s="26"/>
      <c r="H57" s="26"/>
      <c r="I57" s="26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4:I24"/>
    <mergeCell ref="A38:I38"/>
    <mergeCell ref="A52:I52"/>
    <mergeCell ref="A57:I57"/>
  </mergeCells>
  <conditionalFormatting sqref="B8:I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4:I56 B40:I5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I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I20 B22:I2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1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I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26:I3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78</v>
      </c>
      <c r="D1" s="29"/>
      <c r="E1" s="121"/>
      <c r="F1" s="94"/>
    </row>
    <row r="2" s="2" customFormat="true" ht="14.85" hidden="false" customHeight="true" outlineLevel="0" collapsed="false">
      <c r="A2" s="32" t="s">
        <v>179</v>
      </c>
      <c r="D2" s="1"/>
      <c r="E2" s="1"/>
    </row>
    <row r="3" customFormat="false" ht="17.1" hidden="false" customHeight="true" outlineLevel="0" collapsed="false">
      <c r="A3" s="3" t="s">
        <v>180</v>
      </c>
      <c r="B3" s="54" t="s">
        <v>104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2" t="s">
        <v>181</v>
      </c>
      <c r="C4" s="122"/>
      <c r="D4" s="39" t="s">
        <v>182</v>
      </c>
      <c r="E4" s="39"/>
      <c r="F4" s="123" t="s">
        <v>43</v>
      </c>
      <c r="G4" s="123"/>
      <c r="H4" s="62" t="s">
        <v>183</v>
      </c>
      <c r="I4" s="62"/>
    </row>
    <row r="5" customFormat="false" ht="33.75" hidden="false" customHeight="true" outlineLevel="0" collapsed="false">
      <c r="A5" s="3"/>
      <c r="B5" s="98" t="s">
        <v>184</v>
      </c>
      <c r="C5" s="40" t="s">
        <v>185</v>
      </c>
      <c r="D5" s="40" t="s">
        <v>184</v>
      </c>
      <c r="E5" s="40" t="s">
        <v>185</v>
      </c>
      <c r="F5" s="40" t="s">
        <v>184</v>
      </c>
      <c r="G5" s="40" t="s">
        <v>185</v>
      </c>
      <c r="H5" s="40" t="s">
        <v>184</v>
      </c>
      <c r="I5" s="143" t="s">
        <v>185</v>
      </c>
    </row>
    <row r="6" customFormat="false" ht="14.45" hidden="false" customHeight="true" outlineLevel="0" collapsed="false">
      <c r="A6" s="3"/>
      <c r="B6" s="42" t="s">
        <v>45</v>
      </c>
      <c r="C6" s="67" t="s">
        <v>64</v>
      </c>
      <c r="D6" s="67" t="s">
        <v>45</v>
      </c>
      <c r="E6" s="67" t="s">
        <v>64</v>
      </c>
      <c r="F6" s="67" t="s">
        <v>45</v>
      </c>
      <c r="G6" s="67" t="s">
        <v>64</v>
      </c>
      <c r="H6" s="67" t="s">
        <v>45</v>
      </c>
      <c r="I6" s="67" t="s">
        <v>64</v>
      </c>
    </row>
    <row r="7" customFormat="false" ht="24.75" hidden="false" customHeight="true" outlineLevel="0" collapsed="false">
      <c r="A7" s="124" t="s">
        <v>107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2.75" hidden="false" customHeight="true" outlineLevel="0" collapsed="false">
      <c r="A9" s="125" t="s">
        <v>108</v>
      </c>
    </row>
    <row r="10" customFormat="false" ht="12.75" hidden="false" customHeight="true" outlineLevel="0" collapsed="false">
      <c r="A10" s="76" t="s">
        <v>109</v>
      </c>
      <c r="B10" s="70" t="n">
        <v>2106</v>
      </c>
      <c r="C10" s="71" t="n">
        <v>-1.2</v>
      </c>
      <c r="D10" s="70" t="n">
        <v>1585</v>
      </c>
      <c r="E10" s="71" t="n">
        <v>1.3</v>
      </c>
      <c r="F10" s="70" t="n">
        <v>2022</v>
      </c>
      <c r="G10" s="71" t="n">
        <v>1.6</v>
      </c>
      <c r="H10" s="70" t="n">
        <v>4</v>
      </c>
      <c r="I10" s="71" t="s">
        <v>55</v>
      </c>
    </row>
    <row r="11" customFormat="false" ht="11.85" hidden="false" customHeight="true" outlineLevel="0" collapsed="false">
      <c r="A11" s="127" t="s">
        <v>94</v>
      </c>
      <c r="B11" s="70" t="n">
        <v>1751</v>
      </c>
      <c r="C11" s="71" t="n">
        <v>-2.2</v>
      </c>
      <c r="D11" s="70" t="n">
        <v>1326</v>
      </c>
      <c r="E11" s="71" t="n">
        <v>0.2</v>
      </c>
      <c r="F11" s="70" t="n">
        <v>1639</v>
      </c>
      <c r="G11" s="71" t="n">
        <v>-0.1</v>
      </c>
      <c r="H11" s="70" t="n">
        <v>4</v>
      </c>
      <c r="I11" s="71" t="s">
        <v>55</v>
      </c>
    </row>
    <row r="12" customFormat="false" ht="11.85" hidden="false" customHeight="true" outlineLevel="0" collapsed="false">
      <c r="A12" s="127" t="s">
        <v>110</v>
      </c>
      <c r="B12" s="70" t="n">
        <v>235</v>
      </c>
      <c r="C12" s="71" t="n">
        <v>3.5</v>
      </c>
      <c r="D12" s="70" t="n">
        <v>181</v>
      </c>
      <c r="E12" s="71" t="n">
        <v>4.6</v>
      </c>
      <c r="F12" s="70" t="n">
        <v>268</v>
      </c>
      <c r="G12" s="71" t="n">
        <v>8.5</v>
      </c>
      <c r="H12" s="70" t="s">
        <v>54</v>
      </c>
      <c r="I12" s="70" t="s">
        <v>54</v>
      </c>
    </row>
    <row r="13" customFormat="false" ht="11.85" hidden="false" customHeight="true" outlineLevel="0" collapsed="false">
      <c r="A13" s="127" t="s">
        <v>111</v>
      </c>
      <c r="B13" s="70" t="n">
        <v>120</v>
      </c>
      <c r="C13" s="71" t="n">
        <v>5.3</v>
      </c>
      <c r="D13" s="70" t="n">
        <v>78</v>
      </c>
      <c r="E13" s="71" t="n">
        <v>16.4</v>
      </c>
      <c r="F13" s="70" t="n">
        <v>115</v>
      </c>
      <c r="G13" s="71" t="n">
        <v>10.6</v>
      </c>
      <c r="H13" s="70" t="s">
        <v>54</v>
      </c>
      <c r="I13" s="70" t="s">
        <v>54</v>
      </c>
    </row>
    <row r="14" customFormat="false" ht="12.75" hidden="false" customHeight="true" outlineLevel="0" collapsed="false">
      <c r="A14" s="128" t="s">
        <v>112</v>
      </c>
    </row>
    <row r="15" customFormat="false" ht="12.75" hidden="false" customHeight="true" outlineLevel="0" collapsed="false">
      <c r="A15" s="76" t="s">
        <v>113</v>
      </c>
      <c r="B15" s="126" t="n">
        <v>1432</v>
      </c>
      <c r="C15" s="71" t="n">
        <v>-5</v>
      </c>
      <c r="D15" s="70" t="n">
        <v>984</v>
      </c>
      <c r="E15" s="71" t="n">
        <v>-2.5</v>
      </c>
      <c r="F15" s="70" t="n">
        <v>1313</v>
      </c>
      <c r="G15" s="71" t="n">
        <v>0.9</v>
      </c>
      <c r="H15" s="70" t="n">
        <v>12</v>
      </c>
      <c r="I15" s="71" t="s">
        <v>55</v>
      </c>
    </row>
    <row r="16" customFormat="false" ht="11.85" hidden="false" customHeight="true" outlineLevel="0" collapsed="false">
      <c r="A16" s="127" t="s">
        <v>94</v>
      </c>
      <c r="B16" s="70" t="n">
        <v>760</v>
      </c>
      <c r="C16" s="71" t="n">
        <v>-6.6</v>
      </c>
      <c r="D16" s="70" t="n">
        <v>557</v>
      </c>
      <c r="E16" s="71" t="n">
        <v>-0.7</v>
      </c>
      <c r="F16" s="70" t="n">
        <v>662</v>
      </c>
      <c r="G16" s="71" t="n">
        <v>-1.6</v>
      </c>
      <c r="H16" s="70" t="n">
        <v>4</v>
      </c>
      <c r="I16" s="71" t="s">
        <v>55</v>
      </c>
    </row>
    <row r="17" customFormat="false" ht="11.85" hidden="false" customHeight="true" outlineLevel="0" collapsed="false">
      <c r="A17" s="127" t="s">
        <v>110</v>
      </c>
      <c r="B17" s="70" t="n">
        <v>376</v>
      </c>
      <c r="C17" s="71" t="n">
        <v>3</v>
      </c>
      <c r="D17" s="70" t="n">
        <v>267</v>
      </c>
      <c r="E17" s="71" t="n">
        <v>4.7</v>
      </c>
      <c r="F17" s="70" t="n">
        <v>384</v>
      </c>
      <c r="G17" s="71" t="n">
        <v>8.8</v>
      </c>
      <c r="H17" s="70" t="n">
        <v>8</v>
      </c>
      <c r="I17" s="71" t="s">
        <v>55</v>
      </c>
    </row>
    <row r="18" customFormat="false" ht="11.85" hidden="false" customHeight="true" outlineLevel="0" collapsed="false">
      <c r="A18" s="127" t="s">
        <v>111</v>
      </c>
      <c r="B18" s="70" t="n">
        <v>296</v>
      </c>
      <c r="C18" s="71" t="n">
        <v>-9.8</v>
      </c>
      <c r="D18" s="70" t="n">
        <v>160</v>
      </c>
      <c r="E18" s="71" t="n">
        <v>-17.1</v>
      </c>
      <c r="F18" s="70" t="n">
        <v>267</v>
      </c>
      <c r="G18" s="71" t="n">
        <v>-2.9</v>
      </c>
      <c r="H18" s="70" t="s">
        <v>54</v>
      </c>
      <c r="I18" s="70" t="s">
        <v>54</v>
      </c>
    </row>
    <row r="19" customFormat="false" ht="12.75" hidden="false" customHeight="true" outlineLevel="0" collapsed="false">
      <c r="A19" s="76" t="s">
        <v>114</v>
      </c>
      <c r="B19" s="70" t="n">
        <v>1612</v>
      </c>
      <c r="C19" s="71" t="n">
        <v>-1.3</v>
      </c>
      <c r="D19" s="70" t="n">
        <v>1165</v>
      </c>
      <c r="E19" s="71" t="n">
        <v>1.6</v>
      </c>
      <c r="F19" s="70" t="n">
        <v>1467</v>
      </c>
      <c r="G19" s="71" t="n">
        <v>1.9</v>
      </c>
      <c r="H19" s="70" t="n">
        <v>10</v>
      </c>
      <c r="I19" s="144" t="s">
        <v>55</v>
      </c>
    </row>
    <row r="20" customFormat="false" ht="11.85" hidden="false" customHeight="true" outlineLevel="0" collapsed="false">
      <c r="A20" s="127" t="s">
        <v>94</v>
      </c>
      <c r="B20" s="70" t="n">
        <v>1158</v>
      </c>
      <c r="C20" s="71" t="n">
        <v>-3.2</v>
      </c>
      <c r="D20" s="70" t="n">
        <v>837</v>
      </c>
      <c r="E20" s="70" t="s">
        <v>54</v>
      </c>
      <c r="F20" s="70" t="n">
        <v>987</v>
      </c>
      <c r="G20" s="71" t="n">
        <v>-0.1</v>
      </c>
      <c r="H20" s="70" t="n">
        <v>4</v>
      </c>
      <c r="I20" s="144" t="s">
        <v>55</v>
      </c>
    </row>
    <row r="21" customFormat="false" ht="11.85" hidden="false" customHeight="true" outlineLevel="0" collapsed="false">
      <c r="A21" s="127" t="s">
        <v>110</v>
      </c>
      <c r="B21" s="70" t="n">
        <v>369</v>
      </c>
      <c r="C21" s="71" t="n">
        <v>1.1</v>
      </c>
      <c r="D21" s="70" t="n">
        <v>277</v>
      </c>
      <c r="E21" s="71" t="n">
        <v>2.6</v>
      </c>
      <c r="F21" s="70" t="n">
        <v>384</v>
      </c>
      <c r="G21" s="71" t="n">
        <v>-0.5</v>
      </c>
      <c r="H21" s="70" t="n">
        <v>5</v>
      </c>
      <c r="I21" s="144" t="s">
        <v>55</v>
      </c>
    </row>
    <row r="22" customFormat="false" ht="11.85" hidden="false" customHeight="true" outlineLevel="0" collapsed="false">
      <c r="A22" s="127" t="s">
        <v>111</v>
      </c>
      <c r="B22" s="70" t="n">
        <v>85</v>
      </c>
      <c r="C22" s="71" t="n">
        <v>18.1</v>
      </c>
      <c r="D22" s="70" t="n">
        <v>51</v>
      </c>
      <c r="E22" s="71" t="n">
        <v>27.5</v>
      </c>
      <c r="F22" s="70" t="n">
        <v>96</v>
      </c>
      <c r="G22" s="71" t="n">
        <v>45.5</v>
      </c>
      <c r="H22" s="70" t="n">
        <v>1</v>
      </c>
      <c r="I22" s="70" t="s">
        <v>54</v>
      </c>
    </row>
    <row r="23" customFormat="false" ht="12.75" hidden="false" customHeight="true" outlineLevel="0" collapsed="false">
      <c r="A23" s="76" t="s">
        <v>115</v>
      </c>
      <c r="B23" s="70" t="n">
        <v>847</v>
      </c>
      <c r="C23" s="71" t="n">
        <v>-0.1</v>
      </c>
      <c r="D23" s="70" t="n">
        <v>603</v>
      </c>
      <c r="E23" s="71" t="n">
        <v>3.6</v>
      </c>
      <c r="F23" s="70" t="n">
        <v>773</v>
      </c>
      <c r="G23" s="71" t="n">
        <v>0.5</v>
      </c>
      <c r="H23" s="70" t="n">
        <v>3</v>
      </c>
      <c r="I23" s="70" t="s">
        <v>54</v>
      </c>
    </row>
    <row r="24" customFormat="false" ht="11.85" hidden="false" customHeight="true" outlineLevel="0" collapsed="false">
      <c r="A24" s="127" t="s">
        <v>94</v>
      </c>
      <c r="B24" s="70" t="n">
        <v>546</v>
      </c>
      <c r="C24" s="71" t="n">
        <v>-3</v>
      </c>
      <c r="D24" s="70" t="n">
        <v>395</v>
      </c>
      <c r="E24" s="71" t="n">
        <v>2.6</v>
      </c>
      <c r="F24" s="70" t="n">
        <v>471</v>
      </c>
      <c r="G24" s="71" t="n">
        <v>-0.8</v>
      </c>
      <c r="H24" s="70" t="n">
        <v>1</v>
      </c>
      <c r="I24" s="144" t="s">
        <v>55</v>
      </c>
    </row>
    <row r="25" customFormat="false" ht="11.85" hidden="false" customHeight="true" outlineLevel="0" collapsed="false">
      <c r="A25" s="127" t="s">
        <v>110</v>
      </c>
      <c r="B25" s="70" t="n">
        <v>246</v>
      </c>
      <c r="C25" s="71" t="n">
        <v>7</v>
      </c>
      <c r="D25" s="70" t="n">
        <v>174</v>
      </c>
      <c r="E25" s="71" t="n">
        <v>10.8</v>
      </c>
      <c r="F25" s="70" t="n">
        <v>253</v>
      </c>
      <c r="G25" s="71" t="n">
        <v>7.7</v>
      </c>
      <c r="H25" s="70" t="n">
        <v>2</v>
      </c>
      <c r="I25" s="70" t="s">
        <v>54</v>
      </c>
    </row>
    <row r="26" customFormat="false" ht="11.85" hidden="false" customHeight="true" outlineLevel="0" collapsed="false">
      <c r="A26" s="127" t="s">
        <v>111</v>
      </c>
      <c r="B26" s="70" t="n">
        <v>55</v>
      </c>
      <c r="C26" s="70" t="s">
        <v>54</v>
      </c>
      <c r="D26" s="70" t="n">
        <v>34</v>
      </c>
      <c r="E26" s="71" t="n">
        <v>-15</v>
      </c>
      <c r="F26" s="70" t="n">
        <v>49</v>
      </c>
      <c r="G26" s="71" t="n">
        <v>-16.9</v>
      </c>
      <c r="H26" s="70" t="s">
        <v>54</v>
      </c>
      <c r="I26" s="144" t="s">
        <v>55</v>
      </c>
    </row>
    <row r="27" customFormat="false" ht="12.75" hidden="false" customHeight="true" outlineLevel="0" collapsed="false">
      <c r="A27" s="76" t="s">
        <v>116</v>
      </c>
      <c r="B27" s="70" t="n">
        <v>1698</v>
      </c>
      <c r="C27" s="71" t="n">
        <v>2.4</v>
      </c>
      <c r="D27" s="70" t="n">
        <v>1220</v>
      </c>
      <c r="E27" s="71" t="n">
        <v>4.3</v>
      </c>
      <c r="F27" s="70" t="n">
        <v>1566</v>
      </c>
      <c r="G27" s="71" t="n">
        <v>6</v>
      </c>
      <c r="H27" s="70" t="n">
        <v>13</v>
      </c>
      <c r="I27" s="71" t="n">
        <v>18.2</v>
      </c>
    </row>
    <row r="28" customFormat="false" ht="11.85" hidden="false" customHeight="true" outlineLevel="0" collapsed="false">
      <c r="A28" s="127" t="s">
        <v>94</v>
      </c>
      <c r="B28" s="70" t="n">
        <v>1074</v>
      </c>
      <c r="C28" s="71" t="n">
        <v>-2</v>
      </c>
      <c r="D28" s="70" t="n">
        <v>783</v>
      </c>
      <c r="E28" s="71" t="n">
        <v>1.4</v>
      </c>
      <c r="F28" s="70" t="n">
        <v>944</v>
      </c>
      <c r="G28" s="71" t="n">
        <v>5.7</v>
      </c>
      <c r="H28" s="70" t="n">
        <v>4</v>
      </c>
      <c r="I28" s="71" t="s">
        <v>55</v>
      </c>
    </row>
    <row r="29" customFormat="false" ht="11.85" hidden="false" customHeight="true" outlineLevel="0" collapsed="false">
      <c r="A29" s="127" t="s">
        <v>110</v>
      </c>
      <c r="B29" s="70" t="n">
        <v>439</v>
      </c>
      <c r="C29" s="71" t="n">
        <v>18.6</v>
      </c>
      <c r="D29" s="70" t="n">
        <v>344</v>
      </c>
      <c r="E29" s="71" t="n">
        <v>20.7</v>
      </c>
      <c r="F29" s="70" t="n">
        <v>476</v>
      </c>
      <c r="G29" s="71" t="n">
        <v>13.3</v>
      </c>
      <c r="H29" s="70" t="n">
        <v>7</v>
      </c>
      <c r="I29" s="70" t="s">
        <v>54</v>
      </c>
    </row>
    <row r="30" customFormat="false" ht="11.85" hidden="false" customHeight="true" outlineLevel="0" collapsed="false">
      <c r="A30" s="127" t="s">
        <v>111</v>
      </c>
      <c r="B30" s="70" t="n">
        <v>185</v>
      </c>
      <c r="C30" s="71" t="n">
        <v>-4.1</v>
      </c>
      <c r="D30" s="70" t="n">
        <v>93</v>
      </c>
      <c r="E30" s="71" t="n">
        <v>-17.7</v>
      </c>
      <c r="F30" s="70" t="n">
        <v>146</v>
      </c>
      <c r="G30" s="71" t="n">
        <v>-11</v>
      </c>
      <c r="H30" s="70" t="n">
        <v>2</v>
      </c>
      <c r="I30" s="70" t="s">
        <v>54</v>
      </c>
    </row>
    <row r="31" customFormat="false" ht="12.75" hidden="false" customHeight="true" outlineLevel="0" collapsed="false">
      <c r="A31" s="76" t="s">
        <v>117</v>
      </c>
      <c r="B31" s="70" t="n">
        <v>1293</v>
      </c>
      <c r="C31" s="71" t="n">
        <v>10.1</v>
      </c>
      <c r="D31" s="70" t="n">
        <v>942</v>
      </c>
      <c r="E31" s="71" t="n">
        <v>11</v>
      </c>
      <c r="F31" s="70" t="n">
        <v>1152</v>
      </c>
      <c r="G31" s="71" t="n">
        <v>8.8</v>
      </c>
      <c r="H31" s="70" t="n">
        <v>15</v>
      </c>
      <c r="I31" s="71" t="s">
        <v>55</v>
      </c>
    </row>
    <row r="32" customFormat="false" ht="11.85" hidden="false" customHeight="true" outlineLevel="0" collapsed="false">
      <c r="A32" s="127" t="s">
        <v>94</v>
      </c>
      <c r="B32" s="70" t="n">
        <v>911</v>
      </c>
      <c r="C32" s="71" t="n">
        <v>15.3</v>
      </c>
      <c r="D32" s="70" t="n">
        <v>662</v>
      </c>
      <c r="E32" s="71" t="n">
        <v>19.7</v>
      </c>
      <c r="F32" s="70" t="n">
        <v>773</v>
      </c>
      <c r="G32" s="71" t="n">
        <v>18.6</v>
      </c>
      <c r="H32" s="70" t="n">
        <v>4</v>
      </c>
      <c r="I32" s="71" t="s">
        <v>55</v>
      </c>
    </row>
    <row r="33" customFormat="false" ht="11.85" hidden="false" customHeight="true" outlineLevel="0" collapsed="false">
      <c r="A33" s="127" t="s">
        <v>110</v>
      </c>
      <c r="B33" s="70" t="n">
        <v>382</v>
      </c>
      <c r="C33" s="71" t="n">
        <v>-0.5</v>
      </c>
      <c r="D33" s="70" t="n">
        <v>280</v>
      </c>
      <c r="E33" s="71" t="n">
        <v>-5.4</v>
      </c>
      <c r="F33" s="70" t="n">
        <v>379</v>
      </c>
      <c r="G33" s="71" t="n">
        <v>-6.9</v>
      </c>
      <c r="H33" s="70" t="n">
        <v>11</v>
      </c>
      <c r="I33" s="71" t="s">
        <v>55</v>
      </c>
    </row>
    <row r="34" customFormat="false" ht="11.85" hidden="false" customHeight="true" outlineLevel="0" collapsed="false">
      <c r="A34" s="127" t="s">
        <v>111</v>
      </c>
      <c r="B34" s="70" t="s">
        <v>54</v>
      </c>
      <c r="C34" s="70" t="s">
        <v>54</v>
      </c>
      <c r="D34" s="70" t="s">
        <v>54</v>
      </c>
      <c r="E34" s="70" t="s">
        <v>54</v>
      </c>
      <c r="F34" s="70" t="s">
        <v>54</v>
      </c>
      <c r="G34" s="70" t="s">
        <v>54</v>
      </c>
      <c r="H34" s="70" t="s">
        <v>54</v>
      </c>
      <c r="I34" s="70" t="s">
        <v>54</v>
      </c>
    </row>
    <row r="35" customFormat="false" ht="24.75" hidden="false" customHeight="true" outlineLevel="0" collapsed="false">
      <c r="A35" s="145" t="s">
        <v>118</v>
      </c>
      <c r="B35" s="145"/>
      <c r="C35" s="145"/>
      <c r="D35" s="145"/>
      <c r="E35" s="145"/>
      <c r="F35" s="145"/>
      <c r="G35" s="145"/>
      <c r="H35" s="145"/>
      <c r="I35" s="145"/>
    </row>
    <row r="36" customFormat="false" ht="3.75" hidden="false" customHeight="tru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</row>
    <row r="37" customFormat="false" ht="12.75" hidden="false" customHeight="true" outlineLevel="0" collapsed="false">
      <c r="A37" s="128" t="s">
        <v>108</v>
      </c>
    </row>
    <row r="38" customFormat="false" ht="12.75" hidden="false" customHeight="true" outlineLevel="0" collapsed="false">
      <c r="A38" s="76" t="s">
        <v>119</v>
      </c>
      <c r="B38" s="126" t="n">
        <v>619</v>
      </c>
      <c r="C38" s="71" t="n">
        <v>2.7</v>
      </c>
      <c r="D38" s="70" t="n">
        <v>411</v>
      </c>
      <c r="E38" s="71" t="n">
        <v>1.2</v>
      </c>
      <c r="F38" s="70" t="n">
        <v>517</v>
      </c>
      <c r="G38" s="71" t="n">
        <v>-0.2</v>
      </c>
      <c r="H38" s="70" t="n">
        <v>2</v>
      </c>
      <c r="I38" s="70" t="s">
        <v>54</v>
      </c>
    </row>
    <row r="39" customFormat="false" ht="11.85" hidden="false" customHeight="true" outlineLevel="0" collapsed="false">
      <c r="A39" s="127" t="s">
        <v>94</v>
      </c>
      <c r="B39" s="70" t="n">
        <v>552</v>
      </c>
      <c r="C39" s="71" t="n">
        <v>2.2</v>
      </c>
      <c r="D39" s="70" t="n">
        <v>365</v>
      </c>
      <c r="E39" s="71" t="n">
        <v>1.4</v>
      </c>
      <c r="F39" s="70" t="n">
        <v>444</v>
      </c>
      <c r="G39" s="71" t="n">
        <v>-2.2</v>
      </c>
      <c r="H39" s="70" t="n">
        <v>1</v>
      </c>
      <c r="I39" s="71" t="s">
        <v>55</v>
      </c>
    </row>
    <row r="40" customFormat="false" ht="11.85" hidden="false" customHeight="true" outlineLevel="0" collapsed="false">
      <c r="A40" s="127" t="s">
        <v>110</v>
      </c>
      <c r="B40" s="70" t="n">
        <v>38</v>
      </c>
      <c r="C40" s="71" t="n">
        <v>22.6</v>
      </c>
      <c r="D40" s="70" t="n">
        <v>26</v>
      </c>
      <c r="E40" s="71" t="n">
        <v>13</v>
      </c>
      <c r="F40" s="70" t="n">
        <v>40</v>
      </c>
      <c r="G40" s="71" t="n">
        <v>29</v>
      </c>
      <c r="H40" s="70" t="s">
        <v>54</v>
      </c>
      <c r="I40" s="71" t="s">
        <v>55</v>
      </c>
    </row>
    <row r="41" customFormat="false" ht="11.85" hidden="false" customHeight="true" outlineLevel="0" collapsed="false">
      <c r="A41" s="127" t="s">
        <v>111</v>
      </c>
      <c r="B41" s="70" t="n">
        <v>29</v>
      </c>
      <c r="C41" s="71" t="n">
        <v>-9.4</v>
      </c>
      <c r="D41" s="70" t="n">
        <v>20</v>
      </c>
      <c r="E41" s="71" t="n">
        <v>-13</v>
      </c>
      <c r="F41" s="70" t="n">
        <v>33</v>
      </c>
      <c r="G41" s="70" t="s">
        <v>54</v>
      </c>
      <c r="H41" s="70" t="n">
        <v>1</v>
      </c>
      <c r="I41" s="71" t="s">
        <v>55</v>
      </c>
    </row>
    <row r="42" customFormat="false" ht="12.75" hidden="false" customHeight="true" outlineLevel="0" collapsed="false">
      <c r="A42" s="128" t="s">
        <v>112</v>
      </c>
    </row>
    <row r="43" customFormat="false" ht="12.75" hidden="false" customHeight="true" outlineLevel="0" collapsed="false">
      <c r="A43" s="76" t="s">
        <v>119</v>
      </c>
      <c r="B43" s="126" t="n">
        <v>1115</v>
      </c>
      <c r="C43" s="71" t="n">
        <v>2.3</v>
      </c>
      <c r="D43" s="70" t="n">
        <v>717</v>
      </c>
      <c r="E43" s="71" t="n">
        <v>1.7</v>
      </c>
      <c r="F43" s="70" t="n">
        <v>938</v>
      </c>
      <c r="G43" s="71" t="n">
        <v>3.2</v>
      </c>
      <c r="H43" s="70" t="n">
        <v>9</v>
      </c>
      <c r="I43" s="71" t="s">
        <v>55</v>
      </c>
    </row>
    <row r="44" customFormat="false" ht="11.85" hidden="false" customHeight="true" outlineLevel="0" collapsed="false">
      <c r="A44" s="127" t="s">
        <v>94</v>
      </c>
      <c r="B44" s="70" t="n">
        <v>491</v>
      </c>
      <c r="C44" s="71" t="n">
        <v>-4.8</v>
      </c>
      <c r="D44" s="70" t="n">
        <v>293</v>
      </c>
      <c r="E44" s="71" t="n">
        <v>-7.3</v>
      </c>
      <c r="F44" s="70" t="n">
        <v>345</v>
      </c>
      <c r="G44" s="71" t="n">
        <v>-3.4</v>
      </c>
      <c r="H44" s="70" t="s">
        <v>54</v>
      </c>
      <c r="I44" s="71" t="s">
        <v>55</v>
      </c>
    </row>
    <row r="45" customFormat="false" ht="11.85" hidden="false" customHeight="true" outlineLevel="0" collapsed="false">
      <c r="A45" s="127" t="s">
        <v>110</v>
      </c>
      <c r="B45" s="70" t="n">
        <v>446</v>
      </c>
      <c r="C45" s="71" t="n">
        <v>3.2</v>
      </c>
      <c r="D45" s="70" t="n">
        <v>313</v>
      </c>
      <c r="E45" s="71" t="n">
        <v>-1.3</v>
      </c>
      <c r="F45" s="70" t="n">
        <v>423</v>
      </c>
      <c r="G45" s="71" t="n">
        <v>-6.6</v>
      </c>
      <c r="H45" s="70" t="n">
        <v>6</v>
      </c>
      <c r="I45" s="71" t="s">
        <v>55</v>
      </c>
    </row>
    <row r="46" customFormat="false" ht="11.85" hidden="false" customHeight="true" outlineLevel="0" collapsed="false">
      <c r="A46" s="127" t="s">
        <v>111</v>
      </c>
      <c r="B46" s="70" t="n">
        <v>178</v>
      </c>
      <c r="C46" s="71" t="n">
        <v>25.4</v>
      </c>
      <c r="D46" s="70" t="n">
        <v>111</v>
      </c>
      <c r="E46" s="71" t="n">
        <v>54.2</v>
      </c>
      <c r="F46" s="70" t="n">
        <v>170</v>
      </c>
      <c r="G46" s="71" t="n">
        <v>71.7</v>
      </c>
      <c r="H46" s="70" t="n">
        <v>3</v>
      </c>
      <c r="I46" s="71" t="s">
        <v>55</v>
      </c>
    </row>
    <row r="47" customFormat="false" ht="12.75" hidden="false" customHeight="true" outlineLevel="0" collapsed="false">
      <c r="A47" s="76" t="s">
        <v>120</v>
      </c>
      <c r="B47" s="70" t="n">
        <v>377</v>
      </c>
      <c r="C47" s="71" t="n">
        <v>-1.3</v>
      </c>
      <c r="D47" s="70" t="n">
        <v>267</v>
      </c>
      <c r="E47" s="71" t="n">
        <v>4.7</v>
      </c>
      <c r="F47" s="70" t="n">
        <v>358</v>
      </c>
      <c r="G47" s="71" t="n">
        <v>-1.1</v>
      </c>
      <c r="H47" s="70" t="n">
        <v>6</v>
      </c>
      <c r="I47" s="70" t="s">
        <v>54</v>
      </c>
    </row>
    <row r="48" customFormat="false" ht="11.85" hidden="false" customHeight="true" outlineLevel="0" collapsed="false">
      <c r="A48" s="127" t="s">
        <v>94</v>
      </c>
      <c r="B48" s="70" t="n">
        <v>185</v>
      </c>
      <c r="C48" s="71" t="n">
        <v>18.6</v>
      </c>
      <c r="D48" s="70" t="n">
        <v>132</v>
      </c>
      <c r="E48" s="71" t="n">
        <v>29.4</v>
      </c>
      <c r="F48" s="70" t="n">
        <v>167</v>
      </c>
      <c r="G48" s="71" t="n">
        <v>34.7</v>
      </c>
      <c r="H48" s="70" t="n">
        <v>1</v>
      </c>
      <c r="I48" s="70" t="s">
        <v>54</v>
      </c>
    </row>
    <row r="49" customFormat="false" ht="11.85" hidden="false" customHeight="true" outlineLevel="0" collapsed="false">
      <c r="A49" s="127" t="s">
        <v>110</v>
      </c>
      <c r="B49" s="70" t="n">
        <v>148</v>
      </c>
      <c r="C49" s="71" t="n">
        <v>-12.9</v>
      </c>
      <c r="D49" s="70" t="n">
        <v>111</v>
      </c>
      <c r="E49" s="71" t="n">
        <v>-14</v>
      </c>
      <c r="F49" s="70" t="n">
        <v>158</v>
      </c>
      <c r="G49" s="71" t="n">
        <v>-20.6</v>
      </c>
      <c r="H49" s="70" t="n">
        <v>5</v>
      </c>
      <c r="I49" s="70" t="s">
        <v>54</v>
      </c>
    </row>
    <row r="50" customFormat="false" ht="11.85" hidden="false" customHeight="true" outlineLevel="0" collapsed="false">
      <c r="A50" s="127" t="s">
        <v>111</v>
      </c>
      <c r="B50" s="70" t="n">
        <v>44</v>
      </c>
      <c r="C50" s="71" t="n">
        <v>-21.4</v>
      </c>
      <c r="D50" s="70" t="n">
        <v>24</v>
      </c>
      <c r="E50" s="70" t="s">
        <v>54</v>
      </c>
      <c r="F50" s="70" t="n">
        <v>33</v>
      </c>
      <c r="G50" s="71" t="n">
        <v>-15.4</v>
      </c>
      <c r="H50" s="70" t="s">
        <v>54</v>
      </c>
      <c r="I50" s="70" t="s">
        <v>54</v>
      </c>
    </row>
    <row r="51" customFormat="false" ht="12.75" hidden="false" customHeight="true" outlineLevel="0" collapsed="false">
      <c r="A51" s="76" t="s">
        <v>121</v>
      </c>
      <c r="B51" s="70" t="n">
        <v>707</v>
      </c>
      <c r="C51" s="71" t="n">
        <v>5.8</v>
      </c>
      <c r="D51" s="70" t="n">
        <v>515</v>
      </c>
      <c r="E51" s="71" t="n">
        <v>10</v>
      </c>
      <c r="F51" s="70" t="n">
        <v>691</v>
      </c>
      <c r="G51" s="71" t="n">
        <v>14.2</v>
      </c>
      <c r="H51" s="70" t="n">
        <v>8</v>
      </c>
      <c r="I51" s="71" t="s">
        <v>55</v>
      </c>
    </row>
    <row r="52" customFormat="false" ht="11.85" hidden="false" customHeight="true" outlineLevel="0" collapsed="false">
      <c r="A52" s="127" t="s">
        <v>94</v>
      </c>
      <c r="B52" s="70" t="n">
        <v>360</v>
      </c>
      <c r="C52" s="71" t="n">
        <v>9.4</v>
      </c>
      <c r="D52" s="70" t="n">
        <v>252</v>
      </c>
      <c r="E52" s="71" t="n">
        <v>8.2</v>
      </c>
      <c r="F52" s="70" t="n">
        <v>306</v>
      </c>
      <c r="G52" s="71" t="n">
        <v>11.3</v>
      </c>
      <c r="H52" s="70" t="n">
        <v>2</v>
      </c>
      <c r="I52" s="71" t="s">
        <v>55</v>
      </c>
    </row>
    <row r="53" customFormat="false" ht="11.85" hidden="false" customHeight="true" outlineLevel="0" collapsed="false">
      <c r="A53" s="127" t="s">
        <v>110</v>
      </c>
      <c r="B53" s="70" t="n">
        <v>282</v>
      </c>
      <c r="C53" s="71" t="n">
        <v>-2.8</v>
      </c>
      <c r="D53" s="70" t="n">
        <v>222</v>
      </c>
      <c r="E53" s="71" t="n">
        <v>7.2</v>
      </c>
      <c r="F53" s="70" t="n">
        <v>331</v>
      </c>
      <c r="G53" s="71" t="n">
        <v>14.9</v>
      </c>
      <c r="H53" s="70" t="n">
        <v>6</v>
      </c>
      <c r="I53" s="71" t="s">
        <v>55</v>
      </c>
    </row>
    <row r="54" customFormat="false" ht="11.85" hidden="false" customHeight="true" outlineLevel="0" collapsed="false">
      <c r="A54" s="127" t="s">
        <v>111</v>
      </c>
      <c r="B54" s="70" t="n">
        <v>65</v>
      </c>
      <c r="C54" s="71" t="n">
        <v>32.7</v>
      </c>
      <c r="D54" s="70" t="n">
        <v>41</v>
      </c>
      <c r="E54" s="71" t="n">
        <v>46.4</v>
      </c>
      <c r="F54" s="70" t="n">
        <v>54</v>
      </c>
      <c r="G54" s="71" t="n">
        <v>28.6</v>
      </c>
      <c r="H54" s="70" t="s">
        <v>54</v>
      </c>
      <c r="I54" s="70" t="s">
        <v>54</v>
      </c>
    </row>
    <row r="55" customFormat="false" ht="12.75" hidden="false" customHeight="true" outlineLevel="0" collapsed="false">
      <c r="A55" s="76" t="s">
        <v>123</v>
      </c>
      <c r="B55" s="70" t="n">
        <v>462</v>
      </c>
      <c r="C55" s="71" t="n">
        <v>-12.5</v>
      </c>
      <c r="D55" s="70" t="n">
        <v>349</v>
      </c>
      <c r="E55" s="71" t="n">
        <v>-3.6</v>
      </c>
      <c r="F55" s="70" t="n">
        <v>459</v>
      </c>
      <c r="G55" s="71" t="n">
        <v>-4.6</v>
      </c>
      <c r="H55" s="70" t="n">
        <v>14</v>
      </c>
      <c r="I55" s="71" t="s">
        <v>55</v>
      </c>
    </row>
    <row r="56" customFormat="false" ht="11.85" hidden="false" customHeight="true" outlineLevel="0" collapsed="false">
      <c r="A56" s="127" t="s">
        <v>94</v>
      </c>
      <c r="B56" s="70" t="n">
        <v>215</v>
      </c>
      <c r="C56" s="71" t="n">
        <v>-6.1</v>
      </c>
      <c r="D56" s="70" t="n">
        <v>167</v>
      </c>
      <c r="E56" s="71" t="n">
        <v>0.6</v>
      </c>
      <c r="F56" s="70" t="n">
        <v>184</v>
      </c>
      <c r="G56" s="71" t="n">
        <v>-13.6</v>
      </c>
      <c r="H56" s="70" t="n">
        <v>2</v>
      </c>
      <c r="I56" s="71" t="s">
        <v>55</v>
      </c>
    </row>
    <row r="57" customFormat="false" ht="11.85" hidden="false" customHeight="true" outlineLevel="0" collapsed="false">
      <c r="A57" s="127" t="s">
        <v>110</v>
      </c>
      <c r="B57" s="70" t="n">
        <v>198</v>
      </c>
      <c r="C57" s="71" t="n">
        <v>-8.3</v>
      </c>
      <c r="D57" s="70" t="n">
        <v>158</v>
      </c>
      <c r="E57" s="71" t="n">
        <v>-6.5</v>
      </c>
      <c r="F57" s="70" t="n">
        <v>222</v>
      </c>
      <c r="G57" s="71" t="n">
        <v>-3.1</v>
      </c>
      <c r="H57" s="70" t="n">
        <v>8</v>
      </c>
      <c r="I57" s="70" t="s">
        <v>54</v>
      </c>
    </row>
    <row r="58" customFormat="false" ht="11.85" hidden="false" customHeight="true" outlineLevel="0" collapsed="false">
      <c r="A58" s="127" t="s">
        <v>111</v>
      </c>
      <c r="B58" s="70" t="n">
        <v>49</v>
      </c>
      <c r="C58" s="71" t="n">
        <v>-41</v>
      </c>
      <c r="D58" s="70" t="n">
        <v>24</v>
      </c>
      <c r="E58" s="71" t="n">
        <v>-11.1</v>
      </c>
      <c r="F58" s="70" t="n">
        <v>53</v>
      </c>
      <c r="G58" s="71" t="n">
        <v>35.9</v>
      </c>
      <c r="H58" s="70" t="n">
        <v>4</v>
      </c>
      <c r="I58" s="71" t="s">
        <v>55</v>
      </c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146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146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146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146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146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146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146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146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146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146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146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146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146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146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146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146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146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146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146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146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146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146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146"/>
    </row>
    <row r="82" customFormat="false" ht="14.2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146"/>
    </row>
    <row r="83" customFormat="false" ht="14.2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146"/>
    </row>
    <row r="84" customFormat="false" ht="14.2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146"/>
    </row>
    <row r="85" customFormat="false" ht="14.2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146"/>
    </row>
    <row r="86" customFormat="false" ht="14.2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146"/>
    </row>
    <row r="87" customFormat="false" ht="14.25" hidden="false" customHeight="false" outlineLevel="0" collapsed="false">
      <c r="I87" s="147"/>
    </row>
    <row r="88" customFormat="false" ht="14.25" hidden="false" customHeight="false" outlineLevel="0" collapsed="false">
      <c r="I88" s="147"/>
    </row>
    <row r="89" customFormat="false" ht="14.25" hidden="false" customHeight="false" outlineLevel="0" collapsed="false">
      <c r="I89" s="147"/>
    </row>
    <row r="90" customFormat="false" ht="14.25" hidden="false" customHeight="false" outlineLevel="0" collapsed="false">
      <c r="I90" s="147"/>
    </row>
    <row r="91" customFormat="false" ht="14.25" hidden="false" customHeight="false" outlineLevel="0" collapsed="false">
      <c r="I91" s="147"/>
    </row>
    <row r="92" customFormat="false" ht="14.25" hidden="false" customHeight="false" outlineLevel="0" collapsed="false">
      <c r="I92" s="147"/>
    </row>
    <row r="93" customFormat="false" ht="14.25" hidden="false" customHeight="false" outlineLevel="0" collapsed="false">
      <c r="I93" s="147"/>
    </row>
    <row r="94" customFormat="false" ht="14.25" hidden="false" customHeight="false" outlineLevel="0" collapsed="false">
      <c r="I94" s="147"/>
    </row>
    <row r="95" customFormat="false" ht="14.25" hidden="false" customHeight="false" outlineLevel="0" collapsed="false">
      <c r="I95" s="147"/>
    </row>
    <row r="96" customFormat="false" ht="14.25" hidden="false" customHeight="false" outlineLevel="0" collapsed="false">
      <c r="I96" s="147"/>
    </row>
    <row r="97" customFormat="false" ht="14.25" hidden="false" customHeight="false" outlineLevel="0" collapsed="false">
      <c r="I97" s="147"/>
    </row>
    <row r="98" customFormat="false" ht="14.25" hidden="false" customHeight="false" outlineLevel="0" collapsed="false">
      <c r="I98" s="147"/>
    </row>
    <row r="99" customFormat="false" ht="14.25" hidden="false" customHeight="false" outlineLevel="0" collapsed="false">
      <c r="I99" s="147"/>
    </row>
    <row r="100" customFormat="false" ht="14.25" hidden="false" customHeight="false" outlineLevel="0" collapsed="false">
      <c r="I100" s="147"/>
    </row>
    <row r="101" customFormat="false" ht="14.25" hidden="false" customHeight="false" outlineLevel="0" collapsed="false">
      <c r="I101" s="147"/>
    </row>
    <row r="102" customFormat="false" ht="14.25" hidden="false" customHeight="false" outlineLevel="0" collapsed="false">
      <c r="I102" s="147"/>
    </row>
    <row r="103" customFormat="false" ht="14.25" hidden="false" customHeight="false" outlineLevel="0" collapsed="false">
      <c r="I103" s="147"/>
    </row>
    <row r="104" customFormat="false" ht="14.25" hidden="false" customHeight="false" outlineLevel="0" collapsed="false">
      <c r="I104" s="147"/>
    </row>
    <row r="105" customFormat="false" ht="14.25" hidden="false" customHeight="false" outlineLevel="0" collapsed="false">
      <c r="I105" s="147"/>
    </row>
    <row r="106" customFormat="false" ht="14.25" hidden="false" customHeight="false" outlineLevel="0" collapsed="false">
      <c r="I106" s="147"/>
    </row>
    <row r="107" customFormat="false" ht="14.25" hidden="false" customHeight="false" outlineLevel="0" collapsed="false">
      <c r="I107" s="147"/>
    </row>
    <row r="108" customFormat="false" ht="14.25" hidden="false" customHeight="false" outlineLevel="0" collapsed="false">
      <c r="I108" s="147"/>
    </row>
    <row r="109" customFormat="false" ht="14.25" hidden="false" customHeight="false" outlineLevel="0" collapsed="false">
      <c r="I109" s="147"/>
    </row>
    <row r="110" customFormat="false" ht="14.25" hidden="false" customHeight="false" outlineLevel="0" collapsed="false">
      <c r="I110" s="147"/>
    </row>
    <row r="111" customFormat="false" ht="14.25" hidden="false" customHeight="false" outlineLevel="0" collapsed="false">
      <c r="I111" s="147"/>
    </row>
    <row r="112" customFormat="false" ht="14.25" hidden="false" customHeight="false" outlineLevel="0" collapsed="false">
      <c r="I112" s="147"/>
    </row>
    <row r="113" customFormat="false" ht="14.25" hidden="false" customHeight="false" outlineLevel="0" collapsed="false">
      <c r="I113" s="147"/>
    </row>
    <row r="114" customFormat="false" ht="14.25" hidden="false" customHeight="false" outlineLevel="0" collapsed="false">
      <c r="I114" s="147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143">
      <formula>"."</formula>
    </cfRule>
  </conditionalFormatting>
  <conditionalFormatting sqref="B16:I17 B10:I11 B12:G13 B19:I19 B18:G18 B24:I24 B22:H23 B21:I21 B20:D20 F20:I20 B27:I28 B26 D26:G26 I26 B25:H25 B31:I33 B29:H30">
    <cfRule type="cellIs" priority="3" operator="equal" aboveAverage="0" equalAverage="0" bottom="0" percent="0" rank="0" text="" dxfId="144">
      <formula>"."</formula>
    </cfRule>
    <cfRule type="cellIs" priority="4" operator="equal" aboveAverage="0" equalAverage="0" bottom="0" percent="0" rank="0" text="" dxfId="145">
      <formula>"..."</formula>
    </cfRule>
  </conditionalFormatting>
  <conditionalFormatting sqref="B39:I39 B45:I46 B41:F41 B40:G40 I40 H41:I41 B44:G44 I44 B51:I53 B47:H49 B50:D50 F50:G50 B55:I56 B54:G54 B58:I58 B57:H57">
    <cfRule type="cellIs" priority="5" operator="equal" aboveAverage="0" equalAverage="0" bottom="0" percent="0" rank="0" text="" dxfId="146">
      <formula>"."</formula>
    </cfRule>
    <cfRule type="cellIs" priority="6" operator="equal" aboveAverage="0" equalAverage="0" bottom="0" percent="0" rank="0" text="" dxfId="147">
      <formula>"..."</formula>
    </cfRule>
  </conditionalFormatting>
  <conditionalFormatting sqref="H12:I13">
    <cfRule type="cellIs" priority="7" operator="equal" aboveAverage="0" equalAverage="0" bottom="0" percent="0" rank="0" text="" dxfId="148">
      <formula>"."</formula>
    </cfRule>
    <cfRule type="cellIs" priority="8" operator="equal" aboveAverage="0" equalAverage="0" bottom="0" percent="0" rank="0" text="" dxfId="149">
      <formula>"..."</formula>
    </cfRule>
  </conditionalFormatting>
  <conditionalFormatting sqref="I22:I23 H18:I18">
    <cfRule type="cellIs" priority="9" operator="equal" aboveAverage="0" equalAverage="0" bottom="0" percent="0" rank="0" text="" dxfId="150">
      <formula>"."</formula>
    </cfRule>
    <cfRule type="cellIs" priority="10" operator="equal" aboveAverage="0" equalAverage="0" bottom="0" percent="0" rank="0" text="" dxfId="151">
      <formula>"..."</formula>
    </cfRule>
  </conditionalFormatting>
  <conditionalFormatting sqref="E20">
    <cfRule type="cellIs" priority="11" operator="equal" aboveAverage="0" equalAverage="0" bottom="0" percent="0" rank="0" text="" dxfId="152">
      <formula>"."</formula>
    </cfRule>
    <cfRule type="cellIs" priority="12" operator="equal" aboveAverage="0" equalAverage="0" bottom="0" percent="0" rank="0" text="" dxfId="153">
      <formula>"..."</formula>
    </cfRule>
  </conditionalFormatting>
  <conditionalFormatting sqref="C26">
    <cfRule type="cellIs" priority="13" operator="equal" aboveAverage="0" equalAverage="0" bottom="0" percent="0" rank="0" text="" dxfId="154">
      <formula>"."</formula>
    </cfRule>
    <cfRule type="cellIs" priority="14" operator="equal" aboveAverage="0" equalAverage="0" bottom="0" percent="0" rank="0" text="" dxfId="155">
      <formula>"..."</formula>
    </cfRule>
  </conditionalFormatting>
  <conditionalFormatting sqref="H26">
    <cfRule type="cellIs" priority="15" operator="equal" aboveAverage="0" equalAverage="0" bottom="0" percent="0" rank="0" text="" dxfId="156">
      <formula>"."</formula>
    </cfRule>
    <cfRule type="cellIs" priority="16" operator="equal" aboveAverage="0" equalAverage="0" bottom="0" percent="0" rank="0" text="" dxfId="157">
      <formula>"..."</formula>
    </cfRule>
  </conditionalFormatting>
  <conditionalFormatting sqref="I25">
    <cfRule type="cellIs" priority="17" operator="equal" aboveAverage="0" equalAverage="0" bottom="0" percent="0" rank="0" text="" dxfId="158">
      <formula>"."</formula>
    </cfRule>
    <cfRule type="cellIs" priority="18" operator="equal" aboveAverage="0" equalAverage="0" bottom="0" percent="0" rank="0" text="" dxfId="159">
      <formula>"..."</formula>
    </cfRule>
  </conditionalFormatting>
  <conditionalFormatting sqref="I29:I30">
    <cfRule type="cellIs" priority="19" operator="equal" aboveAverage="0" equalAverage="0" bottom="0" percent="0" rank="0" text="" dxfId="160">
      <formula>"."</formula>
    </cfRule>
    <cfRule type="cellIs" priority="20" operator="equal" aboveAverage="0" equalAverage="0" bottom="0" percent="0" rank="0" text="" dxfId="161">
      <formula>"..."</formula>
    </cfRule>
  </conditionalFormatting>
  <conditionalFormatting sqref="B34:I34">
    <cfRule type="cellIs" priority="21" operator="equal" aboveAverage="0" equalAverage="0" bottom="0" percent="0" rank="0" text="" dxfId="162">
      <formula>"."</formula>
    </cfRule>
    <cfRule type="cellIs" priority="22" operator="equal" aboveAverage="0" equalAverage="0" bottom="0" percent="0" rank="0" text="" dxfId="163">
      <formula>"..."</formula>
    </cfRule>
  </conditionalFormatting>
  <conditionalFormatting sqref="E50 H50 I47:I50 H44 G41 H40 I38">
    <cfRule type="cellIs" priority="23" operator="equal" aboveAverage="0" equalAverage="0" bottom="0" percent="0" rank="0" text="" dxfId="164">
      <formula>"."</formula>
    </cfRule>
    <cfRule type="cellIs" priority="24" operator="equal" aboveAverage="0" equalAverage="0" bottom="0" percent="0" rank="0" text="" dxfId="165">
      <formula>"..."</formula>
    </cfRule>
  </conditionalFormatting>
  <conditionalFormatting sqref="I57 H54:I54">
    <cfRule type="cellIs" priority="25" operator="equal" aboveAverage="0" equalAverage="0" bottom="0" percent="0" rank="0" text="" dxfId="166">
      <formula>"."</formula>
    </cfRule>
    <cfRule type="cellIs" priority="26" operator="equal" aboveAverage="0" equalAverage="0" bottom="0" percent="0" rank="0" text="" dxfId="1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6</v>
      </c>
      <c r="D1" s="29"/>
      <c r="E1" s="121"/>
      <c r="F1" s="94"/>
    </row>
    <row r="2" s="2" customFormat="true" ht="14.85" hidden="false" customHeight="true" outlineLevel="0" collapsed="false">
      <c r="A2" s="130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54" t="s">
        <v>104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2" t="s">
        <v>181</v>
      </c>
      <c r="C4" s="122"/>
      <c r="D4" s="39" t="s">
        <v>182</v>
      </c>
      <c r="E4" s="39"/>
      <c r="F4" s="123" t="s">
        <v>43</v>
      </c>
      <c r="G4" s="123"/>
      <c r="H4" s="62" t="s">
        <v>183</v>
      </c>
      <c r="I4" s="62"/>
    </row>
    <row r="5" customFormat="false" ht="33.75" hidden="false" customHeight="true" outlineLevel="0" collapsed="false">
      <c r="A5" s="3"/>
      <c r="B5" s="98" t="s">
        <v>184</v>
      </c>
      <c r="C5" s="40" t="s">
        <v>185</v>
      </c>
      <c r="D5" s="40" t="s">
        <v>184</v>
      </c>
      <c r="E5" s="40" t="s">
        <v>185</v>
      </c>
      <c r="F5" s="40" t="s">
        <v>184</v>
      </c>
      <c r="G5" s="40" t="s">
        <v>185</v>
      </c>
      <c r="H5" s="40" t="s">
        <v>184</v>
      </c>
      <c r="I5" s="143" t="s">
        <v>185</v>
      </c>
    </row>
    <row r="6" customFormat="false" ht="14.45" hidden="false" customHeight="true" outlineLevel="0" collapsed="false">
      <c r="A6" s="3"/>
      <c r="B6" s="42" t="s">
        <v>45</v>
      </c>
      <c r="C6" s="67" t="s">
        <v>64</v>
      </c>
      <c r="D6" s="67" t="s">
        <v>45</v>
      </c>
      <c r="E6" s="67" t="s">
        <v>64</v>
      </c>
      <c r="F6" s="67" t="s">
        <v>45</v>
      </c>
      <c r="G6" s="67" t="s">
        <v>64</v>
      </c>
      <c r="H6" s="67" t="s">
        <v>45</v>
      </c>
      <c r="I6" s="67" t="s">
        <v>64</v>
      </c>
    </row>
    <row r="7" customFormat="false" ht="21.75" hidden="false" customHeight="true" outlineLevel="0" collapsed="false">
      <c r="A7" s="124" t="s">
        <v>126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3.5" hidden="false" customHeight="true" outlineLevel="0" collapsed="false">
      <c r="A9" s="125" t="s">
        <v>112</v>
      </c>
    </row>
    <row r="10" customFormat="false" ht="13.5" hidden="false" customHeight="true" outlineLevel="0" collapsed="false">
      <c r="A10" s="76" t="s">
        <v>127</v>
      </c>
      <c r="B10" s="126" t="n">
        <v>494</v>
      </c>
      <c r="C10" s="71" t="n">
        <v>-1.4</v>
      </c>
      <c r="D10" s="70" t="n">
        <v>345</v>
      </c>
      <c r="E10" s="70" t="s">
        <v>54</v>
      </c>
      <c r="F10" s="70" t="n">
        <v>464</v>
      </c>
      <c r="G10" s="71" t="n">
        <v>1.1</v>
      </c>
      <c r="H10" s="70" t="n">
        <v>4</v>
      </c>
      <c r="I10" s="70" t="s">
        <v>54</v>
      </c>
    </row>
    <row r="11" customFormat="false" ht="11.85" hidden="false" customHeight="true" outlineLevel="0" collapsed="false">
      <c r="A11" s="127" t="s">
        <v>94</v>
      </c>
      <c r="B11" s="126" t="n">
        <v>313</v>
      </c>
      <c r="C11" s="71" t="n">
        <v>0.6</v>
      </c>
      <c r="D11" s="70" t="n">
        <v>220</v>
      </c>
      <c r="E11" s="71" t="n">
        <v>4.8</v>
      </c>
      <c r="F11" s="70" t="n">
        <v>264</v>
      </c>
      <c r="G11" s="71" t="n">
        <v>3.9</v>
      </c>
      <c r="H11" s="70" t="s">
        <v>54</v>
      </c>
      <c r="I11" s="71" t="s">
        <v>55</v>
      </c>
    </row>
    <row r="12" customFormat="false" ht="11.85" hidden="false" customHeight="true" outlineLevel="0" collapsed="false">
      <c r="A12" s="127" t="s">
        <v>110</v>
      </c>
      <c r="B12" s="126" t="n">
        <v>117</v>
      </c>
      <c r="C12" s="71" t="n">
        <v>-4.1</v>
      </c>
      <c r="D12" s="70" t="n">
        <v>97</v>
      </c>
      <c r="E12" s="71" t="n">
        <v>1</v>
      </c>
      <c r="F12" s="70" t="n">
        <v>141</v>
      </c>
      <c r="G12" s="71" t="n">
        <v>-0.7</v>
      </c>
      <c r="H12" s="70" t="n">
        <v>2</v>
      </c>
      <c r="I12" s="70" t="s">
        <v>54</v>
      </c>
    </row>
    <row r="13" customFormat="false" ht="11.85" hidden="false" customHeight="true" outlineLevel="0" collapsed="false">
      <c r="A13" s="127" t="s">
        <v>111</v>
      </c>
      <c r="B13" s="126" t="n">
        <v>64</v>
      </c>
      <c r="C13" s="71" t="n">
        <v>-5.9</v>
      </c>
      <c r="D13" s="70" t="n">
        <v>28</v>
      </c>
      <c r="E13" s="71" t="n">
        <v>-28.2</v>
      </c>
      <c r="F13" s="70" t="n">
        <v>59</v>
      </c>
      <c r="G13" s="71" t="n">
        <v>-6.3</v>
      </c>
      <c r="H13" s="70" t="n">
        <v>2</v>
      </c>
      <c r="I13" s="71" t="s">
        <v>55</v>
      </c>
    </row>
    <row r="14" customFormat="false" ht="13.5" hidden="false" customHeight="true" outlineLevel="0" collapsed="false">
      <c r="A14" s="76" t="s">
        <v>128</v>
      </c>
      <c r="B14" s="126" t="n">
        <v>927</v>
      </c>
      <c r="C14" s="71" t="n">
        <v>-5.3</v>
      </c>
      <c r="D14" s="70" t="n">
        <v>674</v>
      </c>
      <c r="E14" s="71" t="n">
        <v>-4.8</v>
      </c>
      <c r="F14" s="70" t="n">
        <v>886</v>
      </c>
      <c r="G14" s="71" t="n">
        <v>-5.6</v>
      </c>
      <c r="H14" s="70" t="n">
        <v>16</v>
      </c>
      <c r="I14" s="71" t="n">
        <v>23.1</v>
      </c>
    </row>
    <row r="15" customFormat="false" ht="11.85" hidden="false" customHeight="true" outlineLevel="0" collapsed="false">
      <c r="A15" s="127" t="s">
        <v>94</v>
      </c>
      <c r="B15" s="126" t="n">
        <v>577</v>
      </c>
      <c r="C15" s="71" t="n">
        <v>-4</v>
      </c>
      <c r="D15" s="70" t="n">
        <v>432</v>
      </c>
      <c r="E15" s="71" t="n">
        <v>1.4</v>
      </c>
      <c r="F15" s="70" t="n">
        <v>517</v>
      </c>
      <c r="G15" s="71" t="n">
        <v>0.2</v>
      </c>
      <c r="H15" s="70" t="s">
        <v>54</v>
      </c>
      <c r="I15" s="71" t="s">
        <v>55</v>
      </c>
    </row>
    <row r="16" customFormat="false" ht="11.85" hidden="false" customHeight="true" outlineLevel="0" collapsed="false">
      <c r="A16" s="127" t="s">
        <v>110</v>
      </c>
      <c r="B16" s="126" t="n">
        <v>308</v>
      </c>
      <c r="C16" s="71" t="n">
        <v>-7.2</v>
      </c>
      <c r="D16" s="70" t="n">
        <v>220</v>
      </c>
      <c r="E16" s="71" t="n">
        <v>-14.4</v>
      </c>
      <c r="F16" s="70" t="n">
        <v>328</v>
      </c>
      <c r="G16" s="71" t="n">
        <v>-13.7</v>
      </c>
      <c r="H16" s="70" t="n">
        <v>13</v>
      </c>
      <c r="I16" s="71" t="n">
        <v>30</v>
      </c>
    </row>
    <row r="17" customFormat="false" ht="11.85" hidden="false" customHeight="true" outlineLevel="0" collapsed="false">
      <c r="A17" s="127" t="s">
        <v>111</v>
      </c>
      <c r="B17" s="126" t="n">
        <v>42</v>
      </c>
      <c r="C17" s="71" t="n">
        <v>-8.7</v>
      </c>
      <c r="D17" s="70" t="n">
        <v>22</v>
      </c>
      <c r="E17" s="71" t="n">
        <v>-12</v>
      </c>
      <c r="F17" s="70" t="n">
        <v>41</v>
      </c>
      <c r="G17" s="71" t="n">
        <v>-4.7</v>
      </c>
      <c r="H17" s="70" t="n">
        <v>3</v>
      </c>
      <c r="I17" s="71" t="s">
        <v>55</v>
      </c>
    </row>
    <row r="18" s="92" customFormat="true" ht="18" hidden="false" customHeight="true" outlineLevel="0" collapsed="false">
      <c r="A18" s="84" t="s">
        <v>129</v>
      </c>
      <c r="B18" s="85" t="n">
        <v>13689</v>
      </c>
      <c r="C18" s="86" t="n">
        <v>-0.1</v>
      </c>
      <c r="D18" s="85" t="n">
        <v>9777</v>
      </c>
      <c r="E18" s="86" t="n">
        <v>2.2</v>
      </c>
      <c r="F18" s="85" t="n">
        <v>12606</v>
      </c>
      <c r="G18" s="86" t="n">
        <v>2.4</v>
      </c>
      <c r="H18" s="85" t="n">
        <v>116</v>
      </c>
      <c r="I18" s="86" t="n">
        <v>23.4</v>
      </c>
    </row>
    <row r="19" customFormat="false" ht="11.85" hidden="false" customHeight="true" outlineLevel="0" collapsed="false">
      <c r="A19" s="127" t="s">
        <v>94</v>
      </c>
      <c r="B19" s="70" t="n">
        <v>8893</v>
      </c>
      <c r="C19" s="71" t="n">
        <v>-0.4</v>
      </c>
      <c r="D19" s="70" t="n">
        <v>6421</v>
      </c>
      <c r="E19" s="71" t="n">
        <v>2.8</v>
      </c>
      <c r="F19" s="70" t="n">
        <v>7703</v>
      </c>
      <c r="G19" s="71" t="n">
        <v>2.5</v>
      </c>
      <c r="H19" s="70" t="n">
        <v>27</v>
      </c>
      <c r="I19" s="71" t="n">
        <v>35</v>
      </c>
    </row>
    <row r="20" customFormat="false" ht="11.85" hidden="false" customHeight="true" outlineLevel="0" collapsed="false">
      <c r="A20" s="127" t="s">
        <v>110</v>
      </c>
      <c r="B20" s="70" t="n">
        <v>3584</v>
      </c>
      <c r="C20" s="71" t="n">
        <v>1.4</v>
      </c>
      <c r="D20" s="70" t="n">
        <v>2670</v>
      </c>
      <c r="E20" s="71" t="n">
        <v>1.4</v>
      </c>
      <c r="F20" s="70" t="n">
        <v>3787</v>
      </c>
      <c r="G20" s="71" t="n">
        <v>0.5</v>
      </c>
      <c r="H20" s="70" t="n">
        <v>73</v>
      </c>
      <c r="I20" s="71" t="n">
        <v>12.3</v>
      </c>
    </row>
    <row r="21" customFormat="false" ht="11.85" hidden="false" customHeight="true" outlineLevel="0" collapsed="false">
      <c r="A21" s="127" t="s">
        <v>111</v>
      </c>
      <c r="B21" s="70" t="n">
        <v>1212</v>
      </c>
      <c r="C21" s="71" t="n">
        <v>-2.1</v>
      </c>
      <c r="D21" s="70" t="n">
        <v>686</v>
      </c>
      <c r="E21" s="71" t="n">
        <v>-0.7</v>
      </c>
      <c r="F21" s="70" t="n">
        <v>1116</v>
      </c>
      <c r="G21" s="71" t="n">
        <v>8.8</v>
      </c>
      <c r="H21" s="70" t="n">
        <v>16</v>
      </c>
      <c r="I21" s="71" t="s">
        <v>55</v>
      </c>
    </row>
    <row r="22" customFormat="false" ht="21.75" hidden="false" customHeight="true" outlineLevel="0" collapsed="false">
      <c r="A22" s="129" t="s">
        <v>130</v>
      </c>
      <c r="B22" s="129"/>
      <c r="C22" s="129"/>
      <c r="D22" s="129"/>
      <c r="E22" s="129"/>
      <c r="F22" s="129"/>
      <c r="G22" s="129"/>
      <c r="H22" s="129"/>
      <c r="I22" s="129"/>
    </row>
    <row r="23" customFormat="false" ht="3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customFormat="false" ht="13.5" hidden="false" customHeight="true" outlineLevel="0" collapsed="false">
      <c r="A24" s="128" t="s">
        <v>131</v>
      </c>
    </row>
    <row r="25" customFormat="false" ht="13.5" hidden="false" customHeight="true" outlineLevel="0" collapsed="false">
      <c r="A25" s="76" t="s">
        <v>132</v>
      </c>
      <c r="B25" s="126" t="n">
        <v>237</v>
      </c>
      <c r="C25" s="71" t="n">
        <v>-7.1</v>
      </c>
      <c r="D25" s="70" t="n">
        <v>172</v>
      </c>
      <c r="E25" s="71" t="n">
        <v>-1.7</v>
      </c>
      <c r="F25" s="70" t="n">
        <v>211</v>
      </c>
      <c r="G25" s="71" t="n">
        <v>-6.6</v>
      </c>
      <c r="H25" s="70" t="s">
        <v>54</v>
      </c>
      <c r="I25" s="71" t="s">
        <v>55</v>
      </c>
    </row>
    <row r="26" customFormat="false" ht="11.85" hidden="false" customHeight="true" outlineLevel="0" collapsed="false">
      <c r="A26" s="127" t="s">
        <v>94</v>
      </c>
      <c r="B26" s="126" t="n">
        <v>136</v>
      </c>
      <c r="C26" s="71" t="n">
        <v>-17.6</v>
      </c>
      <c r="D26" s="70" t="n">
        <v>104</v>
      </c>
      <c r="E26" s="71" t="n">
        <v>-11.1</v>
      </c>
      <c r="F26" s="70" t="n">
        <v>119</v>
      </c>
      <c r="G26" s="71" t="n">
        <v>-12.5</v>
      </c>
      <c r="H26" s="70" t="s">
        <v>54</v>
      </c>
      <c r="I26" s="71" t="s">
        <v>55</v>
      </c>
    </row>
    <row r="27" customFormat="false" ht="11.85" hidden="false" customHeight="true" outlineLevel="0" collapsed="false">
      <c r="A27" s="127" t="s">
        <v>110</v>
      </c>
      <c r="B27" s="126" t="n">
        <v>62</v>
      </c>
      <c r="C27" s="71" t="n">
        <v>-3.1</v>
      </c>
      <c r="D27" s="70" t="n">
        <v>49</v>
      </c>
      <c r="E27" s="71" t="n">
        <v>6.5</v>
      </c>
      <c r="F27" s="70" t="n">
        <v>62</v>
      </c>
      <c r="G27" s="71" t="n">
        <v>-13.9</v>
      </c>
      <c r="H27" s="70" t="s">
        <v>54</v>
      </c>
      <c r="I27" s="71" t="s">
        <v>55</v>
      </c>
    </row>
    <row r="28" customFormat="false" ht="11.85" hidden="false" customHeight="true" outlineLevel="0" collapsed="false">
      <c r="A28" s="127" t="s">
        <v>111</v>
      </c>
      <c r="B28" s="126" t="n">
        <v>39</v>
      </c>
      <c r="C28" s="71" t="n">
        <v>50</v>
      </c>
      <c r="D28" s="70" t="n">
        <v>19</v>
      </c>
      <c r="E28" s="71" t="n">
        <v>58.3</v>
      </c>
      <c r="F28" s="70" t="n">
        <v>30</v>
      </c>
      <c r="G28" s="71" t="n">
        <v>66.7</v>
      </c>
      <c r="H28" s="70" t="s">
        <v>54</v>
      </c>
      <c r="I28" s="71" t="s">
        <v>55</v>
      </c>
    </row>
    <row r="29" customFormat="false" ht="13.5" hidden="false" customHeight="true" outlineLevel="0" collapsed="false">
      <c r="A29" s="76" t="s">
        <v>133</v>
      </c>
      <c r="B29" s="126" t="n">
        <v>1207</v>
      </c>
      <c r="C29" s="71" t="n">
        <v>-4.1</v>
      </c>
      <c r="D29" s="70" t="n">
        <v>955</v>
      </c>
      <c r="E29" s="71" t="n">
        <v>-1.6</v>
      </c>
      <c r="F29" s="70" t="n">
        <v>1172</v>
      </c>
      <c r="G29" s="71" t="n">
        <v>-1.6</v>
      </c>
      <c r="H29" s="70" t="n">
        <v>6</v>
      </c>
      <c r="I29" s="71" t="s">
        <v>55</v>
      </c>
    </row>
    <row r="30" customFormat="false" ht="11.85" hidden="false" customHeight="true" outlineLevel="0" collapsed="false">
      <c r="A30" s="127" t="s">
        <v>94</v>
      </c>
      <c r="B30" s="126" t="n">
        <v>951</v>
      </c>
      <c r="C30" s="71" t="n">
        <v>-3.9</v>
      </c>
      <c r="D30" s="70" t="n">
        <v>750</v>
      </c>
      <c r="E30" s="71" t="n">
        <v>-2.8</v>
      </c>
      <c r="F30" s="70" t="n">
        <v>840</v>
      </c>
      <c r="G30" s="71" t="n">
        <v>-5.4</v>
      </c>
      <c r="H30" s="70" t="n">
        <v>3</v>
      </c>
      <c r="I30" s="71" t="s">
        <v>55</v>
      </c>
    </row>
    <row r="31" customFormat="false" ht="11.85" hidden="false" customHeight="true" outlineLevel="0" collapsed="false">
      <c r="A31" s="127" t="s">
        <v>110</v>
      </c>
      <c r="B31" s="126" t="n">
        <v>162</v>
      </c>
      <c r="C31" s="71" t="n">
        <v>-4.7</v>
      </c>
      <c r="D31" s="70" t="n">
        <v>138</v>
      </c>
      <c r="E31" s="71" t="n">
        <v>6.2</v>
      </c>
      <c r="F31" s="70" t="n">
        <v>193</v>
      </c>
      <c r="G31" s="71" t="n">
        <v>7.8</v>
      </c>
      <c r="H31" s="70" t="n">
        <v>1</v>
      </c>
      <c r="I31" s="71" t="s">
        <v>55</v>
      </c>
    </row>
    <row r="32" customFormat="false" ht="11.85" hidden="false" customHeight="true" outlineLevel="0" collapsed="false">
      <c r="A32" s="127" t="s">
        <v>111</v>
      </c>
      <c r="B32" s="126" t="n">
        <v>94</v>
      </c>
      <c r="C32" s="71" t="n">
        <v>-4.1</v>
      </c>
      <c r="D32" s="70" t="n">
        <v>67</v>
      </c>
      <c r="E32" s="71" t="n">
        <v>-2.9</v>
      </c>
      <c r="F32" s="70" t="n">
        <v>139</v>
      </c>
      <c r="G32" s="71" t="n">
        <v>12.1</v>
      </c>
      <c r="H32" s="70" t="n">
        <v>2</v>
      </c>
      <c r="I32" s="70" t="s">
        <v>54</v>
      </c>
    </row>
    <row r="33" customFormat="false" ht="13.5" hidden="false" customHeight="true" outlineLevel="0" collapsed="false">
      <c r="A33" s="128" t="s">
        <v>112</v>
      </c>
    </row>
    <row r="34" customFormat="false" ht="13.5" hidden="false" customHeight="true" outlineLevel="0" collapsed="false">
      <c r="A34" s="76" t="s">
        <v>133</v>
      </c>
      <c r="B34" s="126" t="n">
        <v>1499</v>
      </c>
      <c r="C34" s="71" t="n">
        <v>2.8</v>
      </c>
      <c r="D34" s="70" t="n">
        <v>1089</v>
      </c>
      <c r="E34" s="71" t="n">
        <v>2</v>
      </c>
      <c r="F34" s="70" t="n">
        <v>1452</v>
      </c>
      <c r="G34" s="71" t="n">
        <v>3.3</v>
      </c>
      <c r="H34" s="70" t="n">
        <v>17</v>
      </c>
      <c r="I34" s="71" t="n">
        <v>41.7</v>
      </c>
    </row>
    <row r="35" customFormat="false" ht="11.85" hidden="false" customHeight="true" outlineLevel="0" collapsed="false">
      <c r="A35" s="127" t="s">
        <v>94</v>
      </c>
      <c r="B35" s="126" t="n">
        <v>838</v>
      </c>
      <c r="C35" s="71" t="n">
        <v>1.6</v>
      </c>
      <c r="D35" s="70" t="n">
        <v>590</v>
      </c>
      <c r="E35" s="71" t="n">
        <v>1</v>
      </c>
      <c r="F35" s="70" t="n">
        <v>678</v>
      </c>
      <c r="G35" s="71" t="n">
        <v>-0.4</v>
      </c>
      <c r="H35" s="70" t="n">
        <v>5</v>
      </c>
      <c r="I35" s="71" t="s">
        <v>55</v>
      </c>
    </row>
    <row r="36" customFormat="false" ht="11.85" hidden="false" customHeight="true" outlineLevel="0" collapsed="false">
      <c r="A36" s="127" t="s">
        <v>110</v>
      </c>
      <c r="B36" s="126" t="n">
        <v>513</v>
      </c>
      <c r="C36" s="71" t="n">
        <v>5.8</v>
      </c>
      <c r="D36" s="70" t="n">
        <v>391</v>
      </c>
      <c r="E36" s="71" t="n">
        <v>2.9</v>
      </c>
      <c r="F36" s="70" t="n">
        <v>561</v>
      </c>
      <c r="G36" s="71" t="n">
        <v>3.1</v>
      </c>
      <c r="H36" s="70" t="n">
        <v>11</v>
      </c>
      <c r="I36" s="71" t="n">
        <v>10</v>
      </c>
    </row>
    <row r="37" customFormat="false" ht="11.85" hidden="false" customHeight="true" outlineLevel="0" collapsed="false">
      <c r="A37" s="127" t="s">
        <v>111</v>
      </c>
      <c r="B37" s="126" t="n">
        <v>148</v>
      </c>
      <c r="C37" s="70" t="s">
        <v>54</v>
      </c>
      <c r="D37" s="70" t="n">
        <v>108</v>
      </c>
      <c r="E37" s="71" t="n">
        <v>3.8</v>
      </c>
      <c r="F37" s="70" t="n">
        <v>213</v>
      </c>
      <c r="G37" s="71" t="n">
        <v>17.7</v>
      </c>
      <c r="H37" s="70" t="n">
        <v>1</v>
      </c>
      <c r="I37" s="70" t="s">
        <v>54</v>
      </c>
    </row>
    <row r="38" customFormat="false" ht="13.5" hidden="false" customHeight="true" outlineLevel="0" collapsed="false">
      <c r="A38" s="76" t="s">
        <v>134</v>
      </c>
      <c r="B38" s="126" t="n">
        <v>848</v>
      </c>
      <c r="C38" s="71" t="n">
        <v>-1.1</v>
      </c>
      <c r="D38" s="70" t="n">
        <v>641</v>
      </c>
      <c r="E38" s="71" t="n">
        <v>-0.9</v>
      </c>
      <c r="F38" s="70" t="n">
        <v>821</v>
      </c>
      <c r="G38" s="71" t="n">
        <v>-2.7</v>
      </c>
      <c r="H38" s="70" t="n">
        <v>12</v>
      </c>
      <c r="I38" s="71" t="n">
        <v>-20</v>
      </c>
    </row>
    <row r="39" customFormat="false" ht="11.85" hidden="false" customHeight="true" outlineLevel="0" collapsed="false">
      <c r="A39" s="127" t="s">
        <v>94</v>
      </c>
      <c r="B39" s="126" t="n">
        <v>472</v>
      </c>
      <c r="C39" s="71" t="n">
        <v>-0.2</v>
      </c>
      <c r="D39" s="70" t="n">
        <v>354</v>
      </c>
      <c r="E39" s="71" t="n">
        <v>2.6</v>
      </c>
      <c r="F39" s="70" t="n">
        <v>407</v>
      </c>
      <c r="G39" s="71" t="n">
        <v>3</v>
      </c>
      <c r="H39" s="70" t="n">
        <v>3</v>
      </c>
      <c r="I39" s="70" t="s">
        <v>54</v>
      </c>
    </row>
    <row r="40" customFormat="false" ht="11.85" hidden="false" customHeight="true" outlineLevel="0" collapsed="false">
      <c r="A40" s="127" t="s">
        <v>110</v>
      </c>
      <c r="B40" s="126" t="n">
        <v>297</v>
      </c>
      <c r="C40" s="71" t="n">
        <v>-2.6</v>
      </c>
      <c r="D40" s="70" t="n">
        <v>242</v>
      </c>
      <c r="E40" s="71" t="n">
        <v>-4.7</v>
      </c>
      <c r="F40" s="70" t="n">
        <v>330</v>
      </c>
      <c r="G40" s="71" t="n">
        <v>-7.6</v>
      </c>
      <c r="H40" s="70" t="n">
        <v>9</v>
      </c>
      <c r="I40" s="71" t="s">
        <v>55</v>
      </c>
    </row>
    <row r="41" customFormat="false" ht="11.85" hidden="false" customHeight="true" outlineLevel="0" collapsed="false">
      <c r="A41" s="127" t="s">
        <v>111</v>
      </c>
      <c r="B41" s="126" t="n">
        <v>79</v>
      </c>
      <c r="C41" s="70" t="s">
        <v>54</v>
      </c>
      <c r="D41" s="70" t="n">
        <v>45</v>
      </c>
      <c r="E41" s="71" t="n">
        <v>-6.3</v>
      </c>
      <c r="F41" s="70" t="n">
        <v>84</v>
      </c>
      <c r="G41" s="71" t="n">
        <v>-8.7</v>
      </c>
      <c r="H41" s="70" t="s">
        <v>54</v>
      </c>
      <c r="I41" s="71" t="s">
        <v>55</v>
      </c>
    </row>
    <row r="42" customFormat="false" ht="21.75" hidden="false" customHeight="true" outlineLevel="0" collapsed="false">
      <c r="A42" s="129" t="s">
        <v>135</v>
      </c>
      <c r="B42" s="129"/>
      <c r="C42" s="129"/>
      <c r="D42" s="129"/>
      <c r="E42" s="129"/>
      <c r="F42" s="129"/>
      <c r="G42" s="129"/>
      <c r="H42" s="129"/>
      <c r="I42" s="129"/>
    </row>
    <row r="43" customFormat="false" ht="3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</row>
    <row r="44" customFormat="false" ht="13.5" hidden="false" customHeight="true" outlineLevel="0" collapsed="false">
      <c r="A44" s="128" t="s">
        <v>131</v>
      </c>
    </row>
    <row r="45" customFormat="false" ht="13.5" hidden="false" customHeight="true" outlineLevel="0" collapsed="false">
      <c r="A45" s="76" t="s">
        <v>136</v>
      </c>
      <c r="B45" s="126" t="n">
        <v>580</v>
      </c>
      <c r="C45" s="71" t="n">
        <v>-7.6</v>
      </c>
      <c r="D45" s="70" t="n">
        <v>464</v>
      </c>
      <c r="E45" s="71" t="n">
        <v>-7.2</v>
      </c>
      <c r="F45" s="70" t="n">
        <v>581</v>
      </c>
      <c r="G45" s="71" t="n">
        <v>-7.9</v>
      </c>
      <c r="H45" s="70" t="n">
        <v>3</v>
      </c>
      <c r="I45" s="71" t="s">
        <v>55</v>
      </c>
    </row>
    <row r="46" customFormat="false" ht="11.85" hidden="false" customHeight="true" outlineLevel="0" collapsed="false">
      <c r="A46" s="127" t="s">
        <v>94</v>
      </c>
      <c r="B46" s="126" t="n">
        <v>500</v>
      </c>
      <c r="C46" s="71" t="n">
        <v>-9.9</v>
      </c>
      <c r="D46" s="70" t="n">
        <v>411</v>
      </c>
      <c r="E46" s="71" t="n">
        <v>-7.8</v>
      </c>
      <c r="F46" s="70" t="n">
        <v>500</v>
      </c>
      <c r="G46" s="71" t="n">
        <v>-9.1</v>
      </c>
      <c r="H46" s="70" t="s">
        <v>54</v>
      </c>
      <c r="I46" s="71" t="s">
        <v>55</v>
      </c>
    </row>
    <row r="47" customFormat="false" ht="11.85" hidden="false" customHeight="true" outlineLevel="0" collapsed="false">
      <c r="A47" s="127" t="s">
        <v>110</v>
      </c>
      <c r="B47" s="126" t="n">
        <v>50</v>
      </c>
      <c r="C47" s="71" t="n">
        <v>8.7</v>
      </c>
      <c r="D47" s="70" t="n">
        <v>36</v>
      </c>
      <c r="E47" s="71" t="n">
        <v>-2.7</v>
      </c>
      <c r="F47" s="70" t="n">
        <v>56</v>
      </c>
      <c r="G47" s="71" t="n">
        <v>-1.8</v>
      </c>
      <c r="H47" s="70" t="n">
        <v>3</v>
      </c>
      <c r="I47" s="71" t="s">
        <v>55</v>
      </c>
    </row>
    <row r="48" customFormat="false" ht="11.85" hidden="false" customHeight="true" outlineLevel="0" collapsed="false">
      <c r="A48" s="127" t="s">
        <v>111</v>
      </c>
      <c r="B48" s="126" t="n">
        <v>30</v>
      </c>
      <c r="C48" s="71" t="n">
        <v>11.1</v>
      </c>
      <c r="D48" s="70" t="n">
        <v>17</v>
      </c>
      <c r="E48" s="70" t="s">
        <v>54</v>
      </c>
      <c r="F48" s="70" t="n">
        <v>25</v>
      </c>
      <c r="G48" s="71" t="n">
        <v>4.2</v>
      </c>
      <c r="H48" s="70" t="s">
        <v>54</v>
      </c>
      <c r="I48" s="70" t="s">
        <v>54</v>
      </c>
    </row>
    <row r="49" customFormat="false" ht="13.5" hidden="false" customHeight="true" outlineLevel="0" collapsed="false">
      <c r="A49" s="76" t="s">
        <v>137</v>
      </c>
      <c r="B49" s="126" t="n">
        <v>1141</v>
      </c>
      <c r="C49" s="71" t="n">
        <v>1.7</v>
      </c>
      <c r="D49" s="70" t="n">
        <v>852</v>
      </c>
      <c r="E49" s="71" t="n">
        <v>3.5</v>
      </c>
      <c r="F49" s="70" t="n">
        <v>1057</v>
      </c>
      <c r="G49" s="71" t="n">
        <v>-4.5</v>
      </c>
      <c r="H49" s="70" t="n">
        <v>7</v>
      </c>
      <c r="I49" s="71" t="s">
        <v>55</v>
      </c>
    </row>
    <row r="50" customFormat="false" ht="11.85" hidden="false" customHeight="true" outlineLevel="0" collapsed="false">
      <c r="A50" s="127" t="s">
        <v>94</v>
      </c>
      <c r="B50" s="126" t="n">
        <v>1038</v>
      </c>
      <c r="C50" s="71" t="n">
        <v>4.6</v>
      </c>
      <c r="D50" s="70" t="n">
        <v>778</v>
      </c>
      <c r="E50" s="71" t="n">
        <v>7.2</v>
      </c>
      <c r="F50" s="70" t="n">
        <v>953</v>
      </c>
      <c r="G50" s="71" t="n">
        <v>0.7</v>
      </c>
      <c r="H50" s="70" t="n">
        <v>5</v>
      </c>
      <c r="I50" s="71" t="s">
        <v>55</v>
      </c>
      <c r="K50" s="148"/>
    </row>
    <row r="51" customFormat="false" ht="11.85" hidden="false" customHeight="true" outlineLevel="0" collapsed="false">
      <c r="A51" s="127" t="s">
        <v>110</v>
      </c>
      <c r="B51" s="126" t="n">
        <v>51</v>
      </c>
      <c r="C51" s="71" t="n">
        <v>15.9</v>
      </c>
      <c r="D51" s="70" t="n">
        <v>42</v>
      </c>
      <c r="E51" s="71" t="n">
        <v>20</v>
      </c>
      <c r="F51" s="70" t="n">
        <v>56</v>
      </c>
      <c r="G51" s="71" t="n">
        <v>14.3</v>
      </c>
      <c r="H51" s="70" t="n">
        <v>2</v>
      </c>
      <c r="I51" s="71" t="s">
        <v>55</v>
      </c>
    </row>
    <row r="52" customFormat="false" ht="11.85" hidden="false" customHeight="true" outlineLevel="0" collapsed="false">
      <c r="A52" s="127" t="s">
        <v>111</v>
      </c>
      <c r="B52" s="126" t="n">
        <v>52</v>
      </c>
      <c r="C52" s="71" t="n">
        <v>-39.5</v>
      </c>
      <c r="D52" s="70" t="n">
        <v>32</v>
      </c>
      <c r="E52" s="71" t="n">
        <v>-48.4</v>
      </c>
      <c r="F52" s="70" t="n">
        <v>48</v>
      </c>
      <c r="G52" s="71" t="n">
        <v>-57.1</v>
      </c>
      <c r="H52" s="70" t="s">
        <v>54</v>
      </c>
      <c r="I52" s="71" t="s">
        <v>55</v>
      </c>
    </row>
    <row r="53" customFormat="false" ht="13.5" hidden="false" customHeight="true" outlineLevel="0" collapsed="false">
      <c r="A53" s="128" t="s">
        <v>112</v>
      </c>
      <c r="B53" s="126"/>
    </row>
    <row r="54" customFormat="false" ht="13.5" hidden="false" customHeight="true" outlineLevel="0" collapsed="false">
      <c r="A54" s="76" t="s">
        <v>138</v>
      </c>
      <c r="B54" s="126" t="n">
        <v>385</v>
      </c>
      <c r="C54" s="71" t="n">
        <v>13.9</v>
      </c>
      <c r="D54" s="70" t="n">
        <v>275</v>
      </c>
      <c r="E54" s="71" t="n">
        <v>21.1</v>
      </c>
      <c r="F54" s="70" t="n">
        <v>374</v>
      </c>
      <c r="G54" s="71" t="n">
        <v>24.3</v>
      </c>
      <c r="H54" s="70" t="n">
        <v>7</v>
      </c>
      <c r="I54" s="71" t="s">
        <v>55</v>
      </c>
    </row>
    <row r="55" customFormat="false" ht="11.85" hidden="false" customHeight="true" outlineLevel="0" collapsed="false">
      <c r="A55" s="127" t="s">
        <v>94</v>
      </c>
      <c r="B55" s="126" t="n">
        <v>185</v>
      </c>
      <c r="C55" s="71" t="n">
        <v>-8</v>
      </c>
      <c r="D55" s="70" t="n">
        <v>133</v>
      </c>
      <c r="E55" s="71" t="n">
        <v>4.7</v>
      </c>
      <c r="F55" s="70" t="n">
        <v>170</v>
      </c>
      <c r="G55" s="71" t="n">
        <v>6.9</v>
      </c>
      <c r="H55" s="70" t="s">
        <v>54</v>
      </c>
      <c r="I55" s="70" t="s">
        <v>54</v>
      </c>
    </row>
    <row r="56" customFormat="false" ht="11.85" hidden="false" customHeight="true" outlineLevel="0" collapsed="false">
      <c r="A56" s="127" t="s">
        <v>110</v>
      </c>
      <c r="B56" s="126" t="n">
        <v>187</v>
      </c>
      <c r="C56" s="71" t="n">
        <v>42.7</v>
      </c>
      <c r="D56" s="70" t="n">
        <v>139</v>
      </c>
      <c r="E56" s="71" t="n">
        <v>41.8</v>
      </c>
      <c r="F56" s="70" t="n">
        <v>197</v>
      </c>
      <c r="G56" s="71" t="n">
        <v>44.9</v>
      </c>
      <c r="H56" s="70" t="n">
        <v>7</v>
      </c>
      <c r="I56" s="71" t="s">
        <v>55</v>
      </c>
    </row>
    <row r="57" customFormat="false" ht="11.85" hidden="false" customHeight="true" outlineLevel="0" collapsed="false">
      <c r="A57" s="127" t="s">
        <v>111</v>
      </c>
      <c r="B57" s="126" t="n">
        <v>13</v>
      </c>
      <c r="C57" s="71" t="s">
        <v>55</v>
      </c>
      <c r="D57" s="70" t="n">
        <v>3</v>
      </c>
      <c r="E57" s="71" t="s">
        <v>55</v>
      </c>
      <c r="F57" s="70" t="n">
        <v>7</v>
      </c>
      <c r="G57" s="71" t="s">
        <v>55</v>
      </c>
      <c r="H57" s="70" t="s">
        <v>54</v>
      </c>
      <c r="I57" s="70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168">
      <formula>"."</formula>
    </cfRule>
  </conditionalFormatting>
  <conditionalFormatting sqref="B18:B21 C13:I14 C11:G11 I11 C12:H12 C16:I21 C15:G15 I15">
    <cfRule type="cellIs" priority="3" operator="equal" aboveAverage="0" equalAverage="0" bottom="0" percent="0" rank="0" text="" dxfId="169">
      <formula>"."</formula>
    </cfRule>
    <cfRule type="cellIs" priority="4" operator="equal" aboveAverage="0" equalAverage="0" bottom="0" percent="0" rank="0" text="" dxfId="170">
      <formula>"..."</formula>
    </cfRule>
  </conditionalFormatting>
  <conditionalFormatting sqref="C29:I31 C35:I36 C26:G28 I26:I28 C32:H32 C38:I38 D37:H37 C40:I40 C39:H39 D41:G41 I41">
    <cfRule type="cellIs" priority="5" operator="equal" aboveAverage="0" equalAverage="0" bottom="0" percent="0" rank="0" text="" dxfId="171">
      <formula>"."</formula>
    </cfRule>
    <cfRule type="cellIs" priority="6" operator="equal" aboveAverage="0" equalAverage="0" bottom="0" percent="0" rank="0" text="" dxfId="172">
      <formula>"..."</formula>
    </cfRule>
  </conditionalFormatting>
  <conditionalFormatting sqref="C47:I47 C56:I56 C46:G46 I46 C49:I51 C48:D48 F48:G48 C52:G52 I52 C55:G55 C57:G57">
    <cfRule type="cellIs" priority="7" operator="equal" aboveAverage="0" equalAverage="0" bottom="0" percent="0" rank="0" text="" dxfId="173">
      <formula>"."</formula>
    </cfRule>
    <cfRule type="cellIs" priority="8" operator="equal" aboveAverage="0" equalAverage="0" bottom="0" percent="0" rank="0" text="" dxfId="174">
      <formula>"..."</formula>
    </cfRule>
  </conditionalFormatting>
  <conditionalFormatting sqref="E10">
    <cfRule type="cellIs" priority="9" operator="equal" aboveAverage="0" equalAverage="0" bottom="0" percent="0" rank="0" text="" dxfId="175">
      <formula>"."</formula>
    </cfRule>
    <cfRule type="cellIs" priority="10" operator="equal" aboveAverage="0" equalAverage="0" bottom="0" percent="0" rank="0" text="" dxfId="176">
      <formula>"..."</formula>
    </cfRule>
  </conditionalFormatting>
  <conditionalFormatting sqref="C37 C41 H41 I39 I37 I32 H25:H28 H15 I12 I10 H11">
    <cfRule type="cellIs" priority="11" operator="equal" aboveAverage="0" equalAverage="0" bottom="0" percent="0" rank="0" text="" dxfId="177">
      <formula>"."</formula>
    </cfRule>
    <cfRule type="cellIs" priority="12" operator="equal" aboveAverage="0" equalAverage="0" bottom="0" percent="0" rank="0" text="" dxfId="178">
      <formula>"..."</formula>
    </cfRule>
  </conditionalFormatting>
  <conditionalFormatting sqref="H57:I57 H55:I55 H52 E48 H48:I48 H46">
    <cfRule type="cellIs" priority="13" operator="equal" aboveAverage="0" equalAverage="0" bottom="0" percent="0" rank="0" text="" dxfId="179">
      <formula>"."</formula>
    </cfRule>
    <cfRule type="cellIs" priority="14" operator="equal" aboveAverage="0" equalAverage="0" bottom="0" percent="0" rank="0" text="" dxfId="18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6</v>
      </c>
      <c r="D1" s="29"/>
      <c r="E1" s="121"/>
      <c r="F1" s="94"/>
    </row>
    <row r="2" s="2" customFormat="true" ht="14.85" hidden="false" customHeight="true" outlineLevel="0" collapsed="false">
      <c r="A2" s="130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54" t="s">
        <v>104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2" t="s">
        <v>181</v>
      </c>
      <c r="C4" s="122"/>
      <c r="D4" s="39" t="s">
        <v>182</v>
      </c>
      <c r="E4" s="39"/>
      <c r="F4" s="123" t="s">
        <v>43</v>
      </c>
      <c r="G4" s="123"/>
      <c r="H4" s="62" t="s">
        <v>183</v>
      </c>
      <c r="I4" s="62"/>
    </row>
    <row r="5" customFormat="false" ht="33.75" hidden="false" customHeight="true" outlineLevel="0" collapsed="false">
      <c r="A5" s="3"/>
      <c r="B5" s="98" t="s">
        <v>184</v>
      </c>
      <c r="C5" s="40" t="s">
        <v>185</v>
      </c>
      <c r="D5" s="40" t="s">
        <v>184</v>
      </c>
      <c r="E5" s="40" t="s">
        <v>185</v>
      </c>
      <c r="F5" s="40" t="s">
        <v>184</v>
      </c>
      <c r="G5" s="40" t="s">
        <v>185</v>
      </c>
      <c r="H5" s="40" t="s">
        <v>184</v>
      </c>
      <c r="I5" s="143" t="s">
        <v>185</v>
      </c>
    </row>
    <row r="6" customFormat="false" ht="14.45" hidden="false" customHeight="true" outlineLevel="0" collapsed="false">
      <c r="A6" s="3"/>
      <c r="B6" s="42" t="s">
        <v>45</v>
      </c>
      <c r="C6" s="67" t="s">
        <v>64</v>
      </c>
      <c r="D6" s="67" t="s">
        <v>45</v>
      </c>
      <c r="E6" s="67" t="s">
        <v>64</v>
      </c>
      <c r="F6" s="67" t="s">
        <v>45</v>
      </c>
      <c r="G6" s="67" t="s">
        <v>64</v>
      </c>
      <c r="H6" s="67" t="s">
        <v>45</v>
      </c>
      <c r="I6" s="67" t="s">
        <v>64</v>
      </c>
    </row>
    <row r="7" customFormat="false" ht="21" hidden="false" customHeight="true" outlineLevel="0" collapsed="false">
      <c r="A7" s="149" t="s">
        <v>139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</row>
    <row r="9" customFormat="false" ht="13.5" hidden="false" customHeight="true" outlineLevel="0" collapsed="false">
      <c r="A9" s="125" t="s">
        <v>140</v>
      </c>
    </row>
    <row r="10" customFormat="false" ht="13.5" hidden="false" customHeight="true" outlineLevel="0" collapsed="false">
      <c r="A10" s="76" t="s">
        <v>141</v>
      </c>
      <c r="B10" s="126" t="n">
        <v>1781</v>
      </c>
      <c r="C10" s="71" t="n">
        <v>3.7</v>
      </c>
      <c r="D10" s="70" t="n">
        <v>1270</v>
      </c>
      <c r="E10" s="71" t="n">
        <v>6.7</v>
      </c>
      <c r="F10" s="70" t="n">
        <v>1770</v>
      </c>
      <c r="G10" s="71" t="n">
        <v>9.9</v>
      </c>
      <c r="H10" s="70" t="n">
        <v>15</v>
      </c>
      <c r="I10" s="144" t="n">
        <v>50</v>
      </c>
    </row>
    <row r="11" customFormat="false" ht="11.85" hidden="false" customHeight="true" outlineLevel="0" collapsed="false">
      <c r="A11" s="127" t="s">
        <v>94</v>
      </c>
      <c r="B11" s="126" t="n">
        <v>1012</v>
      </c>
      <c r="C11" s="71" t="n">
        <v>2.4</v>
      </c>
      <c r="D11" s="70" t="n">
        <v>722</v>
      </c>
      <c r="E11" s="71" t="n">
        <v>6</v>
      </c>
      <c r="F11" s="70" t="n">
        <v>871</v>
      </c>
      <c r="G11" s="71" t="n">
        <v>7.4</v>
      </c>
      <c r="H11" s="70" t="n">
        <v>3</v>
      </c>
      <c r="I11" s="144" t="s">
        <v>55</v>
      </c>
    </row>
    <row r="12" customFormat="false" ht="11.85" hidden="false" customHeight="true" outlineLevel="0" collapsed="false">
      <c r="A12" s="127" t="s">
        <v>110</v>
      </c>
      <c r="B12" s="126" t="n">
        <v>399</v>
      </c>
      <c r="C12" s="71" t="n">
        <v>4.5</v>
      </c>
      <c r="D12" s="70" t="n">
        <v>298</v>
      </c>
      <c r="E12" s="71" t="n">
        <v>1</v>
      </c>
      <c r="F12" s="70" t="n">
        <v>428</v>
      </c>
      <c r="G12" s="71" t="n">
        <v>-1.4</v>
      </c>
      <c r="H12" s="70" t="n">
        <v>6</v>
      </c>
      <c r="I12" s="144" t="s">
        <v>55</v>
      </c>
    </row>
    <row r="13" customFormat="false" ht="11.85" hidden="false" customHeight="true" outlineLevel="0" collapsed="false">
      <c r="A13" s="127" t="s">
        <v>111</v>
      </c>
      <c r="B13" s="126" t="n">
        <v>370</v>
      </c>
      <c r="C13" s="71" t="n">
        <v>6.3</v>
      </c>
      <c r="D13" s="70" t="n">
        <v>250</v>
      </c>
      <c r="E13" s="71" t="n">
        <v>16.8</v>
      </c>
      <c r="F13" s="70" t="n">
        <v>471</v>
      </c>
      <c r="G13" s="71" t="n">
        <v>28.7</v>
      </c>
      <c r="H13" s="70" t="n">
        <v>6</v>
      </c>
      <c r="I13" s="144" t="s">
        <v>55</v>
      </c>
    </row>
    <row r="14" customFormat="false" ht="21" hidden="false" customHeight="true" outlineLevel="0" collapsed="false">
      <c r="A14" s="135" t="s">
        <v>142</v>
      </c>
      <c r="B14" s="135"/>
      <c r="C14" s="135"/>
      <c r="D14" s="135"/>
      <c r="E14" s="135"/>
      <c r="F14" s="135"/>
      <c r="G14" s="135"/>
      <c r="H14" s="135"/>
      <c r="I14" s="135"/>
    </row>
    <row r="15" customFormat="false" ht="3.7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</row>
    <row r="16" customFormat="false" ht="13.5" hidden="false" customHeight="true" outlineLevel="0" collapsed="false">
      <c r="A16" s="128" t="s">
        <v>108</v>
      </c>
    </row>
    <row r="17" customFormat="false" ht="13.5" hidden="false" customHeight="true" outlineLevel="0" collapsed="false">
      <c r="A17" s="76" t="s">
        <v>143</v>
      </c>
      <c r="B17" s="126" t="n">
        <v>628</v>
      </c>
      <c r="C17" s="71" t="n">
        <v>-4.8</v>
      </c>
      <c r="D17" s="70" t="n">
        <v>452</v>
      </c>
      <c r="E17" s="71" t="n">
        <v>-5.6</v>
      </c>
      <c r="F17" s="70" t="n">
        <v>624</v>
      </c>
      <c r="G17" s="71" t="n">
        <v>-2.2</v>
      </c>
      <c r="H17" s="70" t="n">
        <v>3</v>
      </c>
      <c r="I17" s="70" t="s">
        <v>54</v>
      </c>
      <c r="K17" s="150"/>
    </row>
    <row r="18" customFormat="false" ht="11.85" hidden="false" customHeight="true" outlineLevel="0" collapsed="false">
      <c r="A18" s="127" t="s">
        <v>94</v>
      </c>
      <c r="B18" s="126" t="n">
        <v>476</v>
      </c>
      <c r="C18" s="71" t="n">
        <v>-9.5</v>
      </c>
      <c r="D18" s="70" t="n">
        <v>338</v>
      </c>
      <c r="E18" s="71" t="n">
        <v>-11.1</v>
      </c>
      <c r="F18" s="70" t="n">
        <v>442</v>
      </c>
      <c r="G18" s="71" t="n">
        <v>-9.4</v>
      </c>
      <c r="H18" s="70" t="s">
        <v>54</v>
      </c>
      <c r="I18" s="71" t="s">
        <v>55</v>
      </c>
    </row>
    <row r="19" customFormat="false" ht="11.85" hidden="false" customHeight="true" outlineLevel="0" collapsed="false">
      <c r="A19" s="127" t="s">
        <v>110</v>
      </c>
      <c r="B19" s="126" t="n">
        <v>74</v>
      </c>
      <c r="C19" s="71" t="n">
        <v>27.6</v>
      </c>
      <c r="D19" s="70" t="n">
        <v>63</v>
      </c>
      <c r="E19" s="71" t="n">
        <v>26</v>
      </c>
      <c r="F19" s="70" t="n">
        <v>89</v>
      </c>
      <c r="G19" s="71" t="n">
        <v>23.6</v>
      </c>
      <c r="H19" s="70" t="n">
        <v>1</v>
      </c>
      <c r="I19" s="71" t="s">
        <v>55</v>
      </c>
    </row>
    <row r="20" customFormat="false" ht="11.85" hidden="false" customHeight="true" outlineLevel="0" collapsed="false">
      <c r="A20" s="127" t="s">
        <v>111</v>
      </c>
      <c r="B20" s="126" t="n">
        <v>78</v>
      </c>
      <c r="C20" s="71" t="n">
        <v>2.6</v>
      </c>
      <c r="D20" s="70" t="n">
        <v>51</v>
      </c>
      <c r="E20" s="71" t="n">
        <v>4.1</v>
      </c>
      <c r="F20" s="70" t="n">
        <v>93</v>
      </c>
      <c r="G20" s="71" t="n">
        <v>19.2</v>
      </c>
      <c r="H20" s="70" t="n">
        <v>2</v>
      </c>
      <c r="I20" s="71" t="s">
        <v>55</v>
      </c>
    </row>
    <row r="21" customFormat="false" ht="13.5" hidden="false" customHeight="true" outlineLevel="0" collapsed="false">
      <c r="A21" s="128" t="s">
        <v>112</v>
      </c>
      <c r="B21" s="126"/>
    </row>
    <row r="22" customFormat="false" ht="13.5" hidden="false" customHeight="true" outlineLevel="0" collapsed="false">
      <c r="A22" s="76" t="s">
        <v>144</v>
      </c>
      <c r="B22" s="126" t="n">
        <v>447</v>
      </c>
      <c r="C22" s="71" t="n">
        <v>-10.2</v>
      </c>
      <c r="D22" s="70" t="n">
        <v>334</v>
      </c>
      <c r="E22" s="71" t="n">
        <v>-13</v>
      </c>
      <c r="F22" s="70" t="n">
        <v>450</v>
      </c>
      <c r="G22" s="71" t="n">
        <v>-14.6</v>
      </c>
      <c r="H22" s="70" t="n">
        <v>2</v>
      </c>
      <c r="I22" s="71" t="s">
        <v>55</v>
      </c>
    </row>
    <row r="23" customFormat="false" ht="11.85" hidden="false" customHeight="true" outlineLevel="0" collapsed="false">
      <c r="A23" s="127" t="s">
        <v>94</v>
      </c>
      <c r="B23" s="126" t="n">
        <v>209</v>
      </c>
      <c r="C23" s="71" t="n">
        <v>-11.1</v>
      </c>
      <c r="D23" s="70" t="n">
        <v>144</v>
      </c>
      <c r="E23" s="71" t="n">
        <v>-18.2</v>
      </c>
      <c r="F23" s="70" t="n">
        <v>179</v>
      </c>
      <c r="G23" s="71" t="n">
        <v>-19.4</v>
      </c>
      <c r="H23" s="70" t="n">
        <v>1</v>
      </c>
      <c r="I23" s="71" t="s">
        <v>55</v>
      </c>
    </row>
    <row r="24" customFormat="false" ht="11.85" hidden="false" customHeight="true" outlineLevel="0" collapsed="false">
      <c r="A24" s="127" t="s">
        <v>110</v>
      </c>
      <c r="B24" s="126" t="n">
        <v>238</v>
      </c>
      <c r="C24" s="71" t="n">
        <v>-9.5</v>
      </c>
      <c r="D24" s="70" t="n">
        <v>190</v>
      </c>
      <c r="E24" s="71" t="n">
        <v>-8.7</v>
      </c>
      <c r="F24" s="70" t="n">
        <v>271</v>
      </c>
      <c r="G24" s="71" t="n">
        <v>-11.1</v>
      </c>
      <c r="H24" s="70" t="n">
        <v>1</v>
      </c>
      <c r="I24" s="71" t="s">
        <v>55</v>
      </c>
    </row>
    <row r="25" customFormat="false" ht="11.85" hidden="false" customHeight="true" outlineLevel="0" collapsed="false">
      <c r="A25" s="127" t="s">
        <v>111</v>
      </c>
      <c r="B25" s="70" t="s">
        <v>54</v>
      </c>
      <c r="C25" s="70" t="s">
        <v>54</v>
      </c>
      <c r="D25" s="70" t="s">
        <v>54</v>
      </c>
      <c r="E25" s="70" t="s">
        <v>54</v>
      </c>
      <c r="F25" s="70" t="s">
        <v>54</v>
      </c>
      <c r="G25" s="70" t="s">
        <v>54</v>
      </c>
      <c r="H25" s="70" t="s">
        <v>54</v>
      </c>
      <c r="I25" s="70" t="s">
        <v>54</v>
      </c>
    </row>
    <row r="26" customFormat="false" ht="13.5" hidden="false" customHeight="true" outlineLevel="0" collapsed="false">
      <c r="A26" s="76" t="s">
        <v>145</v>
      </c>
      <c r="B26" s="126" t="n">
        <v>672</v>
      </c>
      <c r="C26" s="71" t="n">
        <v>0.7</v>
      </c>
      <c r="D26" s="70" t="n">
        <v>453</v>
      </c>
      <c r="E26" s="71" t="n">
        <v>-9.2</v>
      </c>
      <c r="F26" s="70" t="n">
        <v>606</v>
      </c>
      <c r="G26" s="71" t="n">
        <v>-10.8</v>
      </c>
      <c r="H26" s="70" t="n">
        <v>7</v>
      </c>
      <c r="I26" s="71" t="s">
        <v>55</v>
      </c>
    </row>
    <row r="27" customFormat="false" ht="11.85" hidden="false" customHeight="true" outlineLevel="0" collapsed="false">
      <c r="A27" s="127" t="s">
        <v>94</v>
      </c>
      <c r="B27" s="126" t="n">
        <v>307</v>
      </c>
      <c r="C27" s="71" t="n">
        <v>2.7</v>
      </c>
      <c r="D27" s="70" t="n">
        <v>193</v>
      </c>
      <c r="E27" s="71" t="n">
        <v>-8.5</v>
      </c>
      <c r="F27" s="70" t="n">
        <v>228</v>
      </c>
      <c r="G27" s="71" t="n">
        <v>-6.2</v>
      </c>
      <c r="H27" s="70" t="s">
        <v>54</v>
      </c>
      <c r="I27" s="71" t="s">
        <v>55</v>
      </c>
    </row>
    <row r="28" customFormat="false" ht="11.85" hidden="false" customHeight="true" outlineLevel="0" collapsed="false">
      <c r="A28" s="127" t="s">
        <v>110</v>
      </c>
      <c r="B28" s="126" t="n">
        <v>239</v>
      </c>
      <c r="C28" s="71" t="n">
        <v>-8.4</v>
      </c>
      <c r="D28" s="70" t="n">
        <v>177</v>
      </c>
      <c r="E28" s="71" t="n">
        <v>-16.1</v>
      </c>
      <c r="F28" s="70" t="n">
        <v>228</v>
      </c>
      <c r="G28" s="71" t="n">
        <v>-27.4</v>
      </c>
      <c r="H28" s="70" t="n">
        <v>5</v>
      </c>
      <c r="I28" s="71" t="s">
        <v>55</v>
      </c>
    </row>
    <row r="29" customFormat="false" ht="11.85" hidden="false" customHeight="true" outlineLevel="0" collapsed="false">
      <c r="A29" s="127" t="s">
        <v>111</v>
      </c>
      <c r="B29" s="126" t="n">
        <v>126</v>
      </c>
      <c r="C29" s="71" t="n">
        <v>17.8</v>
      </c>
      <c r="D29" s="70" t="n">
        <v>83</v>
      </c>
      <c r="E29" s="71" t="n">
        <v>7.8</v>
      </c>
      <c r="F29" s="70" t="n">
        <v>150</v>
      </c>
      <c r="G29" s="71" t="n">
        <v>23</v>
      </c>
      <c r="H29" s="70" t="n">
        <v>2</v>
      </c>
      <c r="I29" s="71" t="s">
        <v>55</v>
      </c>
    </row>
    <row r="30" customFormat="false" ht="13.5" hidden="false" customHeight="true" outlineLevel="0" collapsed="false">
      <c r="A30" s="76" t="s">
        <v>146</v>
      </c>
      <c r="B30" s="126" t="n">
        <v>407</v>
      </c>
      <c r="C30" s="71" t="n">
        <v>4.6</v>
      </c>
      <c r="D30" s="70" t="n">
        <v>305</v>
      </c>
      <c r="E30" s="71" t="n">
        <v>5.9</v>
      </c>
      <c r="F30" s="70" t="n">
        <v>419</v>
      </c>
      <c r="G30" s="71" t="n">
        <v>2.9</v>
      </c>
      <c r="H30" s="70" t="n">
        <v>7</v>
      </c>
      <c r="I30" s="71" t="s">
        <v>55</v>
      </c>
    </row>
    <row r="31" customFormat="false" ht="11.85" hidden="false" customHeight="true" outlineLevel="0" collapsed="false">
      <c r="A31" s="127" t="s">
        <v>94</v>
      </c>
      <c r="B31" s="126" t="n">
        <v>179</v>
      </c>
      <c r="C31" s="71" t="n">
        <v>3.5</v>
      </c>
      <c r="D31" s="70" t="n">
        <v>117</v>
      </c>
      <c r="E31" s="71" t="n">
        <v>-7.9</v>
      </c>
      <c r="F31" s="70" t="n">
        <v>145</v>
      </c>
      <c r="G31" s="71" t="n">
        <v>-7.6</v>
      </c>
      <c r="H31" s="70" t="n">
        <v>1</v>
      </c>
      <c r="I31" s="71" t="s">
        <v>55</v>
      </c>
    </row>
    <row r="32" customFormat="false" ht="11.85" hidden="false" customHeight="true" outlineLevel="0" collapsed="false">
      <c r="A32" s="127" t="s">
        <v>110</v>
      </c>
      <c r="B32" s="126" t="n">
        <v>211</v>
      </c>
      <c r="C32" s="71" t="n">
        <v>9.9</v>
      </c>
      <c r="D32" s="70" t="n">
        <v>177</v>
      </c>
      <c r="E32" s="71" t="n">
        <v>19.6</v>
      </c>
      <c r="F32" s="70" t="n">
        <v>259</v>
      </c>
      <c r="G32" s="71" t="n">
        <v>15.1</v>
      </c>
      <c r="H32" s="70" t="n">
        <v>6</v>
      </c>
      <c r="I32" s="71" t="s">
        <v>55</v>
      </c>
    </row>
    <row r="33" customFormat="false" ht="11.85" hidden="false" customHeight="true" outlineLevel="0" collapsed="false">
      <c r="A33" s="127" t="s">
        <v>111</v>
      </c>
      <c r="B33" s="126" t="n">
        <v>17</v>
      </c>
      <c r="C33" s="71" t="n">
        <v>-29.2</v>
      </c>
      <c r="D33" s="70" t="n">
        <v>11</v>
      </c>
      <c r="E33" s="71" t="n">
        <v>-15.4</v>
      </c>
      <c r="F33" s="70" t="n">
        <v>15</v>
      </c>
      <c r="G33" s="71" t="n">
        <v>-40</v>
      </c>
      <c r="H33" s="70" t="s">
        <v>54</v>
      </c>
      <c r="I33" s="71" t="s">
        <v>55</v>
      </c>
    </row>
    <row r="34" s="92" customFormat="true" ht="20.25" hidden="false" customHeight="true" outlineLevel="0" collapsed="false">
      <c r="A34" s="84" t="s">
        <v>147</v>
      </c>
      <c r="B34" s="85" t="n">
        <v>9832</v>
      </c>
      <c r="C34" s="86" t="n">
        <v>-0.2</v>
      </c>
      <c r="D34" s="85" t="n">
        <v>7262</v>
      </c>
      <c r="E34" s="86" t="n">
        <v>0.2</v>
      </c>
      <c r="F34" s="85" t="n">
        <v>9537</v>
      </c>
      <c r="G34" s="86" t="n">
        <v>-0.3</v>
      </c>
      <c r="H34" s="85" t="n">
        <v>86</v>
      </c>
      <c r="I34" s="86" t="n">
        <v>-3.4</v>
      </c>
    </row>
    <row r="35" customFormat="false" ht="11.85" hidden="false" customHeight="true" outlineLevel="0" collapsed="false">
      <c r="A35" s="127" t="s">
        <v>94</v>
      </c>
      <c r="B35" s="70" t="n">
        <v>6303</v>
      </c>
      <c r="C35" s="71" t="n">
        <v>-1.9</v>
      </c>
      <c r="D35" s="70" t="n">
        <v>4634</v>
      </c>
      <c r="E35" s="71" t="n">
        <v>-1.2</v>
      </c>
      <c r="F35" s="70" t="n">
        <v>5532</v>
      </c>
      <c r="G35" s="71" t="n">
        <v>-2.5</v>
      </c>
      <c r="H35" s="70" t="n">
        <v>21</v>
      </c>
      <c r="I35" s="71" t="n">
        <v>-32.3</v>
      </c>
    </row>
    <row r="36" customFormat="false" ht="11.85" hidden="false" customHeight="true" outlineLevel="0" collapsed="false">
      <c r="A36" s="127" t="s">
        <v>110</v>
      </c>
      <c r="B36" s="70" t="n">
        <v>2483</v>
      </c>
      <c r="C36" s="71" t="n">
        <v>3.4</v>
      </c>
      <c r="D36" s="70" t="n">
        <v>1942</v>
      </c>
      <c r="E36" s="71" t="n">
        <v>2.6</v>
      </c>
      <c r="F36" s="70" t="n">
        <v>2730</v>
      </c>
      <c r="G36" s="71" t="n">
        <v>-0.5</v>
      </c>
      <c r="H36" s="70" t="n">
        <v>52</v>
      </c>
      <c r="I36" s="71" t="n">
        <v>13</v>
      </c>
    </row>
    <row r="37" customFormat="false" ht="11.85" hidden="false" customHeight="true" outlineLevel="0" collapsed="false">
      <c r="A37" s="127" t="s">
        <v>111</v>
      </c>
      <c r="B37" s="70" t="n">
        <v>1046</v>
      </c>
      <c r="C37" s="71" t="n">
        <v>2</v>
      </c>
      <c r="D37" s="70" t="n">
        <v>686</v>
      </c>
      <c r="E37" s="71" t="n">
        <v>2.8</v>
      </c>
      <c r="F37" s="70" t="n">
        <v>1275</v>
      </c>
      <c r="G37" s="71" t="n">
        <v>11.1</v>
      </c>
      <c r="H37" s="70" t="n">
        <v>13</v>
      </c>
      <c r="I37" s="71" t="n">
        <v>8.3</v>
      </c>
    </row>
    <row r="38" customFormat="false" ht="21" hidden="false" customHeight="true" outlineLevel="0" collapsed="false">
      <c r="A38" s="135" t="s">
        <v>148</v>
      </c>
      <c r="B38" s="135"/>
      <c r="C38" s="135"/>
      <c r="D38" s="135"/>
      <c r="E38" s="135"/>
      <c r="F38" s="135"/>
      <c r="G38" s="135"/>
      <c r="H38" s="135"/>
      <c r="I38" s="135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</row>
    <row r="40" customFormat="false" ht="13.5" hidden="false" customHeight="true" outlineLevel="0" collapsed="false">
      <c r="A40" s="128" t="s">
        <v>108</v>
      </c>
    </row>
    <row r="41" customFormat="false" ht="13.5" hidden="false" customHeight="true" outlineLevel="0" collapsed="false">
      <c r="A41" s="76" t="s">
        <v>149</v>
      </c>
      <c r="B41" s="126" t="n">
        <v>987</v>
      </c>
      <c r="C41" s="71" t="n">
        <v>5.1</v>
      </c>
      <c r="D41" s="70" t="n">
        <v>858</v>
      </c>
      <c r="E41" s="71" t="n">
        <v>9</v>
      </c>
      <c r="F41" s="70" t="n">
        <v>1030</v>
      </c>
      <c r="G41" s="71" t="n">
        <v>8</v>
      </c>
      <c r="H41" s="70" t="n">
        <v>3</v>
      </c>
      <c r="I41" s="71" t="s">
        <v>55</v>
      </c>
    </row>
    <row r="42" customFormat="false" ht="11.85" hidden="false" customHeight="true" outlineLevel="0" collapsed="false">
      <c r="A42" s="127" t="s">
        <v>94</v>
      </c>
      <c r="B42" s="126" t="n">
        <v>902</v>
      </c>
      <c r="C42" s="71" t="n">
        <v>6.6</v>
      </c>
      <c r="D42" s="70" t="n">
        <v>795</v>
      </c>
      <c r="E42" s="71" t="n">
        <v>11.8</v>
      </c>
      <c r="F42" s="70" t="n">
        <v>930</v>
      </c>
      <c r="G42" s="71" t="n">
        <v>13</v>
      </c>
      <c r="H42" s="70" t="n">
        <v>2</v>
      </c>
      <c r="I42" s="71" t="s">
        <v>55</v>
      </c>
    </row>
    <row r="43" customFormat="false" ht="11.85" hidden="false" customHeight="true" outlineLevel="0" collapsed="false">
      <c r="A43" s="127" t="s">
        <v>110</v>
      </c>
      <c r="B43" s="126" t="n">
        <v>56</v>
      </c>
      <c r="C43" s="71" t="n">
        <v>-6.7</v>
      </c>
      <c r="D43" s="70" t="n">
        <v>47</v>
      </c>
      <c r="E43" s="71" t="n">
        <v>-13</v>
      </c>
      <c r="F43" s="70" t="n">
        <v>70</v>
      </c>
      <c r="G43" s="71" t="n">
        <v>-22.2</v>
      </c>
      <c r="H43" s="70" t="s">
        <v>54</v>
      </c>
      <c r="I43" s="70" t="s">
        <v>54</v>
      </c>
    </row>
    <row r="44" customFormat="false" ht="11.85" hidden="false" customHeight="true" outlineLevel="0" collapsed="false">
      <c r="A44" s="127" t="s">
        <v>111</v>
      </c>
      <c r="B44" s="126" t="n">
        <v>29</v>
      </c>
      <c r="C44" s="71" t="n">
        <v>-12.1</v>
      </c>
      <c r="D44" s="70" t="n">
        <v>16</v>
      </c>
      <c r="E44" s="71" t="n">
        <v>-27.3</v>
      </c>
      <c r="F44" s="70" t="n">
        <v>30</v>
      </c>
      <c r="G44" s="71" t="n">
        <v>-26.8</v>
      </c>
      <c r="H44" s="70" t="n">
        <v>1</v>
      </c>
      <c r="I44" s="70" t="s">
        <v>54</v>
      </c>
    </row>
    <row r="45" customFormat="false" ht="13.5" hidden="false" customHeight="true" outlineLevel="0" collapsed="false">
      <c r="A45" s="128" t="s">
        <v>112</v>
      </c>
      <c r="B45" s="126"/>
    </row>
    <row r="46" customFormat="false" ht="13.5" hidden="false" customHeight="true" outlineLevel="0" collapsed="false">
      <c r="A46" s="76" t="s">
        <v>150</v>
      </c>
      <c r="B46" s="126" t="n">
        <v>820</v>
      </c>
      <c r="C46" s="71" t="n">
        <v>-6.9</v>
      </c>
      <c r="D46" s="70" t="n">
        <v>597</v>
      </c>
      <c r="E46" s="71" t="n">
        <v>-8.7</v>
      </c>
      <c r="F46" s="70" t="n">
        <v>797</v>
      </c>
      <c r="G46" s="71" t="n">
        <v>-8.1</v>
      </c>
      <c r="H46" s="70" t="n">
        <v>12</v>
      </c>
      <c r="I46" s="71" t="n">
        <v>-7.7</v>
      </c>
    </row>
    <row r="47" customFormat="false" ht="11.85" hidden="false" customHeight="true" outlineLevel="0" collapsed="false">
      <c r="A47" s="127" t="s">
        <v>94</v>
      </c>
      <c r="B47" s="126" t="n">
        <v>414</v>
      </c>
      <c r="C47" s="71" t="n">
        <v>-9.8</v>
      </c>
      <c r="D47" s="70" t="n">
        <v>314</v>
      </c>
      <c r="E47" s="71" t="n">
        <v>-5.7</v>
      </c>
      <c r="F47" s="70" t="n">
        <v>368</v>
      </c>
      <c r="G47" s="71" t="n">
        <v>-1.6</v>
      </c>
      <c r="H47" s="70" t="n">
        <v>1</v>
      </c>
      <c r="I47" s="71" t="s">
        <v>55</v>
      </c>
    </row>
    <row r="48" customFormat="false" ht="11.85" hidden="false" customHeight="true" outlineLevel="0" collapsed="false">
      <c r="A48" s="127" t="s">
        <v>110</v>
      </c>
      <c r="B48" s="126" t="n">
        <v>346</v>
      </c>
      <c r="C48" s="71" t="n">
        <v>-7</v>
      </c>
      <c r="D48" s="70" t="n">
        <v>237</v>
      </c>
      <c r="E48" s="71" t="n">
        <v>-16.5</v>
      </c>
      <c r="F48" s="70" t="n">
        <v>352</v>
      </c>
      <c r="G48" s="71" t="n">
        <v>-19.5</v>
      </c>
      <c r="H48" s="70" t="n">
        <v>10</v>
      </c>
      <c r="I48" s="70" t="s">
        <v>54</v>
      </c>
    </row>
    <row r="49" customFormat="false" ht="11.85" hidden="false" customHeight="true" outlineLevel="0" collapsed="false">
      <c r="A49" s="127" t="s">
        <v>111</v>
      </c>
      <c r="B49" s="126" t="n">
        <v>60</v>
      </c>
      <c r="C49" s="71" t="n">
        <v>20</v>
      </c>
      <c r="D49" s="70" t="n">
        <v>46</v>
      </c>
      <c r="E49" s="71" t="n">
        <v>24.3</v>
      </c>
      <c r="F49" s="70" t="n">
        <v>77</v>
      </c>
      <c r="G49" s="71" t="n">
        <v>37.5</v>
      </c>
      <c r="H49" s="70" t="n">
        <v>1</v>
      </c>
      <c r="I49" s="70" t="s">
        <v>54</v>
      </c>
    </row>
    <row r="50" customFormat="false" ht="13.5" hidden="false" customHeight="true" outlineLevel="0" collapsed="false">
      <c r="A50" s="76" t="s">
        <v>151</v>
      </c>
      <c r="B50" s="126" t="n">
        <v>577</v>
      </c>
      <c r="C50" s="71" t="n">
        <v>7.9</v>
      </c>
      <c r="D50" s="70" t="n">
        <v>429</v>
      </c>
      <c r="E50" s="71" t="n">
        <v>7.8</v>
      </c>
      <c r="F50" s="70" t="n">
        <v>551</v>
      </c>
      <c r="G50" s="71" t="n">
        <v>6.2</v>
      </c>
      <c r="H50" s="70" t="n">
        <v>3</v>
      </c>
      <c r="I50" s="71" t="s">
        <v>55</v>
      </c>
    </row>
    <row r="51" customFormat="false" ht="11.85" hidden="false" customHeight="true" outlineLevel="0" collapsed="false">
      <c r="A51" s="127" t="s">
        <v>94</v>
      </c>
      <c r="B51" s="126" t="n">
        <v>334</v>
      </c>
      <c r="C51" s="71" t="n">
        <v>11.7</v>
      </c>
      <c r="D51" s="70" t="n">
        <v>245</v>
      </c>
      <c r="E51" s="71" t="n">
        <v>15.6</v>
      </c>
      <c r="F51" s="70" t="n">
        <v>269</v>
      </c>
      <c r="G51" s="71" t="n">
        <v>11.6</v>
      </c>
      <c r="H51" s="70" t="s">
        <v>54</v>
      </c>
      <c r="I51" s="70" t="s">
        <v>54</v>
      </c>
    </row>
    <row r="52" customFormat="false" ht="11.85" hidden="false" customHeight="true" outlineLevel="0" collapsed="false">
      <c r="A52" s="127" t="s">
        <v>110</v>
      </c>
      <c r="B52" s="126" t="n">
        <v>180</v>
      </c>
      <c r="C52" s="71" t="n">
        <v>-1.6</v>
      </c>
      <c r="D52" s="70" t="n">
        <v>137</v>
      </c>
      <c r="E52" s="71" t="n">
        <v>-7.4</v>
      </c>
      <c r="F52" s="70" t="n">
        <v>194</v>
      </c>
      <c r="G52" s="71" t="n">
        <v>-8.9</v>
      </c>
      <c r="H52" s="70" t="n">
        <v>3</v>
      </c>
      <c r="I52" s="71" t="s">
        <v>55</v>
      </c>
    </row>
    <row r="53" customFormat="false" ht="11.85" hidden="false" customHeight="true" outlineLevel="0" collapsed="false">
      <c r="A53" s="127" t="s">
        <v>111</v>
      </c>
      <c r="B53" s="126" t="n">
        <v>63</v>
      </c>
      <c r="C53" s="71" t="n">
        <v>18.9</v>
      </c>
      <c r="D53" s="70" t="n">
        <v>47</v>
      </c>
      <c r="E53" s="71" t="n">
        <v>23.7</v>
      </c>
      <c r="F53" s="70" t="n">
        <v>88</v>
      </c>
      <c r="G53" s="71" t="n">
        <v>35.4</v>
      </c>
      <c r="H53" s="70" t="s">
        <v>54</v>
      </c>
      <c r="I53" s="70" t="s">
        <v>54</v>
      </c>
    </row>
    <row r="54" customFormat="false" ht="13.5" hidden="false" customHeight="true" outlineLevel="0" collapsed="false">
      <c r="A54" s="76" t="s">
        <v>152</v>
      </c>
      <c r="B54" s="126" t="n">
        <v>1745</v>
      </c>
      <c r="C54" s="71" t="n">
        <v>1</v>
      </c>
      <c r="D54" s="70" t="n">
        <v>1314</v>
      </c>
      <c r="E54" s="71" t="n">
        <v>2.5</v>
      </c>
      <c r="F54" s="70" t="n">
        <v>1675</v>
      </c>
      <c r="G54" s="71" t="n">
        <v>2.3</v>
      </c>
      <c r="H54" s="70" t="n">
        <v>18</v>
      </c>
      <c r="I54" s="71" t="n">
        <v>80</v>
      </c>
    </row>
    <row r="55" customFormat="false" ht="11.85" hidden="false" customHeight="true" outlineLevel="0" collapsed="false">
      <c r="A55" s="127" t="s">
        <v>94</v>
      </c>
      <c r="B55" s="126" t="n">
        <v>1054</v>
      </c>
      <c r="C55" s="71" t="n">
        <v>-0.6</v>
      </c>
      <c r="D55" s="70" t="n">
        <v>804</v>
      </c>
      <c r="E55" s="71" t="n">
        <v>1.3</v>
      </c>
      <c r="F55" s="70" t="n">
        <v>932</v>
      </c>
      <c r="G55" s="71" t="n">
        <v>2.2</v>
      </c>
      <c r="H55" s="70" t="n">
        <v>4</v>
      </c>
      <c r="I55" s="71" t="s">
        <v>55</v>
      </c>
    </row>
    <row r="56" customFormat="false" ht="11.85" hidden="false" customHeight="true" outlineLevel="0" collapsed="false">
      <c r="A56" s="127" t="s">
        <v>110</v>
      </c>
      <c r="B56" s="126" t="n">
        <v>541</v>
      </c>
      <c r="C56" s="71" t="n">
        <v>5</v>
      </c>
      <c r="D56" s="70" t="n">
        <v>432</v>
      </c>
      <c r="E56" s="71" t="n">
        <v>6.9</v>
      </c>
      <c r="F56" s="70" t="n">
        <v>612</v>
      </c>
      <c r="G56" s="71" t="n">
        <v>5.2</v>
      </c>
      <c r="H56" s="70" t="n">
        <v>13</v>
      </c>
      <c r="I56" s="71" t="s">
        <v>55</v>
      </c>
    </row>
    <row r="57" customFormat="false" ht="11.85" hidden="false" customHeight="true" outlineLevel="0" collapsed="false">
      <c r="A57" s="127" t="s">
        <v>111</v>
      </c>
      <c r="B57" s="126" t="n">
        <v>150</v>
      </c>
      <c r="C57" s="71" t="n">
        <v>-2</v>
      </c>
      <c r="D57" s="70" t="n">
        <v>78</v>
      </c>
      <c r="E57" s="71" t="n">
        <v>-7.1</v>
      </c>
      <c r="F57" s="70" t="n">
        <v>131</v>
      </c>
      <c r="G57" s="71" t="n">
        <v>-8.4</v>
      </c>
      <c r="H57" s="70" t="n">
        <v>1</v>
      </c>
      <c r="I57" s="70" t="s">
        <v>54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181">
      <formula>"."</formula>
    </cfRule>
    <cfRule type="cellIs" priority="3" operator="equal" aboveAverage="0" equalAverage="0" bottom="0" percent="0" rank="0" text="" dxfId="182">
      <formula>"..."</formula>
    </cfRule>
  </conditionalFormatting>
  <conditionalFormatting sqref="A14:A15 A38:A39">
    <cfRule type="cellIs" priority="4" operator="equal" aboveAverage="0" equalAverage="0" bottom="0" percent="0" rank="0" text="" dxfId="183">
      <formula>"."</formula>
    </cfRule>
  </conditionalFormatting>
  <conditionalFormatting sqref="C11:I13">
    <cfRule type="cellIs" priority="5" operator="equal" aboveAverage="0" equalAverage="0" bottom="0" percent="0" rank="0" text="" dxfId="184">
      <formula>"."</formula>
    </cfRule>
    <cfRule type="cellIs" priority="6" operator="equal" aboveAverage="0" equalAverage="0" bottom="0" percent="0" rank="0" text="" dxfId="185">
      <formula>"..."</formula>
    </cfRule>
  </conditionalFormatting>
  <conditionalFormatting sqref="C19:I20 C23:I24 C18:G18 I18 C26:I26 C28:I32 C27:G27 I27 B34:I37 C33:G33 I33">
    <cfRule type="cellIs" priority="7" operator="equal" aboveAverage="0" equalAverage="0" bottom="0" percent="0" rank="0" text="" dxfId="186">
      <formula>"."</formula>
    </cfRule>
    <cfRule type="cellIs" priority="8" operator="equal" aboveAverage="0" equalAverage="0" bottom="0" percent="0" rank="0" text="" dxfId="187">
      <formula>"..."</formula>
    </cfRule>
  </conditionalFormatting>
  <conditionalFormatting sqref="C42:I42 C47:I47 C44:H44 C43:G43 C50:I50 C48:H49 C52:I52 C51:G51 C54:I56 C53:G53 C57:H57">
    <cfRule type="cellIs" priority="9" operator="equal" aboveAverage="0" equalAverage="0" bottom="0" percent="0" rank="0" text="" dxfId="188">
      <formula>"."</formula>
    </cfRule>
    <cfRule type="cellIs" priority="10" operator="equal" aboveAverage="0" equalAverage="0" bottom="0" percent="0" rank="0" text="" dxfId="189">
      <formula>"..."</formula>
    </cfRule>
  </conditionalFormatting>
  <conditionalFormatting sqref="I57 I53 I51 I48:I49 I44 H43:I43 H33 H27 B25:I25 H18 I17">
    <cfRule type="cellIs" priority="11" operator="equal" aboveAverage="0" equalAverage="0" bottom="0" percent="0" rank="0" text="" dxfId="190">
      <formula>"."</formula>
    </cfRule>
    <cfRule type="cellIs" priority="12" operator="equal" aboveAverage="0" equalAverage="0" bottom="0" percent="0" rank="0" text="" dxfId="191">
      <formula>"..."</formula>
    </cfRule>
  </conditionalFormatting>
  <conditionalFormatting sqref="H51 H53">
    <cfRule type="cellIs" priority="13" operator="equal" aboveAverage="0" equalAverage="0" bottom="0" percent="0" rank="0" text="" dxfId="192">
      <formula>"."</formula>
    </cfRule>
    <cfRule type="cellIs" priority="14" operator="equal" aboveAverage="0" equalAverage="0" bottom="0" percent="0" rank="0" text="" dxfId="1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6</v>
      </c>
      <c r="D1" s="29"/>
      <c r="E1" s="121"/>
      <c r="F1" s="94"/>
    </row>
    <row r="2" s="2" customFormat="true" ht="14.85" hidden="false" customHeight="true" outlineLevel="0" collapsed="false">
      <c r="A2" s="130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54" t="s">
        <v>104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2" t="s">
        <v>181</v>
      </c>
      <c r="C4" s="122"/>
      <c r="D4" s="39" t="s">
        <v>182</v>
      </c>
      <c r="E4" s="39"/>
      <c r="F4" s="123" t="s">
        <v>43</v>
      </c>
      <c r="G4" s="123"/>
      <c r="H4" s="62" t="s">
        <v>183</v>
      </c>
      <c r="I4" s="62"/>
    </row>
    <row r="5" customFormat="false" ht="33.75" hidden="false" customHeight="true" outlineLevel="0" collapsed="false">
      <c r="A5" s="3"/>
      <c r="B5" s="98" t="s">
        <v>184</v>
      </c>
      <c r="C5" s="40" t="s">
        <v>185</v>
      </c>
      <c r="D5" s="40" t="s">
        <v>184</v>
      </c>
      <c r="E5" s="40" t="s">
        <v>185</v>
      </c>
      <c r="F5" s="40" t="s">
        <v>184</v>
      </c>
      <c r="G5" s="40" t="s">
        <v>185</v>
      </c>
      <c r="H5" s="40" t="s">
        <v>184</v>
      </c>
      <c r="I5" s="143" t="s">
        <v>185</v>
      </c>
    </row>
    <row r="6" customFormat="false" ht="14.45" hidden="false" customHeight="true" outlineLevel="0" collapsed="false">
      <c r="A6" s="3"/>
      <c r="B6" s="42" t="s">
        <v>45</v>
      </c>
      <c r="C6" s="67" t="s">
        <v>64</v>
      </c>
      <c r="D6" s="67" t="s">
        <v>45</v>
      </c>
      <c r="E6" s="67" t="s">
        <v>64</v>
      </c>
      <c r="F6" s="67" t="s">
        <v>45</v>
      </c>
      <c r="G6" s="67" t="s">
        <v>64</v>
      </c>
      <c r="H6" s="67" t="s">
        <v>45</v>
      </c>
      <c r="I6" s="67" t="s">
        <v>64</v>
      </c>
    </row>
    <row r="7" customFormat="false" ht="22.5" hidden="false" customHeight="true" outlineLevel="0" collapsed="false">
      <c r="A7" s="151" t="s">
        <v>153</v>
      </c>
      <c r="B7" s="151"/>
      <c r="C7" s="151"/>
      <c r="D7" s="151"/>
      <c r="E7" s="151"/>
      <c r="F7" s="151"/>
      <c r="G7" s="151"/>
      <c r="H7" s="151"/>
      <c r="I7" s="151"/>
    </row>
    <row r="8" customFormat="false" ht="3.7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</row>
    <row r="9" customFormat="false" ht="15.75" hidden="false" customHeight="true" outlineLevel="0" collapsed="false">
      <c r="A9" s="125" t="s">
        <v>112</v>
      </c>
    </row>
    <row r="10" customFormat="false" ht="15.75" hidden="false" customHeight="true" outlineLevel="0" collapsed="false">
      <c r="A10" s="76" t="s">
        <v>154</v>
      </c>
      <c r="B10" s="126" t="n">
        <v>491</v>
      </c>
      <c r="C10" s="71" t="n">
        <v>7</v>
      </c>
      <c r="D10" s="70" t="n">
        <v>311</v>
      </c>
      <c r="E10" s="71" t="n">
        <v>2</v>
      </c>
      <c r="F10" s="70" t="n">
        <v>416</v>
      </c>
      <c r="G10" s="71" t="n">
        <v>2</v>
      </c>
      <c r="H10" s="70" t="n">
        <v>9</v>
      </c>
      <c r="I10" s="71" t="s">
        <v>55</v>
      </c>
    </row>
    <row r="11" customFormat="false" ht="11.85" hidden="false" customHeight="true" outlineLevel="0" collapsed="false">
      <c r="A11" s="127" t="s">
        <v>94</v>
      </c>
      <c r="B11" s="126" t="n">
        <v>223</v>
      </c>
      <c r="C11" s="71" t="n">
        <v>16.1</v>
      </c>
      <c r="D11" s="70" t="n">
        <v>144</v>
      </c>
      <c r="E11" s="71" t="n">
        <v>5.9</v>
      </c>
      <c r="F11" s="70" t="n">
        <v>168</v>
      </c>
      <c r="G11" s="71" t="n">
        <v>3.7</v>
      </c>
      <c r="H11" s="70" t="s">
        <v>54</v>
      </c>
      <c r="I11" s="71" t="s">
        <v>55</v>
      </c>
    </row>
    <row r="12" customFormat="false" ht="11.85" hidden="false" customHeight="true" outlineLevel="0" collapsed="false">
      <c r="A12" s="127" t="s">
        <v>110</v>
      </c>
      <c r="B12" s="126" t="n">
        <v>203</v>
      </c>
      <c r="C12" s="71" t="n">
        <v>0.5</v>
      </c>
      <c r="D12" s="70" t="n">
        <v>143</v>
      </c>
      <c r="E12" s="71" t="n">
        <v>-2.7</v>
      </c>
      <c r="F12" s="70" t="n">
        <v>204</v>
      </c>
      <c r="G12" s="71" t="n">
        <v>-1</v>
      </c>
      <c r="H12" s="70" t="n">
        <v>7</v>
      </c>
      <c r="I12" s="71" t="s">
        <v>55</v>
      </c>
    </row>
    <row r="13" customFormat="false" ht="11.85" hidden="false" customHeight="true" outlineLevel="0" collapsed="false">
      <c r="A13" s="127" t="s">
        <v>111</v>
      </c>
      <c r="B13" s="126" t="n">
        <v>65</v>
      </c>
      <c r="C13" s="70" t="s">
        <v>54</v>
      </c>
      <c r="D13" s="70" t="n">
        <v>24</v>
      </c>
      <c r="E13" s="71" t="n">
        <v>9.1</v>
      </c>
      <c r="F13" s="70" t="n">
        <v>44</v>
      </c>
      <c r="G13" s="71" t="n">
        <v>10</v>
      </c>
      <c r="H13" s="70" t="n">
        <v>2</v>
      </c>
      <c r="I13" s="71" t="s">
        <v>55</v>
      </c>
    </row>
    <row r="14" customFormat="false" ht="15.75" hidden="false" customHeight="true" outlineLevel="0" collapsed="false">
      <c r="A14" s="76" t="s">
        <v>155</v>
      </c>
      <c r="B14" s="126" t="n">
        <v>696</v>
      </c>
      <c r="C14" s="71" t="n">
        <v>-0.9</v>
      </c>
      <c r="D14" s="70" t="n">
        <v>475</v>
      </c>
      <c r="E14" s="71" t="n">
        <v>-2.5</v>
      </c>
      <c r="F14" s="70" t="n">
        <v>651</v>
      </c>
      <c r="G14" s="71" t="n">
        <v>0.3</v>
      </c>
      <c r="H14" s="70" t="n">
        <v>6</v>
      </c>
      <c r="I14" s="71" t="s">
        <v>55</v>
      </c>
    </row>
    <row r="15" customFormat="false" ht="11.85" hidden="false" customHeight="true" outlineLevel="0" collapsed="false">
      <c r="A15" s="127" t="s">
        <v>94</v>
      </c>
      <c r="B15" s="126" t="n">
        <v>408</v>
      </c>
      <c r="C15" s="71" t="n">
        <v>-1.9</v>
      </c>
      <c r="D15" s="70" t="n">
        <v>266</v>
      </c>
      <c r="E15" s="71" t="n">
        <v>-4</v>
      </c>
      <c r="F15" s="70" t="n">
        <v>328</v>
      </c>
      <c r="G15" s="71" t="n">
        <v>-3.8</v>
      </c>
      <c r="H15" s="70" t="n">
        <v>3</v>
      </c>
      <c r="I15" s="71" t="s">
        <v>55</v>
      </c>
    </row>
    <row r="16" customFormat="false" ht="11.85" hidden="false" customHeight="true" outlineLevel="0" collapsed="false">
      <c r="A16" s="127" t="s">
        <v>110</v>
      </c>
      <c r="B16" s="126" t="n">
        <v>256</v>
      </c>
      <c r="C16" s="71" t="n">
        <v>-1.9</v>
      </c>
      <c r="D16" s="70" t="n">
        <v>200</v>
      </c>
      <c r="E16" s="71" t="n">
        <v>1</v>
      </c>
      <c r="F16" s="70" t="n">
        <v>311</v>
      </c>
      <c r="G16" s="71" t="n">
        <v>7.6</v>
      </c>
      <c r="H16" s="70" t="n">
        <v>3</v>
      </c>
      <c r="I16" s="71" t="s">
        <v>55</v>
      </c>
    </row>
    <row r="17" customFormat="false" ht="11.85" hidden="false" customHeight="true" outlineLevel="0" collapsed="false">
      <c r="A17" s="127" t="s">
        <v>111</v>
      </c>
      <c r="B17" s="126" t="n">
        <v>32</v>
      </c>
      <c r="C17" s="71" t="n">
        <v>28</v>
      </c>
      <c r="D17" s="70" t="n">
        <v>9</v>
      </c>
      <c r="E17" s="71" t="s">
        <v>55</v>
      </c>
      <c r="F17" s="70" t="n">
        <v>12</v>
      </c>
      <c r="G17" s="71" t="n">
        <v>-36.8</v>
      </c>
      <c r="H17" s="70" t="s">
        <v>54</v>
      </c>
      <c r="I17" s="70" t="s">
        <v>54</v>
      </c>
    </row>
    <row r="18" customFormat="false" ht="15.75" hidden="false" customHeight="true" outlineLevel="0" collapsed="false">
      <c r="A18" s="76" t="s">
        <v>156</v>
      </c>
      <c r="B18" s="126" t="n">
        <v>454</v>
      </c>
      <c r="C18" s="71" t="n">
        <v>7.3</v>
      </c>
      <c r="D18" s="70" t="n">
        <v>298</v>
      </c>
      <c r="E18" s="71" t="n">
        <v>3.5</v>
      </c>
      <c r="F18" s="70" t="n">
        <v>388</v>
      </c>
      <c r="G18" s="71" t="n">
        <v>11.8</v>
      </c>
      <c r="H18" s="70" t="n">
        <v>7</v>
      </c>
      <c r="I18" s="71" t="s">
        <v>55</v>
      </c>
    </row>
    <row r="19" customFormat="false" ht="11.85" hidden="false" customHeight="true" outlineLevel="0" collapsed="false">
      <c r="A19" s="127" t="s">
        <v>94</v>
      </c>
      <c r="B19" s="126" t="n">
        <v>283</v>
      </c>
      <c r="C19" s="71" t="n">
        <v>9.3</v>
      </c>
      <c r="D19" s="70" t="n">
        <v>183</v>
      </c>
      <c r="E19" s="71" t="n">
        <v>6.4</v>
      </c>
      <c r="F19" s="70" t="n">
        <v>222</v>
      </c>
      <c r="G19" s="71" t="n">
        <v>13.3</v>
      </c>
      <c r="H19" s="70" t="n">
        <v>3</v>
      </c>
      <c r="I19" s="71" t="s">
        <v>55</v>
      </c>
    </row>
    <row r="20" customFormat="false" ht="11.85" hidden="false" customHeight="true" outlineLevel="0" collapsed="false">
      <c r="A20" s="127" t="s">
        <v>110</v>
      </c>
      <c r="B20" s="126" t="n">
        <v>153</v>
      </c>
      <c r="C20" s="71" t="n">
        <v>7.7</v>
      </c>
      <c r="D20" s="70" t="n">
        <v>107</v>
      </c>
      <c r="E20" s="70" t="s">
        <v>54</v>
      </c>
      <c r="F20" s="70" t="n">
        <v>152</v>
      </c>
      <c r="G20" s="71" t="n">
        <v>12.6</v>
      </c>
      <c r="H20" s="70" t="n">
        <v>4</v>
      </c>
      <c r="I20" s="70" t="s">
        <v>54</v>
      </c>
    </row>
    <row r="21" customFormat="false" ht="11.85" hidden="false" customHeight="true" outlineLevel="0" collapsed="false">
      <c r="A21" s="127" t="s">
        <v>111</v>
      </c>
      <c r="B21" s="126" t="n">
        <v>18</v>
      </c>
      <c r="C21" s="71" t="n">
        <v>-18.2</v>
      </c>
      <c r="D21" s="70" t="n">
        <v>8</v>
      </c>
      <c r="E21" s="71" t="s">
        <v>55</v>
      </c>
      <c r="F21" s="70" t="n">
        <v>14</v>
      </c>
      <c r="G21" s="71" t="n">
        <v>-12.5</v>
      </c>
      <c r="H21" s="70" t="s">
        <v>54</v>
      </c>
      <c r="I21" s="70" t="s">
        <v>54</v>
      </c>
    </row>
    <row r="22" customFormat="false" ht="22.5" hidden="false" customHeight="true" outlineLevel="0" collapsed="false">
      <c r="A22" s="135" t="s">
        <v>157</v>
      </c>
      <c r="B22" s="135"/>
      <c r="C22" s="135"/>
      <c r="D22" s="135"/>
      <c r="E22" s="135"/>
      <c r="F22" s="135"/>
      <c r="G22" s="135"/>
      <c r="H22" s="135"/>
      <c r="I22" s="135"/>
    </row>
    <row r="23" customFormat="false" ht="3.7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</row>
    <row r="24" customFormat="false" ht="11.25" hidden="false" customHeight="true" outlineLevel="0" collapsed="false">
      <c r="A24" s="125" t="s">
        <v>112</v>
      </c>
      <c r="F24" s="28" t="s">
        <v>0</v>
      </c>
    </row>
    <row r="25" customFormat="false" ht="11.25" hidden="false" customHeight="true" outlineLevel="0" collapsed="false">
      <c r="A25" s="76" t="s">
        <v>158</v>
      </c>
      <c r="B25" s="70" t="n">
        <v>1173</v>
      </c>
      <c r="C25" s="71" t="n">
        <v>-4.2</v>
      </c>
      <c r="D25" s="70" t="n">
        <v>917</v>
      </c>
      <c r="E25" s="71" t="n">
        <v>-5.8</v>
      </c>
      <c r="F25" s="70" t="n">
        <v>1133</v>
      </c>
      <c r="G25" s="71" t="n">
        <v>-4.1</v>
      </c>
      <c r="H25" s="70" t="n">
        <v>8</v>
      </c>
      <c r="I25" s="71" t="s">
        <v>55</v>
      </c>
    </row>
    <row r="26" customFormat="false" ht="11.25" hidden="false" customHeight="true" outlineLevel="0" collapsed="false">
      <c r="A26" s="127" t="s">
        <v>94</v>
      </c>
      <c r="B26" s="70" t="n">
        <v>834</v>
      </c>
      <c r="C26" s="71" t="n">
        <v>0.5</v>
      </c>
      <c r="D26" s="70" t="n">
        <v>679</v>
      </c>
      <c r="E26" s="71" t="n">
        <v>0.3</v>
      </c>
      <c r="F26" s="70" t="n">
        <v>779</v>
      </c>
      <c r="G26" s="71" t="n">
        <v>0.6</v>
      </c>
      <c r="H26" s="70" t="n">
        <v>2</v>
      </c>
      <c r="I26" s="71" t="s">
        <v>55</v>
      </c>
    </row>
    <row r="27" customFormat="false" ht="11.85" hidden="false" customHeight="true" outlineLevel="0" collapsed="false">
      <c r="A27" s="127" t="s">
        <v>110</v>
      </c>
      <c r="B27" s="70" t="n">
        <v>289</v>
      </c>
      <c r="C27" s="71" t="n">
        <v>-11.1</v>
      </c>
      <c r="D27" s="70" t="n">
        <v>217</v>
      </c>
      <c r="E27" s="71" t="n">
        <v>-15.9</v>
      </c>
      <c r="F27" s="70" t="n">
        <v>322</v>
      </c>
      <c r="G27" s="71" t="n">
        <v>-8.3</v>
      </c>
      <c r="H27" s="70" t="n">
        <v>4</v>
      </c>
      <c r="I27" s="71" t="s">
        <v>55</v>
      </c>
    </row>
    <row r="28" customFormat="false" ht="11.85" hidden="false" customHeight="true" outlineLevel="0" collapsed="false">
      <c r="A28" s="127" t="s">
        <v>111</v>
      </c>
      <c r="B28" s="70" t="n">
        <v>50</v>
      </c>
      <c r="C28" s="71" t="n">
        <v>-28.6</v>
      </c>
      <c r="D28" s="70" t="n">
        <v>21</v>
      </c>
      <c r="E28" s="71" t="n">
        <v>-44.7</v>
      </c>
      <c r="F28" s="70" t="n">
        <v>32</v>
      </c>
      <c r="G28" s="71" t="n">
        <v>-43.9</v>
      </c>
      <c r="H28" s="70" t="n">
        <v>2</v>
      </c>
      <c r="I28" s="71" t="s">
        <v>55</v>
      </c>
    </row>
    <row r="29" customFormat="false" ht="15.75" hidden="false" customHeight="true" outlineLevel="0" collapsed="false">
      <c r="A29" s="76" t="s">
        <v>159</v>
      </c>
      <c r="B29" s="70" t="n">
        <v>877</v>
      </c>
      <c r="C29" s="71" t="n">
        <v>-2.4</v>
      </c>
      <c r="D29" s="70" t="n">
        <v>664</v>
      </c>
      <c r="E29" s="71" t="n">
        <v>-0.3</v>
      </c>
      <c r="F29" s="70" t="n">
        <v>843</v>
      </c>
      <c r="G29" s="71" t="n">
        <v>-3.2</v>
      </c>
      <c r="H29" s="70" t="n">
        <v>8</v>
      </c>
      <c r="I29" s="70" t="s">
        <v>54</v>
      </c>
    </row>
    <row r="30" customFormat="false" ht="11.85" hidden="false" customHeight="true" outlineLevel="0" collapsed="false">
      <c r="A30" s="127" t="s">
        <v>94</v>
      </c>
      <c r="B30" s="70" t="n">
        <v>548</v>
      </c>
      <c r="C30" s="71" t="n">
        <v>3.4</v>
      </c>
      <c r="D30" s="70" t="n">
        <v>407</v>
      </c>
      <c r="E30" s="71" t="n">
        <v>2.8</v>
      </c>
      <c r="F30" s="70" t="n">
        <v>476</v>
      </c>
      <c r="G30" s="71" t="n">
        <v>0.2</v>
      </c>
      <c r="H30" s="70" t="n">
        <v>3</v>
      </c>
      <c r="I30" s="70" t="s">
        <v>54</v>
      </c>
    </row>
    <row r="31" customFormat="false" ht="11.85" hidden="false" customHeight="true" outlineLevel="0" collapsed="false">
      <c r="A31" s="127" t="s">
        <v>110</v>
      </c>
      <c r="B31" s="70" t="n">
        <v>279</v>
      </c>
      <c r="C31" s="71" t="n">
        <v>-8.8</v>
      </c>
      <c r="D31" s="70" t="n">
        <v>221</v>
      </c>
      <c r="E31" s="71" t="n">
        <v>-0.9</v>
      </c>
      <c r="F31" s="70" t="n">
        <v>308</v>
      </c>
      <c r="G31" s="71" t="n">
        <v>-4.6</v>
      </c>
      <c r="H31" s="70" t="n">
        <v>5</v>
      </c>
      <c r="I31" s="70" t="s">
        <v>54</v>
      </c>
    </row>
    <row r="32" customFormat="false" ht="11.85" hidden="false" customHeight="true" outlineLevel="0" collapsed="false">
      <c r="A32" s="127" t="s">
        <v>111</v>
      </c>
      <c r="B32" s="70" t="n">
        <v>50</v>
      </c>
      <c r="C32" s="71" t="n">
        <v>-20.6</v>
      </c>
      <c r="D32" s="70" t="n">
        <v>36</v>
      </c>
      <c r="E32" s="71" t="n">
        <v>-23.4</v>
      </c>
      <c r="F32" s="70" t="n">
        <v>59</v>
      </c>
      <c r="G32" s="71" t="n">
        <v>-19.2</v>
      </c>
      <c r="H32" s="70" t="s">
        <v>54</v>
      </c>
      <c r="I32" s="70" t="s">
        <v>54</v>
      </c>
    </row>
    <row r="33" customFormat="false" ht="15.75" hidden="false" customHeight="true" outlineLevel="0" collapsed="false">
      <c r="A33" s="76" t="s">
        <v>160</v>
      </c>
      <c r="B33" s="70" t="n">
        <v>570</v>
      </c>
      <c r="C33" s="71" t="n">
        <v>-1</v>
      </c>
      <c r="D33" s="70" t="n">
        <v>435</v>
      </c>
      <c r="E33" s="71" t="n">
        <v>2.6</v>
      </c>
      <c r="F33" s="70" t="n">
        <v>577</v>
      </c>
      <c r="G33" s="71" t="n">
        <v>1.8</v>
      </c>
      <c r="H33" s="70" t="n">
        <v>5</v>
      </c>
      <c r="I33" s="71" t="s">
        <v>55</v>
      </c>
    </row>
    <row r="34" customFormat="false" ht="11.85" hidden="false" customHeight="true" outlineLevel="0" collapsed="false">
      <c r="A34" s="127" t="s">
        <v>94</v>
      </c>
      <c r="B34" s="70" t="n">
        <v>290</v>
      </c>
      <c r="C34" s="71" t="n">
        <v>-3.3</v>
      </c>
      <c r="D34" s="70" t="n">
        <v>212</v>
      </c>
      <c r="E34" s="71" t="n">
        <v>2.4</v>
      </c>
      <c r="F34" s="70" t="n">
        <v>264</v>
      </c>
      <c r="G34" s="71" t="n">
        <v>3.1</v>
      </c>
      <c r="H34" s="70" t="n">
        <v>2</v>
      </c>
      <c r="I34" s="71" t="s">
        <v>55</v>
      </c>
    </row>
    <row r="35" customFormat="false" ht="11.85" hidden="false" customHeight="true" outlineLevel="0" collapsed="false">
      <c r="A35" s="127" t="s">
        <v>110</v>
      </c>
      <c r="B35" s="70" t="n">
        <v>276</v>
      </c>
      <c r="C35" s="71" t="n">
        <v>1.1</v>
      </c>
      <c r="D35" s="70" t="n">
        <v>221</v>
      </c>
      <c r="E35" s="71" t="n">
        <v>2.3</v>
      </c>
      <c r="F35" s="70" t="n">
        <v>307</v>
      </c>
      <c r="G35" s="71" t="n">
        <v>-0.3</v>
      </c>
      <c r="H35" s="70" t="n">
        <v>3</v>
      </c>
      <c r="I35" s="71" t="s">
        <v>55</v>
      </c>
    </row>
    <row r="36" customFormat="false" ht="11.85" hidden="false" customHeight="true" outlineLevel="0" collapsed="false">
      <c r="A36" s="127" t="s">
        <v>111</v>
      </c>
      <c r="B36" s="70" t="n">
        <v>4</v>
      </c>
      <c r="C36" s="144" t="s">
        <v>55</v>
      </c>
      <c r="D36" s="152" t="n">
        <v>2</v>
      </c>
      <c r="E36" s="144" t="s">
        <v>55</v>
      </c>
      <c r="F36" s="152" t="n">
        <v>6</v>
      </c>
      <c r="G36" s="144" t="s">
        <v>55</v>
      </c>
      <c r="H36" s="70" t="s">
        <v>54</v>
      </c>
      <c r="I36" s="144" t="s">
        <v>55</v>
      </c>
    </row>
    <row r="37" s="92" customFormat="true" ht="24.75" hidden="false" customHeight="true" outlineLevel="0" collapsed="false">
      <c r="A37" s="84" t="s">
        <v>161</v>
      </c>
      <c r="B37" s="85" t="n">
        <v>8390</v>
      </c>
      <c r="C37" s="86" t="n">
        <v>0.3</v>
      </c>
      <c r="D37" s="85" t="n">
        <v>6298</v>
      </c>
      <c r="E37" s="86" t="n">
        <v>0.5</v>
      </c>
      <c r="F37" s="85" t="n">
        <v>8061</v>
      </c>
      <c r="G37" s="86" t="n">
        <v>0.7</v>
      </c>
      <c r="H37" s="85" t="n">
        <v>79</v>
      </c>
      <c r="I37" s="86" t="n">
        <v>16.2</v>
      </c>
    </row>
    <row r="38" customFormat="false" ht="11.85" hidden="false" customHeight="true" outlineLevel="0" collapsed="false">
      <c r="A38" s="127" t="s">
        <v>94</v>
      </c>
      <c r="B38" s="70" t="n">
        <v>5290</v>
      </c>
      <c r="C38" s="71" t="n">
        <v>1.9</v>
      </c>
      <c r="D38" s="70" t="n">
        <v>4049</v>
      </c>
      <c r="E38" s="71" t="n">
        <v>3.4</v>
      </c>
      <c r="F38" s="70" t="n">
        <v>4736</v>
      </c>
      <c r="G38" s="71" t="n">
        <v>4</v>
      </c>
      <c r="H38" s="70" t="n">
        <v>20</v>
      </c>
      <c r="I38" s="71" t="n">
        <v>53.8</v>
      </c>
    </row>
    <row r="39" customFormat="false" ht="11.85" hidden="false" customHeight="true" outlineLevel="0" collapsed="false">
      <c r="A39" s="127" t="s">
        <v>110</v>
      </c>
      <c r="B39" s="70" t="n">
        <v>2579</v>
      </c>
      <c r="C39" s="71" t="n">
        <v>-2.3</v>
      </c>
      <c r="D39" s="70" t="n">
        <v>1962</v>
      </c>
      <c r="E39" s="71" t="n">
        <v>-3.8</v>
      </c>
      <c r="F39" s="70" t="n">
        <v>2832</v>
      </c>
      <c r="G39" s="71" t="n">
        <v>-3.5</v>
      </c>
      <c r="H39" s="70" t="n">
        <v>52</v>
      </c>
      <c r="I39" s="71" t="n">
        <v>2</v>
      </c>
    </row>
    <row r="40" customFormat="false" ht="11.85" hidden="false" customHeight="true" outlineLevel="0" collapsed="false">
      <c r="A40" s="127" t="s">
        <v>111</v>
      </c>
      <c r="B40" s="70" t="n">
        <v>521</v>
      </c>
      <c r="C40" s="71" t="n">
        <v>-3</v>
      </c>
      <c r="D40" s="70" t="n">
        <v>287</v>
      </c>
      <c r="E40" s="71" t="n">
        <v>-7.4</v>
      </c>
      <c r="F40" s="70" t="n">
        <v>493</v>
      </c>
      <c r="G40" s="71" t="n">
        <v>-3.9</v>
      </c>
      <c r="H40" s="70" t="n">
        <v>7</v>
      </c>
      <c r="I40" s="71" t="s">
        <v>55</v>
      </c>
    </row>
    <row r="41" customFormat="false" ht="22.5" hidden="false" customHeight="true" outlineLevel="0" collapsed="false">
      <c r="A41" s="135" t="s">
        <v>162</v>
      </c>
      <c r="B41" s="135"/>
      <c r="C41" s="135"/>
      <c r="D41" s="135"/>
      <c r="E41" s="135"/>
      <c r="F41" s="135"/>
      <c r="G41" s="135"/>
      <c r="H41" s="135"/>
      <c r="I41" s="135"/>
    </row>
    <row r="42" customFormat="false" ht="3.7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</row>
    <row r="43" customFormat="false" ht="11.25" hidden="false" customHeight="true" outlineLevel="0" collapsed="false">
      <c r="A43" s="128" t="s">
        <v>112</v>
      </c>
    </row>
    <row r="44" customFormat="false" ht="15.75" hidden="false" customHeight="true" outlineLevel="0" collapsed="false">
      <c r="A44" s="76" t="s">
        <v>163</v>
      </c>
      <c r="B44" s="126" t="n">
        <v>1082</v>
      </c>
      <c r="C44" s="71" t="n">
        <v>3.9</v>
      </c>
      <c r="D44" s="70" t="n">
        <v>826</v>
      </c>
      <c r="E44" s="71" t="n">
        <v>6</v>
      </c>
      <c r="F44" s="70" t="n">
        <v>1073</v>
      </c>
      <c r="G44" s="71" t="n">
        <v>9.7</v>
      </c>
      <c r="H44" s="70" t="n">
        <v>5</v>
      </c>
      <c r="I44" s="71" t="s">
        <v>55</v>
      </c>
    </row>
    <row r="45" customFormat="false" ht="11.85" hidden="false" customHeight="true" outlineLevel="0" collapsed="false">
      <c r="A45" s="127" t="s">
        <v>94</v>
      </c>
      <c r="B45" s="126" t="n">
        <v>682</v>
      </c>
      <c r="C45" s="71" t="n">
        <v>3.5</v>
      </c>
      <c r="D45" s="70" t="n">
        <v>507</v>
      </c>
      <c r="E45" s="71" t="n">
        <v>5.4</v>
      </c>
      <c r="F45" s="70" t="n">
        <v>606</v>
      </c>
      <c r="G45" s="71" t="n">
        <v>11.4</v>
      </c>
      <c r="H45" s="70" t="s">
        <v>54</v>
      </c>
      <c r="I45" s="71" t="s">
        <v>55</v>
      </c>
    </row>
    <row r="46" customFormat="false" ht="11.85" hidden="false" customHeight="true" outlineLevel="0" collapsed="false">
      <c r="A46" s="127" t="s">
        <v>110</v>
      </c>
      <c r="B46" s="126" t="n">
        <v>400</v>
      </c>
      <c r="C46" s="71" t="n">
        <v>4.7</v>
      </c>
      <c r="D46" s="70" t="n">
        <v>319</v>
      </c>
      <c r="E46" s="71" t="n">
        <v>7</v>
      </c>
      <c r="F46" s="70" t="n">
        <v>467</v>
      </c>
      <c r="G46" s="71" t="n">
        <v>7.6</v>
      </c>
      <c r="H46" s="70" t="n">
        <v>5</v>
      </c>
      <c r="I46" s="71" t="s">
        <v>55</v>
      </c>
    </row>
    <row r="47" customFormat="false" ht="11.85" hidden="false" customHeight="true" outlineLevel="0" collapsed="false">
      <c r="A47" s="127" t="s">
        <v>111</v>
      </c>
      <c r="B47" s="70" t="s">
        <v>54</v>
      </c>
      <c r="C47" s="70" t="s">
        <v>54</v>
      </c>
      <c r="D47" s="70" t="s">
        <v>54</v>
      </c>
      <c r="E47" s="70" t="s">
        <v>54</v>
      </c>
      <c r="F47" s="70" t="s">
        <v>54</v>
      </c>
      <c r="G47" s="70" t="s">
        <v>54</v>
      </c>
      <c r="H47" s="70" t="s">
        <v>54</v>
      </c>
      <c r="I47" s="70" t="s">
        <v>54</v>
      </c>
    </row>
    <row r="48" customFormat="false" ht="15.75" hidden="false" customHeight="true" outlineLevel="0" collapsed="false">
      <c r="A48" s="76" t="s">
        <v>164</v>
      </c>
      <c r="B48" s="126" t="n">
        <v>671</v>
      </c>
      <c r="C48" s="71" t="n">
        <v>-2.5</v>
      </c>
      <c r="D48" s="70" t="n">
        <v>504</v>
      </c>
      <c r="E48" s="71" t="n">
        <v>-0.8</v>
      </c>
      <c r="F48" s="70" t="n">
        <v>664</v>
      </c>
      <c r="G48" s="70" t="s">
        <v>54</v>
      </c>
      <c r="H48" s="70" t="n">
        <v>3</v>
      </c>
      <c r="I48" s="71" t="s">
        <v>55</v>
      </c>
    </row>
    <row r="49" customFormat="false" ht="11.85" hidden="false" customHeight="true" outlineLevel="0" collapsed="false">
      <c r="A49" s="127" t="s">
        <v>94</v>
      </c>
      <c r="B49" s="126" t="n">
        <v>420</v>
      </c>
      <c r="C49" s="71" t="n">
        <v>-7.5</v>
      </c>
      <c r="D49" s="70" t="n">
        <v>318</v>
      </c>
      <c r="E49" s="71" t="n">
        <v>-4.5</v>
      </c>
      <c r="F49" s="70" t="n">
        <v>378</v>
      </c>
      <c r="G49" s="71" t="n">
        <v>-1.8</v>
      </c>
      <c r="H49" s="70" t="n">
        <v>2</v>
      </c>
      <c r="I49" s="71" t="s">
        <v>55</v>
      </c>
    </row>
    <row r="50" customFormat="false" ht="11.85" hidden="false" customHeight="true" outlineLevel="0" collapsed="false">
      <c r="A50" s="127" t="s">
        <v>110</v>
      </c>
      <c r="B50" s="126" t="n">
        <v>198</v>
      </c>
      <c r="C50" s="71" t="n">
        <v>3.7</v>
      </c>
      <c r="D50" s="70" t="n">
        <v>158</v>
      </c>
      <c r="E50" s="71" t="n">
        <v>9</v>
      </c>
      <c r="F50" s="70" t="n">
        <v>220</v>
      </c>
      <c r="G50" s="71" t="n">
        <v>4.3</v>
      </c>
      <c r="H50" s="70" t="s">
        <v>54</v>
      </c>
      <c r="I50" s="71" t="s">
        <v>55</v>
      </c>
    </row>
    <row r="51" customFormat="false" ht="11.85" hidden="false" customHeight="true" outlineLevel="0" collapsed="false">
      <c r="A51" s="127" t="s">
        <v>111</v>
      </c>
      <c r="B51" s="126" t="n">
        <v>53</v>
      </c>
      <c r="C51" s="71" t="n">
        <v>23.3</v>
      </c>
      <c r="D51" s="70" t="n">
        <v>28</v>
      </c>
      <c r="E51" s="71" t="n">
        <v>-6.7</v>
      </c>
      <c r="F51" s="70" t="n">
        <v>66</v>
      </c>
      <c r="G51" s="71" t="n">
        <v>-2.9</v>
      </c>
      <c r="H51" s="70" t="n">
        <v>1</v>
      </c>
      <c r="I51" s="70" t="s">
        <v>54</v>
      </c>
    </row>
    <row r="52" customFormat="false" ht="15.75" hidden="false" customHeight="true" outlineLevel="0" collapsed="false">
      <c r="A52" s="76" t="s">
        <v>165</v>
      </c>
      <c r="B52" s="126" t="n">
        <v>586</v>
      </c>
      <c r="C52" s="71" t="n">
        <v>-3.5</v>
      </c>
      <c r="D52" s="70" t="n">
        <v>402</v>
      </c>
      <c r="E52" s="71" t="n">
        <v>-2.2</v>
      </c>
      <c r="F52" s="70" t="n">
        <v>530</v>
      </c>
      <c r="G52" s="71" t="n">
        <v>-3.3</v>
      </c>
      <c r="H52" s="70" t="n">
        <v>7</v>
      </c>
      <c r="I52" s="71" t="s">
        <v>55</v>
      </c>
      <c r="J52" s="153"/>
    </row>
    <row r="53" customFormat="false" ht="11.85" hidden="false" customHeight="true" outlineLevel="0" collapsed="false">
      <c r="A53" s="127" t="s">
        <v>94</v>
      </c>
      <c r="B53" s="126" t="n">
        <v>326</v>
      </c>
      <c r="C53" s="71" t="n">
        <v>-3.8</v>
      </c>
      <c r="D53" s="70" t="n">
        <v>219</v>
      </c>
      <c r="E53" s="71" t="n">
        <v>2.3</v>
      </c>
      <c r="F53" s="70" t="n">
        <v>254</v>
      </c>
      <c r="G53" s="71" t="n">
        <v>2</v>
      </c>
      <c r="H53" s="70" t="n">
        <v>1</v>
      </c>
      <c r="I53" s="70" t="s">
        <v>54</v>
      </c>
      <c r="J53" s="153"/>
    </row>
    <row r="54" customFormat="false" ht="11.85" hidden="false" customHeight="true" outlineLevel="0" collapsed="false">
      <c r="A54" s="127" t="s">
        <v>110</v>
      </c>
      <c r="B54" s="126" t="n">
        <v>260</v>
      </c>
      <c r="C54" s="71" t="n">
        <v>-3</v>
      </c>
      <c r="D54" s="70" t="n">
        <v>183</v>
      </c>
      <c r="E54" s="71" t="n">
        <v>-7.1</v>
      </c>
      <c r="F54" s="70" t="n">
        <v>276</v>
      </c>
      <c r="G54" s="71" t="n">
        <v>-7.7</v>
      </c>
      <c r="H54" s="70" t="n">
        <v>6</v>
      </c>
      <c r="I54" s="71" t="s">
        <v>55</v>
      </c>
    </row>
    <row r="55" customFormat="false" ht="11.85" hidden="false" customHeight="true" outlineLevel="0" collapsed="false">
      <c r="A55" s="127" t="s">
        <v>111</v>
      </c>
      <c r="B55" s="70" t="s">
        <v>54</v>
      </c>
      <c r="C55" s="70" t="s">
        <v>54</v>
      </c>
      <c r="D55" s="70" t="s">
        <v>54</v>
      </c>
      <c r="E55" s="70" t="s">
        <v>54</v>
      </c>
      <c r="F55" s="70" t="s">
        <v>54</v>
      </c>
      <c r="G55" s="70" t="s">
        <v>54</v>
      </c>
      <c r="H55" s="70" t="s">
        <v>54</v>
      </c>
      <c r="I55" s="70" t="s">
        <v>54</v>
      </c>
    </row>
    <row r="56" customFormat="false" ht="14.2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94">
      <formula>"."</formula>
    </cfRule>
  </conditionalFormatting>
  <conditionalFormatting sqref="C12:I12 C11:G11 I11 C18:I19 C17:G17 C14:I16 D13:I13 C21:G21 C20:D20 F20:H20">
    <cfRule type="cellIs" priority="3" operator="equal" aboveAverage="0" equalAverage="0" bottom="0" percent="0" rank="0" text="" dxfId="195">
      <formula>"."</formula>
    </cfRule>
    <cfRule type="cellIs" priority="4" operator="equal" aboveAverage="0" equalAverage="0" bottom="0" percent="0" rank="0" text="" dxfId="196">
      <formula>"..."</formula>
    </cfRule>
  </conditionalFormatting>
  <conditionalFormatting sqref="B25:I28 B33:I35 B32:G32 B29:H31 B37:I40 B36:G36 I36">
    <cfRule type="cellIs" priority="5" operator="equal" aboveAverage="0" equalAverage="0" bottom="0" percent="0" rank="0" text="" dxfId="197">
      <formula>"."</formula>
    </cfRule>
    <cfRule type="cellIs" priority="6" operator="equal" aboveAverage="0" equalAverage="0" bottom="0" percent="0" rank="0" text="" dxfId="198">
      <formula>"..."</formula>
    </cfRule>
  </conditionalFormatting>
  <conditionalFormatting sqref="C46:I46 C45:G45 I45 C49:I49 C48:F48 H48:I48 C52:I52 C50:G50 I50 C51:H51 C54:I54 C53:H53">
    <cfRule type="cellIs" priority="7" operator="equal" aboveAverage="0" equalAverage="0" bottom="0" percent="0" rank="0" text="" dxfId="199">
      <formula>"."</formula>
    </cfRule>
    <cfRule type="cellIs" priority="8" operator="equal" aboveAverage="0" equalAverage="0" bottom="0" percent="0" rank="0" text="" dxfId="200">
      <formula>"..."</formula>
    </cfRule>
  </conditionalFormatting>
  <conditionalFormatting sqref="H11">
    <cfRule type="cellIs" priority="9" operator="equal" aboveAverage="0" equalAverage="0" bottom="0" percent="0" rank="0" text="" dxfId="201">
      <formula>"."</formula>
    </cfRule>
    <cfRule type="cellIs" priority="10" operator="equal" aboveAverage="0" equalAverage="0" bottom="0" percent="0" rank="0" text="" dxfId="202">
      <formula>"..."</formula>
    </cfRule>
  </conditionalFormatting>
  <conditionalFormatting sqref="I29:I31 H32:I32">
    <cfRule type="cellIs" priority="11" operator="equal" aboveAverage="0" equalAverage="0" bottom="0" percent="0" rank="0" text="" dxfId="203">
      <formula>"."</formula>
    </cfRule>
    <cfRule type="cellIs" priority="12" operator="equal" aboveAverage="0" equalAverage="0" bottom="0" percent="0" rank="0" text="" dxfId="204">
      <formula>"..."</formula>
    </cfRule>
  </conditionalFormatting>
  <conditionalFormatting sqref="H36">
    <cfRule type="cellIs" priority="13" operator="equal" aboveAverage="0" equalAverage="0" bottom="0" percent="0" rank="0" text="" dxfId="205">
      <formula>"."</formula>
    </cfRule>
    <cfRule type="cellIs" priority="14" operator="equal" aboveAverage="0" equalAverage="0" bottom="0" percent="0" rank="0" text="" dxfId="206">
      <formula>"..."</formula>
    </cfRule>
  </conditionalFormatting>
  <conditionalFormatting sqref="I20 H21:I21 E20 C13 H17:I17">
    <cfRule type="cellIs" priority="15" operator="equal" aboveAverage="0" equalAverage="0" bottom="0" percent="0" rank="0" text="" dxfId="207">
      <formula>"."</formula>
    </cfRule>
    <cfRule type="cellIs" priority="16" operator="equal" aboveAverage="0" equalAverage="0" bottom="0" percent="0" rank="0" text="" dxfId="208">
      <formula>"..."</formula>
    </cfRule>
  </conditionalFormatting>
  <conditionalFormatting sqref="B55:I55 I53 I51 H50 G48 B47:I47 H45">
    <cfRule type="cellIs" priority="17" operator="equal" aboveAverage="0" equalAverage="0" bottom="0" percent="0" rank="0" text="" dxfId="209">
      <formula>"."</formula>
    </cfRule>
    <cfRule type="cellIs" priority="18" operator="equal" aboveAverage="0" equalAverage="0" bottom="0" percent="0" rank="0" text="" dxfId="2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6</v>
      </c>
      <c r="D1" s="29"/>
      <c r="E1" s="121"/>
      <c r="F1" s="94"/>
    </row>
    <row r="2" s="2" customFormat="true" ht="14.85" hidden="false" customHeight="true" outlineLevel="0" collapsed="false">
      <c r="A2" s="130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54" t="s">
        <v>104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2" t="s">
        <v>181</v>
      </c>
      <c r="C4" s="122"/>
      <c r="D4" s="39" t="s">
        <v>182</v>
      </c>
      <c r="E4" s="39"/>
      <c r="F4" s="123" t="s">
        <v>43</v>
      </c>
      <c r="G4" s="123"/>
      <c r="H4" s="62" t="s">
        <v>183</v>
      </c>
      <c r="I4" s="62"/>
    </row>
    <row r="5" customFormat="false" ht="33.75" hidden="false" customHeight="true" outlineLevel="0" collapsed="false">
      <c r="A5" s="3"/>
      <c r="B5" s="98" t="s">
        <v>184</v>
      </c>
      <c r="C5" s="40" t="s">
        <v>185</v>
      </c>
      <c r="D5" s="40" t="s">
        <v>184</v>
      </c>
      <c r="E5" s="40" t="s">
        <v>185</v>
      </c>
      <c r="F5" s="40" t="s">
        <v>184</v>
      </c>
      <c r="G5" s="40" t="s">
        <v>185</v>
      </c>
      <c r="H5" s="40" t="s">
        <v>184</v>
      </c>
      <c r="I5" s="143" t="s">
        <v>185</v>
      </c>
    </row>
    <row r="6" customFormat="false" ht="14.45" hidden="false" customHeight="true" outlineLevel="0" collapsed="false">
      <c r="A6" s="3"/>
      <c r="B6" s="42" t="s">
        <v>45</v>
      </c>
      <c r="C6" s="67" t="s">
        <v>64</v>
      </c>
      <c r="D6" s="67" t="s">
        <v>45</v>
      </c>
      <c r="E6" s="67" t="s">
        <v>64</v>
      </c>
      <c r="F6" s="67" t="s">
        <v>45</v>
      </c>
      <c r="G6" s="67" t="s">
        <v>64</v>
      </c>
      <c r="H6" s="67" t="s">
        <v>45</v>
      </c>
      <c r="I6" s="67" t="s">
        <v>64</v>
      </c>
    </row>
    <row r="7" customFormat="false" ht="32.25" hidden="false" customHeight="true" outlineLevel="0" collapsed="false">
      <c r="A7" s="151" t="s">
        <v>166</v>
      </c>
      <c r="B7" s="151"/>
      <c r="C7" s="151"/>
      <c r="D7" s="151"/>
      <c r="E7" s="151"/>
      <c r="F7" s="151"/>
      <c r="G7" s="151"/>
      <c r="H7" s="151"/>
      <c r="I7" s="151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1.85" hidden="false" customHeight="true" outlineLevel="0" collapsed="false">
      <c r="A9" s="125" t="s">
        <v>108</v>
      </c>
    </row>
    <row r="10" customFormat="false" ht="11.85" hidden="false" customHeight="true" outlineLevel="0" collapsed="false">
      <c r="A10" s="76" t="s">
        <v>167</v>
      </c>
      <c r="B10" s="126" t="n">
        <v>472</v>
      </c>
      <c r="C10" s="71" t="n">
        <v>1.1</v>
      </c>
      <c r="D10" s="70" t="n">
        <v>361</v>
      </c>
      <c r="E10" s="71" t="n">
        <v>8.7</v>
      </c>
      <c r="F10" s="70" t="n">
        <v>432</v>
      </c>
      <c r="G10" s="71" t="n">
        <v>1.4</v>
      </c>
      <c r="H10" s="70" t="n">
        <v>2</v>
      </c>
      <c r="I10" s="71" t="s">
        <v>55</v>
      </c>
    </row>
    <row r="11" customFormat="false" ht="11.85" hidden="false" customHeight="true" outlineLevel="0" collapsed="false">
      <c r="A11" s="127" t="s">
        <v>94</v>
      </c>
      <c r="B11" s="126" t="n">
        <v>381</v>
      </c>
      <c r="C11" s="71" t="n">
        <v>8.9</v>
      </c>
      <c r="D11" s="70" t="n">
        <v>299</v>
      </c>
      <c r="E11" s="71" t="n">
        <v>17.7</v>
      </c>
      <c r="F11" s="70" t="n">
        <v>347</v>
      </c>
      <c r="G11" s="71" t="n">
        <v>11.6</v>
      </c>
      <c r="H11" s="70" t="n">
        <v>2</v>
      </c>
      <c r="I11" s="71" t="s">
        <v>55</v>
      </c>
    </row>
    <row r="12" customFormat="false" ht="11.85" hidden="false" customHeight="true" outlineLevel="0" collapsed="false">
      <c r="A12" s="127" t="s">
        <v>110</v>
      </c>
      <c r="B12" s="126" t="n">
        <v>89</v>
      </c>
      <c r="C12" s="71" t="n">
        <v>-17.6</v>
      </c>
      <c r="D12" s="70" t="n">
        <v>61</v>
      </c>
      <c r="E12" s="71" t="n">
        <v>-14.1</v>
      </c>
      <c r="F12" s="70" t="n">
        <v>84</v>
      </c>
      <c r="G12" s="71" t="n">
        <v>-19.2</v>
      </c>
      <c r="H12" s="70" t="s">
        <v>54</v>
      </c>
      <c r="I12" s="71" t="s">
        <v>55</v>
      </c>
    </row>
    <row r="13" customFormat="false" ht="11.85" hidden="false" customHeight="true" outlineLevel="0" collapsed="false">
      <c r="A13" s="127" t="s">
        <v>111</v>
      </c>
      <c r="B13" s="126" t="n">
        <v>2</v>
      </c>
      <c r="C13" s="71" t="s">
        <v>55</v>
      </c>
      <c r="D13" s="70" t="n">
        <v>1</v>
      </c>
      <c r="E13" s="71" t="s">
        <v>55</v>
      </c>
      <c r="F13" s="70" t="n">
        <v>1</v>
      </c>
      <c r="G13" s="71" t="s">
        <v>55</v>
      </c>
      <c r="H13" s="70" t="s">
        <v>54</v>
      </c>
      <c r="I13" s="71" t="s">
        <v>55</v>
      </c>
    </row>
    <row r="14" customFormat="false" ht="11.85" hidden="false" customHeight="true" outlineLevel="0" collapsed="false">
      <c r="A14" s="128" t="s">
        <v>112</v>
      </c>
      <c r="B14" s="126"/>
    </row>
    <row r="15" customFormat="false" ht="11.85" hidden="false" customHeight="true" outlineLevel="0" collapsed="false">
      <c r="A15" s="76" t="s">
        <v>168</v>
      </c>
      <c r="B15" s="126" t="n">
        <v>576</v>
      </c>
      <c r="C15" s="71" t="n">
        <v>-11.1</v>
      </c>
      <c r="D15" s="70" t="n">
        <v>416</v>
      </c>
      <c r="E15" s="71" t="n">
        <v>-12.1</v>
      </c>
      <c r="F15" s="70" t="n">
        <v>573</v>
      </c>
      <c r="G15" s="71" t="n">
        <v>-9.2</v>
      </c>
      <c r="H15" s="70" t="n">
        <v>6</v>
      </c>
      <c r="I15" s="71" t="s">
        <v>55</v>
      </c>
    </row>
    <row r="16" customFormat="false" ht="11.85" hidden="false" customHeight="true" outlineLevel="0" collapsed="false">
      <c r="A16" s="127" t="s">
        <v>94</v>
      </c>
      <c r="B16" s="126" t="n">
        <v>256</v>
      </c>
      <c r="C16" s="71" t="n">
        <v>-9.2</v>
      </c>
      <c r="D16" s="70" t="n">
        <v>172</v>
      </c>
      <c r="E16" s="71" t="n">
        <v>-11.8</v>
      </c>
      <c r="F16" s="70" t="n">
        <v>220</v>
      </c>
      <c r="G16" s="71" t="n">
        <v>-8.3</v>
      </c>
      <c r="H16" s="70" t="s">
        <v>54</v>
      </c>
      <c r="I16" s="71" t="s">
        <v>55</v>
      </c>
    </row>
    <row r="17" customFormat="false" ht="11.85" hidden="false" customHeight="true" outlineLevel="0" collapsed="false">
      <c r="A17" s="127" t="s">
        <v>110</v>
      </c>
      <c r="B17" s="126" t="n">
        <v>266</v>
      </c>
      <c r="C17" s="71" t="n">
        <v>-10.7</v>
      </c>
      <c r="D17" s="70" t="n">
        <v>208</v>
      </c>
      <c r="E17" s="71" t="n">
        <v>-9.6</v>
      </c>
      <c r="F17" s="70" t="n">
        <v>298</v>
      </c>
      <c r="G17" s="71" t="n">
        <v>-6.9</v>
      </c>
      <c r="H17" s="70" t="n">
        <v>5</v>
      </c>
      <c r="I17" s="71" t="s">
        <v>55</v>
      </c>
    </row>
    <row r="18" customFormat="false" ht="11.85" hidden="false" customHeight="true" outlineLevel="0" collapsed="false">
      <c r="A18" s="127" t="s">
        <v>111</v>
      </c>
      <c r="B18" s="126" t="n">
        <v>54</v>
      </c>
      <c r="C18" s="71" t="n">
        <v>-20.6</v>
      </c>
      <c r="D18" s="70" t="n">
        <v>36</v>
      </c>
      <c r="E18" s="71" t="n">
        <v>-25</v>
      </c>
      <c r="F18" s="70" t="n">
        <v>55</v>
      </c>
      <c r="G18" s="71" t="n">
        <v>-22.5</v>
      </c>
      <c r="H18" s="70" t="n">
        <v>1</v>
      </c>
      <c r="I18" s="70" t="s">
        <v>54</v>
      </c>
    </row>
    <row r="19" customFormat="false" ht="11.85" hidden="false" customHeight="true" outlineLevel="0" collapsed="false">
      <c r="A19" s="76" t="s">
        <v>169</v>
      </c>
      <c r="B19" s="126" t="n">
        <v>687</v>
      </c>
      <c r="C19" s="71" t="n">
        <v>7</v>
      </c>
      <c r="D19" s="70" t="n">
        <v>518</v>
      </c>
      <c r="E19" s="71" t="n">
        <v>10.7</v>
      </c>
      <c r="F19" s="70" t="n">
        <v>728</v>
      </c>
      <c r="G19" s="71" t="n">
        <v>15</v>
      </c>
      <c r="H19" s="70" t="n">
        <v>15</v>
      </c>
      <c r="I19" s="71" t="s">
        <v>55</v>
      </c>
    </row>
    <row r="20" customFormat="false" ht="11.85" hidden="false" customHeight="true" outlineLevel="0" collapsed="false">
      <c r="A20" s="127" t="s">
        <v>94</v>
      </c>
      <c r="B20" s="126" t="n">
        <v>371</v>
      </c>
      <c r="C20" s="71" t="n">
        <v>5.1</v>
      </c>
      <c r="D20" s="70" t="n">
        <v>274</v>
      </c>
      <c r="E20" s="71" t="n">
        <v>13.2</v>
      </c>
      <c r="F20" s="70" t="n">
        <v>333</v>
      </c>
      <c r="G20" s="71" t="n">
        <v>11.7</v>
      </c>
      <c r="H20" s="70" t="n">
        <v>2</v>
      </c>
      <c r="I20" s="71" t="s">
        <v>55</v>
      </c>
    </row>
    <row r="21" customFormat="false" ht="11.85" hidden="false" customHeight="true" outlineLevel="0" collapsed="false">
      <c r="A21" s="127" t="s">
        <v>110</v>
      </c>
      <c r="B21" s="126" t="n">
        <v>315</v>
      </c>
      <c r="C21" s="71" t="n">
        <v>9.8</v>
      </c>
      <c r="D21" s="70" t="n">
        <v>244</v>
      </c>
      <c r="E21" s="71" t="n">
        <v>8.9</v>
      </c>
      <c r="F21" s="70" t="n">
        <v>395</v>
      </c>
      <c r="G21" s="71" t="n">
        <v>19.3</v>
      </c>
      <c r="H21" s="70" t="n">
        <v>13</v>
      </c>
      <c r="I21" s="71" t="s">
        <v>55</v>
      </c>
    </row>
    <row r="22" customFormat="false" ht="11.85" hidden="false" customHeight="true" outlineLevel="0" collapsed="false">
      <c r="A22" s="127" t="s">
        <v>111</v>
      </c>
      <c r="B22" s="126" t="n">
        <v>1</v>
      </c>
      <c r="C22" s="144" t="s">
        <v>55</v>
      </c>
      <c r="D22" s="70" t="s">
        <v>54</v>
      </c>
      <c r="E22" s="144" t="s">
        <v>55</v>
      </c>
      <c r="F22" s="70" t="s">
        <v>54</v>
      </c>
      <c r="G22" s="144" t="s">
        <v>55</v>
      </c>
      <c r="H22" s="70" t="s">
        <v>54</v>
      </c>
      <c r="I22" s="70" t="s">
        <v>54</v>
      </c>
    </row>
    <row r="23" customFormat="false" ht="32.25" hidden="false" customHeight="true" outlineLevel="0" collapsed="false">
      <c r="A23" s="135" t="s">
        <v>170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3.75" hidden="false" customHeight="tru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</row>
    <row r="25" customFormat="false" ht="11.85" hidden="false" customHeight="true" outlineLevel="0" collapsed="false">
      <c r="A25" s="128" t="s">
        <v>112</v>
      </c>
      <c r="B25" s="154"/>
      <c r="F25" s="28" t="s">
        <v>0</v>
      </c>
    </row>
    <row r="26" customFormat="false" ht="11.85" hidden="false" customHeight="true" outlineLevel="0" collapsed="false">
      <c r="A26" s="76" t="s">
        <v>171</v>
      </c>
      <c r="B26" s="70" t="n">
        <v>906</v>
      </c>
      <c r="C26" s="71" t="n">
        <v>0.3</v>
      </c>
      <c r="D26" s="70" t="n">
        <v>748</v>
      </c>
      <c r="E26" s="71" t="n">
        <v>2.3</v>
      </c>
      <c r="F26" s="70" t="n">
        <v>925</v>
      </c>
      <c r="G26" s="71" t="n">
        <v>-0.5</v>
      </c>
      <c r="H26" s="70" t="n">
        <v>9</v>
      </c>
      <c r="I26" s="71" t="s">
        <v>55</v>
      </c>
    </row>
    <row r="27" customFormat="false" ht="11.85" hidden="false" customHeight="true" outlineLevel="0" collapsed="false">
      <c r="A27" s="127" t="s">
        <v>94</v>
      </c>
      <c r="B27" s="70" t="n">
        <v>593</v>
      </c>
      <c r="C27" s="71" t="n">
        <v>1.7</v>
      </c>
      <c r="D27" s="70" t="n">
        <v>499</v>
      </c>
      <c r="E27" s="71" t="n">
        <v>4.4</v>
      </c>
      <c r="F27" s="70" t="n">
        <v>586</v>
      </c>
      <c r="G27" s="71" t="n">
        <v>7.1</v>
      </c>
      <c r="H27" s="70" t="n">
        <v>4</v>
      </c>
      <c r="I27" s="70" t="s">
        <v>54</v>
      </c>
    </row>
    <row r="28" customFormat="false" ht="11.85" hidden="false" customHeight="true" outlineLevel="0" collapsed="false">
      <c r="A28" s="127" t="s">
        <v>110</v>
      </c>
      <c r="B28" s="70" t="n">
        <v>313</v>
      </c>
      <c r="C28" s="71" t="n">
        <v>-2.2</v>
      </c>
      <c r="D28" s="70" t="n">
        <v>249</v>
      </c>
      <c r="E28" s="71" t="n">
        <v>-1.6</v>
      </c>
      <c r="F28" s="70" t="n">
        <v>339</v>
      </c>
      <c r="G28" s="71" t="n">
        <v>-11.5</v>
      </c>
      <c r="H28" s="70" t="n">
        <v>5</v>
      </c>
      <c r="I28" s="71" t="s">
        <v>55</v>
      </c>
    </row>
    <row r="29" customFormat="false" ht="11.85" hidden="false" customHeight="true" outlineLevel="0" collapsed="false">
      <c r="A29" s="127" t="s">
        <v>111</v>
      </c>
      <c r="B29" s="70" t="s">
        <v>54</v>
      </c>
      <c r="C29" s="70" t="s">
        <v>54</v>
      </c>
      <c r="D29" s="70" t="s">
        <v>54</v>
      </c>
      <c r="E29" s="70" t="s">
        <v>54</v>
      </c>
      <c r="F29" s="70" t="s">
        <v>54</v>
      </c>
      <c r="G29" s="70" t="s">
        <v>54</v>
      </c>
      <c r="H29" s="70" t="s">
        <v>54</v>
      </c>
      <c r="I29" s="70" t="s">
        <v>54</v>
      </c>
    </row>
    <row r="30" customFormat="false" ht="11.85" hidden="false" customHeight="true" outlineLevel="0" collapsed="false">
      <c r="A30" s="76" t="s">
        <v>172</v>
      </c>
      <c r="B30" s="70" t="n">
        <v>1110</v>
      </c>
      <c r="C30" s="71" t="n">
        <v>0.8</v>
      </c>
      <c r="D30" s="70" t="n">
        <v>874</v>
      </c>
      <c r="E30" s="71" t="n">
        <v>3.8</v>
      </c>
      <c r="F30" s="70" t="n">
        <v>1137</v>
      </c>
      <c r="G30" s="71" t="n">
        <v>3.6</v>
      </c>
      <c r="H30" s="70" t="n">
        <v>11</v>
      </c>
      <c r="I30" s="71" t="n">
        <v>-21.4</v>
      </c>
    </row>
    <row r="31" customFormat="false" ht="11.85" hidden="false" customHeight="true" outlineLevel="0" collapsed="false">
      <c r="A31" s="127" t="s">
        <v>94</v>
      </c>
      <c r="B31" s="70" t="n">
        <v>602</v>
      </c>
      <c r="C31" s="71" t="n">
        <v>5.1</v>
      </c>
      <c r="D31" s="70" t="n">
        <v>480</v>
      </c>
      <c r="E31" s="71" t="n">
        <v>10.6</v>
      </c>
      <c r="F31" s="70" t="n">
        <v>575</v>
      </c>
      <c r="G31" s="71" t="n">
        <v>8.9</v>
      </c>
      <c r="H31" s="70" t="n">
        <v>2</v>
      </c>
      <c r="I31" s="71" t="s">
        <v>55</v>
      </c>
    </row>
    <row r="32" customFormat="false" ht="11.85" hidden="false" customHeight="true" outlineLevel="0" collapsed="false">
      <c r="A32" s="127" t="s">
        <v>110</v>
      </c>
      <c r="B32" s="70" t="n">
        <v>459</v>
      </c>
      <c r="C32" s="71" t="n">
        <v>-2.5</v>
      </c>
      <c r="D32" s="70" t="n">
        <v>361</v>
      </c>
      <c r="E32" s="71" t="n">
        <v>-5.2</v>
      </c>
      <c r="F32" s="70" t="n">
        <v>514</v>
      </c>
      <c r="G32" s="71" t="n">
        <v>-3</v>
      </c>
      <c r="H32" s="70" t="n">
        <v>9</v>
      </c>
      <c r="I32" s="71" t="s">
        <v>55</v>
      </c>
    </row>
    <row r="33" customFormat="false" ht="11.85" hidden="false" customHeight="true" outlineLevel="0" collapsed="false">
      <c r="A33" s="127" t="s">
        <v>111</v>
      </c>
      <c r="B33" s="70" t="n">
        <v>49</v>
      </c>
      <c r="C33" s="71" t="n">
        <v>-14</v>
      </c>
      <c r="D33" s="70" t="n">
        <v>33</v>
      </c>
      <c r="E33" s="71" t="n">
        <v>22.2</v>
      </c>
      <c r="F33" s="70" t="n">
        <v>48</v>
      </c>
      <c r="G33" s="71" t="n">
        <v>23.1</v>
      </c>
      <c r="H33" s="70" t="s">
        <v>54</v>
      </c>
      <c r="I33" s="70" t="s">
        <v>54</v>
      </c>
    </row>
    <row r="34" customFormat="false" ht="11.85" hidden="false" customHeight="true" outlineLevel="0" collapsed="false">
      <c r="A34" s="76" t="s">
        <v>173</v>
      </c>
      <c r="B34" s="70" t="n">
        <v>413</v>
      </c>
      <c r="C34" s="71" t="n">
        <v>-16.6</v>
      </c>
      <c r="D34" s="70" t="n">
        <v>314</v>
      </c>
      <c r="E34" s="71" t="n">
        <v>-15.4</v>
      </c>
      <c r="F34" s="70" t="n">
        <v>412</v>
      </c>
      <c r="G34" s="71" t="n">
        <v>-15.7</v>
      </c>
      <c r="H34" s="70" t="n">
        <v>2</v>
      </c>
      <c r="I34" s="71" t="s">
        <v>55</v>
      </c>
    </row>
    <row r="35" customFormat="false" ht="11.85" hidden="false" customHeight="true" outlineLevel="0" collapsed="false">
      <c r="A35" s="127" t="s">
        <v>94</v>
      </c>
      <c r="B35" s="70" t="n">
        <v>195</v>
      </c>
      <c r="C35" s="71" t="n">
        <v>-13.3</v>
      </c>
      <c r="D35" s="70" t="n">
        <v>138</v>
      </c>
      <c r="E35" s="71" t="n">
        <v>-14.3</v>
      </c>
      <c r="F35" s="70" t="n">
        <v>164</v>
      </c>
      <c r="G35" s="71" t="n">
        <v>-10.9</v>
      </c>
      <c r="H35" s="70" t="s">
        <v>54</v>
      </c>
      <c r="I35" s="71" t="s">
        <v>55</v>
      </c>
    </row>
    <row r="36" customFormat="false" ht="11.85" hidden="false" customHeight="true" outlineLevel="0" collapsed="false">
      <c r="A36" s="127" t="s">
        <v>110</v>
      </c>
      <c r="B36" s="70" t="n">
        <v>218</v>
      </c>
      <c r="C36" s="71" t="n">
        <v>-19.3</v>
      </c>
      <c r="D36" s="70" t="n">
        <v>176</v>
      </c>
      <c r="E36" s="71" t="n">
        <v>-16.2</v>
      </c>
      <c r="F36" s="70" t="n">
        <v>248</v>
      </c>
      <c r="G36" s="71" t="n">
        <v>-18.7</v>
      </c>
      <c r="H36" s="70" t="n">
        <v>2</v>
      </c>
      <c r="I36" s="71" t="s">
        <v>55</v>
      </c>
    </row>
    <row r="37" customFormat="false" ht="11.85" hidden="false" customHeight="true" outlineLevel="0" collapsed="false">
      <c r="A37" s="127" t="s">
        <v>111</v>
      </c>
      <c r="B37" s="70" t="s">
        <v>54</v>
      </c>
      <c r="C37" s="70" t="s">
        <v>54</v>
      </c>
      <c r="D37" s="70" t="s">
        <v>54</v>
      </c>
      <c r="E37" s="70" t="s">
        <v>54</v>
      </c>
      <c r="F37" s="70" t="s">
        <v>54</v>
      </c>
      <c r="G37" s="70" t="s">
        <v>54</v>
      </c>
      <c r="H37" s="70" t="s">
        <v>54</v>
      </c>
      <c r="I37" s="70" t="s">
        <v>54</v>
      </c>
    </row>
    <row r="38" s="92" customFormat="true" ht="26.25" hidden="false" customHeight="true" outlineLevel="0" collapsed="false">
      <c r="A38" s="84" t="s">
        <v>174</v>
      </c>
      <c r="B38" s="85" t="n">
        <v>6503</v>
      </c>
      <c r="C38" s="86" t="n">
        <v>-1.4</v>
      </c>
      <c r="D38" s="85" t="n">
        <v>4963</v>
      </c>
      <c r="E38" s="86" t="n">
        <v>1</v>
      </c>
      <c r="F38" s="85" t="n">
        <v>6474</v>
      </c>
      <c r="G38" s="86" t="n">
        <v>1.2</v>
      </c>
      <c r="H38" s="85" t="n">
        <v>60</v>
      </c>
      <c r="I38" s="86" t="n">
        <v>-29.4</v>
      </c>
    </row>
    <row r="39" customFormat="false" ht="11.85" hidden="false" customHeight="true" outlineLevel="0" collapsed="false">
      <c r="A39" s="127" t="s">
        <v>94</v>
      </c>
      <c r="B39" s="70" t="n">
        <v>3826</v>
      </c>
      <c r="C39" s="71" t="n">
        <v>0.2</v>
      </c>
      <c r="D39" s="70" t="n">
        <v>2906</v>
      </c>
      <c r="E39" s="71" t="n">
        <v>4.1</v>
      </c>
      <c r="F39" s="70" t="n">
        <v>3463</v>
      </c>
      <c r="G39" s="71" t="n">
        <v>5.4</v>
      </c>
      <c r="H39" s="70" t="n">
        <v>13</v>
      </c>
      <c r="I39" s="71" t="n">
        <v>-31.6</v>
      </c>
    </row>
    <row r="40" customFormat="false" ht="11.85" hidden="false" customHeight="true" outlineLevel="0" collapsed="false">
      <c r="A40" s="127" t="s">
        <v>110</v>
      </c>
      <c r="B40" s="70" t="n">
        <v>2518</v>
      </c>
      <c r="C40" s="71" t="n">
        <v>-3</v>
      </c>
      <c r="D40" s="70" t="n">
        <v>1959</v>
      </c>
      <c r="E40" s="71" t="n">
        <v>-2.5</v>
      </c>
      <c r="F40" s="70" t="n">
        <v>2841</v>
      </c>
      <c r="G40" s="71" t="n">
        <v>-2.6</v>
      </c>
      <c r="H40" s="70" t="n">
        <v>45</v>
      </c>
      <c r="I40" s="71" t="n">
        <v>-28.6</v>
      </c>
    </row>
    <row r="41" customFormat="false" ht="11.85" hidden="false" customHeight="true" outlineLevel="0" collapsed="false">
      <c r="A41" s="127" t="s">
        <v>111</v>
      </c>
      <c r="B41" s="70" t="n">
        <v>159</v>
      </c>
      <c r="C41" s="71" t="n">
        <v>-11.2</v>
      </c>
      <c r="D41" s="70" t="n">
        <v>98</v>
      </c>
      <c r="E41" s="71" t="n">
        <v>-14</v>
      </c>
      <c r="F41" s="70" t="n">
        <v>170</v>
      </c>
      <c r="G41" s="71" t="n">
        <v>-11.9</v>
      </c>
      <c r="H41" s="70" t="n">
        <v>2</v>
      </c>
      <c r="I41" s="71" t="s">
        <v>55</v>
      </c>
    </row>
    <row r="42" s="92" customFormat="true" ht="30" hidden="false" customHeight="true" outlineLevel="0" collapsed="false">
      <c r="A42" s="140" t="s">
        <v>175</v>
      </c>
      <c r="B42" s="85" t="n">
        <v>38414</v>
      </c>
      <c r="C42" s="86" t="n">
        <v>-0.2</v>
      </c>
      <c r="D42" s="85" t="n">
        <v>28300</v>
      </c>
      <c r="E42" s="86" t="n">
        <v>1.1</v>
      </c>
      <c r="F42" s="85" t="n">
        <v>36678</v>
      </c>
      <c r="G42" s="86" t="n">
        <v>1.1</v>
      </c>
      <c r="H42" s="85" t="n">
        <v>341</v>
      </c>
      <c r="I42" s="86" t="n">
        <v>1.5</v>
      </c>
    </row>
    <row r="43" customFormat="false" ht="22.5" hidden="false" customHeight="true" outlineLevel="0" collapsed="false">
      <c r="A43" s="155" t="s">
        <v>94</v>
      </c>
      <c r="B43" s="85" t="n">
        <v>24312</v>
      </c>
      <c r="C43" s="86" t="n">
        <v>-0.2</v>
      </c>
      <c r="D43" s="85" t="n">
        <v>18010</v>
      </c>
      <c r="E43" s="86" t="n">
        <v>2.1</v>
      </c>
      <c r="F43" s="85" t="n">
        <v>21434</v>
      </c>
      <c r="G43" s="86" t="n">
        <v>1.9</v>
      </c>
      <c r="H43" s="85" t="n">
        <v>81</v>
      </c>
      <c r="I43" s="86" t="n">
        <v>-2.4</v>
      </c>
    </row>
    <row r="44" customFormat="false" ht="22.5" hidden="false" customHeight="true" outlineLevel="0" collapsed="false">
      <c r="A44" s="155" t="s">
        <v>110</v>
      </c>
      <c r="B44" s="85" t="n">
        <v>11164</v>
      </c>
      <c r="C44" s="86" t="n">
        <v>0</v>
      </c>
      <c r="D44" s="85" t="n">
        <v>8533</v>
      </c>
      <c r="E44" s="86" t="n">
        <v>-0.5</v>
      </c>
      <c r="F44" s="85" t="n">
        <v>12190</v>
      </c>
      <c r="G44" s="86" t="n">
        <v>-1.4</v>
      </c>
      <c r="H44" s="85" t="n">
        <v>222</v>
      </c>
      <c r="I44" s="86" t="n">
        <v>-1.3</v>
      </c>
    </row>
    <row r="45" customFormat="false" ht="22.5" hidden="false" customHeight="true" outlineLevel="0" collapsed="false">
      <c r="A45" s="155" t="s">
        <v>111</v>
      </c>
      <c r="B45" s="85" t="n">
        <v>2938</v>
      </c>
      <c r="C45" s="86" t="n">
        <v>-1.4</v>
      </c>
      <c r="D45" s="85" t="n">
        <v>1757</v>
      </c>
      <c r="E45" s="86" t="n">
        <v>-1.4</v>
      </c>
      <c r="F45" s="85" t="n">
        <v>3054</v>
      </c>
      <c r="G45" s="86" t="n">
        <v>6</v>
      </c>
      <c r="H45" s="85" t="n">
        <v>38</v>
      </c>
      <c r="I45" s="86" t="n">
        <v>35.7</v>
      </c>
    </row>
    <row r="46" customFormat="false" ht="22.5" hidden="false" customHeight="true" outlineLevel="0" collapsed="false">
      <c r="A46" s="125" t="s">
        <v>176</v>
      </c>
      <c r="B46" s="70" t="n">
        <v>7977</v>
      </c>
      <c r="C46" s="71" t="n">
        <v>-1.1</v>
      </c>
      <c r="D46" s="70" t="n">
        <v>6110</v>
      </c>
      <c r="E46" s="71" t="n">
        <v>1.2</v>
      </c>
      <c r="F46" s="70" t="n">
        <v>7646</v>
      </c>
      <c r="G46" s="71" t="n">
        <v>-0.5</v>
      </c>
      <c r="H46" s="70" t="n">
        <v>30</v>
      </c>
      <c r="I46" s="71" t="n">
        <v>-25</v>
      </c>
    </row>
    <row r="47" customFormat="false" ht="22.5" hidden="false" customHeight="true" outlineLevel="0" collapsed="false">
      <c r="A47" s="125" t="s">
        <v>112</v>
      </c>
      <c r="B47" s="70" t="n">
        <v>30437</v>
      </c>
      <c r="C47" s="71" t="n">
        <v>0</v>
      </c>
      <c r="D47" s="70" t="n">
        <v>22190</v>
      </c>
      <c r="E47" s="71" t="n">
        <v>1</v>
      </c>
      <c r="F47" s="70" t="n">
        <v>29032</v>
      </c>
      <c r="G47" s="71" t="n">
        <v>1.5</v>
      </c>
      <c r="H47" s="70" t="n">
        <v>311</v>
      </c>
      <c r="I47" s="71" t="n">
        <v>5.1</v>
      </c>
    </row>
    <row r="48" customFormat="false" ht="42" hidden="false" customHeight="true" outlineLevel="0" collapsed="false">
      <c r="A48" s="137" t="s">
        <v>188</v>
      </c>
      <c r="B48" s="137"/>
      <c r="C48" s="137"/>
      <c r="D48" s="137"/>
      <c r="E48" s="137"/>
      <c r="F48" s="137"/>
      <c r="G48" s="137"/>
      <c r="H48" s="137"/>
      <c r="I48" s="137"/>
    </row>
    <row r="49" customFormat="false" ht="14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4.2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4.2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4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4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4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4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4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4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211">
      <formula>"."</formula>
    </cfRule>
  </conditionalFormatting>
  <conditionalFormatting sqref="C11:I11 C17:I17 C12:G13 I12:I13 C16:G16 I16 C19:I21 C18:H18 C22 G22 E22">
    <cfRule type="cellIs" priority="3" operator="equal" aboveAverage="0" equalAverage="0" bottom="0" percent="0" rank="0" text="" dxfId="212">
      <formula>"."</formula>
    </cfRule>
    <cfRule type="cellIs" priority="4" operator="equal" aboveAverage="0" equalAverage="0" bottom="0" percent="0" rank="0" text="" dxfId="213">
      <formula>"..."</formula>
    </cfRule>
  </conditionalFormatting>
  <conditionalFormatting sqref="B26:I26 B28:I28 B27:H27 B30:I32 B34:I34 B33:G33 B36:I36 B35:G35 I35 B38:I47">
    <cfRule type="cellIs" priority="5" operator="equal" aboveAverage="0" equalAverage="0" bottom="0" percent="0" rank="0" text="" dxfId="214">
      <formula>"."</formula>
    </cfRule>
    <cfRule type="cellIs" priority="6" operator="equal" aboveAverage="0" equalAverage="0" bottom="0" percent="0" rank="0" text="" dxfId="215">
      <formula>"..."</formula>
    </cfRule>
  </conditionalFormatting>
  <conditionalFormatting sqref="H12:H13">
    <cfRule type="cellIs" priority="7" operator="equal" aboveAverage="0" equalAverage="0" bottom="0" percent="0" rank="0" text="" dxfId="216">
      <formula>"."</formula>
    </cfRule>
    <cfRule type="cellIs" priority="8" operator="equal" aboveAverage="0" equalAverage="0" bottom="0" percent="0" rank="0" text="" dxfId="217">
      <formula>"..."</formula>
    </cfRule>
  </conditionalFormatting>
  <conditionalFormatting sqref="D22 F22 H22:I22 I18 H16">
    <cfRule type="cellIs" priority="9" operator="equal" aboveAverage="0" equalAverage="0" bottom="0" percent="0" rank="0" text="" dxfId="218">
      <formula>"."</formula>
    </cfRule>
    <cfRule type="cellIs" priority="10" operator="equal" aboveAverage="0" equalAverage="0" bottom="0" percent="0" rank="0" text="" dxfId="219">
      <formula>"..."</formula>
    </cfRule>
  </conditionalFormatting>
  <conditionalFormatting sqref="B37:I37 H35 H33:I33 B29:I29 I27">
    <cfRule type="cellIs" priority="11" operator="equal" aboveAverage="0" equalAverage="0" bottom="0" percent="0" rank="0" text="" dxfId="220">
      <formula>"."</formula>
    </cfRule>
    <cfRule type="cellIs" priority="12" operator="equal" aboveAverage="0" equalAverage="0" bottom="0" percent="0" rank="0" text="" dxfId="2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0.12"/>
    <col collapsed="false" customWidth="true" hidden="false" outlineLevel="0" max="9" min="2" style="28" width="7.87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36</v>
      </c>
      <c r="B1" s="30"/>
      <c r="C1" s="29"/>
      <c r="D1" s="29"/>
      <c r="E1" s="29"/>
      <c r="F1" s="29"/>
      <c r="G1" s="29"/>
      <c r="H1" s="31"/>
    </row>
    <row r="2" s="2" customFormat="true" ht="14.85" hidden="false" customHeight="true" outlineLevel="0" collapsed="false">
      <c r="A2" s="32" t="s">
        <v>37</v>
      </c>
      <c r="B2" s="0"/>
      <c r="C2" s="0"/>
      <c r="D2" s="0"/>
      <c r="E2" s="1"/>
      <c r="F2" s="1"/>
      <c r="G2" s="1"/>
      <c r="H2" s="33"/>
    </row>
    <row r="3" customFormat="false" ht="18.75" hidden="false" customHeight="true" outlineLevel="0" collapsed="false">
      <c r="A3" s="34" t="s">
        <v>38</v>
      </c>
      <c r="B3" s="35" t="s">
        <v>39</v>
      </c>
      <c r="C3" s="35"/>
      <c r="D3" s="7" t="s">
        <v>40</v>
      </c>
      <c r="E3" s="7"/>
      <c r="F3" s="7"/>
      <c r="G3" s="7"/>
      <c r="H3" s="36" t="s">
        <v>41</v>
      </c>
      <c r="I3" s="36" t="s">
        <v>42</v>
      </c>
      <c r="J3" s="0"/>
    </row>
    <row r="4" customFormat="false" ht="22.5" hidden="false" customHeight="true" outlineLevel="0" collapsed="false">
      <c r="A4" s="34"/>
      <c r="B4" s="37" t="s">
        <v>43</v>
      </c>
      <c r="C4" s="38" t="s">
        <v>44</v>
      </c>
      <c r="D4" s="39" t="s">
        <v>43</v>
      </c>
      <c r="E4" s="39" t="s">
        <v>10</v>
      </c>
      <c r="F4" s="40" t="s">
        <v>11</v>
      </c>
      <c r="G4" s="40" t="s">
        <v>12</v>
      </c>
      <c r="H4" s="36"/>
      <c r="I4" s="36"/>
      <c r="J4" s="0"/>
    </row>
    <row r="5" customFormat="false" ht="22.5" hidden="false" customHeight="true" outlineLevel="0" collapsed="false">
      <c r="A5" s="34"/>
      <c r="B5" s="37"/>
      <c r="C5" s="38"/>
      <c r="D5" s="39"/>
      <c r="E5" s="39"/>
      <c r="F5" s="41" t="s">
        <v>14</v>
      </c>
      <c r="G5" s="41"/>
      <c r="H5" s="36"/>
      <c r="I5" s="36"/>
      <c r="J5" s="0"/>
    </row>
    <row r="6" customFormat="false" ht="18.75" hidden="false" customHeight="true" outlineLevel="0" collapsed="false">
      <c r="A6" s="34"/>
      <c r="B6" s="42" t="s">
        <v>45</v>
      </c>
      <c r="C6" s="42"/>
      <c r="D6" s="42"/>
      <c r="E6" s="42"/>
      <c r="F6" s="42"/>
      <c r="G6" s="42"/>
      <c r="H6" s="42"/>
      <c r="I6" s="42"/>
      <c r="J6" s="0"/>
    </row>
    <row r="7" customFormat="false" ht="27.75" hidden="false" customHeight="true" outlineLevel="0" collapsed="false">
      <c r="A7" s="22" t="s">
        <v>46</v>
      </c>
      <c r="B7" s="22"/>
      <c r="C7" s="22"/>
      <c r="D7" s="22"/>
      <c r="E7" s="22"/>
      <c r="F7" s="22"/>
      <c r="G7" s="22"/>
      <c r="H7" s="22"/>
      <c r="I7" s="22"/>
      <c r="J7" s="0"/>
    </row>
    <row r="8" s="45" customFormat="true" ht="17.25" hidden="false" customHeight="true" outlineLevel="0" collapsed="false">
      <c r="A8" s="43" t="n">
        <v>43344</v>
      </c>
      <c r="B8" s="43"/>
      <c r="C8" s="43"/>
      <c r="D8" s="43"/>
      <c r="E8" s="43"/>
      <c r="F8" s="43"/>
      <c r="G8" s="43"/>
      <c r="H8" s="43"/>
      <c r="I8" s="43"/>
      <c r="J8" s="44"/>
    </row>
    <row r="9" s="45" customFormat="true" ht="3.7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4"/>
    </row>
    <row r="10" customFormat="false" ht="18" hidden="false" customHeight="true" outlineLevel="0" collapsed="false">
      <c r="A10" s="47" t="s">
        <v>47</v>
      </c>
      <c r="B10" s="48" t="n">
        <v>2970</v>
      </c>
      <c r="C10" s="48" t="n">
        <v>2280</v>
      </c>
      <c r="D10" s="48" t="n">
        <v>2691</v>
      </c>
      <c r="E10" s="48" t="n">
        <v>8</v>
      </c>
      <c r="F10" s="48" t="n">
        <v>394</v>
      </c>
      <c r="G10" s="48" t="n">
        <v>2289</v>
      </c>
      <c r="H10" s="48" t="n">
        <v>564</v>
      </c>
      <c r="I10" s="48" t="n">
        <v>126</v>
      </c>
      <c r="J10" s="0"/>
    </row>
    <row r="11" customFormat="false" ht="24" hidden="false" customHeight="true" outlineLevel="0" collapsed="false">
      <c r="A11" s="47" t="s">
        <v>48</v>
      </c>
      <c r="B11" s="48" t="n">
        <v>1353</v>
      </c>
      <c r="C11" s="48" t="n">
        <v>1094</v>
      </c>
      <c r="D11" s="48" t="n">
        <v>1550</v>
      </c>
      <c r="E11" s="48" t="n">
        <v>29</v>
      </c>
      <c r="F11" s="48" t="n">
        <v>416</v>
      </c>
      <c r="G11" s="48" t="n">
        <v>1105</v>
      </c>
      <c r="H11" s="48" t="n">
        <v>239</v>
      </c>
      <c r="I11" s="48" t="n">
        <v>20</v>
      </c>
      <c r="J11" s="0"/>
    </row>
    <row r="12" customFormat="false" ht="18" hidden="false" customHeight="true" outlineLevel="0" collapsed="false">
      <c r="A12" s="47" t="s">
        <v>49</v>
      </c>
      <c r="B12" s="48" t="n">
        <v>334</v>
      </c>
      <c r="C12" s="48" t="n">
        <v>216</v>
      </c>
      <c r="D12" s="48" t="n">
        <v>364</v>
      </c>
      <c r="E12" s="48" t="n">
        <v>4</v>
      </c>
      <c r="F12" s="48" t="n">
        <v>52</v>
      </c>
      <c r="G12" s="48" t="n">
        <v>308</v>
      </c>
      <c r="H12" s="48" t="n">
        <v>110</v>
      </c>
      <c r="I12" s="48" t="n">
        <v>8</v>
      </c>
      <c r="J12" s="0"/>
    </row>
    <row r="13" customFormat="false" ht="24" hidden="false" customHeight="true" outlineLevel="0" collapsed="false">
      <c r="A13" s="47" t="s">
        <v>50</v>
      </c>
      <c r="B13" s="48" t="n">
        <v>4657</v>
      </c>
      <c r="C13" s="49" t="n">
        <v>3590</v>
      </c>
      <c r="D13" s="49" t="n">
        <v>4605</v>
      </c>
      <c r="E13" s="49" t="n">
        <v>41</v>
      </c>
      <c r="F13" s="49" t="n">
        <v>862</v>
      </c>
      <c r="G13" s="49" t="n">
        <v>3702</v>
      </c>
      <c r="H13" s="49" t="n">
        <v>913</v>
      </c>
      <c r="I13" s="49" t="n">
        <v>154</v>
      </c>
      <c r="J13" s="0"/>
    </row>
    <row r="14" customFormat="false" ht="18" hidden="false" customHeight="true" outlineLevel="0" collapsed="false">
      <c r="A14" s="47" t="s">
        <v>51</v>
      </c>
      <c r="B14" s="48" t="n">
        <v>4305</v>
      </c>
      <c r="C14" s="48" t="n">
        <v>3133</v>
      </c>
      <c r="D14" s="48" t="n">
        <v>4119</v>
      </c>
      <c r="E14" s="48" t="n">
        <v>31</v>
      </c>
      <c r="F14" s="48" t="n">
        <v>690</v>
      </c>
      <c r="G14" s="48" t="n">
        <v>3398</v>
      </c>
      <c r="H14" s="48" t="n">
        <v>1037</v>
      </c>
      <c r="I14" s="48" t="n">
        <v>135</v>
      </c>
      <c r="J14" s="0"/>
    </row>
    <row r="15" customFormat="false" ht="18" hidden="false" customHeight="true" outlineLevel="0" collapsed="false">
      <c r="A15" s="47" t="s">
        <v>34</v>
      </c>
      <c r="B15" s="50" t="n">
        <v>8.2</v>
      </c>
      <c r="C15" s="50" t="n">
        <v>14.6</v>
      </c>
      <c r="D15" s="50" t="n">
        <v>11.8</v>
      </c>
      <c r="E15" s="50" t="n">
        <v>32.3</v>
      </c>
      <c r="F15" s="50" t="n">
        <v>24.9</v>
      </c>
      <c r="G15" s="50" t="n">
        <v>8.9</v>
      </c>
      <c r="H15" s="50" t="n">
        <v>-12</v>
      </c>
      <c r="I15" s="50" t="n">
        <v>14.1</v>
      </c>
      <c r="J15" s="0"/>
    </row>
    <row r="16" customFormat="false" ht="24.75" hidden="false" customHeight="true" outlineLevel="0" collapsed="false">
      <c r="A16" s="51" t="s">
        <v>52</v>
      </c>
      <c r="B16" s="51"/>
      <c r="C16" s="51"/>
      <c r="D16" s="51"/>
      <c r="E16" s="51"/>
      <c r="F16" s="51"/>
      <c r="G16" s="51"/>
      <c r="H16" s="51"/>
      <c r="I16" s="51"/>
      <c r="J16" s="0"/>
    </row>
    <row r="17" customFormat="false" ht="3.7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0"/>
    </row>
    <row r="18" customFormat="false" ht="18" hidden="false" customHeight="true" outlineLevel="0" collapsed="false">
      <c r="A18" s="47" t="s">
        <v>47</v>
      </c>
      <c r="B18" s="48" t="n">
        <v>24312</v>
      </c>
      <c r="C18" s="48" t="n">
        <v>18010</v>
      </c>
      <c r="D18" s="48" t="n">
        <v>21434</v>
      </c>
      <c r="E18" s="48" t="n">
        <v>81</v>
      </c>
      <c r="F18" s="48" t="n">
        <v>3122</v>
      </c>
      <c r="G18" s="48" t="n">
        <v>18231</v>
      </c>
      <c r="H18" s="48" t="n">
        <v>5201</v>
      </c>
      <c r="I18" s="48" t="n">
        <v>1101</v>
      </c>
      <c r="J18" s="0"/>
    </row>
    <row r="19" customFormat="false" ht="24" hidden="false" customHeight="true" outlineLevel="0" collapsed="false">
      <c r="A19" s="47" t="s">
        <v>48</v>
      </c>
      <c r="B19" s="48" t="n">
        <v>11164</v>
      </c>
      <c r="C19" s="48" t="n">
        <v>8533</v>
      </c>
      <c r="D19" s="48" t="n">
        <v>12190</v>
      </c>
      <c r="E19" s="48" t="n">
        <v>222</v>
      </c>
      <c r="F19" s="48" t="n">
        <v>3033</v>
      </c>
      <c r="G19" s="48" t="n">
        <v>8935</v>
      </c>
      <c r="H19" s="48" t="n">
        <v>2426</v>
      </c>
      <c r="I19" s="48" t="n">
        <v>205</v>
      </c>
      <c r="J19" s="0"/>
    </row>
    <row r="20" customFormat="false" ht="18" hidden="false" customHeight="true" outlineLevel="0" collapsed="false">
      <c r="A20" s="47" t="s">
        <v>49</v>
      </c>
      <c r="B20" s="48" t="n">
        <v>2938</v>
      </c>
      <c r="C20" s="48" t="n">
        <v>1757</v>
      </c>
      <c r="D20" s="48" t="n">
        <v>3054</v>
      </c>
      <c r="E20" s="48" t="n">
        <v>38</v>
      </c>
      <c r="F20" s="48" t="n">
        <v>446</v>
      </c>
      <c r="G20" s="48" t="n">
        <v>2570</v>
      </c>
      <c r="H20" s="48" t="n">
        <v>1115</v>
      </c>
      <c r="I20" s="48" t="n">
        <v>66</v>
      </c>
      <c r="J20" s="0"/>
    </row>
    <row r="21" customFormat="false" ht="24" hidden="false" customHeight="true" outlineLevel="0" collapsed="false">
      <c r="A21" s="47" t="s">
        <v>50</v>
      </c>
      <c r="B21" s="48" t="n">
        <v>38414</v>
      </c>
      <c r="C21" s="48" t="n">
        <v>28300</v>
      </c>
      <c r="D21" s="48" t="n">
        <v>36678</v>
      </c>
      <c r="E21" s="48" t="n">
        <v>341</v>
      </c>
      <c r="F21" s="48" t="n">
        <v>6601</v>
      </c>
      <c r="G21" s="48" t="n">
        <v>29736</v>
      </c>
      <c r="H21" s="48" t="n">
        <v>8742</v>
      </c>
      <c r="I21" s="48" t="n">
        <v>1372</v>
      </c>
      <c r="J21" s="0"/>
    </row>
    <row r="22" customFormat="false" ht="18" hidden="false" customHeight="true" outlineLevel="0" collapsed="false">
      <c r="A22" s="47" t="s">
        <v>51</v>
      </c>
      <c r="B22" s="48" t="n">
        <v>38510</v>
      </c>
      <c r="C22" s="48" t="n">
        <v>28000</v>
      </c>
      <c r="D22" s="48" t="n">
        <v>36275</v>
      </c>
      <c r="E22" s="48" t="n">
        <v>336</v>
      </c>
      <c r="F22" s="48" t="n">
        <v>6557</v>
      </c>
      <c r="G22" s="48" t="n">
        <v>29382</v>
      </c>
      <c r="H22" s="48" t="n">
        <v>9216</v>
      </c>
      <c r="I22" s="48" t="n">
        <v>1294</v>
      </c>
      <c r="J22" s="0"/>
    </row>
    <row r="23" customFormat="false" ht="18" hidden="false" customHeight="true" outlineLevel="0" collapsed="false">
      <c r="A23" s="47" t="s">
        <v>34</v>
      </c>
      <c r="B23" s="50" t="n">
        <v>-0.2</v>
      </c>
      <c r="C23" s="50" t="n">
        <v>1.1</v>
      </c>
      <c r="D23" s="50" t="n">
        <v>1.1</v>
      </c>
      <c r="E23" s="50" t="n">
        <v>1.5</v>
      </c>
      <c r="F23" s="50" t="n">
        <v>0.7</v>
      </c>
      <c r="G23" s="50" t="n">
        <v>1.2</v>
      </c>
      <c r="H23" s="50" t="n">
        <v>-5.1</v>
      </c>
      <c r="I23" s="50" t="n">
        <v>6</v>
      </c>
      <c r="J23" s="0"/>
    </row>
    <row r="24" customFormat="false" ht="30" hidden="false" customHeight="true" outlineLevel="0" collapsed="false">
      <c r="A24" s="22" t="s">
        <v>53</v>
      </c>
      <c r="B24" s="22"/>
      <c r="C24" s="22"/>
      <c r="D24" s="22"/>
      <c r="E24" s="22"/>
      <c r="F24" s="22"/>
      <c r="G24" s="22"/>
      <c r="H24" s="22"/>
      <c r="I24" s="22"/>
      <c r="J24" s="0"/>
    </row>
    <row r="25" customFormat="false" ht="17.25" hidden="false" customHeight="true" outlineLevel="0" collapsed="false">
      <c r="A25" s="43" t="n">
        <v>43344</v>
      </c>
      <c r="B25" s="43"/>
      <c r="C25" s="43"/>
      <c r="D25" s="43"/>
      <c r="E25" s="43"/>
      <c r="F25" s="43"/>
      <c r="G25" s="43"/>
      <c r="H25" s="43"/>
      <c r="I25" s="43"/>
      <c r="J25" s="0"/>
    </row>
    <row r="26" customFormat="false" ht="3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0"/>
    </row>
    <row r="27" customFormat="false" ht="18" hidden="false" customHeight="true" outlineLevel="0" collapsed="false">
      <c r="A27" s="47" t="s">
        <v>47</v>
      </c>
      <c r="B27" s="48" t="n">
        <v>288</v>
      </c>
      <c r="C27" s="48" t="n">
        <v>107</v>
      </c>
      <c r="D27" s="48" t="n">
        <v>126</v>
      </c>
      <c r="E27" s="48" t="s">
        <v>54</v>
      </c>
      <c r="F27" s="48" t="n">
        <v>25</v>
      </c>
      <c r="G27" s="48" t="n">
        <v>101</v>
      </c>
      <c r="H27" s="48" t="n">
        <v>65</v>
      </c>
      <c r="I27" s="48" t="n">
        <v>116</v>
      </c>
      <c r="J27" s="0"/>
    </row>
    <row r="28" customFormat="false" ht="24" hidden="false" customHeight="true" outlineLevel="0" collapsed="false">
      <c r="A28" s="47" t="s">
        <v>48</v>
      </c>
      <c r="B28" s="48" t="n">
        <v>108</v>
      </c>
      <c r="C28" s="48" t="n">
        <v>58</v>
      </c>
      <c r="D28" s="48" t="n">
        <v>85</v>
      </c>
      <c r="E28" s="48" t="n">
        <v>0</v>
      </c>
      <c r="F28" s="48" t="n">
        <v>24</v>
      </c>
      <c r="G28" s="48" t="n">
        <v>61</v>
      </c>
      <c r="H28" s="48" t="n">
        <v>32</v>
      </c>
      <c r="I28" s="48" t="n">
        <v>18</v>
      </c>
      <c r="J28" s="0"/>
    </row>
    <row r="29" customFormat="false" ht="18" hidden="false" customHeight="true" outlineLevel="0" collapsed="false">
      <c r="A29" s="47" t="s">
        <v>49</v>
      </c>
      <c r="B29" s="48" t="n">
        <v>18</v>
      </c>
      <c r="C29" s="48" t="n">
        <v>5</v>
      </c>
      <c r="D29" s="48" t="n">
        <v>10</v>
      </c>
      <c r="E29" s="48" t="n">
        <v>1</v>
      </c>
      <c r="F29" s="48" t="n">
        <v>4</v>
      </c>
      <c r="G29" s="48" t="n">
        <v>5</v>
      </c>
      <c r="H29" s="48" t="n">
        <v>6</v>
      </c>
      <c r="I29" s="48" t="n">
        <v>7</v>
      </c>
      <c r="J29" s="0"/>
    </row>
    <row r="30" customFormat="false" ht="24" hidden="false" customHeight="true" outlineLevel="0" collapsed="false">
      <c r="A30" s="47" t="s">
        <v>50</v>
      </c>
      <c r="B30" s="48" t="n">
        <v>414</v>
      </c>
      <c r="C30" s="48" t="n">
        <v>170</v>
      </c>
      <c r="D30" s="48" t="n">
        <v>221</v>
      </c>
      <c r="E30" s="48" t="n">
        <v>1</v>
      </c>
      <c r="F30" s="48" t="n">
        <v>53</v>
      </c>
      <c r="G30" s="48" t="n">
        <v>167</v>
      </c>
      <c r="H30" s="48" t="n">
        <v>103</v>
      </c>
      <c r="I30" s="48" t="n">
        <v>141</v>
      </c>
      <c r="J30" s="0"/>
    </row>
    <row r="31" customFormat="false" ht="18" hidden="false" customHeight="true" outlineLevel="0" collapsed="false">
      <c r="A31" s="47" t="s">
        <v>51</v>
      </c>
      <c r="B31" s="48" t="n">
        <v>367</v>
      </c>
      <c r="C31" s="48" t="n">
        <v>153</v>
      </c>
      <c r="D31" s="48" t="n">
        <v>185</v>
      </c>
      <c r="E31" s="48" t="n">
        <v>2</v>
      </c>
      <c r="F31" s="48" t="n">
        <v>53</v>
      </c>
      <c r="G31" s="48" t="n">
        <v>130</v>
      </c>
      <c r="H31" s="48" t="n">
        <v>91</v>
      </c>
      <c r="I31" s="48" t="n">
        <v>123</v>
      </c>
      <c r="J31" s="0"/>
    </row>
    <row r="32" customFormat="false" ht="18" hidden="false" customHeight="true" outlineLevel="0" collapsed="false">
      <c r="A32" s="47" t="s">
        <v>34</v>
      </c>
      <c r="B32" s="50" t="n">
        <v>12.8</v>
      </c>
      <c r="C32" s="50" t="n">
        <v>11.1</v>
      </c>
      <c r="D32" s="50" t="n">
        <v>19.5</v>
      </c>
      <c r="E32" s="50" t="s">
        <v>55</v>
      </c>
      <c r="F32" s="48" t="n">
        <v>0</v>
      </c>
      <c r="G32" s="50" t="n">
        <v>28.5</v>
      </c>
      <c r="H32" s="50" t="n">
        <v>13.2</v>
      </c>
      <c r="I32" s="50" t="n">
        <v>14.6</v>
      </c>
      <c r="J32" s="0"/>
    </row>
    <row r="33" customFormat="false" ht="24.75" hidden="false" customHeight="true" outlineLevel="0" collapsed="false">
      <c r="A33" s="22" t="s">
        <v>52</v>
      </c>
      <c r="B33" s="22"/>
      <c r="C33" s="22"/>
      <c r="D33" s="22"/>
      <c r="E33" s="22"/>
      <c r="F33" s="22"/>
      <c r="G33" s="22"/>
      <c r="H33" s="22"/>
      <c r="I33" s="22"/>
      <c r="J33" s="0"/>
    </row>
    <row r="34" customFormat="false" ht="3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0"/>
    </row>
    <row r="35" customFormat="false" ht="18" hidden="false" customHeight="true" outlineLevel="0" collapsed="false">
      <c r="A35" s="47" t="s">
        <v>47</v>
      </c>
      <c r="B35" s="48" t="n">
        <v>2492</v>
      </c>
      <c r="C35" s="48" t="n">
        <v>902</v>
      </c>
      <c r="D35" s="48" t="n">
        <v>1079</v>
      </c>
      <c r="E35" s="48" t="n">
        <v>6</v>
      </c>
      <c r="F35" s="48" t="n">
        <v>230</v>
      </c>
      <c r="G35" s="48" t="n">
        <v>843</v>
      </c>
      <c r="H35" s="48" t="n">
        <v>571</v>
      </c>
      <c r="I35" s="48" t="n">
        <v>1019</v>
      </c>
      <c r="J35" s="0"/>
    </row>
    <row r="36" customFormat="false" ht="24" hidden="false" customHeight="true" outlineLevel="0" collapsed="false">
      <c r="A36" s="47" t="s">
        <v>48</v>
      </c>
      <c r="B36" s="48" t="n">
        <v>858</v>
      </c>
      <c r="C36" s="48" t="n">
        <v>396</v>
      </c>
      <c r="D36" s="48" t="n">
        <v>539</v>
      </c>
      <c r="E36" s="48" t="n">
        <v>13</v>
      </c>
      <c r="F36" s="48" t="n">
        <v>178</v>
      </c>
      <c r="G36" s="48" t="n">
        <v>348</v>
      </c>
      <c r="H36" s="48" t="n">
        <v>273</v>
      </c>
      <c r="I36" s="48" t="n">
        <v>189</v>
      </c>
      <c r="J36" s="0"/>
    </row>
    <row r="37" customFormat="false" ht="18" hidden="false" customHeight="true" outlineLevel="0" collapsed="false">
      <c r="A37" s="47" t="s">
        <v>49</v>
      </c>
      <c r="B37" s="48" t="n">
        <v>137</v>
      </c>
      <c r="C37" s="48" t="n">
        <v>39</v>
      </c>
      <c r="D37" s="48" t="n">
        <v>59</v>
      </c>
      <c r="E37" s="48" t="n">
        <v>2</v>
      </c>
      <c r="F37" s="48" t="n">
        <v>17</v>
      </c>
      <c r="G37" s="48" t="n">
        <v>40</v>
      </c>
      <c r="H37" s="48" t="n">
        <v>49</v>
      </c>
      <c r="I37" s="48" t="n">
        <v>49</v>
      </c>
      <c r="J37" s="0"/>
    </row>
    <row r="38" customFormat="false" ht="24" hidden="false" customHeight="true" outlineLevel="0" collapsed="false">
      <c r="A38" s="47" t="s">
        <v>50</v>
      </c>
      <c r="B38" s="48" t="n">
        <v>3487</v>
      </c>
      <c r="C38" s="48" t="n">
        <v>1337</v>
      </c>
      <c r="D38" s="48" t="n">
        <v>1677</v>
      </c>
      <c r="E38" s="48" t="n">
        <v>21</v>
      </c>
      <c r="F38" s="48" t="n">
        <v>425</v>
      </c>
      <c r="G38" s="48" t="n">
        <v>1231</v>
      </c>
      <c r="H38" s="48" t="n">
        <v>893</v>
      </c>
      <c r="I38" s="48" t="n">
        <v>1257</v>
      </c>
      <c r="J38" s="0"/>
    </row>
    <row r="39" customFormat="false" ht="18" hidden="false" customHeight="true" outlineLevel="0" collapsed="false">
      <c r="A39" s="47" t="s">
        <v>51</v>
      </c>
      <c r="B39" s="48" t="n">
        <v>3327</v>
      </c>
      <c r="C39" s="48" t="n">
        <v>1249</v>
      </c>
      <c r="D39" s="48" t="n">
        <v>1601</v>
      </c>
      <c r="E39" s="48" t="n">
        <v>25</v>
      </c>
      <c r="F39" s="48" t="n">
        <v>410</v>
      </c>
      <c r="G39" s="48" t="n">
        <v>1166</v>
      </c>
      <c r="H39" s="48" t="n">
        <v>869</v>
      </c>
      <c r="I39" s="48" t="n">
        <v>1209</v>
      </c>
      <c r="J39" s="0"/>
    </row>
    <row r="40" customFormat="false" ht="18" hidden="false" customHeight="true" outlineLevel="0" collapsed="false">
      <c r="A40" s="47" t="s">
        <v>34</v>
      </c>
      <c r="B40" s="50" t="n">
        <v>4.8</v>
      </c>
      <c r="C40" s="50" t="n">
        <v>7</v>
      </c>
      <c r="D40" s="50" t="n">
        <v>4.7</v>
      </c>
      <c r="E40" s="50" t="n">
        <v>-16</v>
      </c>
      <c r="F40" s="50" t="n">
        <v>3.7</v>
      </c>
      <c r="G40" s="50" t="n">
        <v>5.6</v>
      </c>
      <c r="H40" s="50" t="n">
        <v>2.8</v>
      </c>
      <c r="I40" s="50" t="n">
        <v>4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5" customFormat="true" ht="12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2"/>
      <c r="J73" s="52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18:I23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B27:I27 B29:I31 B28:D28 F28:I28 B32:E32 G32:I32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conditionalFormatting sqref="B35:I40">
    <cfRule type="cellIs" priority="8" operator="equal" aboveAverage="0" equalAverage="0" bottom="0" percent="0" rank="0" text="" dxfId="22">
      <formula>"."</formula>
    </cfRule>
    <cfRule type="cellIs" priority="9" operator="equal" aboveAverage="0" equalAverage="0" bottom="0" percent="0" rank="0" text="" dxfId="23">
      <formula>"..."</formula>
    </cfRule>
  </conditionalFormatting>
  <conditionalFormatting sqref="E28">
    <cfRule type="cellIs" priority="10" operator="equal" aboveAverage="0" equalAverage="0" bottom="0" percent="0" rank="0" text="" dxfId="24">
      <formula>"."</formula>
    </cfRule>
    <cfRule type="cellIs" priority="11" operator="equal" aboveAverage="0" equalAverage="0" bottom="0" percent="0" rank="0" text="" dxfId="25">
      <formula>"..."</formula>
    </cfRule>
  </conditionalFormatting>
  <conditionalFormatting sqref="F32">
    <cfRule type="cellIs" priority="12" operator="equal" aboveAverage="0" equalAverage="0" bottom="0" percent="0" rank="0" text="" dxfId="26">
      <formula>"."</formula>
    </cfRule>
    <cfRule type="cellIs" priority="1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2.49"/>
    <col collapsed="false" customWidth="true" hidden="false" outlineLevel="0" max="25" min="2" style="28" width="5.87"/>
    <col collapsed="false" customWidth="true" hidden="false" outlineLevel="0" max="26" min="26" style="28" width="1.61"/>
    <col collapsed="false" customWidth="true" hidden="false" outlineLevel="0" max="27" min="27" style="28" width="10.87"/>
    <col collapsed="false" customWidth="false" hidden="false" outlineLevel="0" max="257" min="28" style="28" width="10.99"/>
  </cols>
  <sheetData>
    <row r="1" customFormat="false" ht="16.5" hidden="false" customHeight="true" outlineLevel="0" collapsed="false">
      <c r="A1" s="30"/>
      <c r="B1" s="30"/>
      <c r="C1" s="29"/>
      <c r="D1" s="29"/>
      <c r="E1" s="29"/>
      <c r="F1" s="29"/>
      <c r="G1" s="29"/>
      <c r="N1" s="30"/>
      <c r="O1" s="29"/>
      <c r="P1" s="29"/>
      <c r="Q1" s="29"/>
      <c r="R1" s="29"/>
      <c r="S1" s="29"/>
      <c r="Z1" s="30"/>
      <c r="AA1" s="30"/>
    </row>
    <row r="2" s="2" customFormat="true" ht="14.85" hidden="false" customHeight="true" outlineLevel="0" collapsed="false">
      <c r="A2" s="53" t="s">
        <v>5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</row>
    <row r="3" s="58" customFormat="true" ht="17.25" hidden="false" customHeight="true" outlineLevel="0" collapsed="false">
      <c r="A3" s="3" t="s">
        <v>57</v>
      </c>
      <c r="B3" s="54" t="s">
        <v>10</v>
      </c>
      <c r="C3" s="54"/>
      <c r="D3" s="54"/>
      <c r="E3" s="54"/>
      <c r="F3" s="54"/>
      <c r="G3" s="54"/>
      <c r="H3" s="55" t="s">
        <v>58</v>
      </c>
      <c r="I3" s="55"/>
      <c r="J3" s="55"/>
      <c r="K3" s="55"/>
      <c r="L3" s="55"/>
      <c r="M3" s="55"/>
      <c r="N3" s="55" t="s">
        <v>59</v>
      </c>
      <c r="O3" s="55"/>
      <c r="P3" s="55"/>
      <c r="Q3" s="55"/>
      <c r="R3" s="55"/>
      <c r="S3" s="55"/>
      <c r="T3" s="56" t="s">
        <v>60</v>
      </c>
      <c r="U3" s="56"/>
      <c r="V3" s="56"/>
      <c r="W3" s="56"/>
      <c r="X3" s="56"/>
      <c r="Y3" s="56"/>
      <c r="Z3" s="57" t="s">
        <v>61</v>
      </c>
      <c r="AA3" s="57"/>
    </row>
    <row r="4" s="58" customFormat="true" ht="15" hidden="false" customHeight="true" outlineLevel="0" collapsed="false">
      <c r="A4" s="3"/>
      <c r="B4" s="59" t="s">
        <v>25</v>
      </c>
      <c r="C4" s="59"/>
      <c r="D4" s="39" t="s">
        <v>62</v>
      </c>
      <c r="E4" s="40" t="s">
        <v>63</v>
      </c>
      <c r="F4" s="40"/>
      <c r="G4" s="39" t="s">
        <v>62</v>
      </c>
      <c r="H4" s="40" t="s">
        <v>25</v>
      </c>
      <c r="I4" s="40"/>
      <c r="J4" s="39" t="s">
        <v>62</v>
      </c>
      <c r="K4" s="40" t="s">
        <v>63</v>
      </c>
      <c r="L4" s="40"/>
      <c r="M4" s="60" t="s">
        <v>62</v>
      </c>
      <c r="N4" s="61" t="s">
        <v>25</v>
      </c>
      <c r="O4" s="61"/>
      <c r="P4" s="39" t="s">
        <v>62</v>
      </c>
      <c r="Q4" s="40" t="s">
        <v>63</v>
      </c>
      <c r="R4" s="40"/>
      <c r="S4" s="39" t="s">
        <v>62</v>
      </c>
      <c r="T4" s="40" t="s">
        <v>25</v>
      </c>
      <c r="U4" s="40"/>
      <c r="V4" s="39" t="s">
        <v>62</v>
      </c>
      <c r="W4" s="40" t="s">
        <v>63</v>
      </c>
      <c r="X4" s="40"/>
      <c r="Y4" s="62" t="s">
        <v>62</v>
      </c>
      <c r="Z4" s="57"/>
      <c r="AA4" s="57"/>
    </row>
    <row r="5" s="58" customFormat="true" ht="15" hidden="false" customHeight="true" outlineLevel="0" collapsed="false">
      <c r="A5" s="3"/>
      <c r="B5" s="63" t="n">
        <v>2018</v>
      </c>
      <c r="C5" s="64" t="n">
        <v>2017</v>
      </c>
      <c r="D5" s="39"/>
      <c r="E5" s="10" t="n">
        <v>2018</v>
      </c>
      <c r="F5" s="64" t="n">
        <v>2017</v>
      </c>
      <c r="G5" s="39"/>
      <c r="H5" s="10" t="n">
        <v>2018</v>
      </c>
      <c r="I5" s="64" t="n">
        <v>2017</v>
      </c>
      <c r="J5" s="39"/>
      <c r="K5" s="10" t="n">
        <v>2018</v>
      </c>
      <c r="L5" s="64" t="n">
        <v>2017</v>
      </c>
      <c r="M5" s="60"/>
      <c r="N5" s="65" t="n">
        <v>2018</v>
      </c>
      <c r="O5" s="64" t="n">
        <v>2017</v>
      </c>
      <c r="P5" s="39"/>
      <c r="Q5" s="10" t="n">
        <v>2018</v>
      </c>
      <c r="R5" s="64" t="n">
        <v>2017</v>
      </c>
      <c r="S5" s="39"/>
      <c r="T5" s="10" t="n">
        <v>2018</v>
      </c>
      <c r="U5" s="64" t="n">
        <v>2017</v>
      </c>
      <c r="V5" s="39"/>
      <c r="W5" s="10" t="n">
        <v>2018</v>
      </c>
      <c r="X5" s="64" t="n">
        <v>2017</v>
      </c>
      <c r="Y5" s="62"/>
      <c r="Z5" s="57"/>
      <c r="AA5" s="57"/>
    </row>
    <row r="6" s="58" customFormat="true" ht="15.75" hidden="false" customHeight="true" outlineLevel="0" collapsed="false">
      <c r="A6" s="3"/>
      <c r="B6" s="66" t="s">
        <v>45</v>
      </c>
      <c r="C6" s="66"/>
      <c r="D6" s="67" t="s">
        <v>64</v>
      </c>
      <c r="E6" s="67" t="s">
        <v>45</v>
      </c>
      <c r="F6" s="67"/>
      <c r="G6" s="67" t="s">
        <v>64</v>
      </c>
      <c r="H6" s="67" t="s">
        <v>45</v>
      </c>
      <c r="I6" s="67"/>
      <c r="J6" s="67" t="s">
        <v>64</v>
      </c>
      <c r="K6" s="67" t="s">
        <v>45</v>
      </c>
      <c r="L6" s="67"/>
      <c r="M6" s="67" t="s">
        <v>64</v>
      </c>
      <c r="N6" s="66" t="s">
        <v>45</v>
      </c>
      <c r="O6" s="66"/>
      <c r="P6" s="67" t="s">
        <v>64</v>
      </c>
      <c r="Q6" s="67" t="s">
        <v>45</v>
      </c>
      <c r="R6" s="67"/>
      <c r="S6" s="67" t="s">
        <v>64</v>
      </c>
      <c r="T6" s="67" t="s">
        <v>45</v>
      </c>
      <c r="U6" s="67"/>
      <c r="V6" s="68" t="s">
        <v>64</v>
      </c>
      <c r="W6" s="67" t="s">
        <v>45</v>
      </c>
      <c r="X6" s="67"/>
      <c r="Y6" s="67" t="s">
        <v>64</v>
      </c>
      <c r="Z6" s="57"/>
      <c r="AA6" s="57"/>
    </row>
    <row r="7" s="58" customFormat="true" ht="20.25" hidden="false" customHeight="true" outlineLevel="0" collapsed="false">
      <c r="A7" s="69" t="s">
        <v>65</v>
      </c>
      <c r="B7" s="70" t="n">
        <v>2</v>
      </c>
      <c r="C7" s="48" t="n">
        <v>0</v>
      </c>
      <c r="D7" s="71" t="s">
        <v>55</v>
      </c>
      <c r="E7" s="70" t="n">
        <v>9</v>
      </c>
      <c r="F7" s="70" t="n">
        <v>7</v>
      </c>
      <c r="G7" s="71" t="s">
        <v>55</v>
      </c>
      <c r="H7" s="70" t="n">
        <v>45</v>
      </c>
      <c r="I7" s="72" t="n">
        <v>35</v>
      </c>
      <c r="J7" s="71" t="n">
        <v>28.6</v>
      </c>
      <c r="K7" s="70" t="n">
        <v>390</v>
      </c>
      <c r="L7" s="72" t="n">
        <v>395</v>
      </c>
      <c r="M7" s="71" t="n">
        <v>-1.3</v>
      </c>
      <c r="N7" s="70" t="n">
        <v>242</v>
      </c>
      <c r="O7" s="73" t="n">
        <v>281</v>
      </c>
      <c r="P7" s="71" t="n">
        <v>-13.9</v>
      </c>
      <c r="Q7" s="70" t="n">
        <v>2182</v>
      </c>
      <c r="R7" s="73" t="n">
        <v>2181</v>
      </c>
      <c r="S7" s="71" t="n">
        <v>0</v>
      </c>
      <c r="T7" s="70" t="n">
        <v>289</v>
      </c>
      <c r="U7" s="73" t="n">
        <v>316</v>
      </c>
      <c r="V7" s="71" t="n">
        <v>-8.5</v>
      </c>
      <c r="W7" s="70" t="n">
        <v>2581</v>
      </c>
      <c r="X7" s="73" t="n">
        <v>2583</v>
      </c>
      <c r="Y7" s="71" t="n">
        <v>-0.1</v>
      </c>
      <c r="Z7" s="74"/>
      <c r="AA7" s="75" t="s">
        <v>65</v>
      </c>
    </row>
    <row r="8" s="58" customFormat="true" ht="11.65" hidden="false" customHeight="true" outlineLevel="0" collapsed="false">
      <c r="A8" s="76" t="s">
        <v>66</v>
      </c>
      <c r="B8" s="70" t="n">
        <v>1</v>
      </c>
      <c r="C8" s="48" t="n">
        <v>0</v>
      </c>
      <c r="D8" s="71" t="s">
        <v>55</v>
      </c>
      <c r="E8" s="70" t="n">
        <v>5</v>
      </c>
      <c r="F8" s="70" t="n">
        <v>5</v>
      </c>
      <c r="G8" s="48" t="n">
        <v>0</v>
      </c>
      <c r="H8" s="70" t="n">
        <v>29</v>
      </c>
      <c r="I8" s="72" t="n">
        <v>19</v>
      </c>
      <c r="J8" s="71" t="n">
        <v>52.6</v>
      </c>
      <c r="K8" s="70" t="n">
        <v>243</v>
      </c>
      <c r="L8" s="72" t="n">
        <v>249</v>
      </c>
      <c r="M8" s="71" t="n">
        <v>-2.4</v>
      </c>
      <c r="N8" s="70" t="n">
        <v>133</v>
      </c>
      <c r="O8" s="73" t="n">
        <v>176</v>
      </c>
      <c r="P8" s="71" t="n">
        <v>-24.4</v>
      </c>
      <c r="Q8" s="70" t="n">
        <v>1270</v>
      </c>
      <c r="R8" s="73" t="n">
        <v>1291</v>
      </c>
      <c r="S8" s="71" t="n">
        <v>-1.6</v>
      </c>
      <c r="T8" s="70" t="n">
        <v>163</v>
      </c>
      <c r="U8" s="73" t="n">
        <v>195</v>
      </c>
      <c r="V8" s="71" t="n">
        <v>-16.4</v>
      </c>
      <c r="W8" s="70" t="n">
        <v>1518</v>
      </c>
      <c r="X8" s="73" t="n">
        <v>1545</v>
      </c>
      <c r="Y8" s="71" t="n">
        <v>-1.7</v>
      </c>
      <c r="Z8" s="77"/>
      <c r="AA8" s="78" t="s">
        <v>66</v>
      </c>
    </row>
    <row r="9" s="58" customFormat="true" ht="11.65" hidden="false" customHeight="true" outlineLevel="0" collapsed="false">
      <c r="A9" s="76" t="s">
        <v>67</v>
      </c>
      <c r="B9" s="70" t="n">
        <v>1</v>
      </c>
      <c r="C9" s="48" t="n">
        <v>0</v>
      </c>
      <c r="D9" s="71" t="s">
        <v>55</v>
      </c>
      <c r="E9" s="70" t="n">
        <v>4</v>
      </c>
      <c r="F9" s="70" t="n">
        <v>2</v>
      </c>
      <c r="G9" s="71" t="s">
        <v>55</v>
      </c>
      <c r="H9" s="70" t="n">
        <v>16</v>
      </c>
      <c r="I9" s="72" t="n">
        <v>16</v>
      </c>
      <c r="J9" s="71" t="s">
        <v>68</v>
      </c>
      <c r="K9" s="70" t="n">
        <v>147</v>
      </c>
      <c r="L9" s="72" t="n">
        <v>146</v>
      </c>
      <c r="M9" s="71" t="n">
        <v>0.7</v>
      </c>
      <c r="N9" s="70" t="n">
        <v>109</v>
      </c>
      <c r="O9" s="73" t="n">
        <v>105</v>
      </c>
      <c r="P9" s="71" t="n">
        <v>3.8</v>
      </c>
      <c r="Q9" s="70" t="n">
        <v>912</v>
      </c>
      <c r="R9" s="73" t="n">
        <v>890</v>
      </c>
      <c r="S9" s="71" t="n">
        <v>2.5</v>
      </c>
      <c r="T9" s="70" t="n">
        <v>126</v>
      </c>
      <c r="U9" s="73" t="n">
        <v>121</v>
      </c>
      <c r="V9" s="71" t="n">
        <v>4.1</v>
      </c>
      <c r="W9" s="70" t="n">
        <v>1063</v>
      </c>
      <c r="X9" s="73" t="n">
        <v>1038</v>
      </c>
      <c r="Y9" s="71" t="n">
        <v>2.4</v>
      </c>
      <c r="Z9" s="77"/>
      <c r="AA9" s="78" t="s">
        <v>67</v>
      </c>
    </row>
    <row r="10" s="58" customFormat="true" ht="15.95" hidden="false" customHeight="true" outlineLevel="0" collapsed="false">
      <c r="A10" s="79" t="s">
        <v>69</v>
      </c>
      <c r="B10" s="48" t="n">
        <v>0</v>
      </c>
      <c r="C10" s="70" t="n">
        <v>2</v>
      </c>
      <c r="D10" s="71" t="s">
        <v>55</v>
      </c>
      <c r="E10" s="70" t="n">
        <v>12</v>
      </c>
      <c r="F10" s="70" t="n">
        <v>8</v>
      </c>
      <c r="G10" s="71" t="s">
        <v>55</v>
      </c>
      <c r="H10" s="70" t="n">
        <v>50</v>
      </c>
      <c r="I10" s="72" t="n">
        <v>47</v>
      </c>
      <c r="J10" s="71" t="n">
        <v>6.4</v>
      </c>
      <c r="K10" s="70" t="n">
        <v>364</v>
      </c>
      <c r="L10" s="72" t="n">
        <v>370</v>
      </c>
      <c r="M10" s="71" t="n">
        <v>-1.6</v>
      </c>
      <c r="N10" s="70" t="n">
        <v>230</v>
      </c>
      <c r="O10" s="73" t="n">
        <v>170</v>
      </c>
      <c r="P10" s="71" t="n">
        <v>35.3</v>
      </c>
      <c r="Q10" s="70" t="n">
        <v>1513</v>
      </c>
      <c r="R10" s="73" t="n">
        <v>1560</v>
      </c>
      <c r="S10" s="71" t="n">
        <v>-3</v>
      </c>
      <c r="T10" s="70" t="n">
        <v>280</v>
      </c>
      <c r="U10" s="73" t="n">
        <v>219</v>
      </c>
      <c r="V10" s="71" t="n">
        <v>27.9</v>
      </c>
      <c r="W10" s="70" t="n">
        <v>1889</v>
      </c>
      <c r="X10" s="73" t="n">
        <v>1938</v>
      </c>
      <c r="Y10" s="71" t="n">
        <v>-2.5</v>
      </c>
      <c r="Z10" s="80"/>
      <c r="AA10" s="81" t="s">
        <v>69</v>
      </c>
    </row>
    <row r="11" s="58" customFormat="true" ht="11.65" hidden="false" customHeight="true" outlineLevel="0" collapsed="false">
      <c r="A11" s="76" t="s">
        <v>66</v>
      </c>
      <c r="B11" s="48" t="n">
        <v>0</v>
      </c>
      <c r="C11" s="70" t="n">
        <v>2</v>
      </c>
      <c r="D11" s="71" t="s">
        <v>55</v>
      </c>
      <c r="E11" s="70" t="n">
        <v>10</v>
      </c>
      <c r="F11" s="70" t="n">
        <v>7</v>
      </c>
      <c r="G11" s="71" t="s">
        <v>55</v>
      </c>
      <c r="H11" s="70" t="n">
        <v>36</v>
      </c>
      <c r="I11" s="72" t="n">
        <v>40</v>
      </c>
      <c r="J11" s="71" t="n">
        <v>-10</v>
      </c>
      <c r="K11" s="70" t="n">
        <v>273</v>
      </c>
      <c r="L11" s="72" t="n">
        <v>261</v>
      </c>
      <c r="M11" s="71" t="n">
        <v>4.6</v>
      </c>
      <c r="N11" s="70" t="n">
        <v>157</v>
      </c>
      <c r="O11" s="73" t="n">
        <v>106</v>
      </c>
      <c r="P11" s="71" t="n">
        <v>48.1</v>
      </c>
      <c r="Q11" s="70" t="n">
        <v>1008</v>
      </c>
      <c r="R11" s="73" t="n">
        <v>973</v>
      </c>
      <c r="S11" s="71" t="n">
        <v>3.6</v>
      </c>
      <c r="T11" s="70" t="n">
        <v>193</v>
      </c>
      <c r="U11" s="73" t="n">
        <v>148</v>
      </c>
      <c r="V11" s="71" t="n">
        <v>30.4</v>
      </c>
      <c r="W11" s="70" t="n">
        <v>1291</v>
      </c>
      <c r="X11" s="73" t="n">
        <v>1241</v>
      </c>
      <c r="Y11" s="71" t="n">
        <v>4</v>
      </c>
      <c r="Z11" s="77"/>
      <c r="AA11" s="78" t="s">
        <v>66</v>
      </c>
    </row>
    <row r="12" s="58" customFormat="true" ht="11.65" hidden="false" customHeight="true" outlineLevel="0" collapsed="false">
      <c r="A12" s="76" t="s">
        <v>67</v>
      </c>
      <c r="B12" s="48" t="n">
        <v>0</v>
      </c>
      <c r="C12" s="48" t="n">
        <v>0</v>
      </c>
      <c r="D12" s="48" t="n">
        <v>0</v>
      </c>
      <c r="E12" s="70" t="n">
        <v>2</v>
      </c>
      <c r="F12" s="70" t="n">
        <v>1</v>
      </c>
      <c r="G12" s="71" t="s">
        <v>55</v>
      </c>
      <c r="H12" s="70" t="n">
        <v>14</v>
      </c>
      <c r="I12" s="72" t="n">
        <v>7</v>
      </c>
      <c r="J12" s="71" t="s">
        <v>55</v>
      </c>
      <c r="K12" s="70" t="n">
        <v>91</v>
      </c>
      <c r="L12" s="72" t="n">
        <v>109</v>
      </c>
      <c r="M12" s="71" t="n">
        <v>-16.5</v>
      </c>
      <c r="N12" s="70" t="n">
        <v>73</v>
      </c>
      <c r="O12" s="73" t="n">
        <v>64</v>
      </c>
      <c r="P12" s="71" t="n">
        <v>14.1</v>
      </c>
      <c r="Q12" s="70" t="n">
        <v>505</v>
      </c>
      <c r="R12" s="73" t="n">
        <v>587</v>
      </c>
      <c r="S12" s="71" t="n">
        <v>-14</v>
      </c>
      <c r="T12" s="70" t="n">
        <v>87</v>
      </c>
      <c r="U12" s="73" t="n">
        <v>71</v>
      </c>
      <c r="V12" s="71" t="n">
        <v>22.5</v>
      </c>
      <c r="W12" s="70" t="n">
        <v>598</v>
      </c>
      <c r="X12" s="73" t="n">
        <v>697</v>
      </c>
      <c r="Y12" s="71" t="n">
        <v>-14.2</v>
      </c>
      <c r="Z12" s="77"/>
      <c r="AA12" s="78" t="s">
        <v>67</v>
      </c>
    </row>
    <row r="13" s="58" customFormat="true" ht="15.95" hidden="false" customHeight="true" outlineLevel="0" collapsed="false">
      <c r="A13" s="79" t="s">
        <v>70</v>
      </c>
      <c r="B13" s="70" t="n">
        <v>2</v>
      </c>
      <c r="C13" s="70" t="n">
        <v>1</v>
      </c>
      <c r="D13" s="71" t="s">
        <v>55</v>
      </c>
      <c r="E13" s="70" t="n">
        <v>13</v>
      </c>
      <c r="F13" s="70" t="n">
        <v>19</v>
      </c>
      <c r="G13" s="71" t="n">
        <v>-31.6</v>
      </c>
      <c r="H13" s="70" t="n">
        <v>74</v>
      </c>
      <c r="I13" s="72" t="n">
        <v>45</v>
      </c>
      <c r="J13" s="71" t="n">
        <v>64.4</v>
      </c>
      <c r="K13" s="70" t="n">
        <v>454</v>
      </c>
      <c r="L13" s="72" t="n">
        <v>478</v>
      </c>
      <c r="M13" s="71" t="n">
        <v>-5</v>
      </c>
      <c r="N13" s="70" t="n">
        <v>298</v>
      </c>
      <c r="O13" s="73" t="n">
        <v>277</v>
      </c>
      <c r="P13" s="71" t="n">
        <v>7.6</v>
      </c>
      <c r="Q13" s="70" t="n">
        <v>2274</v>
      </c>
      <c r="R13" s="73" t="n">
        <v>2413</v>
      </c>
      <c r="S13" s="71" t="n">
        <v>-5.8</v>
      </c>
      <c r="T13" s="70" t="n">
        <v>374</v>
      </c>
      <c r="U13" s="73" t="n">
        <v>323</v>
      </c>
      <c r="V13" s="71" t="n">
        <v>15.8</v>
      </c>
      <c r="W13" s="70" t="n">
        <v>2741</v>
      </c>
      <c r="X13" s="73" t="n">
        <v>2910</v>
      </c>
      <c r="Y13" s="71" t="n">
        <v>-5.8</v>
      </c>
      <c r="Z13" s="80"/>
      <c r="AA13" s="81" t="s">
        <v>70</v>
      </c>
    </row>
    <row r="14" s="58" customFormat="true" ht="11.65" hidden="false" customHeight="true" outlineLevel="0" collapsed="false">
      <c r="A14" s="76" t="s">
        <v>66</v>
      </c>
      <c r="B14" s="70" t="n">
        <v>2</v>
      </c>
      <c r="C14" s="70" t="n">
        <v>1</v>
      </c>
      <c r="D14" s="71" t="s">
        <v>55</v>
      </c>
      <c r="E14" s="70" t="n">
        <v>11</v>
      </c>
      <c r="F14" s="70" t="n">
        <v>16</v>
      </c>
      <c r="G14" s="71" t="n">
        <v>-31.3</v>
      </c>
      <c r="H14" s="70" t="n">
        <v>48</v>
      </c>
      <c r="I14" s="72" t="n">
        <v>34</v>
      </c>
      <c r="J14" s="71" t="n">
        <v>41.2</v>
      </c>
      <c r="K14" s="70" t="n">
        <v>305</v>
      </c>
      <c r="L14" s="72" t="n">
        <v>328</v>
      </c>
      <c r="M14" s="71" t="n">
        <v>-7</v>
      </c>
      <c r="N14" s="70" t="n">
        <v>158</v>
      </c>
      <c r="O14" s="73" t="n">
        <v>161</v>
      </c>
      <c r="P14" s="71" t="n">
        <v>-1.9</v>
      </c>
      <c r="Q14" s="70" t="n">
        <v>1217</v>
      </c>
      <c r="R14" s="73" t="n">
        <v>1324</v>
      </c>
      <c r="S14" s="71" t="n">
        <v>-8.1</v>
      </c>
      <c r="T14" s="70" t="n">
        <v>208</v>
      </c>
      <c r="U14" s="73" t="n">
        <v>196</v>
      </c>
      <c r="V14" s="71" t="n">
        <v>6.1</v>
      </c>
      <c r="W14" s="70" t="n">
        <v>1533</v>
      </c>
      <c r="X14" s="73" t="n">
        <v>1668</v>
      </c>
      <c r="Y14" s="71" t="n">
        <v>-8.1</v>
      </c>
      <c r="Z14" s="77"/>
      <c r="AA14" s="78" t="s">
        <v>66</v>
      </c>
    </row>
    <row r="15" s="58" customFormat="true" ht="11.65" hidden="false" customHeight="true" outlineLevel="0" collapsed="false">
      <c r="A15" s="76" t="s">
        <v>67</v>
      </c>
      <c r="B15" s="48" t="n">
        <v>0</v>
      </c>
      <c r="C15" s="48" t="n">
        <v>0</v>
      </c>
      <c r="D15" s="48" t="n">
        <v>0</v>
      </c>
      <c r="E15" s="70" t="n">
        <v>2</v>
      </c>
      <c r="F15" s="70" t="n">
        <v>3</v>
      </c>
      <c r="G15" s="71" t="s">
        <v>55</v>
      </c>
      <c r="H15" s="70" t="n">
        <v>26</v>
      </c>
      <c r="I15" s="72" t="n">
        <v>11</v>
      </c>
      <c r="J15" s="71" t="s">
        <v>55</v>
      </c>
      <c r="K15" s="70" t="n">
        <v>149</v>
      </c>
      <c r="L15" s="72" t="n">
        <v>150</v>
      </c>
      <c r="M15" s="71" t="n">
        <v>-0.7</v>
      </c>
      <c r="N15" s="70" t="n">
        <v>140</v>
      </c>
      <c r="O15" s="73" t="n">
        <v>116</v>
      </c>
      <c r="P15" s="71" t="n">
        <v>20.7</v>
      </c>
      <c r="Q15" s="70" t="n">
        <v>1057</v>
      </c>
      <c r="R15" s="73" t="n">
        <v>1089</v>
      </c>
      <c r="S15" s="71" t="n">
        <v>-2.9</v>
      </c>
      <c r="T15" s="70" t="n">
        <v>166</v>
      </c>
      <c r="U15" s="73" t="n">
        <v>127</v>
      </c>
      <c r="V15" s="71" t="n">
        <v>30.7</v>
      </c>
      <c r="W15" s="70" t="n">
        <v>1208</v>
      </c>
      <c r="X15" s="73" t="n">
        <v>1242</v>
      </c>
      <c r="Y15" s="71" t="n">
        <v>-2.7</v>
      </c>
      <c r="Z15" s="77"/>
      <c r="AA15" s="78" t="s">
        <v>67</v>
      </c>
    </row>
    <row r="16" s="58" customFormat="true" ht="15.95" hidden="false" customHeight="true" outlineLevel="0" collapsed="false">
      <c r="A16" s="79" t="s">
        <v>71</v>
      </c>
      <c r="B16" s="70" t="n">
        <v>4</v>
      </c>
      <c r="C16" s="70" t="n">
        <v>2</v>
      </c>
      <c r="D16" s="71" t="s">
        <v>55</v>
      </c>
      <c r="E16" s="70" t="n">
        <v>28</v>
      </c>
      <c r="F16" s="70" t="n">
        <v>21</v>
      </c>
      <c r="G16" s="71" t="n">
        <v>33.3</v>
      </c>
      <c r="H16" s="70" t="n">
        <v>56</v>
      </c>
      <c r="I16" s="72" t="n">
        <v>39</v>
      </c>
      <c r="J16" s="71" t="n">
        <v>43.6</v>
      </c>
      <c r="K16" s="70" t="n">
        <v>486</v>
      </c>
      <c r="L16" s="72" t="n">
        <v>482</v>
      </c>
      <c r="M16" s="71" t="n">
        <v>0.8</v>
      </c>
      <c r="N16" s="70" t="n">
        <v>319</v>
      </c>
      <c r="O16" s="73" t="n">
        <v>297</v>
      </c>
      <c r="P16" s="71" t="n">
        <v>7.4</v>
      </c>
      <c r="Q16" s="70" t="n">
        <v>2713</v>
      </c>
      <c r="R16" s="73" t="n">
        <v>2608</v>
      </c>
      <c r="S16" s="71" t="n">
        <v>4</v>
      </c>
      <c r="T16" s="70" t="n">
        <v>379</v>
      </c>
      <c r="U16" s="73" t="n">
        <v>338</v>
      </c>
      <c r="V16" s="71" t="n">
        <v>12.1</v>
      </c>
      <c r="W16" s="70" t="n">
        <v>3227</v>
      </c>
      <c r="X16" s="73" t="n">
        <v>3111</v>
      </c>
      <c r="Y16" s="71" t="n">
        <v>3.7</v>
      </c>
      <c r="Z16" s="80"/>
      <c r="AA16" s="81" t="s">
        <v>71</v>
      </c>
    </row>
    <row r="17" s="58" customFormat="true" ht="11.65" hidden="false" customHeight="true" outlineLevel="0" collapsed="false">
      <c r="A17" s="76" t="s">
        <v>66</v>
      </c>
      <c r="B17" s="70" t="n">
        <v>3</v>
      </c>
      <c r="C17" s="70" t="n">
        <v>1</v>
      </c>
      <c r="D17" s="71" t="s">
        <v>55</v>
      </c>
      <c r="E17" s="70" t="n">
        <v>24</v>
      </c>
      <c r="F17" s="70" t="n">
        <v>15</v>
      </c>
      <c r="G17" s="71" t="n">
        <v>60</v>
      </c>
      <c r="H17" s="70" t="n">
        <v>38</v>
      </c>
      <c r="I17" s="72" t="n">
        <v>17</v>
      </c>
      <c r="J17" s="71" t="s">
        <v>55</v>
      </c>
      <c r="K17" s="70" t="n">
        <v>320</v>
      </c>
      <c r="L17" s="72" t="n">
        <v>301</v>
      </c>
      <c r="M17" s="71" t="n">
        <v>6.3</v>
      </c>
      <c r="N17" s="70" t="n">
        <v>158</v>
      </c>
      <c r="O17" s="73" t="n">
        <v>151</v>
      </c>
      <c r="P17" s="71" t="n">
        <v>4.6</v>
      </c>
      <c r="Q17" s="70" t="n">
        <v>1483</v>
      </c>
      <c r="R17" s="73" t="n">
        <v>1385</v>
      </c>
      <c r="S17" s="71" t="n">
        <v>7.1</v>
      </c>
      <c r="T17" s="70" t="n">
        <v>199</v>
      </c>
      <c r="U17" s="73" t="n">
        <v>169</v>
      </c>
      <c r="V17" s="71" t="n">
        <v>17.8</v>
      </c>
      <c r="W17" s="70" t="n">
        <v>1827</v>
      </c>
      <c r="X17" s="73" t="n">
        <v>1701</v>
      </c>
      <c r="Y17" s="71" t="n">
        <v>7.4</v>
      </c>
      <c r="Z17" s="77"/>
      <c r="AA17" s="78" t="s">
        <v>66</v>
      </c>
    </row>
    <row r="18" s="58" customFormat="true" ht="11.65" hidden="false" customHeight="true" outlineLevel="0" collapsed="false">
      <c r="A18" s="76" t="s">
        <v>67</v>
      </c>
      <c r="B18" s="70" t="n">
        <v>1</v>
      </c>
      <c r="C18" s="70" t="n">
        <v>1</v>
      </c>
      <c r="D18" s="71" t="s">
        <v>68</v>
      </c>
      <c r="E18" s="70" t="n">
        <v>4</v>
      </c>
      <c r="F18" s="70" t="n">
        <v>6</v>
      </c>
      <c r="G18" s="71" t="s">
        <v>55</v>
      </c>
      <c r="H18" s="70" t="n">
        <v>18</v>
      </c>
      <c r="I18" s="72" t="n">
        <v>22</v>
      </c>
      <c r="J18" s="71" t="n">
        <v>-18.2</v>
      </c>
      <c r="K18" s="70" t="n">
        <v>166</v>
      </c>
      <c r="L18" s="72" t="n">
        <v>181</v>
      </c>
      <c r="M18" s="71" t="n">
        <v>-8.3</v>
      </c>
      <c r="N18" s="70" t="n">
        <v>161</v>
      </c>
      <c r="O18" s="73" t="n">
        <v>146</v>
      </c>
      <c r="P18" s="71" t="n">
        <v>10.3</v>
      </c>
      <c r="Q18" s="70" t="n">
        <v>1230</v>
      </c>
      <c r="R18" s="73" t="n">
        <v>1223</v>
      </c>
      <c r="S18" s="71" t="n">
        <v>0.6</v>
      </c>
      <c r="T18" s="70" t="n">
        <v>180</v>
      </c>
      <c r="U18" s="73" t="n">
        <v>169</v>
      </c>
      <c r="V18" s="71" t="n">
        <v>6.5</v>
      </c>
      <c r="W18" s="70" t="n">
        <v>1400</v>
      </c>
      <c r="X18" s="73" t="n">
        <v>1410</v>
      </c>
      <c r="Y18" s="71" t="n">
        <v>-0.7</v>
      </c>
      <c r="Z18" s="77"/>
      <c r="AA18" s="78" t="s">
        <v>67</v>
      </c>
    </row>
    <row r="19" s="58" customFormat="true" ht="15.95" hidden="false" customHeight="true" outlineLevel="0" collapsed="false">
      <c r="A19" s="79" t="s">
        <v>72</v>
      </c>
      <c r="B19" s="70" t="n">
        <v>5</v>
      </c>
      <c r="C19" s="70" t="n">
        <v>4</v>
      </c>
      <c r="D19" s="71" t="s">
        <v>55</v>
      </c>
      <c r="E19" s="70" t="n">
        <v>21</v>
      </c>
      <c r="F19" s="70" t="n">
        <v>27</v>
      </c>
      <c r="G19" s="71" t="n">
        <v>-22.2</v>
      </c>
      <c r="H19" s="70" t="n">
        <v>50</v>
      </c>
      <c r="I19" s="72" t="n">
        <v>55</v>
      </c>
      <c r="J19" s="71" t="n">
        <v>-9.1</v>
      </c>
      <c r="K19" s="70" t="n">
        <v>488</v>
      </c>
      <c r="L19" s="72" t="n">
        <v>523</v>
      </c>
      <c r="M19" s="71" t="n">
        <v>-6.7</v>
      </c>
      <c r="N19" s="70" t="n">
        <v>342</v>
      </c>
      <c r="O19" s="73" t="n">
        <v>321</v>
      </c>
      <c r="P19" s="71" t="n">
        <v>6.5</v>
      </c>
      <c r="Q19" s="70" t="n">
        <v>3033</v>
      </c>
      <c r="R19" s="73" t="n">
        <v>3040</v>
      </c>
      <c r="S19" s="71" t="n">
        <v>-0.2</v>
      </c>
      <c r="T19" s="70" t="n">
        <v>397</v>
      </c>
      <c r="U19" s="73" t="n">
        <v>380</v>
      </c>
      <c r="V19" s="71" t="n">
        <v>4.5</v>
      </c>
      <c r="W19" s="70" t="n">
        <v>3542</v>
      </c>
      <c r="X19" s="73" t="n">
        <v>3590</v>
      </c>
      <c r="Y19" s="71" t="n">
        <v>-1.3</v>
      </c>
      <c r="Z19" s="80"/>
      <c r="AA19" s="81" t="s">
        <v>72</v>
      </c>
    </row>
    <row r="20" s="58" customFormat="true" ht="11.65" hidden="false" customHeight="true" outlineLevel="0" collapsed="false">
      <c r="A20" s="76" t="s">
        <v>66</v>
      </c>
      <c r="B20" s="70" t="n">
        <v>4</v>
      </c>
      <c r="C20" s="70" t="n">
        <v>3</v>
      </c>
      <c r="D20" s="71" t="s">
        <v>55</v>
      </c>
      <c r="E20" s="70" t="n">
        <v>17</v>
      </c>
      <c r="F20" s="70" t="n">
        <v>22</v>
      </c>
      <c r="G20" s="71" t="n">
        <v>-22.7</v>
      </c>
      <c r="H20" s="70" t="n">
        <v>40</v>
      </c>
      <c r="I20" s="72" t="n">
        <v>41</v>
      </c>
      <c r="J20" s="71" t="n">
        <v>-2.4</v>
      </c>
      <c r="K20" s="70" t="n">
        <v>354</v>
      </c>
      <c r="L20" s="72" t="n">
        <v>344</v>
      </c>
      <c r="M20" s="71" t="n">
        <v>2.9</v>
      </c>
      <c r="N20" s="70" t="n">
        <v>173</v>
      </c>
      <c r="O20" s="73" t="n">
        <v>191</v>
      </c>
      <c r="P20" s="71" t="n">
        <v>-9.4</v>
      </c>
      <c r="Q20" s="70" t="n">
        <v>1642</v>
      </c>
      <c r="R20" s="73" t="n">
        <v>1632</v>
      </c>
      <c r="S20" s="71" t="n">
        <v>0.6</v>
      </c>
      <c r="T20" s="70" t="n">
        <v>217</v>
      </c>
      <c r="U20" s="73" t="n">
        <v>235</v>
      </c>
      <c r="V20" s="71" t="n">
        <v>-7.7</v>
      </c>
      <c r="W20" s="70" t="n">
        <v>2013</v>
      </c>
      <c r="X20" s="73" t="n">
        <v>1998</v>
      </c>
      <c r="Y20" s="71" t="n">
        <v>0.8</v>
      </c>
      <c r="Z20" s="77"/>
      <c r="AA20" s="78" t="s">
        <v>66</v>
      </c>
    </row>
    <row r="21" s="58" customFormat="true" ht="11.65" hidden="false" customHeight="true" outlineLevel="0" collapsed="false">
      <c r="A21" s="76" t="s">
        <v>67</v>
      </c>
      <c r="B21" s="70" t="n">
        <v>1</v>
      </c>
      <c r="C21" s="70" t="n">
        <v>1</v>
      </c>
      <c r="D21" s="48" t="n">
        <v>0</v>
      </c>
      <c r="E21" s="70" t="n">
        <v>4</v>
      </c>
      <c r="F21" s="70" t="n">
        <v>5</v>
      </c>
      <c r="G21" s="71" t="s">
        <v>55</v>
      </c>
      <c r="H21" s="70" t="n">
        <v>10</v>
      </c>
      <c r="I21" s="72" t="n">
        <v>14</v>
      </c>
      <c r="J21" s="71" t="n">
        <v>-28.6</v>
      </c>
      <c r="K21" s="70" t="n">
        <v>134</v>
      </c>
      <c r="L21" s="72" t="n">
        <v>179</v>
      </c>
      <c r="M21" s="71" t="n">
        <v>-25.1</v>
      </c>
      <c r="N21" s="70" t="n">
        <v>169</v>
      </c>
      <c r="O21" s="73" t="n">
        <v>130</v>
      </c>
      <c r="P21" s="71" t="n">
        <v>30</v>
      </c>
      <c r="Q21" s="70" t="n">
        <v>1391</v>
      </c>
      <c r="R21" s="73" t="n">
        <v>1408</v>
      </c>
      <c r="S21" s="71" t="n">
        <v>-1.2</v>
      </c>
      <c r="T21" s="70" t="n">
        <v>180</v>
      </c>
      <c r="U21" s="73" t="n">
        <v>145</v>
      </c>
      <c r="V21" s="71" t="n">
        <v>24.1</v>
      </c>
      <c r="W21" s="70" t="n">
        <v>1529</v>
      </c>
      <c r="X21" s="73" t="n">
        <v>1592</v>
      </c>
      <c r="Y21" s="71" t="n">
        <v>-4</v>
      </c>
      <c r="Z21" s="77"/>
      <c r="AA21" s="78" t="s">
        <v>67</v>
      </c>
    </row>
    <row r="22" s="58" customFormat="true" ht="15.95" hidden="false" customHeight="true" outlineLevel="0" collapsed="false">
      <c r="A22" s="79" t="s">
        <v>73</v>
      </c>
      <c r="B22" s="70" t="n">
        <v>1</v>
      </c>
      <c r="C22" s="70" t="n">
        <v>3</v>
      </c>
      <c r="D22" s="71" t="s">
        <v>55</v>
      </c>
      <c r="E22" s="70" t="n">
        <v>18</v>
      </c>
      <c r="F22" s="70" t="n">
        <v>26</v>
      </c>
      <c r="G22" s="71" t="n">
        <v>-30.8</v>
      </c>
      <c r="H22" s="70" t="n">
        <v>49</v>
      </c>
      <c r="I22" s="72" t="n">
        <v>41</v>
      </c>
      <c r="J22" s="71" t="n">
        <v>19.5</v>
      </c>
      <c r="K22" s="70" t="n">
        <v>376</v>
      </c>
      <c r="L22" s="72" t="n">
        <v>381</v>
      </c>
      <c r="M22" s="71" t="n">
        <v>-1.3</v>
      </c>
      <c r="N22" s="70" t="n">
        <v>286</v>
      </c>
      <c r="O22" s="73" t="n">
        <v>274</v>
      </c>
      <c r="P22" s="71" t="n">
        <v>4.4</v>
      </c>
      <c r="Q22" s="70" t="n">
        <v>2363</v>
      </c>
      <c r="R22" s="73" t="n">
        <v>2303</v>
      </c>
      <c r="S22" s="71" t="n">
        <v>2.6</v>
      </c>
      <c r="T22" s="70" t="n">
        <v>336</v>
      </c>
      <c r="U22" s="73" t="n">
        <v>318</v>
      </c>
      <c r="V22" s="71" t="n">
        <v>5.7</v>
      </c>
      <c r="W22" s="70" t="n">
        <v>2757</v>
      </c>
      <c r="X22" s="73" t="n">
        <v>2710</v>
      </c>
      <c r="Y22" s="71" t="n">
        <v>1.7</v>
      </c>
      <c r="Z22" s="80"/>
      <c r="AA22" s="81" t="s">
        <v>73</v>
      </c>
    </row>
    <row r="23" s="58" customFormat="true" ht="11.65" hidden="false" customHeight="true" outlineLevel="0" collapsed="false">
      <c r="A23" s="76" t="s">
        <v>66</v>
      </c>
      <c r="B23" s="70" t="n">
        <v>1</v>
      </c>
      <c r="C23" s="70" t="n">
        <v>2</v>
      </c>
      <c r="D23" s="71" t="s">
        <v>55</v>
      </c>
      <c r="E23" s="70" t="n">
        <v>14</v>
      </c>
      <c r="F23" s="70" t="n">
        <v>22</v>
      </c>
      <c r="G23" s="71" t="n">
        <v>-36.4</v>
      </c>
      <c r="H23" s="70" t="n">
        <v>38</v>
      </c>
      <c r="I23" s="72" t="n">
        <v>31</v>
      </c>
      <c r="J23" s="71" t="n">
        <v>22.6</v>
      </c>
      <c r="K23" s="70" t="n">
        <v>258</v>
      </c>
      <c r="L23" s="72" t="n">
        <v>270</v>
      </c>
      <c r="M23" s="71" t="n">
        <v>-4.4</v>
      </c>
      <c r="N23" s="70" t="n">
        <v>175</v>
      </c>
      <c r="O23" s="73" t="n">
        <v>141</v>
      </c>
      <c r="P23" s="71" t="n">
        <v>24.1</v>
      </c>
      <c r="Q23" s="70" t="n">
        <v>1331</v>
      </c>
      <c r="R23" s="73" t="n">
        <v>1256</v>
      </c>
      <c r="S23" s="71" t="n">
        <v>6</v>
      </c>
      <c r="T23" s="70" t="n">
        <v>214</v>
      </c>
      <c r="U23" s="73" t="n">
        <v>174</v>
      </c>
      <c r="V23" s="71" t="n">
        <v>23</v>
      </c>
      <c r="W23" s="70" t="n">
        <v>1603</v>
      </c>
      <c r="X23" s="73" t="n">
        <v>1548</v>
      </c>
      <c r="Y23" s="71" t="n">
        <v>3.6</v>
      </c>
      <c r="Z23" s="77"/>
      <c r="AA23" s="78" t="s">
        <v>66</v>
      </c>
    </row>
    <row r="24" s="58" customFormat="true" ht="11.65" hidden="false" customHeight="true" outlineLevel="0" collapsed="false">
      <c r="A24" s="76" t="s">
        <v>67</v>
      </c>
      <c r="B24" s="70" t="s">
        <v>68</v>
      </c>
      <c r="C24" s="70" t="n">
        <v>1</v>
      </c>
      <c r="D24" s="71" t="s">
        <v>55</v>
      </c>
      <c r="E24" s="70" t="n">
        <v>4</v>
      </c>
      <c r="F24" s="70" t="n">
        <v>4</v>
      </c>
      <c r="G24" s="71" t="s">
        <v>68</v>
      </c>
      <c r="H24" s="70" t="n">
        <v>11</v>
      </c>
      <c r="I24" s="72" t="n">
        <v>10</v>
      </c>
      <c r="J24" s="71" t="n">
        <v>10</v>
      </c>
      <c r="K24" s="70" t="n">
        <v>118</v>
      </c>
      <c r="L24" s="72" t="n">
        <v>111</v>
      </c>
      <c r="M24" s="71" t="n">
        <v>6.3</v>
      </c>
      <c r="N24" s="70" t="n">
        <v>111</v>
      </c>
      <c r="O24" s="73" t="n">
        <v>133</v>
      </c>
      <c r="P24" s="71" t="n">
        <v>-16.5</v>
      </c>
      <c r="Q24" s="70" t="n">
        <v>1032</v>
      </c>
      <c r="R24" s="73" t="n">
        <v>1047</v>
      </c>
      <c r="S24" s="71" t="n">
        <v>-1.4</v>
      </c>
      <c r="T24" s="70" t="n">
        <v>122</v>
      </c>
      <c r="U24" s="73" t="n">
        <v>144</v>
      </c>
      <c r="V24" s="71" t="n">
        <v>-15.3</v>
      </c>
      <c r="W24" s="70" t="n">
        <v>1154</v>
      </c>
      <c r="X24" s="73" t="n">
        <v>1162</v>
      </c>
      <c r="Y24" s="71" t="n">
        <v>-0.7</v>
      </c>
      <c r="Z24" s="77"/>
      <c r="AA24" s="78" t="s">
        <v>67</v>
      </c>
    </row>
    <row r="25" s="58" customFormat="true" ht="15.95" hidden="false" customHeight="true" outlineLevel="0" collapsed="false">
      <c r="A25" s="79" t="s">
        <v>74</v>
      </c>
      <c r="B25" s="70" t="n">
        <v>3</v>
      </c>
      <c r="C25" s="70" t="n">
        <v>1</v>
      </c>
      <c r="D25" s="71" t="s">
        <v>55</v>
      </c>
      <c r="E25" s="70" t="n">
        <v>13</v>
      </c>
      <c r="F25" s="70" t="n">
        <v>15</v>
      </c>
      <c r="G25" s="71" t="n">
        <v>-13.3</v>
      </c>
      <c r="H25" s="70" t="n">
        <v>46</v>
      </c>
      <c r="I25" s="72" t="n">
        <v>28</v>
      </c>
      <c r="J25" s="71" t="n">
        <v>64.3</v>
      </c>
      <c r="K25" s="70" t="n">
        <v>330</v>
      </c>
      <c r="L25" s="72" t="n">
        <v>321</v>
      </c>
      <c r="M25" s="71" t="n">
        <v>2.8</v>
      </c>
      <c r="N25" s="70" t="n">
        <v>217</v>
      </c>
      <c r="O25" s="73" t="n">
        <v>228</v>
      </c>
      <c r="P25" s="71" t="n">
        <v>-4.8</v>
      </c>
      <c r="Q25" s="70" t="n">
        <v>2053</v>
      </c>
      <c r="R25" s="73" t="n">
        <v>2115</v>
      </c>
      <c r="S25" s="71" t="n">
        <v>-2.9</v>
      </c>
      <c r="T25" s="70" t="n">
        <v>266</v>
      </c>
      <c r="U25" s="73" t="n">
        <v>257</v>
      </c>
      <c r="V25" s="71" t="n">
        <v>3.5</v>
      </c>
      <c r="W25" s="70" t="n">
        <v>2396</v>
      </c>
      <c r="X25" s="73" t="n">
        <v>2451</v>
      </c>
      <c r="Y25" s="71" t="n">
        <v>-2.2</v>
      </c>
      <c r="Z25" s="82"/>
      <c r="AA25" s="81" t="s">
        <v>74</v>
      </c>
    </row>
    <row r="26" s="58" customFormat="true" ht="11.65" hidden="false" customHeight="true" outlineLevel="0" collapsed="false">
      <c r="A26" s="76" t="s">
        <v>66</v>
      </c>
      <c r="B26" s="70" t="n">
        <v>3</v>
      </c>
      <c r="C26" s="48" t="n">
        <v>0</v>
      </c>
      <c r="D26" s="71" t="s">
        <v>55</v>
      </c>
      <c r="E26" s="70" t="n">
        <v>10</v>
      </c>
      <c r="F26" s="70" t="n">
        <v>14</v>
      </c>
      <c r="G26" s="71" t="n">
        <v>-28.6</v>
      </c>
      <c r="H26" s="70" t="n">
        <v>33</v>
      </c>
      <c r="I26" s="72" t="n">
        <v>21</v>
      </c>
      <c r="J26" s="71" t="n">
        <v>57.1</v>
      </c>
      <c r="K26" s="70" t="n">
        <v>235</v>
      </c>
      <c r="L26" s="72" t="n">
        <v>227</v>
      </c>
      <c r="M26" s="71" t="n">
        <v>3.5</v>
      </c>
      <c r="N26" s="70" t="n">
        <v>117</v>
      </c>
      <c r="O26" s="73" t="n">
        <v>105</v>
      </c>
      <c r="P26" s="71" t="n">
        <v>11.4</v>
      </c>
      <c r="Q26" s="70" t="n">
        <v>1144</v>
      </c>
      <c r="R26" s="73" t="n">
        <v>1161</v>
      </c>
      <c r="S26" s="71" t="n">
        <v>-1.5</v>
      </c>
      <c r="T26" s="70" t="n">
        <v>153</v>
      </c>
      <c r="U26" s="73" t="n">
        <v>126</v>
      </c>
      <c r="V26" s="71" t="n">
        <v>21.4</v>
      </c>
      <c r="W26" s="70" t="n">
        <v>1389</v>
      </c>
      <c r="X26" s="73" t="n">
        <v>1402</v>
      </c>
      <c r="Y26" s="71" t="n">
        <v>-0.9</v>
      </c>
      <c r="Z26" s="77"/>
      <c r="AA26" s="78" t="s">
        <v>66</v>
      </c>
    </row>
    <row r="27" s="58" customFormat="true" ht="11.65" hidden="false" customHeight="true" outlineLevel="0" collapsed="false">
      <c r="A27" s="76" t="s">
        <v>67</v>
      </c>
      <c r="B27" s="48" t="n">
        <v>0</v>
      </c>
      <c r="C27" s="70" t="n">
        <v>1</v>
      </c>
      <c r="D27" s="71" t="s">
        <v>55</v>
      </c>
      <c r="E27" s="70" t="n">
        <v>3</v>
      </c>
      <c r="F27" s="70" t="n">
        <v>1</v>
      </c>
      <c r="G27" s="71" t="s">
        <v>55</v>
      </c>
      <c r="H27" s="70" t="n">
        <v>13</v>
      </c>
      <c r="I27" s="72" t="n">
        <v>7</v>
      </c>
      <c r="J27" s="71" t="s">
        <v>55</v>
      </c>
      <c r="K27" s="70" t="n">
        <v>95</v>
      </c>
      <c r="L27" s="72" t="n">
        <v>94</v>
      </c>
      <c r="M27" s="71" t="n">
        <v>1.1</v>
      </c>
      <c r="N27" s="70" t="n">
        <v>100</v>
      </c>
      <c r="O27" s="73" t="n">
        <v>123</v>
      </c>
      <c r="P27" s="71" t="n">
        <v>-18.7</v>
      </c>
      <c r="Q27" s="70" t="n">
        <v>909</v>
      </c>
      <c r="R27" s="73" t="n">
        <v>954</v>
      </c>
      <c r="S27" s="71" t="n">
        <v>-4.7</v>
      </c>
      <c r="T27" s="70" t="n">
        <v>113</v>
      </c>
      <c r="U27" s="73" t="n">
        <v>131</v>
      </c>
      <c r="V27" s="71" t="n">
        <v>-13.7</v>
      </c>
      <c r="W27" s="70" t="n">
        <v>1007</v>
      </c>
      <c r="X27" s="73" t="n">
        <v>1049</v>
      </c>
      <c r="Y27" s="71" t="n">
        <v>-4</v>
      </c>
      <c r="Z27" s="77"/>
      <c r="AA27" s="78" t="s">
        <v>67</v>
      </c>
    </row>
    <row r="28" s="58" customFormat="true" ht="15.95" hidden="false" customHeight="true" outlineLevel="0" collapsed="false">
      <c r="A28" s="79" t="s">
        <v>75</v>
      </c>
      <c r="B28" s="48" t="n">
        <v>0</v>
      </c>
      <c r="C28" s="70" t="n">
        <v>1</v>
      </c>
      <c r="D28" s="71" t="s">
        <v>55</v>
      </c>
      <c r="E28" s="70" t="n">
        <v>16</v>
      </c>
      <c r="F28" s="70" t="n">
        <v>20</v>
      </c>
      <c r="G28" s="71" t="n">
        <v>-20</v>
      </c>
      <c r="H28" s="70" t="n">
        <v>51</v>
      </c>
      <c r="I28" s="72" t="n">
        <v>32</v>
      </c>
      <c r="J28" s="71" t="n">
        <v>59.4</v>
      </c>
      <c r="K28" s="70" t="n">
        <v>341</v>
      </c>
      <c r="L28" s="72" t="n">
        <v>354</v>
      </c>
      <c r="M28" s="71" t="n">
        <v>-3.7</v>
      </c>
      <c r="N28" s="70" t="n">
        <v>225</v>
      </c>
      <c r="O28" s="73" t="n">
        <v>247</v>
      </c>
      <c r="P28" s="71" t="n">
        <v>-8.9</v>
      </c>
      <c r="Q28" s="70" t="n">
        <v>1868</v>
      </c>
      <c r="R28" s="73" t="n">
        <v>1913</v>
      </c>
      <c r="S28" s="71" t="n">
        <v>-2.4</v>
      </c>
      <c r="T28" s="70" t="n">
        <v>276</v>
      </c>
      <c r="U28" s="73" t="n">
        <v>280</v>
      </c>
      <c r="V28" s="71" t="n">
        <v>-1.4</v>
      </c>
      <c r="W28" s="70" t="n">
        <v>2225</v>
      </c>
      <c r="X28" s="73" t="n">
        <v>2287</v>
      </c>
      <c r="Y28" s="71" t="n">
        <v>-2.7</v>
      </c>
      <c r="Z28" s="83"/>
      <c r="AA28" s="81" t="s">
        <v>75</v>
      </c>
    </row>
    <row r="29" s="58" customFormat="true" ht="11.65" hidden="false" customHeight="true" outlineLevel="0" collapsed="false">
      <c r="A29" s="76" t="s">
        <v>66</v>
      </c>
      <c r="B29" s="48" t="n">
        <v>0</v>
      </c>
      <c r="C29" s="70" t="n">
        <v>1</v>
      </c>
      <c r="D29" s="71" t="s">
        <v>55</v>
      </c>
      <c r="E29" s="70" t="n">
        <v>16</v>
      </c>
      <c r="F29" s="70" t="n">
        <v>17</v>
      </c>
      <c r="G29" s="71" t="n">
        <v>-5.9</v>
      </c>
      <c r="H29" s="70" t="n">
        <v>35</v>
      </c>
      <c r="I29" s="72" t="n">
        <v>20</v>
      </c>
      <c r="J29" s="71" t="n">
        <v>75</v>
      </c>
      <c r="K29" s="70" t="n">
        <v>229</v>
      </c>
      <c r="L29" s="72" t="n">
        <v>223</v>
      </c>
      <c r="M29" s="71" t="n">
        <v>2.7</v>
      </c>
      <c r="N29" s="70" t="n">
        <v>121</v>
      </c>
      <c r="O29" s="73" t="n">
        <v>143</v>
      </c>
      <c r="P29" s="71" t="n">
        <v>-15.4</v>
      </c>
      <c r="Q29" s="70" t="n">
        <v>1012</v>
      </c>
      <c r="R29" s="73" t="n">
        <v>1047</v>
      </c>
      <c r="S29" s="71" t="n">
        <v>-3.3</v>
      </c>
      <c r="T29" s="70" t="n">
        <v>156</v>
      </c>
      <c r="U29" s="73" t="n">
        <v>164</v>
      </c>
      <c r="V29" s="71" t="n">
        <v>-4.9</v>
      </c>
      <c r="W29" s="70" t="n">
        <v>1257</v>
      </c>
      <c r="X29" s="73" t="n">
        <v>1287</v>
      </c>
      <c r="Y29" s="71" t="n">
        <v>-2.3</v>
      </c>
      <c r="Z29" s="77"/>
      <c r="AA29" s="78" t="s">
        <v>66</v>
      </c>
    </row>
    <row r="30" s="58" customFormat="true" ht="11.65" hidden="false" customHeight="true" outlineLevel="0" collapsed="false">
      <c r="A30" s="76" t="s">
        <v>67</v>
      </c>
      <c r="B30" s="48" t="n">
        <v>0</v>
      </c>
      <c r="C30" s="48" t="n">
        <v>0</v>
      </c>
      <c r="D30" s="48" t="n">
        <v>0</v>
      </c>
      <c r="E30" s="48" t="n">
        <v>0</v>
      </c>
      <c r="F30" s="70" t="n">
        <v>3</v>
      </c>
      <c r="G30" s="71" t="s">
        <v>55</v>
      </c>
      <c r="H30" s="70" t="n">
        <v>16</v>
      </c>
      <c r="I30" s="72" t="n">
        <v>12</v>
      </c>
      <c r="J30" s="71" t="n">
        <v>33.3</v>
      </c>
      <c r="K30" s="70" t="n">
        <v>112</v>
      </c>
      <c r="L30" s="72" t="n">
        <v>131</v>
      </c>
      <c r="M30" s="71" t="n">
        <v>-14.5</v>
      </c>
      <c r="N30" s="70" t="n">
        <v>104</v>
      </c>
      <c r="O30" s="73" t="n">
        <v>104</v>
      </c>
      <c r="P30" s="71" t="s">
        <v>54</v>
      </c>
      <c r="Q30" s="70" t="n">
        <v>856</v>
      </c>
      <c r="R30" s="73" t="n">
        <v>866</v>
      </c>
      <c r="S30" s="71" t="n">
        <v>-1.2</v>
      </c>
      <c r="T30" s="70" t="n">
        <v>120</v>
      </c>
      <c r="U30" s="73" t="n">
        <v>116</v>
      </c>
      <c r="V30" s="71" t="n">
        <v>3.4</v>
      </c>
      <c r="W30" s="70" t="n">
        <v>968</v>
      </c>
      <c r="X30" s="73" t="n">
        <v>1000</v>
      </c>
      <c r="Y30" s="71" t="n">
        <v>-3.2</v>
      </c>
      <c r="Z30" s="77"/>
      <c r="AA30" s="78" t="s">
        <v>67</v>
      </c>
    </row>
    <row r="31" s="58" customFormat="true" ht="15.95" hidden="false" customHeight="true" outlineLevel="0" collapsed="false">
      <c r="A31" s="79" t="s">
        <v>76</v>
      </c>
      <c r="B31" s="70" t="n">
        <v>4</v>
      </c>
      <c r="C31" s="70" t="n">
        <v>2</v>
      </c>
      <c r="D31" s="71" t="s">
        <v>55</v>
      </c>
      <c r="E31" s="70" t="n">
        <v>25</v>
      </c>
      <c r="F31" s="70" t="n">
        <v>21</v>
      </c>
      <c r="G31" s="71" t="n">
        <v>19</v>
      </c>
      <c r="H31" s="70" t="n">
        <v>53</v>
      </c>
      <c r="I31" s="72" t="n">
        <v>59</v>
      </c>
      <c r="J31" s="71" t="n">
        <v>-10.2</v>
      </c>
      <c r="K31" s="70" t="n">
        <v>469</v>
      </c>
      <c r="L31" s="72" t="n">
        <v>502</v>
      </c>
      <c r="M31" s="71" t="n">
        <v>-6.6</v>
      </c>
      <c r="N31" s="70" t="n">
        <v>278</v>
      </c>
      <c r="O31" s="73" t="n">
        <v>277</v>
      </c>
      <c r="P31" s="71" t="n">
        <v>0.4</v>
      </c>
      <c r="Q31" s="70" t="n">
        <v>2182</v>
      </c>
      <c r="R31" s="73" t="n">
        <v>2295</v>
      </c>
      <c r="S31" s="71" t="n">
        <v>-4.9</v>
      </c>
      <c r="T31" s="70" t="n">
        <v>335</v>
      </c>
      <c r="U31" s="73" t="n">
        <v>338</v>
      </c>
      <c r="V31" s="71" t="n">
        <v>-0.9</v>
      </c>
      <c r="W31" s="70" t="n">
        <v>2676</v>
      </c>
      <c r="X31" s="73" t="n">
        <v>2818</v>
      </c>
      <c r="Y31" s="71" t="n">
        <v>-5</v>
      </c>
      <c r="Z31" s="80"/>
      <c r="AA31" s="81" t="s">
        <v>76</v>
      </c>
    </row>
    <row r="32" s="58" customFormat="true" ht="11.65" hidden="false" customHeight="true" outlineLevel="0" collapsed="false">
      <c r="A32" s="76" t="s">
        <v>66</v>
      </c>
      <c r="B32" s="70" t="n">
        <v>3</v>
      </c>
      <c r="C32" s="70" t="n">
        <v>2</v>
      </c>
      <c r="D32" s="71" t="s">
        <v>55</v>
      </c>
      <c r="E32" s="70" t="n">
        <v>16</v>
      </c>
      <c r="F32" s="70" t="n">
        <v>18</v>
      </c>
      <c r="G32" s="71" t="n">
        <v>-11.1</v>
      </c>
      <c r="H32" s="70" t="n">
        <v>35</v>
      </c>
      <c r="I32" s="72" t="n">
        <v>39</v>
      </c>
      <c r="J32" s="71" t="n">
        <v>-10.3</v>
      </c>
      <c r="K32" s="70" t="n">
        <v>319</v>
      </c>
      <c r="L32" s="72" t="n">
        <v>337</v>
      </c>
      <c r="M32" s="71" t="n">
        <v>-5.3</v>
      </c>
      <c r="N32" s="70" t="n">
        <v>158</v>
      </c>
      <c r="O32" s="73" t="n">
        <v>169</v>
      </c>
      <c r="P32" s="71" t="n">
        <v>-6.5</v>
      </c>
      <c r="Q32" s="70" t="n">
        <v>1219</v>
      </c>
      <c r="R32" s="73" t="n">
        <v>1295</v>
      </c>
      <c r="S32" s="71" t="n">
        <v>-5.9</v>
      </c>
      <c r="T32" s="70" t="n">
        <v>196</v>
      </c>
      <c r="U32" s="73" t="n">
        <v>210</v>
      </c>
      <c r="V32" s="71" t="n">
        <v>-6.7</v>
      </c>
      <c r="W32" s="70" t="n">
        <v>1554</v>
      </c>
      <c r="X32" s="73" t="n">
        <v>1650</v>
      </c>
      <c r="Y32" s="71" t="n">
        <v>-5.8</v>
      </c>
      <c r="Z32" s="77"/>
      <c r="AA32" s="78" t="s">
        <v>66</v>
      </c>
    </row>
    <row r="33" s="58" customFormat="true" ht="11.65" hidden="false" customHeight="true" outlineLevel="0" collapsed="false">
      <c r="A33" s="76" t="s">
        <v>67</v>
      </c>
      <c r="B33" s="70" t="n">
        <v>1</v>
      </c>
      <c r="C33" s="48" t="n">
        <v>0</v>
      </c>
      <c r="D33" s="71" t="s">
        <v>55</v>
      </c>
      <c r="E33" s="70" t="n">
        <v>9</v>
      </c>
      <c r="F33" s="70" t="n">
        <v>3</v>
      </c>
      <c r="G33" s="71" t="s">
        <v>55</v>
      </c>
      <c r="H33" s="70" t="n">
        <v>18</v>
      </c>
      <c r="I33" s="72" t="n">
        <v>20</v>
      </c>
      <c r="J33" s="71" t="n">
        <v>-10</v>
      </c>
      <c r="K33" s="70" t="n">
        <v>150</v>
      </c>
      <c r="L33" s="72" t="n">
        <v>165</v>
      </c>
      <c r="M33" s="71" t="n">
        <v>-9.1</v>
      </c>
      <c r="N33" s="70" t="n">
        <v>120</v>
      </c>
      <c r="O33" s="73" t="n">
        <v>108</v>
      </c>
      <c r="P33" s="71" t="n">
        <v>11.1</v>
      </c>
      <c r="Q33" s="70" t="n">
        <v>963</v>
      </c>
      <c r="R33" s="73" t="n">
        <v>1000</v>
      </c>
      <c r="S33" s="71" t="n">
        <v>-3.7</v>
      </c>
      <c r="T33" s="70" t="n">
        <v>139</v>
      </c>
      <c r="U33" s="73" t="n">
        <v>128</v>
      </c>
      <c r="V33" s="71" t="n">
        <v>8.6</v>
      </c>
      <c r="W33" s="70" t="n">
        <v>1122</v>
      </c>
      <c r="X33" s="73" t="n">
        <v>1168</v>
      </c>
      <c r="Y33" s="71" t="n">
        <v>-3.9</v>
      </c>
      <c r="Z33" s="77"/>
      <c r="AA33" s="78" t="s">
        <v>67</v>
      </c>
    </row>
    <row r="34" s="58" customFormat="true" ht="15.95" hidden="false" customHeight="true" outlineLevel="0" collapsed="false">
      <c r="A34" s="79" t="s">
        <v>77</v>
      </c>
      <c r="B34" s="70" t="n">
        <v>2</v>
      </c>
      <c r="C34" s="70" t="n">
        <v>2</v>
      </c>
      <c r="D34" s="48" t="n">
        <v>0</v>
      </c>
      <c r="E34" s="70" t="n">
        <v>32</v>
      </c>
      <c r="F34" s="70" t="n">
        <v>28</v>
      </c>
      <c r="G34" s="71" t="n">
        <v>14.3</v>
      </c>
      <c r="H34" s="70" t="n">
        <v>88</v>
      </c>
      <c r="I34" s="72" t="n">
        <v>72</v>
      </c>
      <c r="J34" s="71" t="n">
        <v>22.2</v>
      </c>
      <c r="K34" s="70" t="n">
        <v>654</v>
      </c>
      <c r="L34" s="72" t="n">
        <v>641</v>
      </c>
      <c r="M34" s="71" t="n">
        <v>2</v>
      </c>
      <c r="N34" s="70" t="n">
        <v>308</v>
      </c>
      <c r="O34" s="73" t="n">
        <v>270</v>
      </c>
      <c r="P34" s="71" t="n">
        <v>14.1</v>
      </c>
      <c r="Q34" s="70" t="n">
        <v>2541</v>
      </c>
      <c r="R34" s="73" t="n">
        <v>2501</v>
      </c>
      <c r="S34" s="71" t="n">
        <v>1.6</v>
      </c>
      <c r="T34" s="70" t="n">
        <v>398</v>
      </c>
      <c r="U34" s="73" t="n">
        <v>344</v>
      </c>
      <c r="V34" s="71" t="n">
        <v>15.7</v>
      </c>
      <c r="W34" s="70" t="n">
        <v>3227</v>
      </c>
      <c r="X34" s="73" t="n">
        <v>3170</v>
      </c>
      <c r="Y34" s="71" t="n">
        <v>1.8</v>
      </c>
      <c r="Z34" s="80"/>
      <c r="AA34" s="81" t="s">
        <v>77</v>
      </c>
    </row>
    <row r="35" s="58" customFormat="true" ht="11.65" hidden="false" customHeight="true" outlineLevel="0" collapsed="false">
      <c r="A35" s="76" t="s">
        <v>66</v>
      </c>
      <c r="B35" s="70" t="n">
        <v>1</v>
      </c>
      <c r="C35" s="48" t="n">
        <v>0</v>
      </c>
      <c r="D35" s="71" t="s">
        <v>55</v>
      </c>
      <c r="E35" s="70" t="n">
        <v>26</v>
      </c>
      <c r="F35" s="70" t="n">
        <v>23</v>
      </c>
      <c r="G35" s="71" t="n">
        <v>13</v>
      </c>
      <c r="H35" s="70" t="n">
        <v>59</v>
      </c>
      <c r="I35" s="72" t="n">
        <v>49</v>
      </c>
      <c r="J35" s="71" t="n">
        <v>20.4</v>
      </c>
      <c r="K35" s="70" t="n">
        <v>438</v>
      </c>
      <c r="L35" s="72" t="n">
        <v>455</v>
      </c>
      <c r="M35" s="71" t="n">
        <v>-3.7</v>
      </c>
      <c r="N35" s="70" t="n">
        <v>178</v>
      </c>
      <c r="O35" s="73" t="n">
        <v>144</v>
      </c>
      <c r="P35" s="71" t="n">
        <v>23.6</v>
      </c>
      <c r="Q35" s="70" t="n">
        <v>1407</v>
      </c>
      <c r="R35" s="73" t="n">
        <v>1390</v>
      </c>
      <c r="S35" s="71" t="n">
        <v>1.2</v>
      </c>
      <c r="T35" s="70" t="n">
        <v>238</v>
      </c>
      <c r="U35" s="73" t="n">
        <v>193</v>
      </c>
      <c r="V35" s="71" t="n">
        <v>23.3</v>
      </c>
      <c r="W35" s="70" t="n">
        <v>1871</v>
      </c>
      <c r="X35" s="73" t="n">
        <v>1868</v>
      </c>
      <c r="Y35" s="71" t="n">
        <v>0.2</v>
      </c>
      <c r="Z35" s="77"/>
      <c r="AA35" s="78" t="s">
        <v>66</v>
      </c>
    </row>
    <row r="36" s="58" customFormat="true" ht="11.65" hidden="false" customHeight="true" outlineLevel="0" collapsed="false">
      <c r="A36" s="76" t="s">
        <v>67</v>
      </c>
      <c r="B36" s="70" t="n">
        <v>1</v>
      </c>
      <c r="C36" s="70" t="n">
        <v>2</v>
      </c>
      <c r="D36" s="71" t="s">
        <v>55</v>
      </c>
      <c r="E36" s="70" t="n">
        <v>6</v>
      </c>
      <c r="F36" s="70" t="n">
        <v>5</v>
      </c>
      <c r="G36" s="71" t="s">
        <v>55</v>
      </c>
      <c r="H36" s="70" t="n">
        <v>29</v>
      </c>
      <c r="I36" s="72" t="n">
        <v>23</v>
      </c>
      <c r="J36" s="71" t="n">
        <v>26.1</v>
      </c>
      <c r="K36" s="70" t="n">
        <v>216</v>
      </c>
      <c r="L36" s="72" t="n">
        <v>186</v>
      </c>
      <c r="M36" s="71" t="n">
        <v>16.1</v>
      </c>
      <c r="N36" s="70" t="n">
        <v>130</v>
      </c>
      <c r="O36" s="73" t="n">
        <v>126</v>
      </c>
      <c r="P36" s="71" t="n">
        <v>3.2</v>
      </c>
      <c r="Q36" s="70" t="n">
        <v>1134</v>
      </c>
      <c r="R36" s="73" t="n">
        <v>1111</v>
      </c>
      <c r="S36" s="71" t="n">
        <v>2.1</v>
      </c>
      <c r="T36" s="70" t="n">
        <v>160</v>
      </c>
      <c r="U36" s="73" t="n">
        <v>151</v>
      </c>
      <c r="V36" s="71" t="n">
        <v>6</v>
      </c>
      <c r="W36" s="70" t="n">
        <v>1356</v>
      </c>
      <c r="X36" s="73" t="n">
        <v>1302</v>
      </c>
      <c r="Y36" s="71" t="n">
        <v>4.1</v>
      </c>
      <c r="Z36" s="77"/>
      <c r="AA36" s="78" t="s">
        <v>67</v>
      </c>
    </row>
    <row r="37" s="58" customFormat="true" ht="15.95" hidden="false" customHeight="true" outlineLevel="0" collapsed="false">
      <c r="A37" s="79" t="s">
        <v>78</v>
      </c>
      <c r="B37" s="70" t="n">
        <v>7</v>
      </c>
      <c r="C37" s="70" t="n">
        <v>2</v>
      </c>
      <c r="D37" s="71" t="s">
        <v>55</v>
      </c>
      <c r="E37" s="70" t="n">
        <v>34</v>
      </c>
      <c r="F37" s="70" t="n">
        <v>34</v>
      </c>
      <c r="G37" s="48" t="n">
        <v>0</v>
      </c>
      <c r="H37" s="70" t="n">
        <v>82</v>
      </c>
      <c r="I37" s="72" t="n">
        <v>76</v>
      </c>
      <c r="J37" s="71" t="n">
        <v>7.9</v>
      </c>
      <c r="K37" s="70" t="n">
        <v>603</v>
      </c>
      <c r="L37" s="72" t="n">
        <v>547</v>
      </c>
      <c r="M37" s="71" t="n">
        <v>10.2</v>
      </c>
      <c r="N37" s="70" t="n">
        <v>269</v>
      </c>
      <c r="O37" s="73" t="n">
        <v>238</v>
      </c>
      <c r="P37" s="71" t="n">
        <v>13</v>
      </c>
      <c r="Q37" s="70" t="n">
        <v>2156</v>
      </c>
      <c r="R37" s="73" t="n">
        <v>2018</v>
      </c>
      <c r="S37" s="71" t="n">
        <v>6.8</v>
      </c>
      <c r="T37" s="70" t="n">
        <v>358</v>
      </c>
      <c r="U37" s="73" t="n">
        <v>316</v>
      </c>
      <c r="V37" s="71" t="n">
        <v>13.3</v>
      </c>
      <c r="W37" s="70" t="n">
        <v>2793</v>
      </c>
      <c r="X37" s="73" t="n">
        <v>2599</v>
      </c>
      <c r="Y37" s="71" t="n">
        <v>7.5</v>
      </c>
      <c r="Z37" s="80"/>
      <c r="AA37" s="81" t="s">
        <v>78</v>
      </c>
    </row>
    <row r="38" s="58" customFormat="true" ht="11.65" hidden="false" customHeight="true" outlineLevel="0" collapsed="false">
      <c r="A38" s="76" t="s">
        <v>66</v>
      </c>
      <c r="B38" s="70" t="n">
        <v>6</v>
      </c>
      <c r="C38" s="70" t="n">
        <v>2</v>
      </c>
      <c r="D38" s="71" t="s">
        <v>55</v>
      </c>
      <c r="E38" s="70" t="n">
        <v>29</v>
      </c>
      <c r="F38" s="70" t="n">
        <v>27</v>
      </c>
      <c r="G38" s="71" t="n">
        <v>7.4</v>
      </c>
      <c r="H38" s="70" t="n">
        <v>59</v>
      </c>
      <c r="I38" s="72" t="n">
        <v>57</v>
      </c>
      <c r="J38" s="71" t="n">
        <v>3.5</v>
      </c>
      <c r="K38" s="70" t="n">
        <v>409</v>
      </c>
      <c r="L38" s="72" t="n">
        <v>369</v>
      </c>
      <c r="M38" s="71" t="n">
        <v>10.8</v>
      </c>
      <c r="N38" s="70" t="n">
        <v>144</v>
      </c>
      <c r="O38" s="73" t="n">
        <v>152</v>
      </c>
      <c r="P38" s="71" t="n">
        <v>-5.3</v>
      </c>
      <c r="Q38" s="70" t="n">
        <v>1256</v>
      </c>
      <c r="R38" s="73" t="n">
        <v>1165</v>
      </c>
      <c r="S38" s="71" t="n">
        <v>7.8</v>
      </c>
      <c r="T38" s="70" t="n">
        <v>209</v>
      </c>
      <c r="U38" s="73" t="n">
        <v>211</v>
      </c>
      <c r="V38" s="71" t="n">
        <v>-0.9</v>
      </c>
      <c r="W38" s="70" t="n">
        <v>1694</v>
      </c>
      <c r="X38" s="73" t="n">
        <v>1561</v>
      </c>
      <c r="Y38" s="71" t="n">
        <v>8.5</v>
      </c>
      <c r="Z38" s="77"/>
      <c r="AA38" s="78" t="s">
        <v>66</v>
      </c>
    </row>
    <row r="39" s="58" customFormat="true" ht="11.65" hidden="false" customHeight="true" outlineLevel="0" collapsed="false">
      <c r="A39" s="76" t="s">
        <v>67</v>
      </c>
      <c r="B39" s="70" t="n">
        <v>1</v>
      </c>
      <c r="C39" s="48" t="n">
        <v>0</v>
      </c>
      <c r="D39" s="71" t="s">
        <v>55</v>
      </c>
      <c r="E39" s="70" t="n">
        <v>5</v>
      </c>
      <c r="F39" s="70" t="n">
        <v>7</v>
      </c>
      <c r="G39" s="71" t="s">
        <v>55</v>
      </c>
      <c r="H39" s="70" t="n">
        <v>23</v>
      </c>
      <c r="I39" s="72" t="n">
        <v>19</v>
      </c>
      <c r="J39" s="71" t="n">
        <v>21.1</v>
      </c>
      <c r="K39" s="70" t="n">
        <v>194</v>
      </c>
      <c r="L39" s="72" t="n">
        <v>178</v>
      </c>
      <c r="M39" s="71" t="n">
        <v>9</v>
      </c>
      <c r="N39" s="70" t="n">
        <v>125</v>
      </c>
      <c r="O39" s="73" t="n">
        <v>86</v>
      </c>
      <c r="P39" s="71" t="n">
        <v>45.3</v>
      </c>
      <c r="Q39" s="70" t="n">
        <v>900</v>
      </c>
      <c r="R39" s="73" t="n">
        <v>853</v>
      </c>
      <c r="S39" s="71" t="n">
        <v>5.5</v>
      </c>
      <c r="T39" s="70" t="n">
        <v>149</v>
      </c>
      <c r="U39" s="73" t="n">
        <v>105</v>
      </c>
      <c r="V39" s="71" t="n">
        <v>41.9</v>
      </c>
      <c r="W39" s="70" t="n">
        <v>1099</v>
      </c>
      <c r="X39" s="73" t="n">
        <v>1038</v>
      </c>
      <c r="Y39" s="71" t="n">
        <v>5.9</v>
      </c>
      <c r="Z39" s="77"/>
      <c r="AA39" s="78" t="s">
        <v>67</v>
      </c>
    </row>
    <row r="40" s="58" customFormat="true" ht="15.95" hidden="false" customHeight="true" outlineLevel="0" collapsed="false">
      <c r="A40" s="79" t="s">
        <v>79</v>
      </c>
      <c r="B40" s="70" t="n">
        <v>1</v>
      </c>
      <c r="C40" s="70" t="n">
        <v>1</v>
      </c>
      <c r="D40" s="48" t="n">
        <v>0</v>
      </c>
      <c r="E40" s="70" t="n">
        <v>22</v>
      </c>
      <c r="F40" s="70" t="n">
        <v>18</v>
      </c>
      <c r="G40" s="71" t="n">
        <v>22.2</v>
      </c>
      <c r="H40" s="70" t="n">
        <v>61</v>
      </c>
      <c r="I40" s="72" t="n">
        <v>36</v>
      </c>
      <c r="J40" s="71" t="n">
        <v>69.4</v>
      </c>
      <c r="K40" s="70" t="n">
        <v>433</v>
      </c>
      <c r="L40" s="72" t="n">
        <v>371</v>
      </c>
      <c r="M40" s="71" t="n">
        <v>16.7</v>
      </c>
      <c r="N40" s="70" t="n">
        <v>214</v>
      </c>
      <c r="O40" s="73" t="n">
        <v>172</v>
      </c>
      <c r="P40" s="71" t="n">
        <v>24.4</v>
      </c>
      <c r="Q40" s="70" t="n">
        <v>1495</v>
      </c>
      <c r="R40" s="73" t="n">
        <v>1448</v>
      </c>
      <c r="S40" s="71" t="n">
        <v>3.2</v>
      </c>
      <c r="T40" s="70" t="n">
        <v>276</v>
      </c>
      <c r="U40" s="73" t="n">
        <v>209</v>
      </c>
      <c r="V40" s="71" t="n">
        <v>32.1</v>
      </c>
      <c r="W40" s="70" t="n">
        <v>1950</v>
      </c>
      <c r="X40" s="73" t="n">
        <v>1837</v>
      </c>
      <c r="Y40" s="71" t="n">
        <v>6.2</v>
      </c>
      <c r="Z40" s="80"/>
      <c r="AA40" s="81" t="s">
        <v>79</v>
      </c>
    </row>
    <row r="41" s="58" customFormat="true" ht="11.65" hidden="false" customHeight="true" outlineLevel="0" collapsed="false">
      <c r="A41" s="76" t="s">
        <v>66</v>
      </c>
      <c r="B41" s="70" t="n">
        <v>1</v>
      </c>
      <c r="C41" s="70" t="n">
        <v>1</v>
      </c>
      <c r="D41" s="48" t="n">
        <v>0</v>
      </c>
      <c r="E41" s="70" t="n">
        <v>19</v>
      </c>
      <c r="F41" s="70" t="n">
        <v>14</v>
      </c>
      <c r="G41" s="71" t="n">
        <v>35.7</v>
      </c>
      <c r="H41" s="70" t="n">
        <v>35</v>
      </c>
      <c r="I41" s="72" t="n">
        <v>24</v>
      </c>
      <c r="J41" s="71" t="n">
        <v>45.8</v>
      </c>
      <c r="K41" s="70" t="n">
        <v>282</v>
      </c>
      <c r="L41" s="72" t="n">
        <v>242</v>
      </c>
      <c r="M41" s="71" t="n">
        <v>16.5</v>
      </c>
      <c r="N41" s="70" t="n">
        <v>109</v>
      </c>
      <c r="O41" s="73" t="n">
        <v>98</v>
      </c>
      <c r="P41" s="71" t="n">
        <v>11.2</v>
      </c>
      <c r="Q41" s="70" t="n">
        <v>833</v>
      </c>
      <c r="R41" s="73" t="n">
        <v>804</v>
      </c>
      <c r="S41" s="71" t="n">
        <v>3.6</v>
      </c>
      <c r="T41" s="70" t="n">
        <v>145</v>
      </c>
      <c r="U41" s="73" t="n">
        <v>123</v>
      </c>
      <c r="V41" s="71" t="n">
        <v>17.9</v>
      </c>
      <c r="W41" s="70" t="n">
        <v>1134</v>
      </c>
      <c r="X41" s="73" t="n">
        <v>1060</v>
      </c>
      <c r="Y41" s="71" t="n">
        <v>7</v>
      </c>
      <c r="Z41" s="77"/>
      <c r="AA41" s="78" t="s">
        <v>66</v>
      </c>
    </row>
    <row r="42" s="58" customFormat="true" ht="11.65" hidden="false" customHeight="true" outlineLevel="0" collapsed="false">
      <c r="A42" s="76" t="s">
        <v>67</v>
      </c>
      <c r="B42" s="48" t="n">
        <v>0</v>
      </c>
      <c r="C42" s="48" t="n">
        <v>0</v>
      </c>
      <c r="D42" s="48" t="n">
        <v>0</v>
      </c>
      <c r="E42" s="70" t="n">
        <v>3</v>
      </c>
      <c r="F42" s="70" t="n">
        <v>4</v>
      </c>
      <c r="G42" s="71" t="s">
        <v>55</v>
      </c>
      <c r="H42" s="70" t="n">
        <v>26</v>
      </c>
      <c r="I42" s="72" t="n">
        <v>12</v>
      </c>
      <c r="J42" s="71" t="s">
        <v>55</v>
      </c>
      <c r="K42" s="70" t="n">
        <v>151</v>
      </c>
      <c r="L42" s="72" t="n">
        <v>129</v>
      </c>
      <c r="M42" s="71" t="n">
        <v>17.1</v>
      </c>
      <c r="N42" s="70" t="n">
        <v>105</v>
      </c>
      <c r="O42" s="73" t="n">
        <v>74</v>
      </c>
      <c r="P42" s="71" t="n">
        <v>41.9</v>
      </c>
      <c r="Q42" s="70" t="n">
        <v>662</v>
      </c>
      <c r="R42" s="73" t="n">
        <v>644</v>
      </c>
      <c r="S42" s="71" t="n">
        <v>2.8</v>
      </c>
      <c r="T42" s="70" t="n">
        <v>131</v>
      </c>
      <c r="U42" s="73" t="n">
        <v>86</v>
      </c>
      <c r="V42" s="71" t="n">
        <v>52.3</v>
      </c>
      <c r="W42" s="70" t="n">
        <v>816</v>
      </c>
      <c r="X42" s="73" t="n">
        <v>777</v>
      </c>
      <c r="Y42" s="71" t="n">
        <v>5</v>
      </c>
      <c r="Z42" s="77"/>
      <c r="AA42" s="78" t="s">
        <v>67</v>
      </c>
    </row>
    <row r="43" s="58" customFormat="true" ht="15.95" hidden="false" customHeight="true" outlineLevel="0" collapsed="false">
      <c r="A43" s="79" t="s">
        <v>80</v>
      </c>
      <c r="B43" s="48" t="n">
        <v>0</v>
      </c>
      <c r="C43" s="48" t="n">
        <v>0</v>
      </c>
      <c r="D43" s="48" t="n">
        <v>0</v>
      </c>
      <c r="E43" s="70" t="n">
        <v>22</v>
      </c>
      <c r="F43" s="70" t="n">
        <v>20</v>
      </c>
      <c r="G43" s="71" t="n">
        <v>10</v>
      </c>
      <c r="H43" s="70" t="n">
        <v>34</v>
      </c>
      <c r="I43" s="72" t="n">
        <v>34</v>
      </c>
      <c r="J43" s="71" t="s">
        <v>68</v>
      </c>
      <c r="K43" s="70" t="n">
        <v>332</v>
      </c>
      <c r="L43" s="72" t="n">
        <v>304</v>
      </c>
      <c r="M43" s="71" t="n">
        <v>9.2</v>
      </c>
      <c r="N43" s="70" t="n">
        <v>146</v>
      </c>
      <c r="O43" s="73" t="n">
        <v>112</v>
      </c>
      <c r="P43" s="71" t="n">
        <v>30.4</v>
      </c>
      <c r="Q43" s="70" t="n">
        <v>1077</v>
      </c>
      <c r="R43" s="73" t="n">
        <v>909</v>
      </c>
      <c r="S43" s="71" t="n">
        <v>18.5</v>
      </c>
      <c r="T43" s="70" t="n">
        <v>180</v>
      </c>
      <c r="U43" s="73" t="n">
        <v>146</v>
      </c>
      <c r="V43" s="71" t="n">
        <v>23.3</v>
      </c>
      <c r="W43" s="70" t="n">
        <v>1431</v>
      </c>
      <c r="X43" s="73" t="n">
        <v>1233</v>
      </c>
      <c r="Y43" s="71" t="n">
        <v>16.1</v>
      </c>
      <c r="Z43" s="80"/>
      <c r="AA43" s="81" t="s">
        <v>80</v>
      </c>
    </row>
    <row r="44" s="58" customFormat="true" ht="11.65" hidden="false" customHeight="true" outlineLevel="0" collapsed="false">
      <c r="A44" s="76" t="s">
        <v>66</v>
      </c>
      <c r="B44" s="48" t="n">
        <v>0</v>
      </c>
      <c r="C44" s="48" t="n">
        <v>0</v>
      </c>
      <c r="D44" s="48" t="n">
        <v>0</v>
      </c>
      <c r="E44" s="70" t="n">
        <v>15</v>
      </c>
      <c r="F44" s="70" t="n">
        <v>15</v>
      </c>
      <c r="G44" s="71" t="s">
        <v>68</v>
      </c>
      <c r="H44" s="70" t="n">
        <v>20</v>
      </c>
      <c r="I44" s="72" t="n">
        <v>21</v>
      </c>
      <c r="J44" s="71" t="n">
        <v>-4.8</v>
      </c>
      <c r="K44" s="70" t="n">
        <v>202</v>
      </c>
      <c r="L44" s="72" t="n">
        <v>181</v>
      </c>
      <c r="M44" s="71" t="n">
        <v>11.6</v>
      </c>
      <c r="N44" s="70" t="n">
        <v>92</v>
      </c>
      <c r="O44" s="73" t="n">
        <v>61</v>
      </c>
      <c r="P44" s="71" t="n">
        <v>50.8</v>
      </c>
      <c r="Q44" s="70" t="n">
        <v>602</v>
      </c>
      <c r="R44" s="73" t="n">
        <v>531</v>
      </c>
      <c r="S44" s="71" t="n">
        <v>13.4</v>
      </c>
      <c r="T44" s="70" t="n">
        <v>112</v>
      </c>
      <c r="U44" s="73" t="n">
        <v>82</v>
      </c>
      <c r="V44" s="71" t="n">
        <v>36.6</v>
      </c>
      <c r="W44" s="70" t="n">
        <v>819</v>
      </c>
      <c r="X44" s="73" t="n">
        <v>727</v>
      </c>
      <c r="Y44" s="71" t="n">
        <v>12.7</v>
      </c>
      <c r="Z44" s="77"/>
      <c r="AA44" s="78" t="s">
        <v>66</v>
      </c>
    </row>
    <row r="45" s="58" customFormat="true" ht="11.65" hidden="false" customHeight="true" outlineLevel="0" collapsed="false">
      <c r="A45" s="76" t="s">
        <v>67</v>
      </c>
      <c r="B45" s="48" t="n">
        <v>0</v>
      </c>
      <c r="C45" s="48" t="n">
        <v>0</v>
      </c>
      <c r="D45" s="48" t="n">
        <v>0</v>
      </c>
      <c r="E45" s="70" t="n">
        <v>7</v>
      </c>
      <c r="F45" s="70" t="n">
        <v>5</v>
      </c>
      <c r="G45" s="71" t="s">
        <v>55</v>
      </c>
      <c r="H45" s="70" t="n">
        <v>14</v>
      </c>
      <c r="I45" s="72" t="n">
        <v>13</v>
      </c>
      <c r="J45" s="71" t="n">
        <v>7.7</v>
      </c>
      <c r="K45" s="70" t="n">
        <v>130</v>
      </c>
      <c r="L45" s="72" t="n">
        <v>123</v>
      </c>
      <c r="M45" s="71" t="n">
        <v>5.7</v>
      </c>
      <c r="N45" s="70" t="n">
        <v>54</v>
      </c>
      <c r="O45" s="73" t="n">
        <v>51</v>
      </c>
      <c r="P45" s="71" t="n">
        <v>5.9</v>
      </c>
      <c r="Q45" s="70" t="n">
        <v>475</v>
      </c>
      <c r="R45" s="73" t="n">
        <v>378</v>
      </c>
      <c r="S45" s="71" t="n">
        <v>25.7</v>
      </c>
      <c r="T45" s="70" t="n">
        <v>68</v>
      </c>
      <c r="U45" s="73" t="n">
        <v>64</v>
      </c>
      <c r="V45" s="71" t="n">
        <v>6.3</v>
      </c>
      <c r="W45" s="70" t="n">
        <v>612</v>
      </c>
      <c r="X45" s="73" t="n">
        <v>506</v>
      </c>
      <c r="Y45" s="71" t="n">
        <v>20.9</v>
      </c>
      <c r="Z45" s="77"/>
      <c r="AA45" s="78" t="s">
        <v>67</v>
      </c>
    </row>
    <row r="46" s="58" customFormat="true" ht="15.95" hidden="false" customHeight="true" outlineLevel="0" collapsed="false">
      <c r="A46" s="79" t="s">
        <v>81</v>
      </c>
      <c r="B46" s="70" t="n">
        <v>2</v>
      </c>
      <c r="C46" s="48" t="n">
        <v>0</v>
      </c>
      <c r="D46" s="71" t="s">
        <v>55</v>
      </c>
      <c r="E46" s="70" t="n">
        <v>15</v>
      </c>
      <c r="F46" s="70" t="n">
        <v>18</v>
      </c>
      <c r="G46" s="71" t="n">
        <v>-16.7</v>
      </c>
      <c r="H46" s="70" t="n">
        <v>29</v>
      </c>
      <c r="I46" s="72" t="n">
        <v>22</v>
      </c>
      <c r="J46" s="71" t="n">
        <v>31.8</v>
      </c>
      <c r="K46" s="70" t="n">
        <v>253</v>
      </c>
      <c r="L46" s="72" t="n">
        <v>245</v>
      </c>
      <c r="M46" s="71" t="n">
        <v>3.3</v>
      </c>
      <c r="N46" s="70" t="n">
        <v>109</v>
      </c>
      <c r="O46" s="73" t="n">
        <v>62</v>
      </c>
      <c r="P46" s="71" t="n">
        <v>75.8</v>
      </c>
      <c r="Q46" s="70" t="n">
        <v>723</v>
      </c>
      <c r="R46" s="73" t="n">
        <v>640</v>
      </c>
      <c r="S46" s="71" t="n">
        <v>13</v>
      </c>
      <c r="T46" s="70" t="n">
        <v>140</v>
      </c>
      <c r="U46" s="73" t="n">
        <v>84</v>
      </c>
      <c r="V46" s="71" t="n">
        <v>66.7</v>
      </c>
      <c r="W46" s="70" t="n">
        <v>991</v>
      </c>
      <c r="X46" s="73" t="n">
        <v>903</v>
      </c>
      <c r="Y46" s="71" t="n">
        <v>9.7</v>
      </c>
      <c r="Z46" s="80"/>
      <c r="AA46" s="81" t="s">
        <v>81</v>
      </c>
    </row>
    <row r="47" s="58" customFormat="true" ht="11.65" hidden="false" customHeight="true" outlineLevel="0" collapsed="false">
      <c r="A47" s="76" t="s">
        <v>66</v>
      </c>
      <c r="B47" s="70" t="n">
        <v>2</v>
      </c>
      <c r="C47" s="48" t="n">
        <v>0</v>
      </c>
      <c r="D47" s="71" t="s">
        <v>55</v>
      </c>
      <c r="E47" s="70" t="n">
        <v>9</v>
      </c>
      <c r="F47" s="70" t="n">
        <v>13</v>
      </c>
      <c r="G47" s="71" t="s">
        <v>55</v>
      </c>
      <c r="H47" s="70" t="n">
        <v>15</v>
      </c>
      <c r="I47" s="72" t="n">
        <v>13</v>
      </c>
      <c r="J47" s="71" t="n">
        <v>15.4</v>
      </c>
      <c r="K47" s="70" t="n">
        <v>156</v>
      </c>
      <c r="L47" s="72" t="n">
        <v>134</v>
      </c>
      <c r="M47" s="71" t="n">
        <v>16.4</v>
      </c>
      <c r="N47" s="70" t="n">
        <v>63</v>
      </c>
      <c r="O47" s="73" t="n">
        <v>34</v>
      </c>
      <c r="P47" s="71" t="n">
        <v>85.3</v>
      </c>
      <c r="Q47" s="70" t="n">
        <v>383</v>
      </c>
      <c r="R47" s="73" t="n">
        <v>350</v>
      </c>
      <c r="S47" s="71" t="n">
        <v>9.4</v>
      </c>
      <c r="T47" s="70" t="n">
        <v>80</v>
      </c>
      <c r="U47" s="73" t="n">
        <v>47</v>
      </c>
      <c r="V47" s="71" t="n">
        <v>70.2</v>
      </c>
      <c r="W47" s="70" t="n">
        <v>548</v>
      </c>
      <c r="X47" s="73" t="n">
        <v>497</v>
      </c>
      <c r="Y47" s="71" t="n">
        <v>10.3</v>
      </c>
      <c r="Z47" s="77"/>
      <c r="AA47" s="78" t="s">
        <v>66</v>
      </c>
    </row>
    <row r="48" s="58" customFormat="true" ht="11.65" hidden="false" customHeight="true" outlineLevel="0" collapsed="false">
      <c r="A48" s="76" t="s">
        <v>67</v>
      </c>
      <c r="B48" s="48" t="n">
        <v>0</v>
      </c>
      <c r="C48" s="48" t="n">
        <v>0</v>
      </c>
      <c r="D48" s="48" t="n">
        <v>0</v>
      </c>
      <c r="E48" s="70" t="n">
        <v>6</v>
      </c>
      <c r="F48" s="70" t="n">
        <v>5</v>
      </c>
      <c r="G48" s="71" t="s">
        <v>55</v>
      </c>
      <c r="H48" s="70" t="n">
        <v>14</v>
      </c>
      <c r="I48" s="72" t="n">
        <v>9</v>
      </c>
      <c r="J48" s="71" t="s">
        <v>55</v>
      </c>
      <c r="K48" s="70" t="n">
        <v>97</v>
      </c>
      <c r="L48" s="72" t="n">
        <v>111</v>
      </c>
      <c r="M48" s="71" t="n">
        <v>-12.6</v>
      </c>
      <c r="N48" s="70" t="n">
        <v>46</v>
      </c>
      <c r="O48" s="73" t="n">
        <v>28</v>
      </c>
      <c r="P48" s="71" t="n">
        <v>64.3</v>
      </c>
      <c r="Q48" s="70" t="n">
        <v>340</v>
      </c>
      <c r="R48" s="73" t="n">
        <v>290</v>
      </c>
      <c r="S48" s="71" t="n">
        <v>17.2</v>
      </c>
      <c r="T48" s="70" t="n">
        <v>60</v>
      </c>
      <c r="U48" s="73" t="n">
        <v>37</v>
      </c>
      <c r="V48" s="71" t="n">
        <v>62.2</v>
      </c>
      <c r="W48" s="70" t="n">
        <v>443</v>
      </c>
      <c r="X48" s="73" t="n">
        <v>406</v>
      </c>
      <c r="Y48" s="71" t="n">
        <v>9.1</v>
      </c>
      <c r="Z48" s="77"/>
      <c r="AA48" s="78" t="s">
        <v>67</v>
      </c>
    </row>
    <row r="49" s="58" customFormat="true" ht="15.95" hidden="false" customHeight="true" outlineLevel="0" collapsed="false">
      <c r="A49" s="79" t="s">
        <v>82</v>
      </c>
      <c r="B49" s="70" t="n">
        <v>8</v>
      </c>
      <c r="C49" s="70" t="n">
        <v>10</v>
      </c>
      <c r="D49" s="71" t="s">
        <v>55</v>
      </c>
      <c r="E49" s="70" t="n">
        <v>61</v>
      </c>
      <c r="F49" s="70" t="n">
        <v>54</v>
      </c>
      <c r="G49" s="71" t="n">
        <v>13</v>
      </c>
      <c r="H49" s="70" t="n">
        <v>94</v>
      </c>
      <c r="I49" s="72" t="n">
        <v>69</v>
      </c>
      <c r="J49" s="71" t="n">
        <v>36.2</v>
      </c>
      <c r="K49" s="70" t="n">
        <v>627</v>
      </c>
      <c r="L49" s="72" t="n">
        <v>643</v>
      </c>
      <c r="M49" s="71" t="n">
        <v>-2.5</v>
      </c>
      <c r="N49" s="70" t="n">
        <v>213</v>
      </c>
      <c r="O49" s="73" t="n">
        <v>170</v>
      </c>
      <c r="P49" s="71" t="n">
        <v>25.3</v>
      </c>
      <c r="Q49" s="70" t="n">
        <v>1533</v>
      </c>
      <c r="R49" s="73" t="n">
        <v>1408</v>
      </c>
      <c r="S49" s="71" t="n">
        <v>8.9</v>
      </c>
      <c r="T49" s="70" t="n">
        <v>315</v>
      </c>
      <c r="U49" s="73" t="n">
        <v>249</v>
      </c>
      <c r="V49" s="71" t="n">
        <v>26.5</v>
      </c>
      <c r="W49" s="70" t="n">
        <v>2221</v>
      </c>
      <c r="X49" s="73" t="n">
        <v>2105</v>
      </c>
      <c r="Y49" s="71" t="n">
        <v>5.5</v>
      </c>
      <c r="Z49" s="80"/>
      <c r="AA49" s="81" t="s">
        <v>83</v>
      </c>
    </row>
    <row r="50" s="58" customFormat="true" ht="11.65" hidden="false" customHeight="true" outlineLevel="0" collapsed="false">
      <c r="A50" s="76" t="s">
        <v>66</v>
      </c>
      <c r="B50" s="70" t="n">
        <v>7</v>
      </c>
      <c r="C50" s="70" t="n">
        <v>6</v>
      </c>
      <c r="D50" s="71" t="s">
        <v>55</v>
      </c>
      <c r="E50" s="70" t="n">
        <v>40</v>
      </c>
      <c r="F50" s="70" t="n">
        <v>33</v>
      </c>
      <c r="G50" s="71" t="n">
        <v>21.2</v>
      </c>
      <c r="H50" s="70" t="n">
        <v>45</v>
      </c>
      <c r="I50" s="72" t="n">
        <v>32</v>
      </c>
      <c r="J50" s="71" t="n">
        <v>40.6</v>
      </c>
      <c r="K50" s="70" t="n">
        <v>352</v>
      </c>
      <c r="L50" s="72" t="n">
        <v>326</v>
      </c>
      <c r="M50" s="71" t="n">
        <v>8</v>
      </c>
      <c r="N50" s="70" t="n">
        <v>124</v>
      </c>
      <c r="O50" s="73" t="n">
        <v>88</v>
      </c>
      <c r="P50" s="71" t="n">
        <v>40.9</v>
      </c>
      <c r="Q50" s="70" t="n">
        <v>822</v>
      </c>
      <c r="R50" s="73" t="n">
        <v>725</v>
      </c>
      <c r="S50" s="71" t="n">
        <v>13.4</v>
      </c>
      <c r="T50" s="70" t="n">
        <v>176</v>
      </c>
      <c r="U50" s="73" t="n">
        <v>126</v>
      </c>
      <c r="V50" s="71" t="n">
        <v>39.7</v>
      </c>
      <c r="W50" s="70" t="n">
        <v>1214</v>
      </c>
      <c r="X50" s="73" t="n">
        <v>1084</v>
      </c>
      <c r="Y50" s="71" t="n">
        <v>12</v>
      </c>
      <c r="Z50" s="77"/>
      <c r="AA50" s="78" t="s">
        <v>66</v>
      </c>
    </row>
    <row r="51" s="58" customFormat="true" ht="11.65" hidden="false" customHeight="true" outlineLevel="0" collapsed="false">
      <c r="A51" s="76" t="s">
        <v>67</v>
      </c>
      <c r="B51" s="70" t="n">
        <v>1</v>
      </c>
      <c r="C51" s="70" t="n">
        <v>4</v>
      </c>
      <c r="D51" s="71" t="s">
        <v>55</v>
      </c>
      <c r="E51" s="70" t="n">
        <v>21</v>
      </c>
      <c r="F51" s="70" t="n">
        <v>21</v>
      </c>
      <c r="G51" s="71" t="s">
        <v>68</v>
      </c>
      <c r="H51" s="70" t="n">
        <v>49</v>
      </c>
      <c r="I51" s="72" t="n">
        <v>37</v>
      </c>
      <c r="J51" s="71" t="n">
        <v>32.4</v>
      </c>
      <c r="K51" s="70" t="n">
        <v>275</v>
      </c>
      <c r="L51" s="72" t="n">
        <v>317</v>
      </c>
      <c r="M51" s="71" t="n">
        <v>-13.2</v>
      </c>
      <c r="N51" s="70" t="n">
        <v>89</v>
      </c>
      <c r="O51" s="73" t="n">
        <v>82</v>
      </c>
      <c r="P51" s="71" t="n">
        <v>8.5</v>
      </c>
      <c r="Q51" s="70" t="n">
        <v>710</v>
      </c>
      <c r="R51" s="73" t="n">
        <v>683</v>
      </c>
      <c r="S51" s="71" t="n">
        <v>4</v>
      </c>
      <c r="T51" s="70" t="n">
        <v>139</v>
      </c>
      <c r="U51" s="73" t="n">
        <v>123</v>
      </c>
      <c r="V51" s="71" t="n">
        <v>13</v>
      </c>
      <c r="W51" s="70" t="n">
        <v>1006</v>
      </c>
      <c r="X51" s="73" t="n">
        <v>1021</v>
      </c>
      <c r="Y51" s="71" t="n">
        <v>-1.5</v>
      </c>
      <c r="Z51" s="77"/>
      <c r="AA51" s="78" t="s">
        <v>67</v>
      </c>
    </row>
    <row r="52" s="58" customFormat="true" ht="15.95" hidden="false" customHeight="true" outlineLevel="0" collapsed="false">
      <c r="A52" s="84" t="s">
        <v>84</v>
      </c>
      <c r="B52" s="70" t="n">
        <v>41</v>
      </c>
      <c r="C52" s="70" t="n">
        <v>31</v>
      </c>
      <c r="D52" s="71" t="n">
        <v>32.3</v>
      </c>
      <c r="E52" s="70" t="n">
        <v>341</v>
      </c>
      <c r="F52" s="70" t="n">
        <v>336</v>
      </c>
      <c r="G52" s="71" t="n">
        <v>1.5</v>
      </c>
      <c r="H52" s="70" t="n">
        <v>862</v>
      </c>
      <c r="I52" s="72" t="n">
        <v>690</v>
      </c>
      <c r="J52" s="71" t="n">
        <v>24.9</v>
      </c>
      <c r="K52" s="70" t="n">
        <v>6600</v>
      </c>
      <c r="L52" s="72" t="n">
        <v>6557</v>
      </c>
      <c r="M52" s="71" t="n">
        <v>0.7</v>
      </c>
      <c r="N52" s="70" t="n">
        <v>3696</v>
      </c>
      <c r="O52" s="73" t="n">
        <v>3396</v>
      </c>
      <c r="P52" s="71" t="n">
        <v>8.8</v>
      </c>
      <c r="Q52" s="70" t="n">
        <v>29706</v>
      </c>
      <c r="R52" s="73" t="n">
        <v>29352</v>
      </c>
      <c r="S52" s="71" t="n">
        <v>1.2</v>
      </c>
      <c r="T52" s="70" t="n">
        <v>4599</v>
      </c>
      <c r="U52" s="73" t="n">
        <v>4117</v>
      </c>
      <c r="V52" s="71" t="n">
        <v>11.7</v>
      </c>
      <c r="W52" s="70" t="n">
        <v>36647</v>
      </c>
      <c r="X52" s="73" t="n">
        <v>36245</v>
      </c>
      <c r="Y52" s="71" t="n">
        <v>1.1</v>
      </c>
      <c r="Z52" s="80"/>
      <c r="AA52" s="81" t="s">
        <v>84</v>
      </c>
    </row>
    <row r="53" s="58" customFormat="true" ht="11.65" hidden="false" customHeight="true" outlineLevel="0" collapsed="false">
      <c r="A53" s="76" t="s">
        <v>66</v>
      </c>
      <c r="B53" s="70" t="n">
        <v>34</v>
      </c>
      <c r="C53" s="70" t="n">
        <v>21</v>
      </c>
      <c r="D53" s="71" t="n">
        <v>61.9</v>
      </c>
      <c r="E53" s="70" t="n">
        <v>261</v>
      </c>
      <c r="F53" s="70" t="n">
        <v>261</v>
      </c>
      <c r="G53" s="71" t="s">
        <v>68</v>
      </c>
      <c r="H53" s="70" t="n">
        <v>565</v>
      </c>
      <c r="I53" s="72" t="n">
        <v>458</v>
      </c>
      <c r="J53" s="71" t="n">
        <v>23.4</v>
      </c>
      <c r="K53" s="70" t="n">
        <v>4375</v>
      </c>
      <c r="L53" s="72" t="n">
        <v>4247</v>
      </c>
      <c r="M53" s="71" t="n">
        <v>3</v>
      </c>
      <c r="N53" s="70" t="n">
        <v>2060</v>
      </c>
      <c r="O53" s="73" t="n">
        <v>1920</v>
      </c>
      <c r="P53" s="71" t="n">
        <v>7.3</v>
      </c>
      <c r="Q53" s="70" t="n">
        <v>16629</v>
      </c>
      <c r="R53" s="73" t="n">
        <v>16329</v>
      </c>
      <c r="S53" s="71" t="n">
        <v>1.8</v>
      </c>
      <c r="T53" s="70" t="n">
        <v>2659</v>
      </c>
      <c r="U53" s="73" t="n">
        <v>2399</v>
      </c>
      <c r="V53" s="71" t="n">
        <v>10.8</v>
      </c>
      <c r="W53" s="70" t="n">
        <v>21265</v>
      </c>
      <c r="X53" s="73" t="n">
        <v>20837</v>
      </c>
      <c r="Y53" s="71" t="n">
        <v>2.1</v>
      </c>
      <c r="Z53" s="77"/>
      <c r="AA53" s="78" t="s">
        <v>66</v>
      </c>
    </row>
    <row r="54" s="58" customFormat="true" ht="11.65" hidden="false" customHeight="true" outlineLevel="0" collapsed="false">
      <c r="A54" s="76" t="s">
        <v>67</v>
      </c>
      <c r="B54" s="70" t="n">
        <v>7</v>
      </c>
      <c r="C54" s="70" t="n">
        <v>10</v>
      </c>
      <c r="D54" s="71" t="s">
        <v>55</v>
      </c>
      <c r="E54" s="70" t="n">
        <v>80</v>
      </c>
      <c r="F54" s="70" t="n">
        <v>75</v>
      </c>
      <c r="G54" s="71" t="n">
        <v>6.7</v>
      </c>
      <c r="H54" s="70" t="n">
        <v>297</v>
      </c>
      <c r="I54" s="72" t="n">
        <v>232</v>
      </c>
      <c r="J54" s="71" t="n">
        <v>28</v>
      </c>
      <c r="K54" s="70" t="n">
        <v>2225</v>
      </c>
      <c r="L54" s="72" t="n">
        <v>2310</v>
      </c>
      <c r="M54" s="71" t="n">
        <v>-3.7</v>
      </c>
      <c r="N54" s="70" t="n">
        <v>1636</v>
      </c>
      <c r="O54" s="73" t="n">
        <v>1476</v>
      </c>
      <c r="P54" s="71" t="n">
        <v>10.8</v>
      </c>
      <c r="Q54" s="70" t="n">
        <v>13076</v>
      </c>
      <c r="R54" s="73" t="n">
        <v>13023</v>
      </c>
      <c r="S54" s="71" t="n">
        <v>0.4</v>
      </c>
      <c r="T54" s="70" t="n">
        <v>1940</v>
      </c>
      <c r="U54" s="73" t="n">
        <v>1718</v>
      </c>
      <c r="V54" s="71" t="n">
        <v>12.9</v>
      </c>
      <c r="W54" s="70" t="n">
        <v>15381</v>
      </c>
      <c r="X54" s="73" t="n">
        <v>15408</v>
      </c>
      <c r="Y54" s="71" t="n">
        <v>-0.2</v>
      </c>
      <c r="Z54" s="83"/>
      <c r="AA54" s="78" t="s">
        <v>67</v>
      </c>
    </row>
    <row r="55" s="58" customFormat="true" ht="11.25" hidden="false" customHeight="true" outlineLevel="0" collapsed="false">
      <c r="A55" s="79" t="s">
        <v>85</v>
      </c>
      <c r="B55" s="48" t="n">
        <v>0</v>
      </c>
      <c r="C55" s="48" t="n">
        <v>0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70" t="n">
        <v>1</v>
      </c>
      <c r="L55" s="48" t="n">
        <v>0</v>
      </c>
      <c r="M55" s="71" t="s">
        <v>55</v>
      </c>
      <c r="N55" s="70" t="n">
        <v>6</v>
      </c>
      <c r="O55" s="73" t="n">
        <v>2</v>
      </c>
      <c r="P55" s="71" t="s">
        <v>55</v>
      </c>
      <c r="Q55" s="70" t="n">
        <v>30</v>
      </c>
      <c r="R55" s="73" t="n">
        <v>30</v>
      </c>
      <c r="S55" s="48" t="n">
        <v>0</v>
      </c>
      <c r="T55" s="70" t="n">
        <v>6</v>
      </c>
      <c r="U55" s="73" t="n">
        <v>2</v>
      </c>
      <c r="V55" s="71" t="s">
        <v>55</v>
      </c>
      <c r="W55" s="70" t="n">
        <v>31</v>
      </c>
      <c r="X55" s="73" t="n">
        <v>30</v>
      </c>
      <c r="Y55" s="71" t="n">
        <v>3.3</v>
      </c>
      <c r="Z55" s="80"/>
      <c r="AA55" s="81" t="s">
        <v>85</v>
      </c>
    </row>
    <row r="56" s="91" customFormat="true" ht="15.75" hidden="false" customHeight="true" outlineLevel="0" collapsed="false">
      <c r="A56" s="84" t="s">
        <v>86</v>
      </c>
      <c r="B56" s="85" t="n">
        <v>41</v>
      </c>
      <c r="C56" s="85" t="n">
        <v>31</v>
      </c>
      <c r="D56" s="86" t="n">
        <v>32.3</v>
      </c>
      <c r="E56" s="85" t="n">
        <v>341</v>
      </c>
      <c r="F56" s="85" t="n">
        <v>336</v>
      </c>
      <c r="G56" s="86" t="n">
        <v>1.5</v>
      </c>
      <c r="H56" s="85" t="n">
        <v>862</v>
      </c>
      <c r="I56" s="87" t="n">
        <v>690</v>
      </c>
      <c r="J56" s="86" t="n">
        <v>24.9</v>
      </c>
      <c r="K56" s="85" t="n">
        <v>6601</v>
      </c>
      <c r="L56" s="87" t="n">
        <v>6557</v>
      </c>
      <c r="M56" s="86" t="n">
        <v>0.7</v>
      </c>
      <c r="N56" s="85" t="n">
        <v>3702</v>
      </c>
      <c r="O56" s="88" t="n">
        <v>3398</v>
      </c>
      <c r="P56" s="86" t="n">
        <v>8.9</v>
      </c>
      <c r="Q56" s="85" t="n">
        <v>29736</v>
      </c>
      <c r="R56" s="88" t="n">
        <v>29382</v>
      </c>
      <c r="S56" s="86" t="n">
        <v>1.2</v>
      </c>
      <c r="T56" s="85" t="n">
        <v>4605</v>
      </c>
      <c r="U56" s="88" t="n">
        <v>4119</v>
      </c>
      <c r="V56" s="86" t="n">
        <v>11.8</v>
      </c>
      <c r="W56" s="85" t="n">
        <v>36678</v>
      </c>
      <c r="X56" s="88" t="n">
        <v>36275</v>
      </c>
      <c r="Y56" s="86" t="n">
        <v>1.1</v>
      </c>
      <c r="Z56" s="89"/>
      <c r="AA56" s="90" t="s">
        <v>86</v>
      </c>
    </row>
    <row r="57" customFormat="false" ht="15" hidden="false" customHeight="false" outlineLevel="0" collapsed="false">
      <c r="A57" s="0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13:Y14 B56:C56 E56:F56 H56:I56 K56:L56 N56:O56 Q56:R56 T56:U56 W56:X56 B7:B9 D7:Y7 C10:Y11 E12:Y12 B16:Y20 E15:Y15 D9:Y9 D8:F8 H8:Y8 B22:Y25 B21:C21 E21:Y21 B31:Y32 B26 D26:Y26 C27:Y29 F30:Y30 B34:C34 B33 D33:Y33 B36:Y36 B35 D35:Y35 E34:Y34 B40:C41 B39 D39:Y39 B49:Y54 E40:Y45 B46:B47 D46:Y47 E48:Y48 K55 M55:R55 T55:Y55 B38:Y38 B37:F37 H37:Y37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G56 D56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Y56 V56 S56 P56 M56 J56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C7:C9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10:B12">
    <cfRule type="cellIs" priority="10" operator="equal" aboveAverage="0" equalAverage="0" bottom="0" percent="0" rank="0" text="" dxfId="36">
      <formula>"."</formula>
    </cfRule>
    <cfRule type="cellIs" priority="11" operator="equal" aboveAverage="0" equalAverage="0" bottom="0" percent="0" rank="0" text="" dxfId="37">
      <formula>"..."</formula>
    </cfRule>
  </conditionalFormatting>
  <conditionalFormatting sqref="C12:D12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conditionalFormatting sqref="B15:D15">
    <cfRule type="cellIs" priority="14" operator="equal" aboveAverage="0" equalAverage="0" bottom="0" percent="0" rank="0" text="" dxfId="40">
      <formula>"."</formula>
    </cfRule>
    <cfRule type="cellIs" priority="15" operator="equal" aboveAverage="0" equalAverage="0" bottom="0" percent="0" rank="0" text="" dxfId="41">
      <formula>"..."</formula>
    </cfRule>
  </conditionalFormatting>
  <conditionalFormatting sqref="G8">
    <cfRule type="cellIs" priority="16" operator="equal" aboveAverage="0" equalAverage="0" bottom="0" percent="0" rank="0" text="" dxfId="42">
      <formula>"."</formula>
    </cfRule>
    <cfRule type="cellIs" priority="17" operator="equal" aboveAverage="0" equalAverage="0" bottom="0" percent="0" rank="0" text="" dxfId="43">
      <formula>"..."</formula>
    </cfRule>
  </conditionalFormatting>
  <conditionalFormatting sqref="D21">
    <cfRule type="cellIs" priority="18" operator="equal" aboveAverage="0" equalAverage="0" bottom="0" percent="0" rank="0" text="" dxfId="44">
      <formula>"."</formula>
    </cfRule>
    <cfRule type="cellIs" priority="19" operator="equal" aboveAverage="0" equalAverage="0" bottom="0" percent="0" rank="0" text="" dxfId="45">
      <formula>"..."</formula>
    </cfRule>
  </conditionalFormatting>
  <conditionalFormatting sqref="C26">
    <cfRule type="cellIs" priority="20" operator="equal" aboveAverage="0" equalAverage="0" bottom="0" percent="0" rank="0" text="" dxfId="46">
      <formula>"."</formula>
    </cfRule>
    <cfRule type="cellIs" priority="21" operator="equal" aboveAverage="0" equalAverage="0" bottom="0" percent="0" rank="0" text="" dxfId="47">
      <formula>"..."</formula>
    </cfRule>
  </conditionalFormatting>
  <conditionalFormatting sqref="B27:B30">
    <cfRule type="cellIs" priority="22" operator="equal" aboveAverage="0" equalAverage="0" bottom="0" percent="0" rank="0" text="" dxfId="48">
      <formula>"."</formula>
    </cfRule>
    <cfRule type="cellIs" priority="23" operator="equal" aboveAverage="0" equalAverage="0" bottom="0" percent="0" rank="0" text="" dxfId="49">
      <formula>"..."</formula>
    </cfRule>
  </conditionalFormatting>
  <conditionalFormatting sqref="C30:E30">
    <cfRule type="cellIs" priority="24" operator="equal" aboveAverage="0" equalAverage="0" bottom="0" percent="0" rank="0" text="" dxfId="50">
      <formula>"."</formula>
    </cfRule>
    <cfRule type="cellIs" priority="25" operator="equal" aboveAverage="0" equalAverage="0" bottom="0" percent="0" rank="0" text="" dxfId="51">
      <formula>"..."</formula>
    </cfRule>
  </conditionalFormatting>
  <conditionalFormatting sqref="C33">
    <cfRule type="cellIs" priority="26" operator="equal" aboveAverage="0" equalAverage="0" bottom="0" percent="0" rank="0" text="" dxfId="52">
      <formula>"."</formula>
    </cfRule>
    <cfRule type="cellIs" priority="27" operator="equal" aboveAverage="0" equalAverage="0" bottom="0" percent="0" rank="0" text="" dxfId="53">
      <formula>"..."</formula>
    </cfRule>
  </conditionalFormatting>
  <conditionalFormatting sqref="C35">
    <cfRule type="cellIs" priority="28" operator="equal" aboveAverage="0" equalAverage="0" bottom="0" percent="0" rank="0" text="" dxfId="54">
      <formula>"."</formula>
    </cfRule>
    <cfRule type="cellIs" priority="29" operator="equal" aboveAverage="0" equalAverage="0" bottom="0" percent="0" rank="0" text="" dxfId="55">
      <formula>"..."</formula>
    </cfRule>
  </conditionalFormatting>
  <conditionalFormatting sqref="D34">
    <cfRule type="cellIs" priority="30" operator="equal" aboveAverage="0" equalAverage="0" bottom="0" percent="0" rank="0" text="" dxfId="56">
      <formula>"."</formula>
    </cfRule>
    <cfRule type="cellIs" priority="31" operator="equal" aboveAverage="0" equalAverage="0" bottom="0" percent="0" rank="0" text="" dxfId="57">
      <formula>"..."</formula>
    </cfRule>
  </conditionalFormatting>
  <conditionalFormatting sqref="C39">
    <cfRule type="cellIs" priority="32" operator="equal" aboveAverage="0" equalAverage="0" bottom="0" percent="0" rank="0" text="" dxfId="58">
      <formula>"."</formula>
    </cfRule>
    <cfRule type="cellIs" priority="33" operator="equal" aboveAverage="0" equalAverage="0" bottom="0" percent="0" rank="0" text="" dxfId="59">
      <formula>"..."</formula>
    </cfRule>
  </conditionalFormatting>
  <conditionalFormatting sqref="B42:D45">
    <cfRule type="cellIs" priority="34" operator="equal" aboveAverage="0" equalAverage="0" bottom="0" percent="0" rank="0" text="" dxfId="60">
      <formula>"."</formula>
    </cfRule>
    <cfRule type="cellIs" priority="35" operator="equal" aboveAverage="0" equalAverage="0" bottom="0" percent="0" rank="0" text="" dxfId="61">
      <formula>"..."</formula>
    </cfRule>
  </conditionalFormatting>
  <conditionalFormatting sqref="D40:D41">
    <cfRule type="cellIs" priority="36" operator="equal" aboveAverage="0" equalAverage="0" bottom="0" percent="0" rank="0" text="" dxfId="62">
      <formula>"."</formula>
    </cfRule>
    <cfRule type="cellIs" priority="37" operator="equal" aboveAverage="0" equalAverage="0" bottom="0" percent="0" rank="0" text="" dxfId="63">
      <formula>"..."</formula>
    </cfRule>
  </conditionalFormatting>
  <conditionalFormatting sqref="C46:C48">
    <cfRule type="cellIs" priority="38" operator="equal" aboveAverage="0" equalAverage="0" bottom="0" percent="0" rank="0" text="" dxfId="64">
      <formula>"."</formula>
    </cfRule>
    <cfRule type="cellIs" priority="39" operator="equal" aboveAverage="0" equalAverage="0" bottom="0" percent="0" rank="0" text="" dxfId="65">
      <formula>"..."</formula>
    </cfRule>
  </conditionalFormatting>
  <conditionalFormatting sqref="B48">
    <cfRule type="cellIs" priority="40" operator="equal" aboveAverage="0" equalAverage="0" bottom="0" percent="0" rank="0" text="" dxfId="66">
      <formula>"."</formula>
    </cfRule>
    <cfRule type="cellIs" priority="41" operator="equal" aboveAverage="0" equalAverage="0" bottom="0" percent="0" rank="0" text="" dxfId="67">
      <formula>"..."</formula>
    </cfRule>
  </conditionalFormatting>
  <conditionalFormatting sqref="D48">
    <cfRule type="cellIs" priority="42" operator="equal" aboveAverage="0" equalAverage="0" bottom="0" percent="0" rank="0" text="" dxfId="68">
      <formula>"."</formula>
    </cfRule>
    <cfRule type="cellIs" priority="43" operator="equal" aboveAverage="0" equalAverage="0" bottom="0" percent="0" rank="0" text="" dxfId="69">
      <formula>"..."</formula>
    </cfRule>
  </conditionalFormatting>
  <conditionalFormatting sqref="B55:J55">
    <cfRule type="cellIs" priority="44" operator="equal" aboveAverage="0" equalAverage="0" bottom="0" percent="0" rank="0" text="" dxfId="70">
      <formula>"."</formula>
    </cfRule>
    <cfRule type="cellIs" priority="45" operator="equal" aboveAverage="0" equalAverage="0" bottom="0" percent="0" rank="0" text="" dxfId="71">
      <formula>"..."</formula>
    </cfRule>
  </conditionalFormatting>
  <conditionalFormatting sqref="L55">
    <cfRule type="cellIs" priority="46" operator="equal" aboveAverage="0" equalAverage="0" bottom="0" percent="0" rank="0" text="" dxfId="72">
      <formula>"."</formula>
    </cfRule>
    <cfRule type="cellIs" priority="47" operator="equal" aboveAverage="0" equalAverage="0" bottom="0" percent="0" rank="0" text="" dxfId="73">
      <formula>"..."</formula>
    </cfRule>
  </conditionalFormatting>
  <conditionalFormatting sqref="S55">
    <cfRule type="cellIs" priority="48" operator="equal" aboveAverage="0" equalAverage="0" bottom="0" percent="0" rank="0" text="" dxfId="74">
      <formula>"."</formula>
    </cfRule>
    <cfRule type="cellIs" priority="49" operator="equal" aboveAverage="0" equalAverage="0" bottom="0" percent="0" rank="0" text="" dxfId="75">
      <formula>"..."</formula>
    </cfRule>
  </conditionalFormatting>
  <conditionalFormatting sqref="G37">
    <cfRule type="cellIs" priority="50" operator="equal" aboveAverage="0" equalAverage="0" bottom="0" percent="0" rank="0" text="" dxfId="76">
      <formula>"."</formula>
    </cfRule>
    <cfRule type="cellIs" priority="51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1.61"/>
    <col collapsed="false" customWidth="true" hidden="false" outlineLevel="0" max="9" min="2" style="28" width="5.87"/>
    <col collapsed="false" customWidth="true" hidden="false" outlineLevel="0" max="13" min="10" style="28" width="6.12"/>
    <col collapsed="false" customWidth="false" hidden="false" outlineLevel="0" max="257" min="14" style="28" width="10.99"/>
  </cols>
  <sheetData>
    <row r="1" customFormat="false" ht="16.5" hidden="false" customHeight="true" outlineLevel="0" collapsed="false">
      <c r="A1" s="30"/>
      <c r="B1" s="30"/>
      <c r="C1" s="30"/>
      <c r="D1" s="30"/>
      <c r="E1" s="29"/>
      <c r="F1" s="29"/>
      <c r="G1" s="29"/>
      <c r="H1" s="29"/>
      <c r="I1" s="29"/>
      <c r="J1" s="93"/>
      <c r="K1" s="94"/>
      <c r="L1" s="0"/>
      <c r="M1" s="0"/>
      <c r="N1" s="0"/>
    </row>
    <row r="2" s="2" customFormat="true" ht="14.85" hidden="false" customHeight="true" outlineLevel="0" collapsed="false">
      <c r="A2" s="1" t="s">
        <v>87</v>
      </c>
      <c r="B2" s="33"/>
      <c r="C2" s="33"/>
      <c r="D2" s="33"/>
      <c r="E2" s="1"/>
      <c r="F2" s="1"/>
      <c r="G2" s="1"/>
      <c r="H2" s="1"/>
      <c r="I2" s="1"/>
      <c r="J2" s="33"/>
    </row>
    <row r="3" s="2" customFormat="true" ht="12" hidden="false" customHeight="true" outlineLevel="0" collapsed="false">
      <c r="A3" s="3" t="s">
        <v>88</v>
      </c>
      <c r="B3" s="95" t="s">
        <v>25</v>
      </c>
      <c r="C3" s="95"/>
      <c r="D3" s="96" t="n">
        <v>2018</v>
      </c>
      <c r="E3" s="96"/>
      <c r="F3" s="95" t="s">
        <v>25</v>
      </c>
      <c r="G3" s="95"/>
      <c r="H3" s="96" t="n">
        <v>2017</v>
      </c>
      <c r="I3" s="96"/>
      <c r="J3" s="97" t="s">
        <v>89</v>
      </c>
      <c r="K3" s="97"/>
      <c r="L3" s="97"/>
      <c r="M3" s="97"/>
    </row>
    <row r="4" customFormat="false" ht="12" hidden="false" customHeight="true" outlineLevel="0" collapsed="false">
      <c r="A4" s="3"/>
      <c r="B4" s="98" t="s">
        <v>90</v>
      </c>
      <c r="C4" s="99" t="s">
        <v>40</v>
      </c>
      <c r="D4" s="99"/>
      <c r="E4" s="99"/>
      <c r="F4" s="61" t="s">
        <v>90</v>
      </c>
      <c r="G4" s="99" t="s">
        <v>40</v>
      </c>
      <c r="H4" s="99"/>
      <c r="I4" s="99"/>
      <c r="J4" s="97"/>
      <c r="K4" s="97"/>
      <c r="L4" s="97"/>
      <c r="M4" s="97"/>
      <c r="N4" s="0"/>
    </row>
    <row r="5" customFormat="false" ht="18.75" hidden="false" customHeight="true" outlineLevel="0" collapsed="false">
      <c r="A5" s="3"/>
      <c r="B5" s="98"/>
      <c r="C5" s="40" t="s">
        <v>10</v>
      </c>
      <c r="D5" s="39" t="s">
        <v>11</v>
      </c>
      <c r="E5" s="100" t="s">
        <v>12</v>
      </c>
      <c r="F5" s="61"/>
      <c r="G5" s="40" t="s">
        <v>10</v>
      </c>
      <c r="H5" s="39" t="s">
        <v>11</v>
      </c>
      <c r="I5" s="100" t="s">
        <v>12</v>
      </c>
      <c r="J5" s="61" t="s">
        <v>91</v>
      </c>
      <c r="K5" s="40" t="s">
        <v>10</v>
      </c>
      <c r="L5" s="39" t="s">
        <v>11</v>
      </c>
      <c r="M5" s="62" t="s">
        <v>12</v>
      </c>
      <c r="N5" s="0"/>
    </row>
    <row r="6" customFormat="false" ht="12" hidden="false" customHeight="true" outlineLevel="0" collapsed="false">
      <c r="A6" s="3"/>
      <c r="B6" s="98"/>
      <c r="C6" s="40"/>
      <c r="D6" s="99" t="s">
        <v>14</v>
      </c>
      <c r="E6" s="99"/>
      <c r="F6" s="61"/>
      <c r="G6" s="40"/>
      <c r="H6" s="99" t="s">
        <v>14</v>
      </c>
      <c r="I6" s="99"/>
      <c r="J6" s="61"/>
      <c r="K6" s="40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101" t="s">
        <v>45</v>
      </c>
      <c r="C7" s="101"/>
      <c r="D7" s="101"/>
      <c r="E7" s="101"/>
      <c r="F7" s="101" t="s">
        <v>45</v>
      </c>
      <c r="G7" s="101"/>
      <c r="H7" s="101"/>
      <c r="I7" s="101"/>
      <c r="J7" s="102" t="s">
        <v>64</v>
      </c>
      <c r="K7" s="102"/>
      <c r="L7" s="102"/>
      <c r="M7" s="102"/>
      <c r="N7" s="0"/>
    </row>
    <row r="8" customFormat="false" ht="6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0"/>
    </row>
    <row r="9" customFormat="false" ht="22.5" hidden="false" customHeight="true" outlineLevel="0" collapsed="false">
      <c r="A9" s="105" t="s">
        <v>92</v>
      </c>
      <c r="B9" s="48" t="n">
        <v>216</v>
      </c>
      <c r="C9" s="49" t="n">
        <v>4</v>
      </c>
      <c r="D9" s="49" t="n">
        <v>52</v>
      </c>
      <c r="E9" s="49" t="n">
        <v>308</v>
      </c>
      <c r="F9" s="49" t="n">
        <v>233</v>
      </c>
      <c r="G9" s="49" t="n">
        <v>3</v>
      </c>
      <c r="H9" s="48" t="n">
        <v>48</v>
      </c>
      <c r="I9" s="48" t="n">
        <v>360</v>
      </c>
      <c r="J9" s="106" t="n">
        <v>-7.3</v>
      </c>
      <c r="K9" s="106" t="s">
        <v>55</v>
      </c>
      <c r="L9" s="106" t="n">
        <v>8.3</v>
      </c>
      <c r="M9" s="106" t="n">
        <v>-14.4</v>
      </c>
      <c r="N9" s="0"/>
    </row>
    <row r="10" customFormat="false" ht="23.1" hidden="false" customHeight="true" outlineLevel="0" collapsed="false">
      <c r="A10" s="105" t="s">
        <v>93</v>
      </c>
      <c r="B10" s="48" t="n">
        <v>624</v>
      </c>
      <c r="C10" s="49" t="n">
        <v>11</v>
      </c>
      <c r="D10" s="49" t="n">
        <v>153</v>
      </c>
      <c r="E10" s="49" t="n">
        <v>749</v>
      </c>
      <c r="F10" s="49" t="n">
        <v>559</v>
      </c>
      <c r="G10" s="49" t="n">
        <v>11</v>
      </c>
      <c r="H10" s="48" t="n">
        <v>123</v>
      </c>
      <c r="I10" s="48" t="n">
        <v>667</v>
      </c>
      <c r="J10" s="106" t="n">
        <v>11.6</v>
      </c>
      <c r="K10" s="49" t="s">
        <v>54</v>
      </c>
      <c r="L10" s="106" t="n">
        <v>24.4</v>
      </c>
      <c r="M10" s="106" t="n">
        <v>12.3</v>
      </c>
      <c r="N10" s="0"/>
    </row>
    <row r="11" customFormat="false" ht="12.75" hidden="false" customHeight="true" outlineLevel="0" collapsed="false">
      <c r="A11" s="107" t="s">
        <v>94</v>
      </c>
      <c r="B11" s="48" t="n">
        <v>296</v>
      </c>
      <c r="C11" s="49" t="n">
        <v>1</v>
      </c>
      <c r="D11" s="49" t="n">
        <v>41</v>
      </c>
      <c r="E11" s="49" t="n">
        <v>347</v>
      </c>
      <c r="F11" s="49" t="n">
        <v>252</v>
      </c>
      <c r="G11" s="49" t="n">
        <v>2</v>
      </c>
      <c r="H11" s="48" t="n">
        <v>47</v>
      </c>
      <c r="I11" s="48" t="n">
        <v>291</v>
      </c>
      <c r="J11" s="106" t="n">
        <v>17.5</v>
      </c>
      <c r="K11" s="106" t="s">
        <v>55</v>
      </c>
      <c r="L11" s="106" t="n">
        <v>-12.8</v>
      </c>
      <c r="M11" s="106" t="n">
        <v>19.2</v>
      </c>
      <c r="N11" s="0"/>
    </row>
    <row r="12" customFormat="false" ht="12.75" hidden="false" customHeight="true" outlineLevel="0" collapsed="false">
      <c r="A12" s="107" t="s">
        <v>95</v>
      </c>
      <c r="B12" s="48" t="n">
        <v>328</v>
      </c>
      <c r="C12" s="49" t="n">
        <v>10</v>
      </c>
      <c r="D12" s="49" t="n">
        <v>112</v>
      </c>
      <c r="E12" s="49" t="n">
        <v>402</v>
      </c>
      <c r="F12" s="49" t="n">
        <v>307</v>
      </c>
      <c r="G12" s="49" t="n">
        <v>9</v>
      </c>
      <c r="H12" s="48" t="n">
        <v>76</v>
      </c>
      <c r="I12" s="48" t="n">
        <v>376</v>
      </c>
      <c r="J12" s="106" t="n">
        <v>6.8</v>
      </c>
      <c r="K12" s="106" t="s">
        <v>55</v>
      </c>
      <c r="L12" s="106" t="n">
        <v>47.4</v>
      </c>
      <c r="M12" s="106" t="n">
        <v>6.9</v>
      </c>
      <c r="N12" s="0"/>
    </row>
    <row r="13" customFormat="false" ht="23.1" hidden="false" customHeight="true" outlineLevel="0" collapsed="false">
      <c r="A13" s="105" t="s">
        <v>96</v>
      </c>
      <c r="B13" s="48" t="n">
        <v>713</v>
      </c>
      <c r="C13" s="49" t="n">
        <v>9</v>
      </c>
      <c r="D13" s="49" t="n">
        <v>184</v>
      </c>
      <c r="E13" s="49" t="n">
        <v>761</v>
      </c>
      <c r="F13" s="49" t="n">
        <v>664</v>
      </c>
      <c r="G13" s="49" t="n">
        <v>8</v>
      </c>
      <c r="H13" s="48" t="n">
        <v>177</v>
      </c>
      <c r="I13" s="48" t="n">
        <v>701</v>
      </c>
      <c r="J13" s="106" t="n">
        <v>7.4</v>
      </c>
      <c r="K13" s="106" t="s">
        <v>55</v>
      </c>
      <c r="L13" s="106" t="n">
        <v>4</v>
      </c>
      <c r="M13" s="106" t="n">
        <v>8.6</v>
      </c>
      <c r="N13" s="0"/>
    </row>
    <row r="14" customFormat="false" ht="12.75" hidden="false" customHeight="true" outlineLevel="0" collapsed="false">
      <c r="A14" s="107" t="s">
        <v>94</v>
      </c>
      <c r="B14" s="48" t="n">
        <v>339</v>
      </c>
      <c r="C14" s="49" t="s">
        <v>54</v>
      </c>
      <c r="D14" s="49" t="n">
        <v>43</v>
      </c>
      <c r="E14" s="49" t="n">
        <v>387</v>
      </c>
      <c r="F14" s="49" t="n">
        <v>326</v>
      </c>
      <c r="G14" s="49" t="n">
        <v>1</v>
      </c>
      <c r="H14" s="48" t="n">
        <v>55</v>
      </c>
      <c r="I14" s="48" t="n">
        <v>344</v>
      </c>
      <c r="J14" s="106" t="n">
        <v>4</v>
      </c>
      <c r="K14" s="106" t="s">
        <v>55</v>
      </c>
      <c r="L14" s="106" t="n">
        <v>-21.8</v>
      </c>
      <c r="M14" s="106" t="n">
        <v>12.5</v>
      </c>
      <c r="N14" s="0"/>
    </row>
    <row r="15" customFormat="false" ht="12.75" hidden="false" customHeight="true" outlineLevel="0" collapsed="false">
      <c r="A15" s="107" t="s">
        <v>95</v>
      </c>
      <c r="B15" s="48" t="n">
        <v>374</v>
      </c>
      <c r="C15" s="49" t="n">
        <v>9</v>
      </c>
      <c r="D15" s="49" t="n">
        <v>141</v>
      </c>
      <c r="E15" s="49" t="n">
        <v>374</v>
      </c>
      <c r="F15" s="49" t="n">
        <v>338</v>
      </c>
      <c r="G15" s="49" t="n">
        <v>7</v>
      </c>
      <c r="H15" s="48" t="n">
        <v>122</v>
      </c>
      <c r="I15" s="48" t="n">
        <v>357</v>
      </c>
      <c r="J15" s="106" t="n">
        <v>10.7</v>
      </c>
      <c r="K15" s="106" t="s">
        <v>55</v>
      </c>
      <c r="L15" s="106" t="n">
        <v>15.6</v>
      </c>
      <c r="M15" s="106" t="n">
        <v>4.8</v>
      </c>
      <c r="N15" s="0"/>
    </row>
    <row r="16" customFormat="false" ht="23.1" hidden="false" customHeight="true" outlineLevel="0" collapsed="false">
      <c r="A16" s="105" t="s">
        <v>97</v>
      </c>
      <c r="B16" s="48" t="n">
        <v>439</v>
      </c>
      <c r="C16" s="49" t="n">
        <v>7</v>
      </c>
      <c r="D16" s="49" t="n">
        <v>150</v>
      </c>
      <c r="E16" s="49" t="n">
        <v>430</v>
      </c>
      <c r="F16" s="49" t="n">
        <v>360</v>
      </c>
      <c r="G16" s="49" t="n">
        <v>4</v>
      </c>
      <c r="H16" s="48" t="n">
        <v>121</v>
      </c>
      <c r="I16" s="48" t="n">
        <v>351</v>
      </c>
      <c r="J16" s="106" t="n">
        <v>21.9</v>
      </c>
      <c r="K16" s="106" t="s">
        <v>55</v>
      </c>
      <c r="L16" s="106" t="n">
        <v>24</v>
      </c>
      <c r="M16" s="106" t="n">
        <v>22.5</v>
      </c>
      <c r="N16" s="0"/>
    </row>
    <row r="17" customFormat="false" ht="12.75" hidden="false" customHeight="true" outlineLevel="0" collapsed="false">
      <c r="A17" s="107" t="s">
        <v>94</v>
      </c>
      <c r="B17" s="48" t="n">
        <v>189</v>
      </c>
      <c r="C17" s="49" t="s">
        <v>54</v>
      </c>
      <c r="D17" s="49" t="n">
        <v>37</v>
      </c>
      <c r="E17" s="49" t="n">
        <v>204</v>
      </c>
      <c r="F17" s="49" t="n">
        <v>155</v>
      </c>
      <c r="G17" s="49" t="n">
        <v>2</v>
      </c>
      <c r="H17" s="48" t="n">
        <v>40</v>
      </c>
      <c r="I17" s="48" t="n">
        <v>145</v>
      </c>
      <c r="J17" s="106" t="n">
        <v>21.9</v>
      </c>
      <c r="K17" s="106" t="s">
        <v>55</v>
      </c>
      <c r="L17" s="106" t="n">
        <v>-7.5</v>
      </c>
      <c r="M17" s="106" t="n">
        <v>40.7</v>
      </c>
      <c r="N17" s="0"/>
    </row>
    <row r="18" customFormat="false" ht="12.75" hidden="false" customHeight="true" outlineLevel="0" collapsed="false">
      <c r="A18" s="107" t="s">
        <v>95</v>
      </c>
      <c r="B18" s="48" t="n">
        <v>250</v>
      </c>
      <c r="C18" s="49" t="n">
        <v>7</v>
      </c>
      <c r="D18" s="49" t="n">
        <v>113</v>
      </c>
      <c r="E18" s="49" t="n">
        <v>226</v>
      </c>
      <c r="F18" s="49" t="n">
        <v>205</v>
      </c>
      <c r="G18" s="49" t="n">
        <v>2</v>
      </c>
      <c r="H18" s="48" t="n">
        <v>81</v>
      </c>
      <c r="I18" s="48" t="n">
        <v>206</v>
      </c>
      <c r="J18" s="106" t="n">
        <v>22</v>
      </c>
      <c r="K18" s="106" t="s">
        <v>55</v>
      </c>
      <c r="L18" s="106" t="n">
        <v>39.5</v>
      </c>
      <c r="M18" s="106" t="n">
        <v>9.7</v>
      </c>
      <c r="N18" s="106"/>
    </row>
    <row r="19" customFormat="false" ht="23.1" hidden="false" customHeight="true" outlineLevel="0" collapsed="false">
      <c r="A19" s="105" t="s">
        <v>98</v>
      </c>
      <c r="B19" s="48" t="n">
        <v>1598</v>
      </c>
      <c r="C19" s="49" t="n">
        <v>10</v>
      </c>
      <c r="D19" s="49" t="n">
        <v>323</v>
      </c>
      <c r="E19" s="49" t="n">
        <v>1454</v>
      </c>
      <c r="F19" s="49" t="n">
        <v>1317</v>
      </c>
      <c r="G19" s="49" t="n">
        <v>5</v>
      </c>
      <c r="H19" s="48" t="n">
        <v>221</v>
      </c>
      <c r="I19" s="48" t="n">
        <v>1319</v>
      </c>
      <c r="J19" s="106" t="n">
        <v>21.3</v>
      </c>
      <c r="K19" s="106" t="s">
        <v>55</v>
      </c>
      <c r="L19" s="106" t="n">
        <v>46.2</v>
      </c>
      <c r="M19" s="106" t="n">
        <v>10.2</v>
      </c>
      <c r="N19" s="0"/>
    </row>
    <row r="20" customFormat="false" ht="12.75" hidden="false" customHeight="true" outlineLevel="0" collapsed="false">
      <c r="A20" s="107" t="s">
        <v>94</v>
      </c>
      <c r="B20" s="48" t="n">
        <v>1456</v>
      </c>
      <c r="C20" s="49" t="n">
        <v>7</v>
      </c>
      <c r="D20" s="49" t="n">
        <v>273</v>
      </c>
      <c r="E20" s="49" t="n">
        <v>1351</v>
      </c>
      <c r="F20" s="49" t="n">
        <v>1218</v>
      </c>
      <c r="G20" s="49" t="n">
        <v>5</v>
      </c>
      <c r="H20" s="48" t="n">
        <v>183</v>
      </c>
      <c r="I20" s="48" t="n">
        <v>1222</v>
      </c>
      <c r="J20" s="106" t="n">
        <v>19.5</v>
      </c>
      <c r="K20" s="106" t="s">
        <v>55</v>
      </c>
      <c r="L20" s="106" t="n">
        <v>49.2</v>
      </c>
      <c r="M20" s="106" t="n">
        <v>10.6</v>
      </c>
      <c r="N20" s="0"/>
    </row>
    <row r="21" customFormat="false" ht="12.75" hidden="false" customHeight="true" outlineLevel="0" collapsed="false">
      <c r="A21" s="107" t="s">
        <v>95</v>
      </c>
      <c r="B21" s="48" t="n">
        <v>142</v>
      </c>
      <c r="C21" s="49" t="n">
        <v>3</v>
      </c>
      <c r="D21" s="49" t="n">
        <v>50</v>
      </c>
      <c r="E21" s="49" t="n">
        <v>103</v>
      </c>
      <c r="F21" s="49" t="n">
        <v>99</v>
      </c>
      <c r="G21" s="49" t="s">
        <v>54</v>
      </c>
      <c r="H21" s="48" t="n">
        <v>38</v>
      </c>
      <c r="I21" s="48" t="n">
        <v>97</v>
      </c>
      <c r="J21" s="106" t="n">
        <v>43.4</v>
      </c>
      <c r="K21" s="108" t="s">
        <v>55</v>
      </c>
      <c r="L21" s="106" t="n">
        <v>31.6</v>
      </c>
      <c r="M21" s="106" t="n">
        <v>6.2</v>
      </c>
      <c r="N21" s="0"/>
    </row>
    <row r="22" s="92" customFormat="true" ht="23.25" hidden="false" customHeight="true" outlineLevel="0" collapsed="false">
      <c r="A22" s="109" t="s">
        <v>86</v>
      </c>
      <c r="B22" s="110" t="n">
        <v>3590</v>
      </c>
      <c r="C22" s="111" t="n">
        <v>41</v>
      </c>
      <c r="D22" s="111" t="n">
        <v>862</v>
      </c>
      <c r="E22" s="111" t="n">
        <v>3702</v>
      </c>
      <c r="F22" s="111" t="n">
        <v>3133</v>
      </c>
      <c r="G22" s="111" t="n">
        <v>31</v>
      </c>
      <c r="H22" s="110" t="n">
        <v>690</v>
      </c>
      <c r="I22" s="110" t="n">
        <v>3398</v>
      </c>
      <c r="J22" s="112" t="n">
        <v>14.6</v>
      </c>
      <c r="K22" s="112" t="n">
        <v>32.3</v>
      </c>
      <c r="L22" s="112" t="n">
        <v>24.9</v>
      </c>
      <c r="M22" s="112" t="n">
        <v>8.9</v>
      </c>
      <c r="N22" s="113"/>
    </row>
    <row r="23" customFormat="false" ht="12.75" hidden="false" customHeight="true" outlineLevel="0" collapsed="false">
      <c r="A23" s="107" t="s">
        <v>94</v>
      </c>
      <c r="B23" s="48" t="n">
        <v>2280</v>
      </c>
      <c r="C23" s="49" t="n">
        <v>8</v>
      </c>
      <c r="D23" s="49" t="n">
        <v>394</v>
      </c>
      <c r="E23" s="49" t="n">
        <v>2289</v>
      </c>
      <c r="F23" s="49" t="n">
        <v>1951</v>
      </c>
      <c r="G23" s="49" t="n">
        <v>10</v>
      </c>
      <c r="H23" s="48" t="n">
        <v>325</v>
      </c>
      <c r="I23" s="48" t="n">
        <v>2002</v>
      </c>
      <c r="J23" s="106" t="n">
        <v>16.9</v>
      </c>
      <c r="K23" s="106" t="s">
        <v>55</v>
      </c>
      <c r="L23" s="106" t="n">
        <v>21.2</v>
      </c>
      <c r="M23" s="106" t="n">
        <v>14.3</v>
      </c>
      <c r="N23" s="0"/>
    </row>
    <row r="24" customFormat="false" ht="12.75" hidden="false" customHeight="true" outlineLevel="0" collapsed="false">
      <c r="A24" s="107" t="s">
        <v>95</v>
      </c>
      <c r="B24" s="48" t="n">
        <v>1310</v>
      </c>
      <c r="C24" s="49" t="n">
        <v>33</v>
      </c>
      <c r="D24" s="49" t="n">
        <v>468</v>
      </c>
      <c r="E24" s="49" t="n">
        <v>1413</v>
      </c>
      <c r="F24" s="49" t="n">
        <v>1182</v>
      </c>
      <c r="G24" s="49" t="n">
        <v>21</v>
      </c>
      <c r="H24" s="48" t="n">
        <v>365</v>
      </c>
      <c r="I24" s="48" t="n">
        <v>1396</v>
      </c>
      <c r="J24" s="106" t="n">
        <v>10.8</v>
      </c>
      <c r="K24" s="106" t="n">
        <v>57.1</v>
      </c>
      <c r="L24" s="106" t="n">
        <v>28.2</v>
      </c>
      <c r="M24" s="106" t="n">
        <v>1.2</v>
      </c>
      <c r="N24" s="0"/>
    </row>
    <row r="25" customFormat="false" ht="29.25" hidden="false" customHeight="true" outlineLevel="0" collapsed="false">
      <c r="A25" s="30"/>
      <c r="B25" s="30"/>
      <c r="C25" s="30"/>
      <c r="D25" s="30"/>
      <c r="E25" s="29"/>
      <c r="F25" s="29"/>
      <c r="G25" s="29"/>
      <c r="H25" s="29"/>
      <c r="I25" s="29"/>
      <c r="J25" s="93"/>
      <c r="K25" s="94"/>
      <c r="L25" s="0"/>
      <c r="M25" s="0"/>
      <c r="N25" s="0"/>
    </row>
    <row r="26" s="2" customFormat="true" ht="14.85" hidden="false" customHeight="true" outlineLevel="0" collapsed="false">
      <c r="A26" s="33" t="s">
        <v>99</v>
      </c>
      <c r="B26" s="33"/>
      <c r="C26" s="33"/>
      <c r="D26" s="33"/>
      <c r="E26" s="1"/>
      <c r="F26" s="1"/>
      <c r="G26" s="1"/>
      <c r="H26" s="1"/>
      <c r="I26" s="1"/>
      <c r="J26" s="33"/>
    </row>
    <row r="27" s="2" customFormat="true" ht="12" hidden="false" customHeight="true" outlineLevel="0" collapsed="false">
      <c r="A27" s="3" t="s">
        <v>88</v>
      </c>
      <c r="B27" s="114" t="s">
        <v>52</v>
      </c>
      <c r="C27" s="114"/>
      <c r="D27" s="114"/>
      <c r="E27" s="114"/>
      <c r="F27" s="114" t="s">
        <v>100</v>
      </c>
      <c r="G27" s="114"/>
      <c r="H27" s="114"/>
      <c r="I27" s="114"/>
      <c r="J27" s="97" t="s">
        <v>101</v>
      </c>
      <c r="K27" s="97"/>
      <c r="L27" s="97"/>
      <c r="M27" s="97"/>
    </row>
    <row r="28" customFormat="false" ht="12" hidden="false" customHeight="true" outlineLevel="0" collapsed="false">
      <c r="A28" s="3"/>
      <c r="B28" s="98" t="s">
        <v>90</v>
      </c>
      <c r="C28" s="99" t="s">
        <v>40</v>
      </c>
      <c r="D28" s="99"/>
      <c r="E28" s="99"/>
      <c r="F28" s="61" t="s">
        <v>90</v>
      </c>
      <c r="G28" s="99" t="s">
        <v>40</v>
      </c>
      <c r="H28" s="99"/>
      <c r="I28" s="99"/>
      <c r="J28" s="97"/>
      <c r="K28" s="97"/>
      <c r="L28" s="97"/>
      <c r="M28" s="97"/>
      <c r="N28" s="0"/>
    </row>
    <row r="29" customFormat="false" ht="18.75" hidden="false" customHeight="true" outlineLevel="0" collapsed="false">
      <c r="A29" s="3"/>
      <c r="B29" s="98"/>
      <c r="C29" s="40" t="s">
        <v>10</v>
      </c>
      <c r="D29" s="39" t="s">
        <v>11</v>
      </c>
      <c r="E29" s="100" t="s">
        <v>12</v>
      </c>
      <c r="F29" s="61"/>
      <c r="G29" s="40" t="s">
        <v>10</v>
      </c>
      <c r="H29" s="39" t="s">
        <v>11</v>
      </c>
      <c r="I29" s="100" t="s">
        <v>12</v>
      </c>
      <c r="J29" s="61" t="s">
        <v>91</v>
      </c>
      <c r="K29" s="40" t="s">
        <v>10</v>
      </c>
      <c r="L29" s="39" t="s">
        <v>11</v>
      </c>
      <c r="M29" s="62" t="s">
        <v>12</v>
      </c>
      <c r="N29" s="0"/>
    </row>
    <row r="30" customFormat="false" ht="12" hidden="false" customHeight="true" outlineLevel="0" collapsed="false">
      <c r="A30" s="3"/>
      <c r="B30" s="98"/>
      <c r="C30" s="40"/>
      <c r="D30" s="99" t="s">
        <v>14</v>
      </c>
      <c r="E30" s="99"/>
      <c r="F30" s="61"/>
      <c r="G30" s="40"/>
      <c r="H30" s="99" t="s">
        <v>14</v>
      </c>
      <c r="I30" s="99"/>
      <c r="J30" s="61"/>
      <c r="K30" s="40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101" t="s">
        <v>45</v>
      </c>
      <c r="C31" s="101"/>
      <c r="D31" s="101"/>
      <c r="E31" s="101"/>
      <c r="F31" s="101" t="s">
        <v>45</v>
      </c>
      <c r="G31" s="101"/>
      <c r="H31" s="101"/>
      <c r="I31" s="101"/>
      <c r="J31" s="102" t="s">
        <v>64</v>
      </c>
      <c r="K31" s="102"/>
      <c r="L31" s="102"/>
      <c r="M31" s="102"/>
      <c r="N31" s="0"/>
    </row>
    <row r="32" customFormat="false" ht="6" hidden="false" customHeight="true" outlineLevel="0" collapsed="false">
      <c r="A32" s="115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</row>
    <row r="33" customFormat="false" ht="22.5" hidden="false" customHeight="true" outlineLevel="0" collapsed="false">
      <c r="A33" s="105" t="s">
        <v>92</v>
      </c>
      <c r="B33" s="24" t="n">
        <v>1757</v>
      </c>
      <c r="C33" s="24" t="n">
        <v>38</v>
      </c>
      <c r="D33" s="24" t="n">
        <v>446</v>
      </c>
      <c r="E33" s="24" t="n">
        <v>2570</v>
      </c>
      <c r="F33" s="24" t="n">
        <v>1782</v>
      </c>
      <c r="G33" s="24" t="n">
        <v>28</v>
      </c>
      <c r="H33" s="24" t="n">
        <v>422</v>
      </c>
      <c r="I33" s="24" t="n">
        <v>2430</v>
      </c>
      <c r="J33" s="106" t="n">
        <v>-1.4</v>
      </c>
      <c r="K33" s="106" t="n">
        <v>35.7</v>
      </c>
      <c r="L33" s="106" t="n">
        <v>5.7</v>
      </c>
      <c r="M33" s="106" t="n">
        <v>5.8</v>
      </c>
      <c r="N33" s="0"/>
    </row>
    <row r="34" customFormat="false" ht="23.25" hidden="false" customHeight="true" outlineLevel="0" collapsed="false">
      <c r="A34" s="105" t="s">
        <v>93</v>
      </c>
      <c r="B34" s="24" t="n">
        <v>4665</v>
      </c>
      <c r="C34" s="24" t="n">
        <v>80</v>
      </c>
      <c r="D34" s="24" t="n">
        <v>1127</v>
      </c>
      <c r="E34" s="24" t="n">
        <v>5629</v>
      </c>
      <c r="F34" s="24" t="n">
        <v>5095</v>
      </c>
      <c r="G34" s="24" t="n">
        <v>88</v>
      </c>
      <c r="H34" s="24" t="n">
        <v>1269</v>
      </c>
      <c r="I34" s="24" t="n">
        <v>6035</v>
      </c>
      <c r="J34" s="106" t="n">
        <v>-8.4</v>
      </c>
      <c r="K34" s="106" t="n">
        <v>-9.1</v>
      </c>
      <c r="L34" s="106" t="n">
        <v>-11.2</v>
      </c>
      <c r="M34" s="106" t="n">
        <v>-6.7</v>
      </c>
      <c r="N34" s="0"/>
      <c r="O34" s="117"/>
      <c r="Q34" s="117"/>
    </row>
    <row r="35" customFormat="false" ht="12.75" hidden="false" customHeight="true" outlineLevel="0" collapsed="false">
      <c r="A35" s="107" t="s">
        <v>94</v>
      </c>
      <c r="B35" s="24" t="n">
        <v>2075</v>
      </c>
      <c r="C35" s="24" t="n">
        <v>11</v>
      </c>
      <c r="D35" s="24" t="n">
        <v>304</v>
      </c>
      <c r="E35" s="24" t="n">
        <v>2447</v>
      </c>
      <c r="F35" s="24" t="n">
        <v>2328</v>
      </c>
      <c r="G35" s="24" t="n">
        <v>6</v>
      </c>
      <c r="H35" s="24" t="n">
        <v>356</v>
      </c>
      <c r="I35" s="24" t="n">
        <v>2681</v>
      </c>
      <c r="J35" s="106" t="n">
        <v>-10.9</v>
      </c>
      <c r="K35" s="106" t="s">
        <v>55</v>
      </c>
      <c r="L35" s="106" t="n">
        <v>-14.6</v>
      </c>
      <c r="M35" s="106" t="n">
        <v>-8.7</v>
      </c>
      <c r="N35" s="0"/>
      <c r="O35" s="117"/>
      <c r="Q35" s="117"/>
    </row>
    <row r="36" customFormat="false" ht="12.75" hidden="false" customHeight="true" outlineLevel="0" collapsed="false">
      <c r="A36" s="107" t="s">
        <v>95</v>
      </c>
      <c r="B36" s="24" t="n">
        <v>2590</v>
      </c>
      <c r="C36" s="24" t="n">
        <v>69</v>
      </c>
      <c r="D36" s="24" t="n">
        <v>823</v>
      </c>
      <c r="E36" s="24" t="n">
        <v>3182</v>
      </c>
      <c r="F36" s="24" t="n">
        <v>2767</v>
      </c>
      <c r="G36" s="24" t="n">
        <v>82</v>
      </c>
      <c r="H36" s="24" t="n">
        <v>913</v>
      </c>
      <c r="I36" s="24" t="n">
        <v>3354</v>
      </c>
      <c r="J36" s="106" t="n">
        <v>-6.4</v>
      </c>
      <c r="K36" s="106" t="n">
        <v>-15.9</v>
      </c>
      <c r="L36" s="106" t="n">
        <v>-9.9</v>
      </c>
      <c r="M36" s="106" t="n">
        <v>-5.1</v>
      </c>
      <c r="N36" s="0"/>
      <c r="O36" s="117"/>
      <c r="Q36" s="117"/>
    </row>
    <row r="37" customFormat="false" ht="23.25" hidden="false" customHeight="true" outlineLevel="0" collapsed="false">
      <c r="A37" s="105" t="s">
        <v>96</v>
      </c>
      <c r="B37" s="24" t="n">
        <v>5920</v>
      </c>
      <c r="C37" s="24" t="n">
        <v>92</v>
      </c>
      <c r="D37" s="24" t="n">
        <v>1630</v>
      </c>
      <c r="E37" s="24" t="n">
        <v>6248</v>
      </c>
      <c r="F37" s="24" t="n">
        <v>5875</v>
      </c>
      <c r="G37" s="24" t="n">
        <v>90</v>
      </c>
      <c r="H37" s="24" t="n">
        <v>1676</v>
      </c>
      <c r="I37" s="24" t="n">
        <v>6154</v>
      </c>
      <c r="J37" s="106" t="n">
        <v>0.8</v>
      </c>
      <c r="K37" s="106" t="n">
        <v>2.2</v>
      </c>
      <c r="L37" s="106" t="n">
        <v>-2.7</v>
      </c>
      <c r="M37" s="106" t="n">
        <v>1.5</v>
      </c>
      <c r="N37" s="0"/>
      <c r="O37" s="117"/>
      <c r="Q37" s="117"/>
    </row>
    <row r="38" customFormat="false" ht="12.75" hidden="false" customHeight="true" outlineLevel="0" collapsed="false">
      <c r="A38" s="107" t="s">
        <v>94</v>
      </c>
      <c r="B38" s="24" t="n">
        <v>2821</v>
      </c>
      <c r="C38" s="24" t="n">
        <v>10</v>
      </c>
      <c r="D38" s="24" t="n">
        <v>480</v>
      </c>
      <c r="E38" s="24" t="n">
        <v>3060</v>
      </c>
      <c r="F38" s="24" t="n">
        <v>2859</v>
      </c>
      <c r="G38" s="24" t="n">
        <v>20</v>
      </c>
      <c r="H38" s="24" t="n">
        <v>520</v>
      </c>
      <c r="I38" s="24" t="n">
        <v>3040</v>
      </c>
      <c r="J38" s="106" t="n">
        <v>-1.3</v>
      </c>
      <c r="K38" s="106" t="n">
        <v>-50</v>
      </c>
      <c r="L38" s="106" t="n">
        <v>-7.7</v>
      </c>
      <c r="M38" s="106" t="n">
        <v>0.7</v>
      </c>
      <c r="N38" s="0"/>
      <c r="O38" s="117"/>
      <c r="Q38" s="117"/>
    </row>
    <row r="39" customFormat="false" ht="12.75" hidden="false" customHeight="true" outlineLevel="0" collapsed="false">
      <c r="A39" s="107" t="s">
        <v>95</v>
      </c>
      <c r="B39" s="24" t="n">
        <v>3099</v>
      </c>
      <c r="C39" s="24" t="n">
        <v>82</v>
      </c>
      <c r="D39" s="24" t="n">
        <v>1150</v>
      </c>
      <c r="E39" s="24" t="n">
        <v>3188</v>
      </c>
      <c r="F39" s="24" t="n">
        <v>3016</v>
      </c>
      <c r="G39" s="24" t="n">
        <v>70</v>
      </c>
      <c r="H39" s="24" t="n">
        <v>1156</v>
      </c>
      <c r="I39" s="24" t="n">
        <v>3114</v>
      </c>
      <c r="J39" s="106" t="n">
        <v>2.8</v>
      </c>
      <c r="K39" s="106" t="n">
        <v>17.1</v>
      </c>
      <c r="L39" s="106" t="n">
        <v>-0.5</v>
      </c>
      <c r="M39" s="106" t="n">
        <v>2.4</v>
      </c>
      <c r="N39" s="0"/>
    </row>
    <row r="40" customFormat="false" ht="23.25" hidden="false" customHeight="true" outlineLevel="0" collapsed="false">
      <c r="A40" s="105" t="s">
        <v>97</v>
      </c>
      <c r="B40" s="24" t="n">
        <v>3310</v>
      </c>
      <c r="C40" s="24" t="n">
        <v>60</v>
      </c>
      <c r="D40" s="24" t="n">
        <v>993</v>
      </c>
      <c r="E40" s="24" t="n">
        <v>3206</v>
      </c>
      <c r="F40" s="24" t="n">
        <v>3212</v>
      </c>
      <c r="G40" s="24" t="n">
        <v>71</v>
      </c>
      <c r="H40" s="24" t="n">
        <v>970</v>
      </c>
      <c r="I40" s="24" t="n">
        <v>3099</v>
      </c>
      <c r="J40" s="106" t="n">
        <v>3.1</v>
      </c>
      <c r="K40" s="106" t="n">
        <v>-15.5</v>
      </c>
      <c r="L40" s="106" t="n">
        <v>2.4</v>
      </c>
      <c r="M40" s="106" t="n">
        <v>3.5</v>
      </c>
      <c r="N40" s="0"/>
    </row>
    <row r="41" customFormat="false" ht="12.75" hidden="false" customHeight="true" outlineLevel="0" collapsed="false">
      <c r="A41" s="107" t="s">
        <v>94</v>
      </c>
      <c r="B41" s="24" t="n">
        <v>1461</v>
      </c>
      <c r="C41" s="24" t="n">
        <v>12</v>
      </c>
      <c r="D41" s="24" t="n">
        <v>281</v>
      </c>
      <c r="E41" s="24" t="n">
        <v>1464</v>
      </c>
      <c r="F41" s="24" t="n">
        <v>1451</v>
      </c>
      <c r="G41" s="24" t="n">
        <v>11</v>
      </c>
      <c r="H41" s="24" t="n">
        <v>285</v>
      </c>
      <c r="I41" s="24" t="n">
        <v>1454</v>
      </c>
      <c r="J41" s="106" t="n">
        <v>0.7</v>
      </c>
      <c r="K41" s="106" t="n">
        <v>9.1</v>
      </c>
      <c r="L41" s="106" t="n">
        <v>-1.4</v>
      </c>
      <c r="M41" s="106" t="n">
        <v>0.7</v>
      </c>
      <c r="N41" s="0"/>
    </row>
    <row r="42" customFormat="false" ht="12.75" hidden="false" customHeight="true" outlineLevel="0" collapsed="false">
      <c r="A42" s="107" t="s">
        <v>95</v>
      </c>
      <c r="B42" s="24" t="n">
        <v>1849</v>
      </c>
      <c r="C42" s="24" t="n">
        <v>48</v>
      </c>
      <c r="D42" s="24" t="n">
        <v>712</v>
      </c>
      <c r="E42" s="24" t="n">
        <v>1742</v>
      </c>
      <c r="F42" s="24" t="n">
        <v>1761</v>
      </c>
      <c r="G42" s="24" t="n">
        <v>60</v>
      </c>
      <c r="H42" s="24" t="n">
        <v>685</v>
      </c>
      <c r="I42" s="24" t="n">
        <v>1645</v>
      </c>
      <c r="J42" s="106" t="n">
        <v>5</v>
      </c>
      <c r="K42" s="106" t="n">
        <v>-20</v>
      </c>
      <c r="L42" s="106" t="n">
        <v>3.9</v>
      </c>
      <c r="M42" s="106" t="n">
        <v>5.9</v>
      </c>
      <c r="N42" s="0"/>
    </row>
    <row r="43" customFormat="false" ht="24" hidden="false" customHeight="true" outlineLevel="0" collapsed="false">
      <c r="A43" s="105" t="s">
        <v>98</v>
      </c>
      <c r="B43" s="24" t="n">
        <v>12648</v>
      </c>
      <c r="C43" s="24" t="n">
        <v>71</v>
      </c>
      <c r="D43" s="24" t="n">
        <v>2405</v>
      </c>
      <c r="E43" s="24" t="n">
        <v>12083</v>
      </c>
      <c r="F43" s="24" t="n">
        <v>12036</v>
      </c>
      <c r="G43" s="24" t="n">
        <v>59</v>
      </c>
      <c r="H43" s="24" t="n">
        <v>2220</v>
      </c>
      <c r="I43" s="24" t="n">
        <v>11664</v>
      </c>
      <c r="J43" s="106" t="n">
        <v>5.1</v>
      </c>
      <c r="K43" s="106" t="n">
        <v>20.3</v>
      </c>
      <c r="L43" s="106" t="n">
        <v>8.3</v>
      </c>
      <c r="M43" s="106" t="n">
        <v>3.6</v>
      </c>
      <c r="N43" s="0"/>
    </row>
    <row r="44" customFormat="false" ht="12.75" hidden="false" customHeight="true" outlineLevel="0" collapsed="false">
      <c r="A44" s="107" t="s">
        <v>94</v>
      </c>
      <c r="B44" s="24" t="n">
        <v>11653</v>
      </c>
      <c r="C44" s="24" t="n">
        <v>48</v>
      </c>
      <c r="D44" s="24" t="n">
        <v>2057</v>
      </c>
      <c r="E44" s="24" t="n">
        <v>11260</v>
      </c>
      <c r="F44" s="24" t="n">
        <v>11006</v>
      </c>
      <c r="G44" s="24" t="n">
        <v>46</v>
      </c>
      <c r="H44" s="24" t="n">
        <v>1871</v>
      </c>
      <c r="I44" s="24" t="n">
        <v>10740</v>
      </c>
      <c r="J44" s="106" t="n">
        <v>5.9</v>
      </c>
      <c r="K44" s="106" t="n">
        <v>4.3</v>
      </c>
      <c r="L44" s="106" t="n">
        <v>9.9</v>
      </c>
      <c r="M44" s="106" t="n">
        <v>4.8</v>
      </c>
      <c r="N44" s="0"/>
    </row>
    <row r="45" customFormat="false" ht="12.75" hidden="false" customHeight="true" outlineLevel="0" collapsed="false">
      <c r="A45" s="107" t="s">
        <v>95</v>
      </c>
      <c r="B45" s="24" t="n">
        <v>995</v>
      </c>
      <c r="C45" s="24" t="n">
        <v>23</v>
      </c>
      <c r="D45" s="24" t="n">
        <v>348</v>
      </c>
      <c r="E45" s="24" t="n">
        <v>823</v>
      </c>
      <c r="F45" s="24" t="n">
        <v>1030</v>
      </c>
      <c r="G45" s="24" t="n">
        <v>13</v>
      </c>
      <c r="H45" s="24" t="n">
        <v>349</v>
      </c>
      <c r="I45" s="24" t="n">
        <v>924</v>
      </c>
      <c r="J45" s="106" t="n">
        <v>-3.4</v>
      </c>
      <c r="K45" s="106" t="n">
        <v>76.9</v>
      </c>
      <c r="L45" s="106" t="n">
        <v>-0.3</v>
      </c>
      <c r="M45" s="106" t="n">
        <v>-10.9</v>
      </c>
      <c r="N45" s="0"/>
    </row>
    <row r="46" customFormat="false" ht="22.5" hidden="false" customHeight="true" outlineLevel="0" collapsed="false">
      <c r="A46" s="109" t="s">
        <v>86</v>
      </c>
      <c r="B46" s="118" t="n">
        <v>28300</v>
      </c>
      <c r="C46" s="118" t="n">
        <v>341</v>
      </c>
      <c r="D46" s="118" t="n">
        <v>6601</v>
      </c>
      <c r="E46" s="118" t="n">
        <v>29736</v>
      </c>
      <c r="F46" s="118" t="n">
        <v>28000</v>
      </c>
      <c r="G46" s="118" t="n">
        <v>336</v>
      </c>
      <c r="H46" s="118" t="n">
        <v>6557</v>
      </c>
      <c r="I46" s="118" t="n">
        <v>29382</v>
      </c>
      <c r="J46" s="112" t="n">
        <v>1.1</v>
      </c>
      <c r="K46" s="112" t="n">
        <v>1.5</v>
      </c>
      <c r="L46" s="112" t="n">
        <v>0.7</v>
      </c>
      <c r="M46" s="112" t="n">
        <v>1.2</v>
      </c>
      <c r="N46" s="0"/>
    </row>
    <row r="47" customFormat="false" ht="12.75" hidden="false" customHeight="true" outlineLevel="0" collapsed="false">
      <c r="A47" s="107" t="s">
        <v>94</v>
      </c>
      <c r="B47" s="24" t="n">
        <v>18010</v>
      </c>
      <c r="C47" s="24" t="n">
        <v>81</v>
      </c>
      <c r="D47" s="24" t="n">
        <v>3122</v>
      </c>
      <c r="E47" s="24" t="n">
        <v>18231</v>
      </c>
      <c r="F47" s="24" t="n">
        <v>17644</v>
      </c>
      <c r="G47" s="24" t="n">
        <v>83</v>
      </c>
      <c r="H47" s="24" t="n">
        <v>3032</v>
      </c>
      <c r="I47" s="24" t="n">
        <v>17915</v>
      </c>
      <c r="J47" s="106" t="n">
        <v>2.1</v>
      </c>
      <c r="K47" s="106" t="n">
        <v>-2.4</v>
      </c>
      <c r="L47" s="106" t="n">
        <v>3</v>
      </c>
      <c r="M47" s="106" t="n">
        <v>1.8</v>
      </c>
      <c r="N47" s="0"/>
    </row>
    <row r="48" customFormat="false" ht="12.75" hidden="false" customHeight="true" outlineLevel="0" collapsed="false">
      <c r="A48" s="107" t="s">
        <v>95</v>
      </c>
      <c r="B48" s="24" t="n">
        <v>10290</v>
      </c>
      <c r="C48" s="24" t="n">
        <v>260</v>
      </c>
      <c r="D48" s="24" t="n">
        <v>3479</v>
      </c>
      <c r="E48" s="24" t="n">
        <v>11505</v>
      </c>
      <c r="F48" s="24" t="n">
        <v>10356</v>
      </c>
      <c r="G48" s="24" t="n">
        <v>253</v>
      </c>
      <c r="H48" s="24" t="n">
        <v>3525</v>
      </c>
      <c r="I48" s="24" t="n">
        <v>11467</v>
      </c>
      <c r="J48" s="106" t="n">
        <v>-0.6</v>
      </c>
      <c r="K48" s="106" t="n">
        <v>2.8</v>
      </c>
      <c r="L48" s="106" t="n">
        <v>-1.3</v>
      </c>
      <c r="M48" s="106" t="n">
        <v>0.3</v>
      </c>
      <c r="N48" s="0"/>
    </row>
    <row r="49" customFormat="false" ht="12.75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58"/>
      <c r="M49" s="119"/>
      <c r="N49" s="0"/>
    </row>
    <row r="50" customFormat="false" ht="12.75" hidden="false" customHeight="true" outlineLevel="0" collapsed="false">
      <c r="A50" s="120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2"/>
      <c r="M85" s="52"/>
      <c r="N85" s="52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conditionalFormatting sqref="B9:M24">
    <cfRule type="cellIs" priority="4" operator="equal" aboveAverage="0" equalAverage="0" bottom="0" percent="0" rank="0" text="" dxfId="80">
      <formula>"."</formula>
    </cfRule>
    <cfRule type="cellIs" priority="5" operator="equal" aboveAverage="0" equalAverage="0" bottom="0" percent="0" rank="0" text="" dxfId="81">
      <formula>"..."</formula>
    </cfRule>
  </conditionalFormatting>
  <conditionalFormatting sqref="B33:M48">
    <cfRule type="cellIs" priority="6" operator="equal" aboveAverage="0" equalAverage="0" bottom="0" percent="0" rank="0" text="" dxfId="82">
      <formula>"."</formula>
    </cfRule>
    <cfRule type="cellIs" priority="7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02</v>
      </c>
      <c r="D1" s="29"/>
      <c r="E1" s="121"/>
      <c r="F1" s="94"/>
    </row>
    <row r="2" s="2" customFormat="true" ht="14.85" hidden="false" customHeight="true" outlineLevel="0" collapsed="false">
      <c r="A2" s="32" t="s">
        <v>37</v>
      </c>
      <c r="D2" s="1"/>
      <c r="E2" s="1"/>
    </row>
    <row r="3" customFormat="false" ht="15" hidden="false" customHeight="true" outlineLevel="0" collapsed="false">
      <c r="A3" s="3" t="s">
        <v>103</v>
      </c>
      <c r="B3" s="54" t="s">
        <v>104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5</v>
      </c>
      <c r="E4" s="39" t="s">
        <v>106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15" hidden="false" customHeight="true" outlineLevel="0" collapsed="false">
      <c r="A7" s="124" t="s">
        <v>107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30" customFormat="true" ht="11.85" hidden="false" customHeight="true" outlineLevel="0" collapsed="false">
      <c r="A9" s="125" t="s">
        <v>108</v>
      </c>
    </row>
    <row r="10" s="30" customFormat="true" ht="14.25" hidden="false" customHeight="true" outlineLevel="0" collapsed="false">
      <c r="A10" s="76" t="s">
        <v>109</v>
      </c>
      <c r="B10" s="126" t="n">
        <v>267</v>
      </c>
      <c r="C10" s="70" t="n">
        <v>217</v>
      </c>
      <c r="D10" s="70" t="n">
        <v>43</v>
      </c>
      <c r="E10" s="70" t="n">
        <v>7</v>
      </c>
      <c r="F10" s="70" t="n">
        <v>256</v>
      </c>
      <c r="G10" s="70" t="n">
        <v>1</v>
      </c>
      <c r="H10" s="70" t="n">
        <v>40</v>
      </c>
      <c r="I10" s="70" t="n">
        <v>215</v>
      </c>
    </row>
    <row r="11" s="30" customFormat="true" ht="11.85" hidden="false" customHeight="true" outlineLevel="0" collapsed="false">
      <c r="A11" s="127" t="s">
        <v>94</v>
      </c>
      <c r="B11" s="126" t="n">
        <v>225</v>
      </c>
      <c r="C11" s="70" t="n">
        <v>186</v>
      </c>
      <c r="D11" s="70" t="n">
        <v>32</v>
      </c>
      <c r="E11" s="70" t="n">
        <v>7</v>
      </c>
      <c r="F11" s="70" t="n">
        <v>216</v>
      </c>
      <c r="G11" s="70" t="n">
        <v>1</v>
      </c>
      <c r="H11" s="70" t="n">
        <v>32</v>
      </c>
      <c r="I11" s="70" t="n">
        <v>183</v>
      </c>
    </row>
    <row r="12" s="30" customFormat="true" ht="11.85" hidden="false" customHeight="true" outlineLevel="0" collapsed="false">
      <c r="A12" s="127" t="s">
        <v>110</v>
      </c>
      <c r="B12" s="70" t="n">
        <v>28</v>
      </c>
      <c r="C12" s="70" t="n">
        <v>20</v>
      </c>
      <c r="D12" s="70" t="n">
        <v>8</v>
      </c>
      <c r="E12" s="70" t="s">
        <v>54</v>
      </c>
      <c r="F12" s="70" t="n">
        <v>27</v>
      </c>
      <c r="G12" s="70" t="s">
        <v>54</v>
      </c>
      <c r="H12" s="70" t="n">
        <v>5</v>
      </c>
      <c r="I12" s="70" t="n">
        <v>22</v>
      </c>
    </row>
    <row r="13" s="30" customFormat="true" ht="11.85" hidden="false" customHeight="true" outlineLevel="0" collapsed="false">
      <c r="A13" s="127" t="s">
        <v>111</v>
      </c>
      <c r="B13" s="70" t="n">
        <v>14</v>
      </c>
      <c r="C13" s="70" t="n">
        <v>11</v>
      </c>
      <c r="D13" s="70" t="n">
        <v>3</v>
      </c>
      <c r="E13" s="70" t="s">
        <v>54</v>
      </c>
      <c r="F13" s="70" t="n">
        <v>13</v>
      </c>
      <c r="G13" s="70" t="s">
        <v>54</v>
      </c>
      <c r="H13" s="70" t="n">
        <v>3</v>
      </c>
      <c r="I13" s="70" t="n">
        <v>10</v>
      </c>
    </row>
    <row r="14" s="30" customFormat="true" ht="14.25" hidden="false" customHeight="true" outlineLevel="0" collapsed="false">
      <c r="A14" s="128" t="s">
        <v>112</v>
      </c>
    </row>
    <row r="15" s="30" customFormat="true" ht="14.25" hidden="false" customHeight="true" outlineLevel="0" collapsed="false">
      <c r="A15" s="76" t="s">
        <v>113</v>
      </c>
      <c r="B15" s="70" t="n">
        <v>179</v>
      </c>
      <c r="C15" s="70" t="n">
        <v>122</v>
      </c>
      <c r="D15" s="70" t="n">
        <v>46</v>
      </c>
      <c r="E15" s="70" t="n">
        <v>11</v>
      </c>
      <c r="F15" s="70" t="n">
        <v>147</v>
      </c>
      <c r="G15" s="70" t="n">
        <v>1</v>
      </c>
      <c r="H15" s="70" t="n">
        <v>24</v>
      </c>
      <c r="I15" s="70" t="n">
        <v>122</v>
      </c>
    </row>
    <row r="16" s="30" customFormat="true" ht="11.85" hidden="false" customHeight="true" outlineLevel="0" collapsed="false">
      <c r="A16" s="127" t="s">
        <v>94</v>
      </c>
      <c r="B16" s="126" t="n">
        <v>97</v>
      </c>
      <c r="C16" s="70" t="n">
        <v>71</v>
      </c>
      <c r="D16" s="70" t="n">
        <v>17</v>
      </c>
      <c r="E16" s="70" t="n">
        <v>9</v>
      </c>
      <c r="F16" s="70" t="n">
        <v>80</v>
      </c>
      <c r="G16" s="70" t="n">
        <v>1</v>
      </c>
      <c r="H16" s="70" t="n">
        <v>10</v>
      </c>
      <c r="I16" s="70" t="n">
        <v>69</v>
      </c>
    </row>
    <row r="17" s="30" customFormat="true" ht="11.85" hidden="false" customHeight="true" outlineLevel="0" collapsed="false">
      <c r="A17" s="127" t="s">
        <v>110</v>
      </c>
      <c r="B17" s="70" t="n">
        <v>38</v>
      </c>
      <c r="C17" s="70" t="n">
        <v>30</v>
      </c>
      <c r="D17" s="70" t="n">
        <v>7</v>
      </c>
      <c r="E17" s="70" t="n">
        <v>1</v>
      </c>
      <c r="F17" s="70" t="n">
        <v>38</v>
      </c>
      <c r="G17" s="70" t="s">
        <v>54</v>
      </c>
      <c r="H17" s="70" t="n">
        <v>12</v>
      </c>
      <c r="I17" s="70" t="n">
        <v>26</v>
      </c>
    </row>
    <row r="18" s="30" customFormat="true" ht="11.85" hidden="false" customHeight="true" outlineLevel="0" collapsed="false">
      <c r="A18" s="127" t="s">
        <v>111</v>
      </c>
      <c r="B18" s="70" t="n">
        <v>44</v>
      </c>
      <c r="C18" s="70" t="n">
        <v>21</v>
      </c>
      <c r="D18" s="70" t="n">
        <v>22</v>
      </c>
      <c r="E18" s="70" t="n">
        <v>1</v>
      </c>
      <c r="F18" s="70" t="n">
        <v>29</v>
      </c>
      <c r="G18" s="70" t="s">
        <v>54</v>
      </c>
      <c r="H18" s="70" t="n">
        <v>2</v>
      </c>
      <c r="I18" s="70" t="n">
        <v>27</v>
      </c>
    </row>
    <row r="19" s="30" customFormat="true" ht="14.25" hidden="false" customHeight="true" outlineLevel="0" collapsed="false">
      <c r="A19" s="76" t="s">
        <v>114</v>
      </c>
      <c r="B19" s="70" t="n">
        <v>207</v>
      </c>
      <c r="C19" s="70" t="n">
        <v>161</v>
      </c>
      <c r="D19" s="70" t="n">
        <v>43</v>
      </c>
      <c r="E19" s="70" t="n">
        <v>3</v>
      </c>
      <c r="F19" s="70" t="n">
        <v>203</v>
      </c>
      <c r="G19" s="70" t="n">
        <v>1</v>
      </c>
      <c r="H19" s="70" t="n">
        <v>28</v>
      </c>
      <c r="I19" s="70" t="n">
        <v>174</v>
      </c>
    </row>
    <row r="20" s="30" customFormat="true" ht="11.85" hidden="false" customHeight="true" outlineLevel="0" collapsed="false">
      <c r="A20" s="127" t="s">
        <v>94</v>
      </c>
      <c r="B20" s="70" t="n">
        <v>147</v>
      </c>
      <c r="C20" s="70" t="n">
        <v>116</v>
      </c>
      <c r="D20" s="70" t="n">
        <v>29</v>
      </c>
      <c r="E20" s="70" t="n">
        <v>2</v>
      </c>
      <c r="F20" s="70" t="n">
        <v>142</v>
      </c>
      <c r="G20" s="70" t="s">
        <v>54</v>
      </c>
      <c r="H20" s="70" t="n">
        <v>17</v>
      </c>
      <c r="I20" s="70" t="n">
        <v>125</v>
      </c>
    </row>
    <row r="21" s="30" customFormat="true" ht="11.85" hidden="false" customHeight="true" outlineLevel="0" collapsed="false">
      <c r="A21" s="127" t="s">
        <v>110</v>
      </c>
      <c r="B21" s="70" t="n">
        <v>42</v>
      </c>
      <c r="C21" s="70" t="n">
        <v>35</v>
      </c>
      <c r="D21" s="70" t="n">
        <v>7</v>
      </c>
      <c r="E21" s="70" t="s">
        <v>54</v>
      </c>
      <c r="F21" s="70" t="n">
        <v>44</v>
      </c>
      <c r="G21" s="70" t="n">
        <v>1</v>
      </c>
      <c r="H21" s="70" t="n">
        <v>10</v>
      </c>
      <c r="I21" s="70" t="n">
        <v>33</v>
      </c>
    </row>
    <row r="22" s="30" customFormat="true" ht="11.85" hidden="false" customHeight="true" outlineLevel="0" collapsed="false">
      <c r="A22" s="127" t="s">
        <v>111</v>
      </c>
      <c r="B22" s="70" t="n">
        <v>18</v>
      </c>
      <c r="C22" s="70" t="n">
        <v>10</v>
      </c>
      <c r="D22" s="70" t="n">
        <v>7</v>
      </c>
      <c r="E22" s="70" t="n">
        <v>1</v>
      </c>
      <c r="F22" s="70" t="n">
        <v>17</v>
      </c>
      <c r="G22" s="70" t="s">
        <v>54</v>
      </c>
      <c r="H22" s="70" t="n">
        <v>1</v>
      </c>
      <c r="I22" s="70" t="n">
        <v>16</v>
      </c>
    </row>
    <row r="23" s="30" customFormat="true" ht="14.25" hidden="false" customHeight="true" outlineLevel="0" collapsed="false">
      <c r="A23" s="76" t="s">
        <v>115</v>
      </c>
      <c r="B23" s="70" t="n">
        <v>110</v>
      </c>
      <c r="C23" s="70" t="n">
        <v>85</v>
      </c>
      <c r="D23" s="70" t="n">
        <v>20</v>
      </c>
      <c r="E23" s="70" t="n">
        <v>5</v>
      </c>
      <c r="F23" s="70" t="n">
        <v>115</v>
      </c>
      <c r="G23" s="70" t="s">
        <v>54</v>
      </c>
      <c r="H23" s="70" t="n">
        <v>27</v>
      </c>
      <c r="I23" s="70" t="n">
        <v>88</v>
      </c>
    </row>
    <row r="24" s="30" customFormat="true" ht="11.85" hidden="false" customHeight="true" outlineLevel="0" collapsed="false">
      <c r="A24" s="127" t="s">
        <v>94</v>
      </c>
      <c r="B24" s="70" t="n">
        <v>67</v>
      </c>
      <c r="C24" s="70" t="n">
        <v>50</v>
      </c>
      <c r="D24" s="70" t="n">
        <v>12</v>
      </c>
      <c r="E24" s="70" t="n">
        <v>5</v>
      </c>
      <c r="F24" s="70" t="n">
        <v>61</v>
      </c>
      <c r="G24" s="70" t="s">
        <v>54</v>
      </c>
      <c r="H24" s="70" t="n">
        <v>10</v>
      </c>
      <c r="I24" s="70" t="n">
        <v>51</v>
      </c>
    </row>
    <row r="25" s="30" customFormat="true" ht="11.85" hidden="false" customHeight="true" outlineLevel="0" collapsed="false">
      <c r="A25" s="127" t="s">
        <v>110</v>
      </c>
      <c r="B25" s="70" t="n">
        <v>37</v>
      </c>
      <c r="C25" s="70" t="n">
        <v>30</v>
      </c>
      <c r="D25" s="70" t="n">
        <v>7</v>
      </c>
      <c r="E25" s="70" t="s">
        <v>54</v>
      </c>
      <c r="F25" s="70" t="n">
        <v>44</v>
      </c>
      <c r="G25" s="70" t="s">
        <v>54</v>
      </c>
      <c r="H25" s="70" t="n">
        <v>13</v>
      </c>
      <c r="I25" s="70" t="n">
        <v>31</v>
      </c>
    </row>
    <row r="26" s="30" customFormat="true" ht="11.85" hidden="false" customHeight="true" outlineLevel="0" collapsed="false">
      <c r="A26" s="127" t="s">
        <v>111</v>
      </c>
      <c r="B26" s="70" t="n">
        <v>6</v>
      </c>
      <c r="C26" s="70" t="n">
        <v>5</v>
      </c>
      <c r="D26" s="70" t="n">
        <v>1</v>
      </c>
      <c r="E26" s="70" t="s">
        <v>54</v>
      </c>
      <c r="F26" s="70" t="n">
        <v>10</v>
      </c>
      <c r="G26" s="70" t="s">
        <v>54</v>
      </c>
      <c r="H26" s="70" t="n">
        <v>4</v>
      </c>
      <c r="I26" s="70" t="n">
        <v>6</v>
      </c>
    </row>
    <row r="27" s="30" customFormat="true" ht="14.25" hidden="false" customHeight="true" outlineLevel="0" collapsed="false">
      <c r="A27" s="76" t="s">
        <v>116</v>
      </c>
      <c r="B27" s="70" t="n">
        <v>215</v>
      </c>
      <c r="C27" s="70" t="n">
        <v>148</v>
      </c>
      <c r="D27" s="70" t="n">
        <v>62</v>
      </c>
      <c r="E27" s="70" t="n">
        <v>5</v>
      </c>
      <c r="F27" s="70" t="n">
        <v>194</v>
      </c>
      <c r="G27" s="70" t="n">
        <v>2</v>
      </c>
      <c r="H27" s="70" t="n">
        <v>27</v>
      </c>
      <c r="I27" s="70" t="n">
        <v>165</v>
      </c>
    </row>
    <row r="28" s="30" customFormat="true" ht="11.85" hidden="false" customHeight="true" outlineLevel="0" collapsed="false">
      <c r="A28" s="127" t="s">
        <v>94</v>
      </c>
      <c r="B28" s="70" t="n">
        <v>139</v>
      </c>
      <c r="C28" s="70" t="n">
        <v>97</v>
      </c>
      <c r="D28" s="70" t="n">
        <v>37</v>
      </c>
      <c r="E28" s="70" t="n">
        <v>5</v>
      </c>
      <c r="F28" s="70" t="n">
        <v>122</v>
      </c>
      <c r="G28" s="70" t="n">
        <v>1</v>
      </c>
      <c r="H28" s="70" t="n">
        <v>7</v>
      </c>
      <c r="I28" s="70" t="n">
        <v>114</v>
      </c>
    </row>
    <row r="29" s="30" customFormat="true" ht="11.85" hidden="false" customHeight="true" outlineLevel="0" collapsed="false">
      <c r="A29" s="127" t="s">
        <v>110</v>
      </c>
      <c r="B29" s="70" t="n">
        <v>52</v>
      </c>
      <c r="C29" s="70" t="n">
        <v>39</v>
      </c>
      <c r="D29" s="70" t="n">
        <v>13</v>
      </c>
      <c r="E29" s="70" t="s">
        <v>54</v>
      </c>
      <c r="F29" s="70" t="n">
        <v>56</v>
      </c>
      <c r="G29" s="70" t="n">
        <v>1</v>
      </c>
      <c r="H29" s="70" t="n">
        <v>20</v>
      </c>
      <c r="I29" s="70" t="n">
        <v>35</v>
      </c>
    </row>
    <row r="30" s="30" customFormat="true" ht="11.85" hidden="false" customHeight="true" outlineLevel="0" collapsed="false">
      <c r="A30" s="127" t="s">
        <v>111</v>
      </c>
      <c r="B30" s="70" t="n">
        <v>24</v>
      </c>
      <c r="C30" s="70" t="n">
        <v>12</v>
      </c>
      <c r="D30" s="70" t="n">
        <v>12</v>
      </c>
      <c r="E30" s="70" t="s">
        <v>54</v>
      </c>
      <c r="F30" s="70" t="n">
        <v>16</v>
      </c>
      <c r="G30" s="70" t="s">
        <v>54</v>
      </c>
      <c r="H30" s="70" t="s">
        <v>54</v>
      </c>
      <c r="I30" s="70" t="n">
        <v>16</v>
      </c>
    </row>
    <row r="31" s="30" customFormat="true" ht="14.25" hidden="false" customHeight="true" outlineLevel="0" collapsed="false">
      <c r="A31" s="76" t="s">
        <v>117</v>
      </c>
      <c r="B31" s="70" t="n">
        <v>153</v>
      </c>
      <c r="C31" s="70" t="n">
        <v>118</v>
      </c>
      <c r="D31" s="70" t="n">
        <v>27</v>
      </c>
      <c r="E31" s="70" t="n">
        <v>8</v>
      </c>
      <c r="F31" s="70" t="n">
        <v>154</v>
      </c>
      <c r="G31" s="70" t="n">
        <v>2</v>
      </c>
      <c r="H31" s="70" t="n">
        <v>36</v>
      </c>
      <c r="I31" s="70" t="n">
        <v>116</v>
      </c>
    </row>
    <row r="32" s="30" customFormat="true" ht="11.85" hidden="false" customHeight="true" outlineLevel="0" collapsed="false">
      <c r="A32" s="127" t="s">
        <v>94</v>
      </c>
      <c r="B32" s="70" t="n">
        <v>101</v>
      </c>
      <c r="C32" s="70" t="n">
        <v>76</v>
      </c>
      <c r="D32" s="70" t="n">
        <v>18</v>
      </c>
      <c r="E32" s="70" t="n">
        <v>7</v>
      </c>
      <c r="F32" s="70" t="n">
        <v>97</v>
      </c>
      <c r="G32" s="70" t="n">
        <v>1</v>
      </c>
      <c r="H32" s="70" t="n">
        <v>19</v>
      </c>
      <c r="I32" s="70" t="n">
        <v>77</v>
      </c>
    </row>
    <row r="33" s="30" customFormat="true" ht="11.85" hidden="false" customHeight="true" outlineLevel="0" collapsed="false">
      <c r="A33" s="127" t="s">
        <v>110</v>
      </c>
      <c r="B33" s="70" t="n">
        <v>52</v>
      </c>
      <c r="C33" s="70" t="n">
        <v>42</v>
      </c>
      <c r="D33" s="70" t="n">
        <v>9</v>
      </c>
      <c r="E33" s="70" t="n">
        <v>1</v>
      </c>
      <c r="F33" s="70" t="n">
        <v>57</v>
      </c>
      <c r="G33" s="70" t="n">
        <v>1</v>
      </c>
      <c r="H33" s="70" t="n">
        <v>17</v>
      </c>
      <c r="I33" s="70" t="n">
        <v>39</v>
      </c>
    </row>
    <row r="34" s="30" customFormat="true" ht="11.85" hidden="false" customHeight="true" outlineLevel="0" collapsed="false">
      <c r="A34" s="127" t="s">
        <v>111</v>
      </c>
      <c r="B34" s="70" t="s">
        <v>54</v>
      </c>
      <c r="C34" s="70" t="s">
        <v>54</v>
      </c>
      <c r="D34" s="70" t="s">
        <v>54</v>
      </c>
      <c r="E34" s="70" t="s">
        <v>54</v>
      </c>
      <c r="F34" s="70" t="s">
        <v>54</v>
      </c>
      <c r="G34" s="70" t="s">
        <v>54</v>
      </c>
      <c r="H34" s="70" t="s">
        <v>54</v>
      </c>
      <c r="I34" s="70" t="s">
        <v>54</v>
      </c>
    </row>
    <row r="35" s="30" customFormat="true" ht="15.75" hidden="false" customHeight="true" outlineLevel="0" collapsed="false">
      <c r="A35" s="129" t="s">
        <v>118</v>
      </c>
      <c r="B35" s="129"/>
      <c r="C35" s="129"/>
      <c r="D35" s="129"/>
      <c r="E35" s="129"/>
      <c r="F35" s="129"/>
      <c r="G35" s="129"/>
      <c r="H35" s="129"/>
      <c r="I35" s="129"/>
    </row>
    <row r="36" s="30" customFormat="true" ht="3.75" hidden="false" customHeight="true" outlineLevel="0" collapsed="false">
      <c r="A36" s="129"/>
      <c r="B36" s="129" t="s">
        <v>0</v>
      </c>
      <c r="C36" s="129"/>
      <c r="D36" s="129"/>
      <c r="E36" s="129"/>
      <c r="F36" s="129"/>
      <c r="G36" s="129"/>
      <c r="H36" s="129"/>
      <c r="I36" s="129"/>
    </row>
    <row r="37" s="30" customFormat="true" ht="11.25" hidden="false" customHeight="true" outlineLevel="0" collapsed="false">
      <c r="A37" s="125" t="s">
        <v>108</v>
      </c>
    </row>
    <row r="38" s="30" customFormat="true" ht="15" hidden="false" customHeight="true" outlineLevel="0" collapsed="false">
      <c r="A38" s="76" t="s">
        <v>119</v>
      </c>
      <c r="B38" s="126" t="n">
        <v>81</v>
      </c>
      <c r="C38" s="70" t="n">
        <v>54</v>
      </c>
      <c r="D38" s="70" t="n">
        <v>22</v>
      </c>
      <c r="E38" s="70" t="n">
        <v>5</v>
      </c>
      <c r="F38" s="70" t="n">
        <v>73</v>
      </c>
      <c r="G38" s="70" t="n">
        <v>2</v>
      </c>
      <c r="H38" s="70" t="n">
        <v>10</v>
      </c>
      <c r="I38" s="70" t="n">
        <v>61</v>
      </c>
    </row>
    <row r="39" s="30" customFormat="true" ht="11.85" hidden="false" customHeight="true" outlineLevel="0" collapsed="false">
      <c r="A39" s="127" t="s">
        <v>94</v>
      </c>
      <c r="B39" s="126" t="n">
        <v>73</v>
      </c>
      <c r="C39" s="70" t="n">
        <v>47</v>
      </c>
      <c r="D39" s="70" t="n">
        <v>22</v>
      </c>
      <c r="E39" s="70" t="n">
        <v>4</v>
      </c>
      <c r="F39" s="70" t="n">
        <v>58</v>
      </c>
      <c r="G39" s="70" t="n">
        <v>1</v>
      </c>
      <c r="H39" s="70" t="n">
        <v>9</v>
      </c>
      <c r="I39" s="70" t="n">
        <v>48</v>
      </c>
    </row>
    <row r="40" s="30" customFormat="true" ht="11.85" hidden="false" customHeight="true" outlineLevel="0" collapsed="false">
      <c r="A40" s="127" t="s">
        <v>110</v>
      </c>
      <c r="B40" s="70" t="n">
        <v>6</v>
      </c>
      <c r="C40" s="70" t="n">
        <v>5</v>
      </c>
      <c r="D40" s="70" t="s">
        <v>54</v>
      </c>
      <c r="E40" s="70" t="n">
        <v>1</v>
      </c>
      <c r="F40" s="70" t="n">
        <v>12</v>
      </c>
      <c r="G40" s="70" t="s">
        <v>54</v>
      </c>
      <c r="H40" s="70" t="s">
        <v>54</v>
      </c>
      <c r="I40" s="70" t="n">
        <v>12</v>
      </c>
    </row>
    <row r="41" s="30" customFormat="true" ht="11.85" hidden="false" customHeight="true" outlineLevel="0" collapsed="false">
      <c r="A41" s="127" t="s">
        <v>111</v>
      </c>
      <c r="B41" s="70" t="n">
        <v>2</v>
      </c>
      <c r="C41" s="70" t="n">
        <v>2</v>
      </c>
      <c r="D41" s="70" t="s">
        <v>54</v>
      </c>
      <c r="E41" s="70" t="s">
        <v>54</v>
      </c>
      <c r="F41" s="70" t="n">
        <v>3</v>
      </c>
      <c r="G41" s="70" t="n">
        <v>1</v>
      </c>
      <c r="H41" s="70" t="n">
        <v>1</v>
      </c>
      <c r="I41" s="70" t="n">
        <v>1</v>
      </c>
    </row>
    <row r="42" s="30" customFormat="true" ht="14.25" hidden="false" customHeight="true" outlineLevel="0" collapsed="false">
      <c r="A42" s="128" t="s">
        <v>112</v>
      </c>
    </row>
    <row r="43" s="30" customFormat="true" ht="14.25" hidden="false" customHeight="true" outlineLevel="0" collapsed="false">
      <c r="A43" s="76" t="s">
        <v>119</v>
      </c>
      <c r="B43" s="70" t="n">
        <v>115</v>
      </c>
      <c r="C43" s="70" t="n">
        <v>77</v>
      </c>
      <c r="D43" s="70" t="n">
        <v>32</v>
      </c>
      <c r="E43" s="70" t="n">
        <v>6</v>
      </c>
      <c r="F43" s="70" t="n">
        <v>99</v>
      </c>
      <c r="G43" s="70" t="n">
        <v>1</v>
      </c>
      <c r="H43" s="70" t="n">
        <v>17</v>
      </c>
      <c r="I43" s="70" t="n">
        <v>81</v>
      </c>
    </row>
    <row r="44" s="30" customFormat="true" ht="11.85" hidden="false" customHeight="true" outlineLevel="0" collapsed="false">
      <c r="A44" s="127" t="s">
        <v>94</v>
      </c>
      <c r="B44" s="126" t="n">
        <v>49</v>
      </c>
      <c r="C44" s="70" t="n">
        <v>28</v>
      </c>
      <c r="D44" s="70" t="n">
        <v>18</v>
      </c>
      <c r="E44" s="70" t="n">
        <v>3</v>
      </c>
      <c r="F44" s="70" t="n">
        <v>32</v>
      </c>
      <c r="G44" s="70" t="s">
        <v>54</v>
      </c>
      <c r="H44" s="70" t="n">
        <v>4</v>
      </c>
      <c r="I44" s="70" t="n">
        <v>28</v>
      </c>
    </row>
    <row r="45" s="30" customFormat="true" ht="11.85" hidden="false" customHeight="true" outlineLevel="0" collapsed="false">
      <c r="A45" s="127" t="s">
        <v>110</v>
      </c>
      <c r="B45" s="70" t="n">
        <v>54</v>
      </c>
      <c r="C45" s="70" t="n">
        <v>37</v>
      </c>
      <c r="D45" s="70" t="n">
        <v>14</v>
      </c>
      <c r="E45" s="70" t="n">
        <v>3</v>
      </c>
      <c r="F45" s="70" t="n">
        <v>49</v>
      </c>
      <c r="G45" s="70" t="s">
        <v>54</v>
      </c>
      <c r="H45" s="70" t="n">
        <v>10</v>
      </c>
      <c r="I45" s="70" t="n">
        <v>39</v>
      </c>
    </row>
    <row r="46" s="30" customFormat="true" ht="11.85" hidden="false" customHeight="true" outlineLevel="0" collapsed="false">
      <c r="A46" s="127" t="s">
        <v>111</v>
      </c>
      <c r="B46" s="70" t="n">
        <v>12</v>
      </c>
      <c r="C46" s="70" t="n">
        <v>12</v>
      </c>
      <c r="D46" s="70" t="s">
        <v>54</v>
      </c>
      <c r="E46" s="70" t="s">
        <v>54</v>
      </c>
      <c r="F46" s="70" t="n">
        <v>18</v>
      </c>
      <c r="G46" s="70" t="n">
        <v>1</v>
      </c>
      <c r="H46" s="70" t="n">
        <v>3</v>
      </c>
      <c r="I46" s="70" t="n">
        <v>14</v>
      </c>
    </row>
    <row r="47" s="30" customFormat="true" ht="15" hidden="false" customHeight="true" outlineLevel="0" collapsed="false">
      <c r="A47" s="76" t="s">
        <v>120</v>
      </c>
      <c r="B47" s="70" t="n">
        <v>42</v>
      </c>
      <c r="C47" s="70" t="n">
        <v>34</v>
      </c>
      <c r="D47" s="70" t="n">
        <v>8</v>
      </c>
      <c r="E47" s="70" t="s">
        <v>54</v>
      </c>
      <c r="F47" s="70" t="n">
        <v>47</v>
      </c>
      <c r="G47" s="70" t="n">
        <v>1</v>
      </c>
      <c r="H47" s="70" t="n">
        <v>11</v>
      </c>
      <c r="I47" s="70" t="n">
        <v>35</v>
      </c>
    </row>
    <row r="48" s="30" customFormat="true" ht="11.85" hidden="false" customHeight="true" outlineLevel="0" collapsed="false">
      <c r="A48" s="127" t="s">
        <v>94</v>
      </c>
      <c r="B48" s="70" t="n">
        <v>17</v>
      </c>
      <c r="C48" s="70" t="n">
        <v>12</v>
      </c>
      <c r="D48" s="70" t="n">
        <v>5</v>
      </c>
      <c r="E48" s="70" t="s">
        <v>54</v>
      </c>
      <c r="F48" s="70" t="n">
        <v>17</v>
      </c>
      <c r="G48" s="70" t="s">
        <v>54</v>
      </c>
      <c r="H48" s="70" t="n">
        <v>5</v>
      </c>
      <c r="I48" s="70" t="n">
        <v>12</v>
      </c>
    </row>
    <row r="49" s="30" customFormat="true" ht="11.85" hidden="false" customHeight="true" outlineLevel="0" collapsed="false">
      <c r="A49" s="127" t="s">
        <v>110</v>
      </c>
      <c r="B49" s="70" t="n">
        <v>20</v>
      </c>
      <c r="C49" s="70" t="n">
        <v>17</v>
      </c>
      <c r="D49" s="70" t="n">
        <v>3</v>
      </c>
      <c r="E49" s="70" t="s">
        <v>54</v>
      </c>
      <c r="F49" s="70" t="n">
        <v>21</v>
      </c>
      <c r="G49" s="70" t="n">
        <v>1</v>
      </c>
      <c r="H49" s="70" t="n">
        <v>5</v>
      </c>
      <c r="I49" s="70" t="n">
        <v>15</v>
      </c>
    </row>
    <row r="50" s="30" customFormat="true" ht="11.85" hidden="false" customHeight="true" outlineLevel="0" collapsed="false">
      <c r="A50" s="127" t="s">
        <v>111</v>
      </c>
      <c r="B50" s="70" t="n">
        <v>5</v>
      </c>
      <c r="C50" s="70" t="n">
        <v>5</v>
      </c>
      <c r="D50" s="70" t="s">
        <v>54</v>
      </c>
      <c r="E50" s="70" t="s">
        <v>54</v>
      </c>
      <c r="F50" s="70" t="n">
        <v>9</v>
      </c>
      <c r="G50" s="70" t="s">
        <v>54</v>
      </c>
      <c r="H50" s="70" t="n">
        <v>1</v>
      </c>
      <c r="I50" s="70" t="n">
        <v>8</v>
      </c>
    </row>
    <row r="51" s="30" customFormat="true" ht="15" hidden="false" customHeight="true" outlineLevel="0" collapsed="false">
      <c r="A51" s="76" t="s">
        <v>121</v>
      </c>
      <c r="B51" s="70" t="n">
        <v>97</v>
      </c>
      <c r="C51" s="70" t="n">
        <v>73</v>
      </c>
      <c r="D51" s="70" t="n">
        <v>21</v>
      </c>
      <c r="E51" s="70" t="n">
        <v>3</v>
      </c>
      <c r="F51" s="70" t="n">
        <v>90</v>
      </c>
      <c r="G51" s="70" t="s">
        <v>54</v>
      </c>
      <c r="H51" s="70" t="n">
        <v>31</v>
      </c>
      <c r="I51" s="70" t="n">
        <v>59</v>
      </c>
    </row>
    <row r="52" s="30" customFormat="true" ht="11.85" hidden="false" customHeight="true" outlineLevel="0" collapsed="false">
      <c r="A52" s="127" t="s">
        <v>94</v>
      </c>
      <c r="B52" s="70" t="n">
        <v>52</v>
      </c>
      <c r="C52" s="70" t="n">
        <v>38</v>
      </c>
      <c r="D52" s="70" t="n">
        <v>11</v>
      </c>
      <c r="E52" s="70" t="n">
        <v>3</v>
      </c>
      <c r="F52" s="70" t="n">
        <v>41</v>
      </c>
      <c r="G52" s="70" t="s">
        <v>54</v>
      </c>
      <c r="H52" s="70" t="n">
        <v>10</v>
      </c>
      <c r="I52" s="70" t="n">
        <v>31</v>
      </c>
    </row>
    <row r="53" s="30" customFormat="true" ht="11.85" hidden="false" customHeight="true" outlineLevel="0" collapsed="false">
      <c r="A53" s="127" t="s">
        <v>110</v>
      </c>
      <c r="B53" s="70" t="n">
        <v>41</v>
      </c>
      <c r="C53" s="70" t="n">
        <v>33</v>
      </c>
      <c r="D53" s="70" t="n">
        <v>8</v>
      </c>
      <c r="E53" s="70" t="s">
        <v>54</v>
      </c>
      <c r="F53" s="70" t="n">
        <v>47</v>
      </c>
      <c r="G53" s="70" t="s">
        <v>54</v>
      </c>
      <c r="H53" s="70" t="n">
        <v>19</v>
      </c>
      <c r="I53" s="70" t="n">
        <v>28</v>
      </c>
    </row>
    <row r="54" s="30" customFormat="true" ht="11.85" hidden="false" customHeight="true" outlineLevel="0" collapsed="false">
      <c r="A54" s="127" t="s">
        <v>122</v>
      </c>
      <c r="B54" s="70" t="n">
        <v>4</v>
      </c>
      <c r="C54" s="70" t="n">
        <v>2</v>
      </c>
      <c r="D54" s="70" t="n">
        <v>2</v>
      </c>
      <c r="E54" s="70" t="s">
        <v>54</v>
      </c>
      <c r="F54" s="70" t="n">
        <v>2</v>
      </c>
      <c r="G54" s="70" t="s">
        <v>54</v>
      </c>
      <c r="H54" s="70" t="n">
        <v>2</v>
      </c>
      <c r="I54" s="70" t="s">
        <v>54</v>
      </c>
    </row>
    <row r="55" s="30" customFormat="true" ht="15" hidden="false" customHeight="true" outlineLevel="0" collapsed="false">
      <c r="A55" s="76" t="s">
        <v>123</v>
      </c>
      <c r="B55" s="70" t="n">
        <v>57</v>
      </c>
      <c r="C55" s="70" t="n">
        <v>44</v>
      </c>
      <c r="D55" s="70" t="n">
        <v>10</v>
      </c>
      <c r="E55" s="70" t="n">
        <v>3</v>
      </c>
      <c r="F55" s="70" t="n">
        <v>56</v>
      </c>
      <c r="G55" s="70" t="n">
        <v>1</v>
      </c>
      <c r="H55" s="70" t="n">
        <v>15</v>
      </c>
      <c r="I55" s="70" t="n">
        <v>40</v>
      </c>
    </row>
    <row r="56" s="30" customFormat="true" ht="11.85" hidden="false" customHeight="true" outlineLevel="0" collapsed="false">
      <c r="A56" s="127" t="s">
        <v>94</v>
      </c>
      <c r="B56" s="70" t="n">
        <v>36</v>
      </c>
      <c r="C56" s="70" t="n">
        <v>26</v>
      </c>
      <c r="D56" s="70" t="n">
        <v>7</v>
      </c>
      <c r="E56" s="70" t="n">
        <v>3</v>
      </c>
      <c r="F56" s="70" t="n">
        <v>28</v>
      </c>
      <c r="G56" s="70" t="s">
        <v>54</v>
      </c>
      <c r="H56" s="70" t="n">
        <v>3</v>
      </c>
      <c r="I56" s="70" t="n">
        <v>25</v>
      </c>
    </row>
    <row r="57" s="30" customFormat="true" ht="11.85" hidden="false" customHeight="true" outlineLevel="0" collapsed="false">
      <c r="A57" s="127" t="s">
        <v>110</v>
      </c>
      <c r="B57" s="70" t="n">
        <v>17</v>
      </c>
      <c r="C57" s="70" t="n">
        <v>14</v>
      </c>
      <c r="D57" s="70" t="n">
        <v>3</v>
      </c>
      <c r="E57" s="70" t="s">
        <v>54</v>
      </c>
      <c r="F57" s="70" t="n">
        <v>21</v>
      </c>
      <c r="G57" s="70" t="n">
        <v>1</v>
      </c>
      <c r="H57" s="70" t="n">
        <v>9</v>
      </c>
      <c r="I57" s="70" t="n">
        <v>11</v>
      </c>
    </row>
    <row r="58" s="30" customFormat="true" ht="11.85" hidden="false" customHeight="true" outlineLevel="0" collapsed="false">
      <c r="A58" s="127" t="s">
        <v>111</v>
      </c>
      <c r="B58" s="70" t="n">
        <v>4</v>
      </c>
      <c r="C58" s="70" t="n">
        <v>4</v>
      </c>
      <c r="D58" s="70" t="s">
        <v>54</v>
      </c>
      <c r="E58" s="70" t="s">
        <v>54</v>
      </c>
      <c r="F58" s="70" t="n">
        <v>7</v>
      </c>
      <c r="G58" s="70" t="s">
        <v>54</v>
      </c>
      <c r="H58" s="70" t="n">
        <v>3</v>
      </c>
      <c r="I58" s="70" t="n">
        <v>4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84">
      <formula>"."</formula>
    </cfRule>
  </conditionalFormatting>
  <conditionalFormatting sqref="B15:I15 B10:I13 B17:I33">
    <cfRule type="cellIs" priority="3" operator="equal" aboveAverage="0" equalAverage="0" bottom="0" percent="0" rank="0" text="" dxfId="85">
      <formula>"."</formula>
    </cfRule>
    <cfRule type="cellIs" priority="4" operator="equal" aboveAverage="0" equalAverage="0" bottom="0" percent="0" rank="0" text="" dxfId="86">
      <formula>"..."</formula>
    </cfRule>
  </conditionalFormatting>
  <conditionalFormatting sqref="B55:I55 B43:I43 B40:C41 E40:F40 F41:I41 I40 B45:F45 H45:I45 B46:C46 B47:D49 F46:I47 B50:C50 F49:I49 F48 H48:I48 F50 B51:F52 H50:I53 B53:D54 F53:F54 H54 B56:F56 H56:I56 B57:D57 H58:I58 F58 F57:I57 B58:C58">
    <cfRule type="cellIs" priority="5" operator="equal" aboveAverage="0" equalAverage="0" bottom="0" percent="0" rank="0" text="" dxfId="87">
      <formula>"."</formula>
    </cfRule>
    <cfRule type="cellIs" priority="6" operator="equal" aboveAverage="0" equalAverage="0" bottom="0" percent="0" rank="0" text="" dxfId="88">
      <formula>"..."</formula>
    </cfRule>
  </conditionalFormatting>
  <conditionalFormatting sqref="D58 E57:E58 G58 G56 I54 E53:E54 G50:G54 G48 D50 E47:E50 D46:E46 G44:G45 G40:H40 D41:E41 D40 B34:I34">
    <cfRule type="cellIs" priority="7" operator="equal" aboveAverage="0" equalAverage="0" bottom="0" percent="0" rank="0" text="" dxfId="89">
      <formula>"."</formula>
    </cfRule>
    <cfRule type="cellIs" priority="8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4</v>
      </c>
      <c r="D1" s="29"/>
      <c r="E1" s="121"/>
      <c r="F1" s="94"/>
    </row>
    <row r="2" s="2" customFormat="true" ht="14.85" hidden="false" customHeight="true" outlineLevel="0" collapsed="false">
      <c r="A2" s="130" t="s">
        <v>125</v>
      </c>
      <c r="D2" s="1"/>
      <c r="E2" s="1"/>
    </row>
    <row r="3" customFormat="false" ht="15" hidden="false" customHeight="true" outlineLevel="0" collapsed="false">
      <c r="A3" s="3" t="s">
        <v>103</v>
      </c>
      <c r="B3" s="54" t="s">
        <v>104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5</v>
      </c>
      <c r="E4" s="39" t="s">
        <v>106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8" customFormat="true" ht="21" hidden="false" customHeight="true" outlineLevel="0" collapsed="false">
      <c r="A7" s="124" t="s">
        <v>126</v>
      </c>
      <c r="B7" s="124"/>
      <c r="C7" s="124"/>
      <c r="D7" s="124"/>
      <c r="E7" s="124"/>
      <c r="F7" s="124"/>
      <c r="G7" s="124"/>
      <c r="H7" s="124"/>
      <c r="I7" s="124"/>
    </row>
    <row r="8" s="58" customFormat="tru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58" customFormat="true" ht="11.25" hidden="false" customHeight="true" outlineLevel="0" collapsed="false">
      <c r="A9" s="125" t="s">
        <v>112</v>
      </c>
    </row>
    <row r="10" s="58" customFormat="true" ht="14.25" hidden="false" customHeight="true" outlineLevel="0" collapsed="false">
      <c r="A10" s="76" t="s">
        <v>127</v>
      </c>
      <c r="B10" s="70" t="n">
        <v>57</v>
      </c>
      <c r="C10" s="70" t="n">
        <v>43</v>
      </c>
      <c r="D10" s="70" t="n">
        <v>11</v>
      </c>
      <c r="E10" s="70" t="n">
        <v>3</v>
      </c>
      <c r="F10" s="70" t="n">
        <v>55</v>
      </c>
      <c r="G10" s="70" t="s">
        <v>54</v>
      </c>
      <c r="H10" s="70" t="n">
        <v>16</v>
      </c>
      <c r="I10" s="70" t="n">
        <v>39</v>
      </c>
    </row>
    <row r="11" s="58" customFormat="true" ht="11.85" hidden="false" customHeight="true" outlineLevel="0" collapsed="false">
      <c r="A11" s="127" t="s">
        <v>94</v>
      </c>
      <c r="B11" s="126" t="n">
        <v>40</v>
      </c>
      <c r="C11" s="70" t="n">
        <v>31</v>
      </c>
      <c r="D11" s="70" t="n">
        <v>7</v>
      </c>
      <c r="E11" s="70" t="n">
        <v>2</v>
      </c>
      <c r="F11" s="70" t="n">
        <v>39</v>
      </c>
      <c r="G11" s="70" t="s">
        <v>54</v>
      </c>
      <c r="H11" s="70" t="n">
        <v>11</v>
      </c>
      <c r="I11" s="70" t="n">
        <v>28</v>
      </c>
    </row>
    <row r="12" s="58" customFormat="true" ht="11.85" hidden="false" customHeight="true" outlineLevel="0" collapsed="false">
      <c r="A12" s="127" t="s">
        <v>110</v>
      </c>
      <c r="B12" s="70" t="n">
        <v>11</v>
      </c>
      <c r="C12" s="70" t="n">
        <v>9</v>
      </c>
      <c r="D12" s="70" t="n">
        <v>2</v>
      </c>
      <c r="E12" s="70" t="s">
        <v>54</v>
      </c>
      <c r="F12" s="70" t="n">
        <v>9</v>
      </c>
      <c r="G12" s="70" t="s">
        <v>54</v>
      </c>
      <c r="H12" s="70" t="n">
        <v>5</v>
      </c>
      <c r="I12" s="70" t="n">
        <v>4</v>
      </c>
    </row>
    <row r="13" s="58" customFormat="true" ht="11.85" hidden="false" customHeight="true" outlineLevel="0" collapsed="false">
      <c r="A13" s="127" t="s">
        <v>111</v>
      </c>
      <c r="B13" s="70" t="n">
        <v>6</v>
      </c>
      <c r="C13" s="70" t="n">
        <v>3</v>
      </c>
      <c r="D13" s="70" t="n">
        <v>2</v>
      </c>
      <c r="E13" s="70" t="n">
        <v>1</v>
      </c>
      <c r="F13" s="70" t="n">
        <v>7</v>
      </c>
      <c r="G13" s="70" t="s">
        <v>54</v>
      </c>
      <c r="H13" s="70" t="s">
        <v>54</v>
      </c>
      <c r="I13" s="70" t="n">
        <v>7</v>
      </c>
    </row>
    <row r="14" s="58" customFormat="true" ht="14.25" hidden="false" customHeight="true" outlineLevel="0" collapsed="false">
      <c r="A14" s="76" t="s">
        <v>128</v>
      </c>
      <c r="B14" s="70" t="n">
        <v>106</v>
      </c>
      <c r="C14" s="70" t="n">
        <v>81</v>
      </c>
      <c r="D14" s="70" t="n">
        <v>21</v>
      </c>
      <c r="E14" s="70" t="n">
        <v>4</v>
      </c>
      <c r="F14" s="70" t="n">
        <v>102</v>
      </c>
      <c r="G14" s="70" t="n">
        <v>4</v>
      </c>
      <c r="H14" s="70" t="n">
        <v>21</v>
      </c>
      <c r="I14" s="70" t="n">
        <v>77</v>
      </c>
    </row>
    <row r="15" s="58" customFormat="true" ht="11.85" hidden="false" customHeight="true" outlineLevel="0" collapsed="false">
      <c r="A15" s="127" t="s">
        <v>94</v>
      </c>
      <c r="B15" s="70" t="n">
        <v>59</v>
      </c>
      <c r="C15" s="70" t="n">
        <v>47</v>
      </c>
      <c r="D15" s="70" t="n">
        <v>9</v>
      </c>
      <c r="E15" s="70" t="n">
        <v>3</v>
      </c>
      <c r="F15" s="70" t="n">
        <v>53</v>
      </c>
      <c r="G15" s="70" t="s">
        <v>54</v>
      </c>
      <c r="H15" s="70" t="n">
        <v>10</v>
      </c>
      <c r="I15" s="70" t="n">
        <v>43</v>
      </c>
    </row>
    <row r="16" s="58" customFormat="true" ht="11.85" hidden="false" customHeight="true" outlineLevel="0" collapsed="false">
      <c r="A16" s="127" t="s">
        <v>110</v>
      </c>
      <c r="B16" s="70" t="n">
        <v>44</v>
      </c>
      <c r="C16" s="70" t="n">
        <v>33</v>
      </c>
      <c r="D16" s="70" t="n">
        <v>10</v>
      </c>
      <c r="E16" s="70" t="n">
        <v>1</v>
      </c>
      <c r="F16" s="70" t="n">
        <v>46</v>
      </c>
      <c r="G16" s="70" t="n">
        <v>4</v>
      </c>
      <c r="H16" s="70" t="n">
        <v>11</v>
      </c>
      <c r="I16" s="70" t="n">
        <v>31</v>
      </c>
    </row>
    <row r="17" s="58" customFormat="true" ht="11.85" hidden="false" customHeight="true" outlineLevel="0" collapsed="false">
      <c r="A17" s="127" t="s">
        <v>111</v>
      </c>
      <c r="B17" s="70" t="n">
        <v>3</v>
      </c>
      <c r="C17" s="70" t="n">
        <v>1</v>
      </c>
      <c r="D17" s="70" t="n">
        <v>2</v>
      </c>
      <c r="E17" s="70" t="s">
        <v>54</v>
      </c>
      <c r="F17" s="70" t="n">
        <v>3</v>
      </c>
      <c r="G17" s="70" t="s">
        <v>54</v>
      </c>
      <c r="H17" s="70" t="s">
        <v>54</v>
      </c>
      <c r="I17" s="70" t="n">
        <v>3</v>
      </c>
    </row>
    <row r="18" s="91" customFormat="true" ht="16.5" hidden="false" customHeight="true" outlineLevel="0" collapsed="false">
      <c r="A18" s="84" t="s">
        <v>129</v>
      </c>
      <c r="B18" s="85" t="n">
        <v>1686</v>
      </c>
      <c r="C18" s="85" t="n">
        <v>1257</v>
      </c>
      <c r="D18" s="85" t="n">
        <v>366</v>
      </c>
      <c r="E18" s="85" t="n">
        <v>63</v>
      </c>
      <c r="F18" s="85" t="n">
        <v>1591</v>
      </c>
      <c r="G18" s="85" t="n">
        <v>16</v>
      </c>
      <c r="H18" s="85" t="n">
        <v>303</v>
      </c>
      <c r="I18" s="85" t="n">
        <v>1272</v>
      </c>
    </row>
    <row r="19" s="58" customFormat="true" ht="11.85" hidden="false" customHeight="true" outlineLevel="0" collapsed="false">
      <c r="A19" s="127" t="s">
        <v>94</v>
      </c>
      <c r="B19" s="70" t="n">
        <v>1102</v>
      </c>
      <c r="C19" s="70" t="n">
        <v>825</v>
      </c>
      <c r="D19" s="70" t="n">
        <v>224</v>
      </c>
      <c r="E19" s="70" t="n">
        <v>53</v>
      </c>
      <c r="F19" s="70" t="n">
        <v>986</v>
      </c>
      <c r="G19" s="70" t="n">
        <v>5</v>
      </c>
      <c r="H19" s="70" t="n">
        <v>147</v>
      </c>
      <c r="I19" s="70" t="n">
        <v>834</v>
      </c>
    </row>
    <row r="20" s="58" customFormat="true" ht="11.85" hidden="false" customHeight="true" outlineLevel="0" collapsed="false">
      <c r="A20" s="127" t="s">
        <v>110</v>
      </c>
      <c r="B20" s="70" t="n">
        <v>442</v>
      </c>
      <c r="C20" s="70" t="n">
        <v>344</v>
      </c>
      <c r="D20" s="70" t="n">
        <v>91</v>
      </c>
      <c r="E20" s="70" t="n">
        <v>7</v>
      </c>
      <c r="F20" s="70" t="n">
        <v>471</v>
      </c>
      <c r="G20" s="70" t="n">
        <v>9</v>
      </c>
      <c r="H20" s="70" t="n">
        <v>136</v>
      </c>
      <c r="I20" s="70" t="n">
        <v>326</v>
      </c>
    </row>
    <row r="21" s="58" customFormat="true" ht="11.85" hidden="false" customHeight="true" outlineLevel="0" collapsed="false">
      <c r="A21" s="127" t="s">
        <v>111</v>
      </c>
      <c r="B21" s="70" t="n">
        <v>142</v>
      </c>
      <c r="C21" s="70" t="n">
        <v>88</v>
      </c>
      <c r="D21" s="70" t="n">
        <v>51</v>
      </c>
      <c r="E21" s="70" t="n">
        <v>3</v>
      </c>
      <c r="F21" s="70" t="n">
        <v>134</v>
      </c>
      <c r="G21" s="70" t="n">
        <v>2</v>
      </c>
      <c r="H21" s="70" t="n">
        <v>20</v>
      </c>
      <c r="I21" s="70" t="n">
        <v>112</v>
      </c>
    </row>
    <row r="22" s="58" customFormat="true" ht="21" hidden="false" customHeight="true" outlineLevel="0" collapsed="false">
      <c r="A22" s="129" t="s">
        <v>130</v>
      </c>
      <c r="B22" s="129"/>
      <c r="C22" s="129"/>
      <c r="D22" s="129"/>
      <c r="E22" s="129"/>
      <c r="F22" s="129"/>
      <c r="G22" s="129"/>
      <c r="H22" s="129"/>
      <c r="I22" s="129"/>
    </row>
    <row r="23" s="58" customFormat="true" ht="3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s="58" customFormat="true" ht="11.25" hidden="false" customHeight="true" outlineLevel="0" collapsed="false">
      <c r="A24" s="128" t="s">
        <v>131</v>
      </c>
    </row>
    <row r="25" s="58" customFormat="true" ht="14.25" hidden="false" customHeight="true" outlineLevel="0" collapsed="false">
      <c r="A25" s="76" t="s">
        <v>132</v>
      </c>
      <c r="B25" s="70" t="n">
        <v>33</v>
      </c>
      <c r="C25" s="70" t="n">
        <v>28</v>
      </c>
      <c r="D25" s="70" t="n">
        <v>4</v>
      </c>
      <c r="E25" s="70" t="n">
        <v>1</v>
      </c>
      <c r="F25" s="70" t="n">
        <v>38</v>
      </c>
      <c r="G25" s="70" t="s">
        <v>54</v>
      </c>
      <c r="H25" s="70" t="n">
        <v>4</v>
      </c>
      <c r="I25" s="70" t="n">
        <v>34</v>
      </c>
    </row>
    <row r="26" s="58" customFormat="true" ht="11.85" hidden="false" customHeight="true" outlineLevel="0" collapsed="false">
      <c r="A26" s="127" t="s">
        <v>94</v>
      </c>
      <c r="B26" s="126" t="n">
        <v>19</v>
      </c>
      <c r="C26" s="70" t="n">
        <v>16</v>
      </c>
      <c r="D26" s="70" t="n">
        <v>2</v>
      </c>
      <c r="E26" s="70" t="n">
        <v>1</v>
      </c>
      <c r="F26" s="70" t="n">
        <v>18</v>
      </c>
      <c r="G26" s="70" t="s">
        <v>54</v>
      </c>
      <c r="H26" s="70" t="n">
        <v>2</v>
      </c>
      <c r="I26" s="70" t="n">
        <v>16</v>
      </c>
    </row>
    <row r="27" s="58" customFormat="true" ht="11.85" hidden="false" customHeight="true" outlineLevel="0" collapsed="false">
      <c r="A27" s="127" t="s">
        <v>110</v>
      </c>
      <c r="B27" s="70" t="n">
        <v>10</v>
      </c>
      <c r="C27" s="70" t="n">
        <v>9</v>
      </c>
      <c r="D27" s="70" t="n">
        <v>1</v>
      </c>
      <c r="E27" s="70" t="s">
        <v>54</v>
      </c>
      <c r="F27" s="70" t="n">
        <v>14</v>
      </c>
      <c r="G27" s="70" t="s">
        <v>54</v>
      </c>
      <c r="H27" s="70" t="n">
        <v>2</v>
      </c>
      <c r="I27" s="70" t="n">
        <v>12</v>
      </c>
    </row>
    <row r="28" s="58" customFormat="true" ht="11.85" hidden="false" customHeight="true" outlineLevel="0" collapsed="false">
      <c r="A28" s="127" t="s">
        <v>111</v>
      </c>
      <c r="B28" s="70" t="n">
        <v>4</v>
      </c>
      <c r="C28" s="70" t="n">
        <v>3</v>
      </c>
      <c r="D28" s="70" t="n">
        <v>1</v>
      </c>
      <c r="E28" s="70" t="s">
        <v>54</v>
      </c>
      <c r="F28" s="70" t="n">
        <v>6</v>
      </c>
      <c r="G28" s="70" t="s">
        <v>54</v>
      </c>
      <c r="H28" s="70" t="s">
        <v>54</v>
      </c>
      <c r="I28" s="70" t="n">
        <v>6</v>
      </c>
    </row>
    <row r="29" s="58" customFormat="true" ht="14.25" hidden="false" customHeight="true" outlineLevel="0" collapsed="false">
      <c r="A29" s="76" t="s">
        <v>133</v>
      </c>
      <c r="B29" s="70" t="n">
        <v>147</v>
      </c>
      <c r="C29" s="70" t="n">
        <v>114</v>
      </c>
      <c r="D29" s="70" t="n">
        <v>22</v>
      </c>
      <c r="E29" s="70" t="n">
        <v>11</v>
      </c>
      <c r="F29" s="70" t="n">
        <v>130</v>
      </c>
      <c r="G29" s="70" t="n">
        <v>1</v>
      </c>
      <c r="H29" s="70" t="n">
        <v>15</v>
      </c>
      <c r="I29" s="70" t="n">
        <v>114</v>
      </c>
    </row>
    <row r="30" s="58" customFormat="true" ht="11.85" hidden="false" customHeight="true" outlineLevel="0" collapsed="false">
      <c r="A30" s="127" t="s">
        <v>94</v>
      </c>
      <c r="B30" s="70" t="n">
        <v>122</v>
      </c>
      <c r="C30" s="70" t="n">
        <v>95</v>
      </c>
      <c r="D30" s="70" t="n">
        <v>17</v>
      </c>
      <c r="E30" s="70" t="n">
        <v>10</v>
      </c>
      <c r="F30" s="70" t="n">
        <v>102</v>
      </c>
      <c r="G30" s="70" t="s">
        <v>54</v>
      </c>
      <c r="H30" s="70" t="n">
        <v>14</v>
      </c>
      <c r="I30" s="70" t="n">
        <v>88</v>
      </c>
    </row>
    <row r="31" s="58" customFormat="true" ht="11.85" hidden="false" customHeight="true" outlineLevel="0" collapsed="false">
      <c r="A31" s="127" t="s">
        <v>110</v>
      </c>
      <c r="B31" s="70" t="n">
        <v>15</v>
      </c>
      <c r="C31" s="70" t="n">
        <v>12</v>
      </c>
      <c r="D31" s="70" t="n">
        <v>3</v>
      </c>
      <c r="E31" s="70" t="s">
        <v>54</v>
      </c>
      <c r="F31" s="70" t="n">
        <v>14</v>
      </c>
      <c r="G31" s="70" t="n">
        <v>1</v>
      </c>
      <c r="H31" s="70" t="n">
        <v>1</v>
      </c>
      <c r="I31" s="70" t="n">
        <v>12</v>
      </c>
    </row>
    <row r="32" s="58" customFormat="true" ht="11.85" hidden="false" customHeight="true" outlineLevel="0" collapsed="false">
      <c r="A32" s="127" t="s">
        <v>111</v>
      </c>
      <c r="B32" s="70" t="n">
        <v>10</v>
      </c>
      <c r="C32" s="70" t="n">
        <v>7</v>
      </c>
      <c r="D32" s="70" t="n">
        <v>2</v>
      </c>
      <c r="E32" s="70" t="n">
        <v>1</v>
      </c>
      <c r="F32" s="70" t="n">
        <v>14</v>
      </c>
      <c r="G32" s="70" t="s">
        <v>54</v>
      </c>
      <c r="H32" s="70" t="s">
        <v>54</v>
      </c>
      <c r="I32" s="70" t="n">
        <v>14</v>
      </c>
    </row>
    <row r="33" s="58" customFormat="true" ht="14.25" hidden="false" customHeight="true" outlineLevel="0" collapsed="false">
      <c r="A33" s="128" t="s">
        <v>112</v>
      </c>
    </row>
    <row r="34" s="58" customFormat="true" ht="14.25" hidden="false" customHeight="true" outlineLevel="0" collapsed="false">
      <c r="A34" s="76" t="s">
        <v>133</v>
      </c>
      <c r="B34" s="70" t="n">
        <v>197</v>
      </c>
      <c r="C34" s="70" t="n">
        <v>151</v>
      </c>
      <c r="D34" s="70" t="n">
        <v>39</v>
      </c>
      <c r="E34" s="70" t="n">
        <v>7</v>
      </c>
      <c r="F34" s="70" t="n">
        <v>215</v>
      </c>
      <c r="G34" s="70" t="n">
        <v>2</v>
      </c>
      <c r="H34" s="70" t="n">
        <v>28</v>
      </c>
      <c r="I34" s="70" t="n">
        <v>185</v>
      </c>
    </row>
    <row r="35" s="58" customFormat="true" ht="11.85" hidden="false" customHeight="true" outlineLevel="0" collapsed="false">
      <c r="A35" s="127" t="s">
        <v>94</v>
      </c>
      <c r="B35" s="126" t="n">
        <v>110</v>
      </c>
      <c r="C35" s="70" t="n">
        <v>85</v>
      </c>
      <c r="D35" s="70" t="n">
        <v>23</v>
      </c>
      <c r="E35" s="70" t="n">
        <v>2</v>
      </c>
      <c r="F35" s="70" t="n">
        <v>100</v>
      </c>
      <c r="G35" s="70" t="s">
        <v>54</v>
      </c>
      <c r="H35" s="70" t="n">
        <v>15</v>
      </c>
      <c r="I35" s="70" t="n">
        <v>85</v>
      </c>
    </row>
    <row r="36" s="58" customFormat="true" ht="11.85" hidden="false" customHeight="true" outlineLevel="0" collapsed="false">
      <c r="A36" s="127" t="s">
        <v>110</v>
      </c>
      <c r="B36" s="70" t="n">
        <v>65</v>
      </c>
      <c r="C36" s="70" t="n">
        <v>46</v>
      </c>
      <c r="D36" s="70" t="n">
        <v>15</v>
      </c>
      <c r="E36" s="70" t="n">
        <v>4</v>
      </c>
      <c r="F36" s="70" t="n">
        <v>66</v>
      </c>
      <c r="G36" s="70" t="n">
        <v>2</v>
      </c>
      <c r="H36" s="70" t="n">
        <v>11</v>
      </c>
      <c r="I36" s="70" t="n">
        <v>53</v>
      </c>
    </row>
    <row r="37" s="58" customFormat="true" ht="11.85" hidden="false" customHeight="true" outlineLevel="0" collapsed="false">
      <c r="A37" s="127" t="s">
        <v>111</v>
      </c>
      <c r="B37" s="70" t="n">
        <v>22</v>
      </c>
      <c r="C37" s="70" t="n">
        <v>20</v>
      </c>
      <c r="D37" s="70" t="n">
        <v>1</v>
      </c>
      <c r="E37" s="70" t="n">
        <v>1</v>
      </c>
      <c r="F37" s="70" t="n">
        <v>49</v>
      </c>
      <c r="G37" s="70" t="s">
        <v>54</v>
      </c>
      <c r="H37" s="70" t="n">
        <v>2</v>
      </c>
      <c r="I37" s="70" t="n">
        <v>47</v>
      </c>
    </row>
    <row r="38" s="58" customFormat="true" ht="11.85" hidden="false" customHeight="true" outlineLevel="0" collapsed="false">
      <c r="A38" s="76" t="s">
        <v>134</v>
      </c>
      <c r="B38" s="70" t="n">
        <v>94</v>
      </c>
      <c r="C38" s="70" t="n">
        <v>72</v>
      </c>
      <c r="D38" s="70" t="n">
        <v>21</v>
      </c>
      <c r="E38" s="70" t="n">
        <v>1</v>
      </c>
      <c r="F38" s="70" t="n">
        <v>91</v>
      </c>
      <c r="G38" s="70" t="n">
        <v>1</v>
      </c>
      <c r="H38" s="70" t="n">
        <v>13</v>
      </c>
      <c r="I38" s="70" t="n">
        <v>77</v>
      </c>
    </row>
    <row r="39" s="58" customFormat="true" ht="11.85" hidden="false" customHeight="true" outlineLevel="0" collapsed="false">
      <c r="A39" s="127" t="s">
        <v>94</v>
      </c>
      <c r="B39" s="70" t="n">
        <v>54</v>
      </c>
      <c r="C39" s="70" t="n">
        <v>44</v>
      </c>
      <c r="D39" s="70" t="n">
        <v>9</v>
      </c>
      <c r="E39" s="70" t="n">
        <v>1</v>
      </c>
      <c r="F39" s="70" t="n">
        <v>52</v>
      </c>
      <c r="G39" s="70" t="s">
        <v>54</v>
      </c>
      <c r="H39" s="70" t="n">
        <v>5</v>
      </c>
      <c r="I39" s="70" t="n">
        <v>47</v>
      </c>
    </row>
    <row r="40" s="58" customFormat="true" ht="11.85" hidden="false" customHeight="true" outlineLevel="0" collapsed="false">
      <c r="A40" s="127" t="s">
        <v>110</v>
      </c>
      <c r="B40" s="70" t="n">
        <v>29</v>
      </c>
      <c r="C40" s="70" t="n">
        <v>22</v>
      </c>
      <c r="D40" s="70" t="n">
        <v>7</v>
      </c>
      <c r="E40" s="70" t="s">
        <v>54</v>
      </c>
      <c r="F40" s="70" t="n">
        <v>29</v>
      </c>
      <c r="G40" s="70" t="n">
        <v>1</v>
      </c>
      <c r="H40" s="70" t="n">
        <v>4</v>
      </c>
      <c r="I40" s="70" t="n">
        <v>24</v>
      </c>
    </row>
    <row r="41" s="58" customFormat="true" ht="11.85" hidden="false" customHeight="true" outlineLevel="0" collapsed="false">
      <c r="A41" s="127" t="s">
        <v>111</v>
      </c>
      <c r="B41" s="70" t="n">
        <v>11</v>
      </c>
      <c r="C41" s="70" t="n">
        <v>6</v>
      </c>
      <c r="D41" s="70" t="n">
        <v>5</v>
      </c>
      <c r="E41" s="70" t="s">
        <v>54</v>
      </c>
      <c r="F41" s="70" t="n">
        <v>10</v>
      </c>
      <c r="G41" s="70" t="s">
        <v>54</v>
      </c>
      <c r="H41" s="70" t="n">
        <v>4</v>
      </c>
      <c r="I41" s="70" t="n">
        <v>6</v>
      </c>
    </row>
    <row r="42" s="58" customFormat="true" ht="21" hidden="false" customHeight="true" outlineLevel="0" collapsed="false">
      <c r="A42" s="129" t="s">
        <v>135</v>
      </c>
      <c r="B42" s="129"/>
      <c r="C42" s="129"/>
      <c r="D42" s="129"/>
      <c r="E42" s="129"/>
      <c r="F42" s="129"/>
      <c r="G42" s="129"/>
      <c r="H42" s="129"/>
      <c r="I42" s="129"/>
    </row>
    <row r="43" s="58" customFormat="true" ht="3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</row>
    <row r="44" s="58" customFormat="true" ht="11.25" hidden="false" customHeight="true" outlineLevel="0" collapsed="false">
      <c r="A44" s="128" t="s">
        <v>131</v>
      </c>
    </row>
    <row r="45" s="58" customFormat="true" ht="14.25" hidden="false" customHeight="true" outlineLevel="0" collapsed="false">
      <c r="A45" s="76" t="s">
        <v>136</v>
      </c>
      <c r="B45" s="70" t="n">
        <v>68</v>
      </c>
      <c r="C45" s="70" t="n">
        <v>52</v>
      </c>
      <c r="D45" s="70" t="n">
        <v>12</v>
      </c>
      <c r="E45" s="70" t="n">
        <v>4</v>
      </c>
      <c r="F45" s="70" t="n">
        <v>70</v>
      </c>
      <c r="G45" s="70" t="s">
        <v>54</v>
      </c>
      <c r="H45" s="70" t="n">
        <v>8</v>
      </c>
      <c r="I45" s="70" t="n">
        <v>62</v>
      </c>
    </row>
    <row r="46" s="58" customFormat="true" ht="11.85" hidden="false" customHeight="true" outlineLevel="0" collapsed="false">
      <c r="A46" s="127" t="s">
        <v>94</v>
      </c>
      <c r="B46" s="126" t="n">
        <v>60</v>
      </c>
      <c r="C46" s="70" t="n">
        <v>46</v>
      </c>
      <c r="D46" s="70" t="n">
        <v>10</v>
      </c>
      <c r="E46" s="70" t="n">
        <v>4</v>
      </c>
      <c r="F46" s="70" t="n">
        <v>54</v>
      </c>
      <c r="G46" s="70" t="s">
        <v>54</v>
      </c>
      <c r="H46" s="70" t="n">
        <v>5</v>
      </c>
      <c r="I46" s="70" t="n">
        <v>49</v>
      </c>
    </row>
    <row r="47" s="58" customFormat="true" ht="11.85" hidden="false" customHeight="true" outlineLevel="0" collapsed="false">
      <c r="A47" s="127" t="s">
        <v>110</v>
      </c>
      <c r="B47" s="70" t="n">
        <v>5</v>
      </c>
      <c r="C47" s="70" t="n">
        <v>5</v>
      </c>
      <c r="D47" s="70" t="s">
        <v>54</v>
      </c>
      <c r="E47" s="70" t="s">
        <v>54</v>
      </c>
      <c r="F47" s="70" t="n">
        <v>14</v>
      </c>
      <c r="G47" s="70" t="s">
        <v>54</v>
      </c>
      <c r="H47" s="70" t="n">
        <v>3</v>
      </c>
      <c r="I47" s="70" t="n">
        <v>11</v>
      </c>
    </row>
    <row r="48" s="58" customFormat="true" ht="11.85" hidden="false" customHeight="true" outlineLevel="0" collapsed="false">
      <c r="A48" s="127" t="s">
        <v>111</v>
      </c>
      <c r="B48" s="70" t="n">
        <v>3</v>
      </c>
      <c r="C48" s="70" t="n">
        <v>1</v>
      </c>
      <c r="D48" s="70" t="n">
        <v>2</v>
      </c>
      <c r="E48" s="70" t="s">
        <v>54</v>
      </c>
      <c r="F48" s="70" t="n">
        <v>2</v>
      </c>
      <c r="G48" s="70" t="s">
        <v>54</v>
      </c>
      <c r="H48" s="70" t="s">
        <v>54</v>
      </c>
      <c r="I48" s="70" t="n">
        <v>2</v>
      </c>
    </row>
    <row r="49" s="58" customFormat="true" ht="14.25" hidden="false" customHeight="true" outlineLevel="0" collapsed="false">
      <c r="A49" s="76" t="s">
        <v>137</v>
      </c>
      <c r="B49" s="70" t="n">
        <v>152</v>
      </c>
      <c r="C49" s="70" t="n">
        <v>109</v>
      </c>
      <c r="D49" s="70" t="n">
        <v>38</v>
      </c>
      <c r="E49" s="70" t="n">
        <v>5</v>
      </c>
      <c r="F49" s="70" t="n">
        <v>136</v>
      </c>
      <c r="G49" s="70" t="s">
        <v>54</v>
      </c>
      <c r="H49" s="70" t="n">
        <v>12</v>
      </c>
      <c r="I49" s="70" t="n">
        <v>124</v>
      </c>
    </row>
    <row r="50" s="58" customFormat="true" ht="11.85" hidden="false" customHeight="true" outlineLevel="0" collapsed="false">
      <c r="A50" s="127" t="s">
        <v>94</v>
      </c>
      <c r="B50" s="70" t="n">
        <v>143</v>
      </c>
      <c r="C50" s="70" t="n">
        <v>104</v>
      </c>
      <c r="D50" s="70" t="n">
        <v>34</v>
      </c>
      <c r="E50" s="70" t="n">
        <v>5</v>
      </c>
      <c r="F50" s="70" t="n">
        <v>127</v>
      </c>
      <c r="G50" s="70" t="s">
        <v>54</v>
      </c>
      <c r="H50" s="70" t="n">
        <v>11</v>
      </c>
      <c r="I50" s="70" t="n">
        <v>116</v>
      </c>
    </row>
    <row r="51" s="58" customFormat="true" ht="11.85" hidden="false" customHeight="true" outlineLevel="0" collapsed="false">
      <c r="A51" s="127" t="s">
        <v>110</v>
      </c>
      <c r="B51" s="70" t="n">
        <v>5</v>
      </c>
      <c r="C51" s="70" t="n">
        <v>4</v>
      </c>
      <c r="D51" s="70" t="n">
        <v>1</v>
      </c>
      <c r="E51" s="70" t="s">
        <v>54</v>
      </c>
      <c r="F51" s="70" t="n">
        <v>8</v>
      </c>
      <c r="G51" s="70" t="s">
        <v>54</v>
      </c>
      <c r="H51" s="70" t="n">
        <v>1</v>
      </c>
      <c r="I51" s="70" t="n">
        <v>7</v>
      </c>
    </row>
    <row r="52" s="58" customFormat="true" ht="11.85" hidden="false" customHeight="true" outlineLevel="0" collapsed="false">
      <c r="A52" s="127" t="s">
        <v>111</v>
      </c>
      <c r="B52" s="70" t="n">
        <v>4</v>
      </c>
      <c r="C52" s="70" t="n">
        <v>1</v>
      </c>
      <c r="D52" s="70" t="n">
        <v>3</v>
      </c>
      <c r="E52" s="70" t="s">
        <v>54</v>
      </c>
      <c r="F52" s="70" t="n">
        <v>1</v>
      </c>
      <c r="G52" s="70" t="s">
        <v>54</v>
      </c>
      <c r="H52" s="70" t="s">
        <v>54</v>
      </c>
      <c r="I52" s="70" t="n">
        <v>1</v>
      </c>
    </row>
    <row r="53" s="58" customFormat="true" ht="14.25" hidden="false" customHeight="true" outlineLevel="0" collapsed="false">
      <c r="A53" s="128" t="s">
        <v>112</v>
      </c>
    </row>
    <row r="54" s="58" customFormat="true" ht="14.25" hidden="false" customHeight="true" outlineLevel="0" collapsed="false">
      <c r="A54" s="76" t="s">
        <v>138</v>
      </c>
      <c r="B54" s="70" t="n">
        <v>48</v>
      </c>
      <c r="C54" s="70" t="n">
        <v>36</v>
      </c>
      <c r="D54" s="70" t="n">
        <v>11</v>
      </c>
      <c r="E54" s="70" t="n">
        <v>1</v>
      </c>
      <c r="F54" s="70" t="n">
        <v>53</v>
      </c>
      <c r="G54" s="70" t="s">
        <v>54</v>
      </c>
      <c r="H54" s="70" t="n">
        <v>17</v>
      </c>
      <c r="I54" s="70" t="n">
        <v>36</v>
      </c>
    </row>
    <row r="55" s="58" customFormat="true" ht="11.85" hidden="false" customHeight="true" outlineLevel="0" collapsed="false">
      <c r="A55" s="127" t="s">
        <v>94</v>
      </c>
      <c r="B55" s="126" t="n">
        <v>21</v>
      </c>
      <c r="C55" s="70" t="n">
        <v>16</v>
      </c>
      <c r="D55" s="70" t="n">
        <v>4</v>
      </c>
      <c r="E55" s="70" t="n">
        <v>1</v>
      </c>
      <c r="F55" s="70" t="n">
        <v>22</v>
      </c>
      <c r="G55" s="70" t="s">
        <v>54</v>
      </c>
      <c r="H55" s="70" t="n">
        <v>3</v>
      </c>
      <c r="I55" s="70" t="n">
        <v>19</v>
      </c>
    </row>
    <row r="56" s="58" customFormat="true" ht="11.85" hidden="false" customHeight="true" outlineLevel="0" collapsed="false">
      <c r="A56" s="127" t="s">
        <v>110</v>
      </c>
      <c r="B56" s="70" t="n">
        <v>26</v>
      </c>
      <c r="C56" s="70" t="n">
        <v>19</v>
      </c>
      <c r="D56" s="70" t="n">
        <v>7</v>
      </c>
      <c r="E56" s="70" t="s">
        <v>54</v>
      </c>
      <c r="F56" s="70" t="n">
        <v>29</v>
      </c>
      <c r="G56" s="70" t="s">
        <v>54</v>
      </c>
      <c r="H56" s="70" t="n">
        <v>12</v>
      </c>
      <c r="I56" s="70" t="n">
        <v>17</v>
      </c>
    </row>
    <row r="57" s="58" customFormat="true" ht="11.85" hidden="false" customHeight="true" outlineLevel="0" collapsed="false">
      <c r="A57" s="127" t="s">
        <v>111</v>
      </c>
      <c r="B57" s="70" t="n">
        <v>1</v>
      </c>
      <c r="C57" s="70" t="n">
        <v>1</v>
      </c>
      <c r="D57" s="70" t="s">
        <v>54</v>
      </c>
      <c r="E57" s="70" t="s">
        <v>54</v>
      </c>
      <c r="F57" s="70" t="n">
        <v>2</v>
      </c>
      <c r="G57" s="70" t="s">
        <v>54</v>
      </c>
      <c r="H57" s="70" t="n">
        <v>2</v>
      </c>
      <c r="I57" s="70" t="s">
        <v>54</v>
      </c>
    </row>
    <row r="58" customFormat="false" ht="14.25" hidden="false" customHeight="false" outlineLevel="0" collapsed="false">
      <c r="A58" s="30"/>
    </row>
    <row r="59" customFormat="false" ht="14.25" hidden="false" customHeight="false" outlineLevel="0" collapsed="false">
      <c r="D59" s="131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91">
      <formula>"."</formula>
    </cfRule>
  </conditionalFormatting>
  <conditionalFormatting sqref="B12:F13 H12:I13 B14:I21">
    <cfRule type="cellIs" priority="3" operator="equal" aboveAverage="0" equalAverage="0" bottom="0" percent="0" rank="0" text="" dxfId="92">
      <formula>"."</formula>
    </cfRule>
    <cfRule type="cellIs" priority="4" operator="equal" aboveAverage="0" equalAverage="0" bottom="0" percent="0" rank="0" text="" dxfId="93">
      <formula>"..."</formula>
    </cfRule>
  </conditionalFormatting>
  <conditionalFormatting sqref="B10:F10 H10:I10">
    <cfRule type="cellIs" priority="5" operator="equal" aboveAverage="0" equalAverage="0" bottom="0" percent="0" rank="0" text="" dxfId="94">
      <formula>"."</formula>
    </cfRule>
    <cfRule type="cellIs" priority="6" operator="equal" aboveAverage="0" equalAverage="0" bottom="0" percent="0" rank="0" text="" dxfId="95">
      <formula>"..."</formula>
    </cfRule>
  </conditionalFormatting>
  <conditionalFormatting sqref="B25:F25 B36:I36 B29:I29 B34:I34 H25:I25 B27:D28 H27:I27 I28 F27:F28 B32:F32 B31:D31 F31:I31 B30:F30 H30:I30 I32 B38:I38 B37:F37 H37:I37 B39:F39 H39:I39 B40:D41 H41:I41 F41 F40:I40">
    <cfRule type="cellIs" priority="7" operator="equal" aboveAverage="0" equalAverage="0" bottom="0" percent="0" rank="0" text="" dxfId="96">
      <formula>"."</formula>
    </cfRule>
    <cfRule type="cellIs" priority="8" operator="equal" aboveAverage="0" equalAverage="0" bottom="0" percent="0" rank="0" text="" dxfId="97">
      <formula>"..."</formula>
    </cfRule>
  </conditionalFormatting>
  <conditionalFormatting sqref="B56:D56 B45:F45 B49:F50 B54:F54 H47:I47 H45:I45 B51:D52 F51:F52 B48:D48 F47:F48 B47:C47 H49:I51 I48 I52 H54:I54 H56:I56 F56:F57 B57:C57 H57">
    <cfRule type="cellIs" priority="9" operator="equal" aboveAverage="0" equalAverage="0" bottom="0" percent="0" rank="0" text="" dxfId="98">
      <formula>"."</formula>
    </cfRule>
    <cfRule type="cellIs" priority="10" operator="equal" aboveAverage="0" equalAverage="0" bottom="0" percent="0" rank="0" text="" dxfId="99">
      <formula>"..."</formula>
    </cfRule>
  </conditionalFormatting>
  <conditionalFormatting sqref="I57 D57 E56:E57 G54:G57 H52 H48 D47 E47:E48 E51:E52 G45:G52 E40:E41 G41 G39 G37 G35 G32:H32 G30 E31 E27:E28 H28 G25:G28 G10:G13">
    <cfRule type="cellIs" priority="11" operator="equal" aboveAverage="0" equalAverage="0" bottom="0" percent="0" rank="0" text="" dxfId="100">
      <formula>"."</formula>
    </cfRule>
    <cfRule type="cellIs" priority="12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4</v>
      </c>
      <c r="D1" s="29"/>
      <c r="E1" s="121"/>
      <c r="F1" s="94"/>
    </row>
    <row r="2" s="2" customFormat="true" ht="14.85" hidden="false" customHeight="true" outlineLevel="0" collapsed="false">
      <c r="A2" s="130" t="s">
        <v>125</v>
      </c>
      <c r="D2" s="1"/>
      <c r="E2" s="1"/>
    </row>
    <row r="3" customFormat="false" ht="15" hidden="false" customHeight="true" outlineLevel="0" collapsed="false">
      <c r="A3" s="3" t="s">
        <v>103</v>
      </c>
      <c r="B3" s="54" t="s">
        <v>104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5</v>
      </c>
      <c r="E4" s="39" t="s">
        <v>106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0.25" hidden="false" customHeight="true" outlineLevel="0" collapsed="false">
      <c r="A7" s="132" t="s">
        <v>139</v>
      </c>
      <c r="B7" s="132"/>
      <c r="C7" s="132"/>
      <c r="D7" s="132"/>
      <c r="E7" s="132"/>
      <c r="F7" s="132"/>
      <c r="G7" s="132"/>
      <c r="H7" s="132"/>
      <c r="I7" s="132"/>
    </row>
    <row r="8" customFormat="false" ht="3.75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</row>
    <row r="9" s="58" customFormat="true" ht="11.25" hidden="false" customHeight="true" outlineLevel="0" collapsed="false">
      <c r="A9" s="125" t="s">
        <v>140</v>
      </c>
    </row>
    <row r="10" s="58" customFormat="true" ht="14.25" hidden="false" customHeight="true" outlineLevel="0" collapsed="false">
      <c r="A10" s="76" t="s">
        <v>141</v>
      </c>
      <c r="B10" s="70" t="n">
        <v>231</v>
      </c>
      <c r="C10" s="70" t="n">
        <v>169</v>
      </c>
      <c r="D10" s="70" t="n">
        <v>55</v>
      </c>
      <c r="E10" s="70" t="n">
        <v>7</v>
      </c>
      <c r="F10" s="70" t="n">
        <v>211</v>
      </c>
      <c r="G10" s="70" t="n">
        <v>4</v>
      </c>
      <c r="H10" s="70" t="n">
        <v>31</v>
      </c>
      <c r="I10" s="70" t="n">
        <v>176</v>
      </c>
    </row>
    <row r="11" s="58" customFormat="true" ht="11.85" hidden="false" customHeight="true" outlineLevel="0" collapsed="false">
      <c r="A11" s="127" t="s">
        <v>94</v>
      </c>
      <c r="B11" s="70" t="n">
        <v>132</v>
      </c>
      <c r="C11" s="70" t="n">
        <v>93</v>
      </c>
      <c r="D11" s="70" t="n">
        <v>33</v>
      </c>
      <c r="E11" s="70" t="n">
        <v>6</v>
      </c>
      <c r="F11" s="70" t="n">
        <v>103</v>
      </c>
      <c r="G11" s="70" t="s">
        <v>54</v>
      </c>
      <c r="H11" s="70" t="n">
        <v>12</v>
      </c>
      <c r="I11" s="70" t="n">
        <v>91</v>
      </c>
    </row>
    <row r="12" s="58" customFormat="true" ht="11.85" hidden="false" customHeight="true" outlineLevel="0" collapsed="false">
      <c r="A12" s="127" t="s">
        <v>110</v>
      </c>
      <c r="B12" s="70" t="n">
        <v>54</v>
      </c>
      <c r="C12" s="70" t="n">
        <v>46</v>
      </c>
      <c r="D12" s="70" t="n">
        <v>8</v>
      </c>
      <c r="E12" s="70" t="s">
        <v>54</v>
      </c>
      <c r="F12" s="70" t="n">
        <v>60</v>
      </c>
      <c r="G12" s="70" t="n">
        <v>3</v>
      </c>
      <c r="H12" s="70" t="n">
        <v>15</v>
      </c>
      <c r="I12" s="70" t="n">
        <v>42</v>
      </c>
    </row>
    <row r="13" s="58" customFormat="true" ht="11.85" hidden="false" customHeight="true" outlineLevel="0" collapsed="false">
      <c r="A13" s="127" t="s">
        <v>111</v>
      </c>
      <c r="B13" s="70" t="n">
        <v>45</v>
      </c>
      <c r="C13" s="70" t="n">
        <v>30</v>
      </c>
      <c r="D13" s="70" t="n">
        <v>14</v>
      </c>
      <c r="E13" s="70" t="n">
        <v>1</v>
      </c>
      <c r="F13" s="70" t="n">
        <v>48</v>
      </c>
      <c r="G13" s="70" t="n">
        <v>1</v>
      </c>
      <c r="H13" s="70" t="n">
        <v>4</v>
      </c>
      <c r="I13" s="70" t="n">
        <v>43</v>
      </c>
    </row>
    <row r="14" s="58" customFormat="true" ht="20.25" hidden="false" customHeight="true" outlineLevel="0" collapsed="false">
      <c r="A14" s="129" t="s">
        <v>142</v>
      </c>
      <c r="B14" s="129"/>
      <c r="C14" s="129"/>
      <c r="D14" s="129"/>
      <c r="E14" s="129"/>
      <c r="F14" s="129"/>
      <c r="G14" s="129"/>
      <c r="H14" s="129"/>
      <c r="I14" s="129"/>
    </row>
    <row r="15" s="58" customFormat="true" ht="3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</row>
    <row r="16" s="58" customFormat="true" ht="11.25" hidden="false" customHeight="true" outlineLevel="0" collapsed="false">
      <c r="A16" s="128" t="s">
        <v>108</v>
      </c>
    </row>
    <row r="17" s="58" customFormat="true" ht="14.25" hidden="false" customHeight="true" outlineLevel="0" collapsed="false">
      <c r="A17" s="76" t="s">
        <v>143</v>
      </c>
      <c r="B17" s="70" t="n">
        <v>76</v>
      </c>
      <c r="C17" s="70" t="n">
        <v>61</v>
      </c>
      <c r="D17" s="70" t="n">
        <v>12</v>
      </c>
      <c r="E17" s="70" t="n">
        <v>3</v>
      </c>
      <c r="F17" s="70" t="n">
        <v>80</v>
      </c>
      <c r="G17" s="70" t="n">
        <v>1</v>
      </c>
      <c r="H17" s="70" t="n">
        <v>11</v>
      </c>
      <c r="I17" s="70" t="n">
        <v>68</v>
      </c>
      <c r="K17" s="134"/>
    </row>
    <row r="18" s="58" customFormat="true" ht="11.85" hidden="false" customHeight="true" outlineLevel="0" collapsed="false">
      <c r="A18" s="127" t="s">
        <v>94</v>
      </c>
      <c r="B18" s="126" t="n">
        <v>53</v>
      </c>
      <c r="C18" s="70" t="n">
        <v>43</v>
      </c>
      <c r="D18" s="70" t="n">
        <v>8</v>
      </c>
      <c r="E18" s="70" t="n">
        <v>2</v>
      </c>
      <c r="F18" s="70" t="n">
        <v>55</v>
      </c>
      <c r="G18" s="70" t="s">
        <v>54</v>
      </c>
      <c r="H18" s="70" t="n">
        <v>9</v>
      </c>
      <c r="I18" s="70" t="n">
        <v>46</v>
      </c>
    </row>
    <row r="19" s="58" customFormat="true" ht="11.85" hidden="false" customHeight="true" outlineLevel="0" collapsed="false">
      <c r="A19" s="127" t="s">
        <v>110</v>
      </c>
      <c r="B19" s="70" t="n">
        <v>13</v>
      </c>
      <c r="C19" s="70" t="n">
        <v>12</v>
      </c>
      <c r="D19" s="70" t="n">
        <v>1</v>
      </c>
      <c r="E19" s="70" t="s">
        <v>54</v>
      </c>
      <c r="F19" s="70" t="n">
        <v>17</v>
      </c>
      <c r="G19" s="70" t="n">
        <v>1</v>
      </c>
      <c r="H19" s="70" t="s">
        <v>54</v>
      </c>
      <c r="I19" s="70" t="n">
        <v>16</v>
      </c>
    </row>
    <row r="20" s="58" customFormat="true" ht="11.85" hidden="false" customHeight="true" outlineLevel="0" collapsed="false">
      <c r="A20" s="127" t="s">
        <v>111</v>
      </c>
      <c r="B20" s="70" t="n">
        <v>10</v>
      </c>
      <c r="C20" s="70" t="n">
        <v>6</v>
      </c>
      <c r="D20" s="70" t="n">
        <v>3</v>
      </c>
      <c r="E20" s="70" t="n">
        <v>1</v>
      </c>
      <c r="F20" s="70" t="n">
        <v>8</v>
      </c>
      <c r="G20" s="70" t="s">
        <v>54</v>
      </c>
      <c r="H20" s="70" t="n">
        <v>2</v>
      </c>
      <c r="I20" s="70" t="n">
        <v>6</v>
      </c>
    </row>
    <row r="21" s="58" customFormat="true" ht="14.25" hidden="false" customHeight="true" outlineLevel="0" collapsed="false">
      <c r="A21" s="128" t="s">
        <v>112</v>
      </c>
    </row>
    <row r="22" s="58" customFormat="true" ht="14.25" hidden="false" customHeight="true" outlineLevel="0" collapsed="false">
      <c r="A22" s="76" t="s">
        <v>144</v>
      </c>
      <c r="B22" s="70" t="n">
        <v>60</v>
      </c>
      <c r="C22" s="70" t="n">
        <v>46</v>
      </c>
      <c r="D22" s="70" t="n">
        <v>10</v>
      </c>
      <c r="E22" s="70" t="n">
        <v>4</v>
      </c>
      <c r="F22" s="70" t="n">
        <v>61</v>
      </c>
      <c r="G22" s="70" t="s">
        <v>54</v>
      </c>
      <c r="H22" s="70" t="n">
        <v>11</v>
      </c>
      <c r="I22" s="70" t="n">
        <v>50</v>
      </c>
    </row>
    <row r="23" s="58" customFormat="true" ht="11.85" hidden="false" customHeight="true" outlineLevel="0" collapsed="false">
      <c r="A23" s="127" t="s">
        <v>94</v>
      </c>
      <c r="B23" s="126" t="n">
        <v>30</v>
      </c>
      <c r="C23" s="70" t="n">
        <v>21</v>
      </c>
      <c r="D23" s="70" t="n">
        <v>5</v>
      </c>
      <c r="E23" s="70" t="n">
        <v>4</v>
      </c>
      <c r="F23" s="70" t="n">
        <v>29</v>
      </c>
      <c r="G23" s="70" t="s">
        <v>54</v>
      </c>
      <c r="H23" s="70" t="n">
        <v>3</v>
      </c>
      <c r="I23" s="70" t="n">
        <v>26</v>
      </c>
    </row>
    <row r="24" s="58" customFormat="true" ht="11.85" hidden="false" customHeight="true" outlineLevel="0" collapsed="false">
      <c r="A24" s="127" t="s">
        <v>110</v>
      </c>
      <c r="B24" s="70" t="n">
        <v>30</v>
      </c>
      <c r="C24" s="70" t="n">
        <v>25</v>
      </c>
      <c r="D24" s="70" t="n">
        <v>5</v>
      </c>
      <c r="E24" s="70" t="s">
        <v>54</v>
      </c>
      <c r="F24" s="70" t="n">
        <v>32</v>
      </c>
      <c r="G24" s="70" t="s">
        <v>54</v>
      </c>
      <c r="H24" s="70" t="n">
        <v>8</v>
      </c>
      <c r="I24" s="70" t="n">
        <v>24</v>
      </c>
    </row>
    <row r="25" s="58" customFormat="true" ht="11.85" hidden="false" customHeight="true" outlineLevel="0" collapsed="false">
      <c r="A25" s="127" t="s">
        <v>111</v>
      </c>
      <c r="B25" s="70" t="s">
        <v>54</v>
      </c>
      <c r="C25" s="70" t="s">
        <v>54</v>
      </c>
      <c r="D25" s="70" t="s">
        <v>54</v>
      </c>
      <c r="E25" s="70" t="s">
        <v>54</v>
      </c>
      <c r="F25" s="70" t="s">
        <v>54</v>
      </c>
      <c r="G25" s="70" t="s">
        <v>54</v>
      </c>
      <c r="H25" s="70" t="s">
        <v>54</v>
      </c>
      <c r="I25" s="70" t="s">
        <v>54</v>
      </c>
    </row>
    <row r="26" s="58" customFormat="true" ht="14.25" hidden="false" customHeight="true" outlineLevel="0" collapsed="false">
      <c r="A26" s="76" t="s">
        <v>145</v>
      </c>
      <c r="B26" s="70" t="n">
        <v>76</v>
      </c>
      <c r="C26" s="70" t="n">
        <v>57</v>
      </c>
      <c r="D26" s="70" t="n">
        <v>16</v>
      </c>
      <c r="E26" s="70" t="n">
        <v>3</v>
      </c>
      <c r="F26" s="70" t="n">
        <v>71</v>
      </c>
      <c r="G26" s="70" t="s">
        <v>54</v>
      </c>
      <c r="H26" s="70" t="n">
        <v>14</v>
      </c>
      <c r="I26" s="70" t="n">
        <v>57</v>
      </c>
    </row>
    <row r="27" s="58" customFormat="true" ht="11.85" hidden="false" customHeight="true" outlineLevel="0" collapsed="false">
      <c r="A27" s="127" t="s">
        <v>94</v>
      </c>
      <c r="B27" s="70" t="n">
        <v>31</v>
      </c>
      <c r="C27" s="70" t="n">
        <v>21</v>
      </c>
      <c r="D27" s="70" t="n">
        <v>8</v>
      </c>
      <c r="E27" s="70" t="n">
        <v>2</v>
      </c>
      <c r="F27" s="70" t="n">
        <v>23</v>
      </c>
      <c r="G27" s="70" t="s">
        <v>54</v>
      </c>
      <c r="H27" s="70" t="n">
        <v>3</v>
      </c>
      <c r="I27" s="70" t="n">
        <v>20</v>
      </c>
    </row>
    <row r="28" s="58" customFormat="true" ht="11.85" hidden="false" customHeight="true" outlineLevel="0" collapsed="false">
      <c r="A28" s="127" t="s">
        <v>110</v>
      </c>
      <c r="B28" s="70" t="n">
        <v>30</v>
      </c>
      <c r="C28" s="70" t="n">
        <v>22</v>
      </c>
      <c r="D28" s="70" t="n">
        <v>7</v>
      </c>
      <c r="E28" s="70" t="n">
        <v>1</v>
      </c>
      <c r="F28" s="70" t="n">
        <v>26</v>
      </c>
      <c r="G28" s="70" t="s">
        <v>54</v>
      </c>
      <c r="H28" s="70" t="n">
        <v>8</v>
      </c>
      <c r="I28" s="70" t="n">
        <v>18</v>
      </c>
    </row>
    <row r="29" s="58" customFormat="true" ht="11.85" hidden="false" customHeight="true" outlineLevel="0" collapsed="false">
      <c r="A29" s="127" t="s">
        <v>111</v>
      </c>
      <c r="B29" s="70" t="n">
        <v>15</v>
      </c>
      <c r="C29" s="70" t="n">
        <v>14</v>
      </c>
      <c r="D29" s="70" t="n">
        <v>1</v>
      </c>
      <c r="E29" s="70" t="s">
        <v>54</v>
      </c>
      <c r="F29" s="70" t="n">
        <v>22</v>
      </c>
      <c r="G29" s="70" t="s">
        <v>54</v>
      </c>
      <c r="H29" s="70" t="n">
        <v>3</v>
      </c>
      <c r="I29" s="70" t="n">
        <v>19</v>
      </c>
    </row>
    <row r="30" s="58" customFormat="true" ht="14.25" hidden="false" customHeight="true" outlineLevel="0" collapsed="false">
      <c r="A30" s="76" t="s">
        <v>146</v>
      </c>
      <c r="B30" s="70" t="n">
        <v>46</v>
      </c>
      <c r="C30" s="70" t="n">
        <v>39</v>
      </c>
      <c r="D30" s="70" t="n">
        <v>5</v>
      </c>
      <c r="E30" s="70" t="n">
        <v>2</v>
      </c>
      <c r="F30" s="70" t="n">
        <v>53</v>
      </c>
      <c r="G30" s="70" t="s">
        <v>54</v>
      </c>
      <c r="H30" s="70" t="n">
        <v>11</v>
      </c>
      <c r="I30" s="70" t="n">
        <v>42</v>
      </c>
    </row>
    <row r="31" s="58" customFormat="true" ht="11.85" hidden="false" customHeight="true" outlineLevel="0" collapsed="false">
      <c r="A31" s="127" t="s">
        <v>94</v>
      </c>
      <c r="B31" s="70" t="n">
        <v>25</v>
      </c>
      <c r="C31" s="70" t="n">
        <v>19</v>
      </c>
      <c r="D31" s="70" t="n">
        <v>4</v>
      </c>
      <c r="E31" s="70" t="n">
        <v>2</v>
      </c>
      <c r="F31" s="70" t="n">
        <v>25</v>
      </c>
      <c r="G31" s="70" t="s">
        <v>54</v>
      </c>
      <c r="H31" s="70" t="n">
        <v>4</v>
      </c>
      <c r="I31" s="70" t="n">
        <v>21</v>
      </c>
    </row>
    <row r="32" s="58" customFormat="true" ht="11.85" hidden="false" customHeight="true" outlineLevel="0" collapsed="false">
      <c r="A32" s="127" t="s">
        <v>110</v>
      </c>
      <c r="B32" s="70" t="n">
        <v>20</v>
      </c>
      <c r="C32" s="70" t="n">
        <v>19</v>
      </c>
      <c r="D32" s="70" t="n">
        <v>1</v>
      </c>
      <c r="E32" s="70" t="s">
        <v>54</v>
      </c>
      <c r="F32" s="70" t="n">
        <v>27</v>
      </c>
      <c r="G32" s="70" t="s">
        <v>54</v>
      </c>
      <c r="H32" s="70" t="n">
        <v>7</v>
      </c>
      <c r="I32" s="70" t="n">
        <v>20</v>
      </c>
    </row>
    <row r="33" s="58" customFormat="true" ht="11.85" hidden="false" customHeight="true" outlineLevel="0" collapsed="false">
      <c r="A33" s="127" t="s">
        <v>111</v>
      </c>
      <c r="B33" s="70" t="n">
        <v>1</v>
      </c>
      <c r="C33" s="70" t="n">
        <v>1</v>
      </c>
      <c r="D33" s="70" t="s">
        <v>54</v>
      </c>
      <c r="E33" s="70" t="s">
        <v>54</v>
      </c>
      <c r="F33" s="70" t="n">
        <v>1</v>
      </c>
      <c r="G33" s="70" t="s">
        <v>54</v>
      </c>
      <c r="H33" s="70" t="s">
        <v>54</v>
      </c>
      <c r="I33" s="70" t="n">
        <v>1</v>
      </c>
    </row>
    <row r="34" s="91" customFormat="true" ht="17.25" hidden="false" customHeight="true" outlineLevel="0" collapsed="false">
      <c r="A34" s="84" t="s">
        <v>147</v>
      </c>
      <c r="B34" s="85" t="n">
        <v>1228</v>
      </c>
      <c r="C34" s="85" t="n">
        <v>934</v>
      </c>
      <c r="D34" s="85" t="n">
        <v>245</v>
      </c>
      <c r="E34" s="85" t="n">
        <v>49</v>
      </c>
      <c r="F34" s="85" t="n">
        <v>1209</v>
      </c>
      <c r="G34" s="85" t="n">
        <v>9</v>
      </c>
      <c r="H34" s="85" t="n">
        <v>175</v>
      </c>
      <c r="I34" s="85" t="n">
        <v>1025</v>
      </c>
    </row>
    <row r="35" s="58" customFormat="true" ht="11.85" hidden="false" customHeight="true" outlineLevel="0" collapsed="false">
      <c r="A35" s="127" t="s">
        <v>94</v>
      </c>
      <c r="B35" s="70" t="n">
        <v>800</v>
      </c>
      <c r="C35" s="70" t="n">
        <v>603</v>
      </c>
      <c r="D35" s="70" t="n">
        <v>157</v>
      </c>
      <c r="E35" s="70" t="n">
        <v>40</v>
      </c>
      <c r="F35" s="70" t="n">
        <v>710</v>
      </c>
      <c r="G35" s="70" t="s">
        <v>54</v>
      </c>
      <c r="H35" s="70" t="n">
        <v>86</v>
      </c>
      <c r="I35" s="70" t="n">
        <v>624</v>
      </c>
    </row>
    <row r="36" s="58" customFormat="true" ht="11.85" hidden="false" customHeight="true" outlineLevel="0" collapsed="false">
      <c r="A36" s="127" t="s">
        <v>110</v>
      </c>
      <c r="B36" s="70" t="n">
        <v>302</v>
      </c>
      <c r="C36" s="70" t="n">
        <v>241</v>
      </c>
      <c r="D36" s="70" t="n">
        <v>56</v>
      </c>
      <c r="E36" s="70" t="n">
        <v>5</v>
      </c>
      <c r="F36" s="70" t="n">
        <v>336</v>
      </c>
      <c r="G36" s="70" t="n">
        <v>8</v>
      </c>
      <c r="H36" s="70" t="n">
        <v>72</v>
      </c>
      <c r="I36" s="70" t="n">
        <v>256</v>
      </c>
    </row>
    <row r="37" s="58" customFormat="true" ht="11.85" hidden="false" customHeight="true" outlineLevel="0" collapsed="false">
      <c r="A37" s="127" t="s">
        <v>111</v>
      </c>
      <c r="B37" s="70" t="n">
        <v>126</v>
      </c>
      <c r="C37" s="70" t="n">
        <v>90</v>
      </c>
      <c r="D37" s="70" t="n">
        <v>32</v>
      </c>
      <c r="E37" s="70" t="n">
        <v>4</v>
      </c>
      <c r="F37" s="70" t="n">
        <v>163</v>
      </c>
      <c r="G37" s="70" t="n">
        <v>1</v>
      </c>
      <c r="H37" s="70" t="n">
        <v>17</v>
      </c>
      <c r="I37" s="70" t="n">
        <v>145</v>
      </c>
    </row>
    <row r="38" s="58" customFormat="true" ht="20.25" hidden="false" customHeight="true" outlineLevel="0" collapsed="false">
      <c r="A38" s="129" t="s">
        <v>148</v>
      </c>
      <c r="B38" s="129"/>
      <c r="C38" s="129"/>
      <c r="D38" s="129"/>
      <c r="E38" s="129"/>
      <c r="F38" s="129"/>
      <c r="G38" s="129"/>
      <c r="H38" s="129"/>
      <c r="I38" s="129"/>
    </row>
    <row r="39" s="58" customFormat="true" ht="3.75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</row>
    <row r="40" s="58" customFormat="true" ht="11.25" hidden="false" customHeight="true" outlineLevel="0" collapsed="false">
      <c r="A40" s="128" t="s">
        <v>108</v>
      </c>
    </row>
    <row r="41" s="58" customFormat="true" ht="15" hidden="false" customHeight="true" outlineLevel="0" collapsed="false">
      <c r="A41" s="76" t="s">
        <v>149</v>
      </c>
      <c r="B41" s="70" t="n">
        <v>122</v>
      </c>
      <c r="C41" s="70" t="n">
        <v>109</v>
      </c>
      <c r="D41" s="70" t="n">
        <v>11</v>
      </c>
      <c r="E41" s="70" t="n">
        <v>2</v>
      </c>
      <c r="F41" s="70" t="n">
        <v>121</v>
      </c>
      <c r="G41" s="70" t="n">
        <v>1</v>
      </c>
      <c r="H41" s="70" t="n">
        <v>23</v>
      </c>
      <c r="I41" s="70" t="n">
        <v>97</v>
      </c>
    </row>
    <row r="42" s="58" customFormat="true" ht="11.85" hidden="false" customHeight="true" outlineLevel="0" collapsed="false">
      <c r="A42" s="127" t="s">
        <v>94</v>
      </c>
      <c r="B42" s="126" t="n">
        <v>107</v>
      </c>
      <c r="C42" s="70" t="n">
        <v>97</v>
      </c>
      <c r="D42" s="70" t="n">
        <v>8</v>
      </c>
      <c r="E42" s="70" t="n">
        <v>2</v>
      </c>
      <c r="F42" s="70" t="n">
        <v>105</v>
      </c>
      <c r="G42" s="70" t="s">
        <v>54</v>
      </c>
      <c r="H42" s="70" t="n">
        <v>17</v>
      </c>
      <c r="I42" s="70" t="n">
        <v>88</v>
      </c>
    </row>
    <row r="43" s="58" customFormat="true" ht="11.85" hidden="false" customHeight="true" outlineLevel="0" collapsed="false">
      <c r="A43" s="127" t="s">
        <v>110</v>
      </c>
      <c r="B43" s="70" t="n">
        <v>10</v>
      </c>
      <c r="C43" s="70" t="n">
        <v>8</v>
      </c>
      <c r="D43" s="70" t="n">
        <v>2</v>
      </c>
      <c r="E43" s="70" t="s">
        <v>54</v>
      </c>
      <c r="F43" s="70" t="n">
        <v>10</v>
      </c>
      <c r="G43" s="70" t="s">
        <v>54</v>
      </c>
      <c r="H43" s="70" t="n">
        <v>3</v>
      </c>
      <c r="I43" s="70" t="n">
        <v>7</v>
      </c>
    </row>
    <row r="44" s="58" customFormat="true" ht="11.85" hidden="false" customHeight="true" outlineLevel="0" collapsed="false">
      <c r="A44" s="127" t="s">
        <v>111</v>
      </c>
      <c r="B44" s="70" t="n">
        <v>5</v>
      </c>
      <c r="C44" s="70" t="n">
        <v>4</v>
      </c>
      <c r="D44" s="70" t="n">
        <v>1</v>
      </c>
      <c r="E44" s="70" t="s">
        <v>54</v>
      </c>
      <c r="F44" s="70" t="n">
        <v>6</v>
      </c>
      <c r="G44" s="70" t="n">
        <v>1</v>
      </c>
      <c r="H44" s="70" t="n">
        <v>3</v>
      </c>
      <c r="I44" s="70" t="n">
        <v>2</v>
      </c>
    </row>
    <row r="45" s="58" customFormat="true" ht="14.25" hidden="false" customHeight="true" outlineLevel="0" collapsed="false">
      <c r="A45" s="128" t="s">
        <v>112</v>
      </c>
    </row>
    <row r="46" s="58" customFormat="true" ht="14.25" hidden="false" customHeight="true" outlineLevel="0" collapsed="false">
      <c r="A46" s="76" t="s">
        <v>150</v>
      </c>
      <c r="B46" s="70" t="n">
        <v>117</v>
      </c>
      <c r="C46" s="70" t="n">
        <v>94</v>
      </c>
      <c r="D46" s="70" t="n">
        <v>22</v>
      </c>
      <c r="E46" s="70" t="n">
        <v>1</v>
      </c>
      <c r="F46" s="70" t="n">
        <v>106</v>
      </c>
      <c r="G46" s="70" t="n">
        <v>3</v>
      </c>
      <c r="H46" s="70" t="n">
        <v>22</v>
      </c>
      <c r="I46" s="70" t="n">
        <v>81</v>
      </c>
    </row>
    <row r="47" s="58" customFormat="true" ht="11.85" hidden="false" customHeight="true" outlineLevel="0" collapsed="false">
      <c r="A47" s="127" t="s">
        <v>94</v>
      </c>
      <c r="B47" s="126" t="n">
        <v>64</v>
      </c>
      <c r="C47" s="70" t="n">
        <v>53</v>
      </c>
      <c r="D47" s="70" t="n">
        <v>10</v>
      </c>
      <c r="E47" s="70" t="n">
        <v>1</v>
      </c>
      <c r="F47" s="70" t="n">
        <v>56</v>
      </c>
      <c r="G47" s="70" t="n">
        <v>1</v>
      </c>
      <c r="H47" s="70" t="n">
        <v>13</v>
      </c>
      <c r="I47" s="70" t="n">
        <v>42</v>
      </c>
    </row>
    <row r="48" s="58" customFormat="true" ht="11.85" hidden="false" customHeight="true" outlineLevel="0" collapsed="false">
      <c r="A48" s="127" t="s">
        <v>110</v>
      </c>
      <c r="B48" s="70" t="n">
        <v>47</v>
      </c>
      <c r="C48" s="70" t="n">
        <v>37</v>
      </c>
      <c r="D48" s="70" t="n">
        <v>10</v>
      </c>
      <c r="E48" s="70" t="s">
        <v>54</v>
      </c>
      <c r="F48" s="70" t="n">
        <v>44</v>
      </c>
      <c r="G48" s="70" t="n">
        <v>2</v>
      </c>
      <c r="H48" s="70" t="n">
        <v>8</v>
      </c>
      <c r="I48" s="70" t="n">
        <v>34</v>
      </c>
    </row>
    <row r="49" s="58" customFormat="true" ht="11.85" hidden="false" customHeight="true" outlineLevel="0" collapsed="false">
      <c r="A49" s="127" t="s">
        <v>111</v>
      </c>
      <c r="B49" s="70" t="n">
        <v>6</v>
      </c>
      <c r="C49" s="70" t="n">
        <v>4</v>
      </c>
      <c r="D49" s="70" t="n">
        <v>2</v>
      </c>
      <c r="E49" s="70" t="s">
        <v>54</v>
      </c>
      <c r="F49" s="70" t="n">
        <v>6</v>
      </c>
      <c r="G49" s="70" t="s">
        <v>54</v>
      </c>
      <c r="H49" s="70" t="n">
        <v>1</v>
      </c>
      <c r="I49" s="70" t="n">
        <v>5</v>
      </c>
    </row>
    <row r="50" s="58" customFormat="true" ht="14.25" hidden="false" customHeight="true" outlineLevel="0" collapsed="false">
      <c r="A50" s="76" t="s">
        <v>151</v>
      </c>
      <c r="B50" s="70" t="n">
        <v>56</v>
      </c>
      <c r="C50" s="70" t="n">
        <v>46</v>
      </c>
      <c r="D50" s="70" t="n">
        <v>8</v>
      </c>
      <c r="E50" s="70" t="n">
        <v>2</v>
      </c>
      <c r="F50" s="70" t="n">
        <v>59</v>
      </c>
      <c r="G50" s="70" t="s">
        <v>54</v>
      </c>
      <c r="H50" s="70" t="n">
        <v>14</v>
      </c>
      <c r="I50" s="70" t="n">
        <v>45</v>
      </c>
    </row>
    <row r="51" s="58" customFormat="true" ht="11.85" hidden="false" customHeight="true" outlineLevel="0" collapsed="false">
      <c r="A51" s="127" t="s">
        <v>94</v>
      </c>
      <c r="B51" s="70" t="n">
        <v>35</v>
      </c>
      <c r="C51" s="70" t="n">
        <v>25</v>
      </c>
      <c r="D51" s="70" t="n">
        <v>8</v>
      </c>
      <c r="E51" s="70" t="n">
        <v>2</v>
      </c>
      <c r="F51" s="70" t="n">
        <v>31</v>
      </c>
      <c r="G51" s="70" t="s">
        <v>54</v>
      </c>
      <c r="H51" s="70" t="n">
        <v>5</v>
      </c>
      <c r="I51" s="70" t="n">
        <v>26</v>
      </c>
    </row>
    <row r="52" s="58" customFormat="true" ht="11.85" hidden="false" customHeight="true" outlineLevel="0" collapsed="false">
      <c r="A52" s="127" t="s">
        <v>110</v>
      </c>
      <c r="B52" s="70" t="n">
        <v>14</v>
      </c>
      <c r="C52" s="70" t="n">
        <v>14</v>
      </c>
      <c r="D52" s="70" t="s">
        <v>54</v>
      </c>
      <c r="E52" s="70" t="s">
        <v>54</v>
      </c>
      <c r="F52" s="70" t="n">
        <v>15</v>
      </c>
      <c r="G52" s="70" t="s">
        <v>54</v>
      </c>
      <c r="H52" s="70" t="n">
        <v>6</v>
      </c>
      <c r="I52" s="70" t="n">
        <v>9</v>
      </c>
    </row>
    <row r="53" s="58" customFormat="true" ht="11.85" hidden="false" customHeight="true" outlineLevel="0" collapsed="false">
      <c r="A53" s="127" t="s">
        <v>111</v>
      </c>
      <c r="B53" s="70" t="n">
        <v>7</v>
      </c>
      <c r="C53" s="70" t="n">
        <v>7</v>
      </c>
      <c r="D53" s="70" t="s">
        <v>54</v>
      </c>
      <c r="E53" s="70" t="s">
        <v>54</v>
      </c>
      <c r="F53" s="70" t="n">
        <v>13</v>
      </c>
      <c r="G53" s="70" t="s">
        <v>54</v>
      </c>
      <c r="H53" s="70" t="n">
        <v>3</v>
      </c>
      <c r="I53" s="70" t="n">
        <v>10</v>
      </c>
    </row>
    <row r="54" s="58" customFormat="true" ht="14.25" hidden="false" customHeight="true" outlineLevel="0" collapsed="false">
      <c r="A54" s="76" t="s">
        <v>152</v>
      </c>
      <c r="B54" s="70" t="n">
        <v>185</v>
      </c>
      <c r="C54" s="70" t="n">
        <v>147</v>
      </c>
      <c r="D54" s="70" t="n">
        <v>31</v>
      </c>
      <c r="E54" s="70" t="n">
        <v>7</v>
      </c>
      <c r="F54" s="70" t="n">
        <v>214</v>
      </c>
      <c r="G54" s="70" t="s">
        <v>54</v>
      </c>
      <c r="H54" s="70" t="n">
        <v>48</v>
      </c>
      <c r="I54" s="70" t="n">
        <v>166</v>
      </c>
    </row>
    <row r="55" s="58" customFormat="true" ht="11.85" hidden="false" customHeight="true" outlineLevel="0" collapsed="false">
      <c r="A55" s="127" t="s">
        <v>94</v>
      </c>
      <c r="B55" s="70" t="n">
        <v>107</v>
      </c>
      <c r="C55" s="70" t="n">
        <v>83</v>
      </c>
      <c r="D55" s="70" t="n">
        <v>19</v>
      </c>
      <c r="E55" s="70" t="n">
        <v>5</v>
      </c>
      <c r="F55" s="70" t="n">
        <v>101</v>
      </c>
      <c r="G55" s="70" t="s">
        <v>54</v>
      </c>
      <c r="H55" s="70" t="n">
        <v>14</v>
      </c>
      <c r="I55" s="70" t="n">
        <v>87</v>
      </c>
    </row>
    <row r="56" s="58" customFormat="true" ht="11.85" hidden="false" customHeight="true" outlineLevel="0" collapsed="false">
      <c r="A56" s="127" t="s">
        <v>110</v>
      </c>
      <c r="B56" s="70" t="n">
        <v>64</v>
      </c>
      <c r="C56" s="70" t="n">
        <v>53</v>
      </c>
      <c r="D56" s="70" t="n">
        <v>10</v>
      </c>
      <c r="E56" s="70" t="n">
        <v>1</v>
      </c>
      <c r="F56" s="70" t="n">
        <v>94</v>
      </c>
      <c r="G56" s="70" t="s">
        <v>54</v>
      </c>
      <c r="H56" s="70" t="n">
        <v>30</v>
      </c>
      <c r="I56" s="70" t="n">
        <v>64</v>
      </c>
    </row>
    <row r="57" s="58" customFormat="true" ht="11.85" hidden="false" customHeight="true" outlineLevel="0" collapsed="false">
      <c r="A57" s="127" t="s">
        <v>111</v>
      </c>
      <c r="B57" s="70" t="n">
        <v>14</v>
      </c>
      <c r="C57" s="70" t="n">
        <v>11</v>
      </c>
      <c r="D57" s="70" t="n">
        <v>2</v>
      </c>
      <c r="E57" s="70" t="n">
        <v>1</v>
      </c>
      <c r="F57" s="70" t="n">
        <v>19</v>
      </c>
      <c r="G57" s="70" t="s">
        <v>54</v>
      </c>
      <c r="H57" s="70" t="n">
        <v>4</v>
      </c>
      <c r="I57" s="70" t="n">
        <v>15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102">
      <formula>"."</formula>
    </cfRule>
    <cfRule type="cellIs" priority="3" operator="equal" aboveAverage="0" equalAverage="0" bottom="0" percent="0" rank="0" text="" dxfId="103">
      <formula>"..."</formula>
    </cfRule>
  </conditionalFormatting>
  <conditionalFormatting sqref="A38:A39 A14:A15">
    <cfRule type="cellIs" priority="4" operator="equal" aboveAverage="0" equalAverage="0" bottom="0" percent="0" rank="0" text="" dxfId="104">
      <formula>"."</formula>
    </cfRule>
  </conditionalFormatting>
  <conditionalFormatting sqref="B17:I17 B20:F20 B34:I34 B19:D19 I19 F19:G19 H20:I20 B22:F23 H22:I24 B26:F28 B29:D29 F29 B30:F31 H26:I32 I33 B32:D32 F32:F33 B33:C33 B36:I37 B35:F35 H35:I35 B24:D24 F24">
    <cfRule type="cellIs" priority="5" operator="equal" aboveAverage="0" equalAverage="0" bottom="0" percent="0" rank="0" text="" dxfId="105">
      <formula>"."</formula>
    </cfRule>
    <cfRule type="cellIs" priority="6" operator="equal" aboveAverage="0" equalAverage="0" bottom="0" percent="0" rank="0" text="" dxfId="106">
      <formula>"..."</formula>
    </cfRule>
  </conditionalFormatting>
  <conditionalFormatting sqref="B54:F57 B41:I41 B43:D44 B46:I46 F44:I44 F43 H43:I43 B48:D49 F48:I48 F49 B50:F51 B52:C53 F52:F53 H49:I57">
    <cfRule type="cellIs" priority="7" operator="equal" aboveAverage="0" equalAverage="0" bottom="0" percent="0" rank="0" text="" dxfId="107">
      <formula>"."</formula>
    </cfRule>
    <cfRule type="cellIs" priority="8" operator="equal" aboveAverage="0" equalAverage="0" bottom="0" percent="0" rank="0" text="" dxfId="108">
      <formula>"..."</formula>
    </cfRule>
  </conditionalFormatting>
  <conditionalFormatting sqref="B10:I13">
    <cfRule type="cellIs" priority="9" operator="equal" aboveAverage="0" equalAverage="0" bottom="0" percent="0" rank="0" text="" dxfId="109">
      <formula>"."</formula>
    </cfRule>
    <cfRule type="cellIs" priority="10" operator="equal" aboveAverage="0" equalAverage="0" bottom="0" percent="0" rank="0" text="" dxfId="110">
      <formula>"..."</formula>
    </cfRule>
  </conditionalFormatting>
  <conditionalFormatting sqref="D52:E53 G49:G57 E48:E49 G42:G43 E43:E44 G35 D33 E32:E33 H33 E29 B25:I25 G22:G24 G20 E19 H19 G18 G26:G33">
    <cfRule type="cellIs" priority="11" operator="equal" aboveAverage="0" equalAverage="0" bottom="0" percent="0" rank="0" text="" dxfId="111">
      <formula>"."</formula>
    </cfRule>
    <cfRule type="cellIs" priority="12" operator="equal" aboveAverage="0" equalAverage="0" bottom="0" percent="0" rank="0" text="" dxfId="112">
      <formula>"..."</formula>
    </cfRule>
  </conditionalFormatting>
  <conditionalFormatting sqref="E24">
    <cfRule type="cellIs" priority="13" operator="equal" aboveAverage="0" equalAverage="0" bottom="0" percent="0" rank="0" text="" dxfId="113">
      <formula>"."</formula>
    </cfRule>
    <cfRule type="cellIs" priority="14" operator="equal" aboveAverage="0" equalAverage="0" bottom="0" percent="0" rank="0" text="" dxfId="1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4</v>
      </c>
      <c r="D1" s="29"/>
      <c r="E1" s="121"/>
      <c r="F1" s="94"/>
    </row>
    <row r="2" s="2" customFormat="true" ht="14.85" hidden="false" customHeight="true" outlineLevel="0" collapsed="false">
      <c r="A2" s="130" t="s">
        <v>125</v>
      </c>
      <c r="D2" s="1"/>
      <c r="E2" s="1"/>
    </row>
    <row r="3" customFormat="false" ht="15" hidden="false" customHeight="true" outlineLevel="0" collapsed="false">
      <c r="A3" s="3" t="s">
        <v>103</v>
      </c>
      <c r="B3" s="54" t="s">
        <v>104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5</v>
      </c>
      <c r="E4" s="39" t="s">
        <v>106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3.25" hidden="false" customHeight="true" outlineLevel="0" collapsed="false">
      <c r="A7" s="124" t="s">
        <v>153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1.25" hidden="false" customHeight="true" outlineLevel="0" collapsed="false">
      <c r="A9" s="125" t="s">
        <v>112</v>
      </c>
    </row>
    <row r="10" customFormat="false" ht="15" hidden="false" customHeight="true" outlineLevel="0" collapsed="false">
      <c r="A10" s="76" t="s">
        <v>154</v>
      </c>
      <c r="B10" s="70" t="n">
        <v>41</v>
      </c>
      <c r="C10" s="70" t="n">
        <v>28</v>
      </c>
      <c r="D10" s="70" t="n">
        <v>12</v>
      </c>
      <c r="E10" s="70" t="n">
        <v>1</v>
      </c>
      <c r="F10" s="70" t="n">
        <v>34</v>
      </c>
      <c r="G10" s="70" t="s">
        <v>54</v>
      </c>
      <c r="H10" s="70" t="n">
        <v>7</v>
      </c>
      <c r="I10" s="70" t="n">
        <v>27</v>
      </c>
    </row>
    <row r="11" customFormat="false" ht="11.85" hidden="false" customHeight="true" outlineLevel="0" collapsed="false">
      <c r="A11" s="127" t="s">
        <v>94</v>
      </c>
      <c r="B11" s="70" t="n">
        <v>24</v>
      </c>
      <c r="C11" s="70" t="n">
        <v>16</v>
      </c>
      <c r="D11" s="70" t="n">
        <v>8</v>
      </c>
      <c r="E11" s="70" t="s">
        <v>54</v>
      </c>
      <c r="F11" s="70" t="n">
        <v>16</v>
      </c>
      <c r="G11" s="70" t="s">
        <v>54</v>
      </c>
      <c r="H11" s="70" t="n">
        <v>4</v>
      </c>
      <c r="I11" s="70" t="n">
        <v>12</v>
      </c>
    </row>
    <row r="12" customFormat="false" ht="11.85" hidden="false" customHeight="true" outlineLevel="0" collapsed="false">
      <c r="A12" s="127" t="s">
        <v>110</v>
      </c>
      <c r="B12" s="70" t="n">
        <v>14</v>
      </c>
      <c r="C12" s="70" t="n">
        <v>12</v>
      </c>
      <c r="D12" s="70" t="n">
        <v>1</v>
      </c>
      <c r="E12" s="70" t="n">
        <v>1</v>
      </c>
      <c r="F12" s="70" t="n">
        <v>18</v>
      </c>
      <c r="G12" s="70" t="s">
        <v>54</v>
      </c>
      <c r="H12" s="70" t="n">
        <v>3</v>
      </c>
      <c r="I12" s="70" t="n">
        <v>15</v>
      </c>
    </row>
    <row r="13" customFormat="false" ht="11.85" hidden="false" customHeight="true" outlineLevel="0" collapsed="false">
      <c r="A13" s="127" t="s">
        <v>111</v>
      </c>
      <c r="B13" s="70" t="n">
        <v>3</v>
      </c>
      <c r="C13" s="70" t="s">
        <v>54</v>
      </c>
      <c r="D13" s="70" t="n">
        <v>3</v>
      </c>
      <c r="E13" s="70" t="s">
        <v>54</v>
      </c>
      <c r="F13" s="70" t="s">
        <v>54</v>
      </c>
      <c r="G13" s="70" t="s">
        <v>54</v>
      </c>
      <c r="H13" s="70" t="s">
        <v>54</v>
      </c>
      <c r="I13" s="70" t="s">
        <v>54</v>
      </c>
    </row>
    <row r="14" customFormat="false" ht="15" hidden="false" customHeight="true" outlineLevel="0" collapsed="false">
      <c r="A14" s="76" t="s">
        <v>155</v>
      </c>
      <c r="B14" s="70" t="n">
        <v>86</v>
      </c>
      <c r="C14" s="70" t="n">
        <v>66</v>
      </c>
      <c r="D14" s="70" t="n">
        <v>18</v>
      </c>
      <c r="E14" s="70" t="n">
        <v>2</v>
      </c>
      <c r="F14" s="70" t="n">
        <v>90</v>
      </c>
      <c r="G14" s="70" t="n">
        <v>3</v>
      </c>
      <c r="H14" s="70" t="n">
        <v>20</v>
      </c>
      <c r="I14" s="70" t="n">
        <v>67</v>
      </c>
    </row>
    <row r="15" customFormat="false" ht="11.85" hidden="false" customHeight="true" outlineLevel="0" collapsed="false">
      <c r="A15" s="127" t="s">
        <v>94</v>
      </c>
      <c r="B15" s="70" t="n">
        <v>58</v>
      </c>
      <c r="C15" s="70" t="n">
        <v>42</v>
      </c>
      <c r="D15" s="70" t="n">
        <v>14</v>
      </c>
      <c r="E15" s="70" t="n">
        <v>2</v>
      </c>
      <c r="F15" s="70" t="n">
        <v>49</v>
      </c>
      <c r="G15" s="70" t="n">
        <v>1</v>
      </c>
      <c r="H15" s="70" t="n">
        <v>7</v>
      </c>
      <c r="I15" s="70" t="n">
        <v>41</v>
      </c>
    </row>
    <row r="16" customFormat="false" ht="11.85" hidden="false" customHeight="true" outlineLevel="0" collapsed="false">
      <c r="A16" s="127" t="s">
        <v>110</v>
      </c>
      <c r="B16" s="70" t="n">
        <v>28</v>
      </c>
      <c r="C16" s="70" t="n">
        <v>24</v>
      </c>
      <c r="D16" s="70" t="n">
        <v>4</v>
      </c>
      <c r="E16" s="70" t="s">
        <v>54</v>
      </c>
      <c r="F16" s="70" t="n">
        <v>41</v>
      </c>
      <c r="G16" s="70" t="n">
        <v>2</v>
      </c>
      <c r="H16" s="70" t="n">
        <v>13</v>
      </c>
      <c r="I16" s="70" t="n">
        <v>26</v>
      </c>
    </row>
    <row r="17" customFormat="false" ht="11.85" hidden="false" customHeight="true" outlineLevel="0" collapsed="false">
      <c r="A17" s="127" t="s">
        <v>111</v>
      </c>
      <c r="B17" s="70" t="s">
        <v>54</v>
      </c>
      <c r="C17" s="70" t="s">
        <v>54</v>
      </c>
      <c r="D17" s="70" t="s">
        <v>54</v>
      </c>
      <c r="E17" s="70" t="s">
        <v>54</v>
      </c>
      <c r="F17" s="70" t="s">
        <v>54</v>
      </c>
      <c r="G17" s="70" t="s">
        <v>54</v>
      </c>
      <c r="H17" s="70" t="s">
        <v>54</v>
      </c>
      <c r="I17" s="70" t="s">
        <v>54</v>
      </c>
    </row>
    <row r="18" customFormat="false" ht="15" hidden="false" customHeight="true" outlineLevel="0" collapsed="false">
      <c r="A18" s="76" t="s">
        <v>156</v>
      </c>
      <c r="B18" s="70" t="n">
        <v>50</v>
      </c>
      <c r="C18" s="70" t="n">
        <v>34</v>
      </c>
      <c r="D18" s="70" t="n">
        <v>16</v>
      </c>
      <c r="E18" s="70" t="s">
        <v>54</v>
      </c>
      <c r="F18" s="70" t="n">
        <v>47</v>
      </c>
      <c r="G18" s="70" t="s">
        <v>54</v>
      </c>
      <c r="H18" s="70" t="n">
        <v>8</v>
      </c>
      <c r="I18" s="70" t="n">
        <v>39</v>
      </c>
    </row>
    <row r="19" customFormat="false" ht="11.85" hidden="false" customHeight="true" outlineLevel="0" collapsed="false">
      <c r="A19" s="127" t="s">
        <v>94</v>
      </c>
      <c r="B19" s="70" t="n">
        <v>33</v>
      </c>
      <c r="C19" s="70" t="n">
        <v>22</v>
      </c>
      <c r="D19" s="70" t="n">
        <v>11</v>
      </c>
      <c r="E19" s="70" t="s">
        <v>54</v>
      </c>
      <c r="F19" s="70" t="n">
        <v>31</v>
      </c>
      <c r="G19" s="70" t="s">
        <v>54</v>
      </c>
      <c r="H19" s="70" t="n">
        <v>4</v>
      </c>
      <c r="I19" s="70" t="n">
        <v>27</v>
      </c>
    </row>
    <row r="20" customFormat="false" ht="11.85" hidden="false" customHeight="true" outlineLevel="0" collapsed="false">
      <c r="A20" s="127" t="s">
        <v>110</v>
      </c>
      <c r="B20" s="70" t="n">
        <v>16</v>
      </c>
      <c r="C20" s="70" t="n">
        <v>11</v>
      </c>
      <c r="D20" s="70" t="n">
        <v>5</v>
      </c>
      <c r="E20" s="70" t="s">
        <v>54</v>
      </c>
      <c r="F20" s="70" t="n">
        <v>15</v>
      </c>
      <c r="G20" s="70" t="s">
        <v>54</v>
      </c>
      <c r="H20" s="70" t="n">
        <v>3</v>
      </c>
      <c r="I20" s="70" t="n">
        <v>12</v>
      </c>
    </row>
    <row r="21" customFormat="false" ht="11.85" hidden="false" customHeight="true" outlineLevel="0" collapsed="false">
      <c r="A21" s="127" t="s">
        <v>111</v>
      </c>
      <c r="B21" s="70" t="n">
        <v>1</v>
      </c>
      <c r="C21" s="70" t="n">
        <v>1</v>
      </c>
      <c r="D21" s="70" t="s">
        <v>54</v>
      </c>
      <c r="E21" s="70" t="s">
        <v>54</v>
      </c>
      <c r="F21" s="70" t="n">
        <v>1</v>
      </c>
      <c r="G21" s="70" t="s">
        <v>54</v>
      </c>
      <c r="H21" s="70" t="n">
        <v>1</v>
      </c>
      <c r="I21" s="70" t="s">
        <v>54</v>
      </c>
    </row>
    <row r="22" customFormat="false" ht="23.25" hidden="false" customHeight="true" outlineLevel="0" collapsed="false">
      <c r="A22" s="135" t="s">
        <v>157</v>
      </c>
      <c r="B22" s="135"/>
      <c r="C22" s="135"/>
      <c r="D22" s="135"/>
      <c r="E22" s="135"/>
      <c r="F22" s="135"/>
      <c r="G22" s="135"/>
      <c r="H22" s="135"/>
      <c r="I22" s="135"/>
    </row>
    <row r="23" customFormat="false" ht="3.7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</row>
    <row r="24" customFormat="false" ht="11.25" hidden="false" customHeight="true" outlineLevel="0" collapsed="false">
      <c r="A24" s="125" t="s">
        <v>112</v>
      </c>
    </row>
    <row r="25" customFormat="false" ht="15" hidden="false" customHeight="true" outlineLevel="0" collapsed="false">
      <c r="A25" s="76" t="s">
        <v>158</v>
      </c>
      <c r="B25" s="70" t="n">
        <v>130</v>
      </c>
      <c r="C25" s="70" t="n">
        <v>108</v>
      </c>
      <c r="D25" s="70" t="n">
        <v>18</v>
      </c>
      <c r="E25" s="70" t="n">
        <v>4</v>
      </c>
      <c r="F25" s="70" t="n">
        <v>123</v>
      </c>
      <c r="G25" s="70" t="n">
        <v>1</v>
      </c>
      <c r="H25" s="70" t="n">
        <v>21</v>
      </c>
      <c r="I25" s="70" t="n">
        <v>101</v>
      </c>
    </row>
    <row r="26" customFormat="false" ht="11.85" hidden="false" customHeight="true" outlineLevel="0" collapsed="false">
      <c r="A26" s="127" t="s">
        <v>94</v>
      </c>
      <c r="B26" s="70" t="n">
        <v>95</v>
      </c>
      <c r="C26" s="70" t="n">
        <v>82</v>
      </c>
      <c r="D26" s="70" t="n">
        <v>10</v>
      </c>
      <c r="E26" s="70" t="n">
        <v>3</v>
      </c>
      <c r="F26" s="70" t="n">
        <v>90</v>
      </c>
      <c r="G26" s="70" t="s">
        <v>54</v>
      </c>
      <c r="H26" s="70" t="n">
        <v>14</v>
      </c>
      <c r="I26" s="70" t="n">
        <v>76</v>
      </c>
    </row>
    <row r="27" customFormat="false" ht="11.85" hidden="false" customHeight="true" outlineLevel="0" collapsed="false">
      <c r="A27" s="127" t="s">
        <v>110</v>
      </c>
      <c r="B27" s="70" t="n">
        <v>31</v>
      </c>
      <c r="C27" s="70" t="n">
        <v>26</v>
      </c>
      <c r="D27" s="70" t="n">
        <v>4</v>
      </c>
      <c r="E27" s="70" t="n">
        <v>1</v>
      </c>
      <c r="F27" s="70" t="n">
        <v>33</v>
      </c>
      <c r="G27" s="70" t="n">
        <v>1</v>
      </c>
      <c r="H27" s="70" t="n">
        <v>7</v>
      </c>
      <c r="I27" s="70" t="n">
        <v>25</v>
      </c>
    </row>
    <row r="28" customFormat="false" ht="11.85" hidden="false" customHeight="true" outlineLevel="0" collapsed="false">
      <c r="A28" s="127" t="s">
        <v>111</v>
      </c>
      <c r="B28" s="70" t="n">
        <v>4</v>
      </c>
      <c r="C28" s="70" t="s">
        <v>54</v>
      </c>
      <c r="D28" s="70" t="n">
        <v>4</v>
      </c>
      <c r="E28" s="70" t="s">
        <v>54</v>
      </c>
      <c r="F28" s="70" t="s">
        <v>54</v>
      </c>
      <c r="G28" s="70" t="s">
        <v>54</v>
      </c>
      <c r="H28" s="70" t="s">
        <v>54</v>
      </c>
      <c r="I28" s="70" t="s">
        <v>54</v>
      </c>
    </row>
    <row r="29" customFormat="false" ht="15" hidden="false" customHeight="true" outlineLevel="0" collapsed="false">
      <c r="A29" s="76" t="s">
        <v>159</v>
      </c>
      <c r="B29" s="70" t="n">
        <v>114</v>
      </c>
      <c r="C29" s="70" t="n">
        <v>93</v>
      </c>
      <c r="D29" s="70" t="n">
        <v>18</v>
      </c>
      <c r="E29" s="70" t="n">
        <v>3</v>
      </c>
      <c r="F29" s="70" t="n">
        <v>112</v>
      </c>
      <c r="G29" s="70" t="n">
        <v>1</v>
      </c>
      <c r="H29" s="70" t="n">
        <v>27</v>
      </c>
      <c r="I29" s="70" t="n">
        <v>84</v>
      </c>
    </row>
    <row r="30" customFormat="false" ht="11.85" hidden="false" customHeight="true" outlineLevel="0" collapsed="false">
      <c r="A30" s="127" t="s">
        <v>94</v>
      </c>
      <c r="B30" s="70" t="n">
        <v>62</v>
      </c>
      <c r="C30" s="70" t="n">
        <v>47</v>
      </c>
      <c r="D30" s="70" t="n">
        <v>12</v>
      </c>
      <c r="E30" s="70" t="n">
        <v>3</v>
      </c>
      <c r="F30" s="70" t="n">
        <v>50</v>
      </c>
      <c r="G30" s="70" t="s">
        <v>54</v>
      </c>
      <c r="H30" s="70" t="n">
        <v>4</v>
      </c>
      <c r="I30" s="70" t="n">
        <v>46</v>
      </c>
    </row>
    <row r="31" customFormat="false" ht="11.85" hidden="false" customHeight="true" outlineLevel="0" collapsed="false">
      <c r="A31" s="127" t="s">
        <v>110</v>
      </c>
      <c r="B31" s="70" t="n">
        <v>47</v>
      </c>
      <c r="C31" s="70" t="n">
        <v>42</v>
      </c>
      <c r="D31" s="70" t="n">
        <v>5</v>
      </c>
      <c r="E31" s="70" t="s">
        <v>54</v>
      </c>
      <c r="F31" s="70" t="n">
        <v>54</v>
      </c>
      <c r="G31" s="70" t="n">
        <v>1</v>
      </c>
      <c r="H31" s="70" t="n">
        <v>22</v>
      </c>
      <c r="I31" s="70" t="n">
        <v>31</v>
      </c>
    </row>
    <row r="32" customFormat="false" ht="11.85" hidden="false" customHeight="true" outlineLevel="0" collapsed="false">
      <c r="A32" s="127" t="s">
        <v>111</v>
      </c>
      <c r="B32" s="70" t="n">
        <v>5</v>
      </c>
      <c r="C32" s="70" t="n">
        <v>4</v>
      </c>
      <c r="D32" s="70" t="n">
        <v>1</v>
      </c>
      <c r="E32" s="70" t="s">
        <v>54</v>
      </c>
      <c r="F32" s="70" t="n">
        <v>8</v>
      </c>
      <c r="G32" s="70" t="s">
        <v>54</v>
      </c>
      <c r="H32" s="70" t="n">
        <v>1</v>
      </c>
      <c r="I32" s="70" t="n">
        <v>7</v>
      </c>
    </row>
    <row r="33" customFormat="false" ht="15" hidden="false" customHeight="true" outlineLevel="0" collapsed="false">
      <c r="A33" s="76" t="s">
        <v>160</v>
      </c>
      <c r="B33" s="70" t="n">
        <v>78</v>
      </c>
      <c r="C33" s="70" t="n">
        <v>62</v>
      </c>
      <c r="D33" s="70" t="n">
        <v>14</v>
      </c>
      <c r="E33" s="70" t="n">
        <v>2</v>
      </c>
      <c r="F33" s="70" t="n">
        <v>81</v>
      </c>
      <c r="G33" s="70" t="n">
        <v>2</v>
      </c>
      <c r="H33" s="70" t="n">
        <v>27</v>
      </c>
      <c r="I33" s="70" t="n">
        <v>52</v>
      </c>
    </row>
    <row r="34" customFormat="false" ht="11.85" hidden="false" customHeight="true" outlineLevel="0" collapsed="false">
      <c r="A34" s="127" t="s">
        <v>94</v>
      </c>
      <c r="B34" s="70" t="n">
        <v>41</v>
      </c>
      <c r="C34" s="70" t="n">
        <v>29</v>
      </c>
      <c r="D34" s="70" t="n">
        <v>11</v>
      </c>
      <c r="E34" s="70" t="n">
        <v>1</v>
      </c>
      <c r="F34" s="70" t="n">
        <v>38</v>
      </c>
      <c r="G34" s="70" t="n">
        <v>1</v>
      </c>
      <c r="H34" s="70" t="n">
        <v>8</v>
      </c>
      <c r="I34" s="70" t="n">
        <v>29</v>
      </c>
    </row>
    <row r="35" customFormat="false" ht="11.85" hidden="false" customHeight="true" outlineLevel="0" collapsed="false">
      <c r="A35" s="127" t="s">
        <v>110</v>
      </c>
      <c r="B35" s="70" t="n">
        <v>37</v>
      </c>
      <c r="C35" s="70" t="n">
        <v>33</v>
      </c>
      <c r="D35" s="70" t="n">
        <v>3</v>
      </c>
      <c r="E35" s="70" t="n">
        <v>1</v>
      </c>
      <c r="F35" s="70" t="n">
        <v>43</v>
      </c>
      <c r="G35" s="70" t="n">
        <v>1</v>
      </c>
      <c r="H35" s="70" t="n">
        <v>19</v>
      </c>
      <c r="I35" s="70" t="n">
        <v>23</v>
      </c>
    </row>
    <row r="36" customFormat="false" ht="11.85" hidden="false" customHeight="true" outlineLevel="0" collapsed="false">
      <c r="A36" s="127" t="s">
        <v>111</v>
      </c>
      <c r="B36" s="70" t="s">
        <v>54</v>
      </c>
      <c r="C36" s="70" t="s">
        <v>54</v>
      </c>
      <c r="D36" s="70" t="s">
        <v>54</v>
      </c>
      <c r="E36" s="70" t="s">
        <v>54</v>
      </c>
      <c r="F36" s="70" t="s">
        <v>54</v>
      </c>
      <c r="G36" s="70" t="s">
        <v>54</v>
      </c>
      <c r="H36" s="70" t="s">
        <v>54</v>
      </c>
      <c r="I36" s="70" t="s">
        <v>54</v>
      </c>
    </row>
    <row r="37" s="92" customFormat="true" ht="32.25" hidden="false" customHeight="true" outlineLevel="0" collapsed="false">
      <c r="A37" s="84" t="s">
        <v>161</v>
      </c>
      <c r="B37" s="85" t="n">
        <v>979</v>
      </c>
      <c r="C37" s="85" t="n">
        <v>787</v>
      </c>
      <c r="D37" s="85" t="n">
        <v>168</v>
      </c>
      <c r="E37" s="85" t="n">
        <v>24</v>
      </c>
      <c r="F37" s="85" t="n">
        <v>987</v>
      </c>
      <c r="G37" s="85" t="n">
        <v>11</v>
      </c>
      <c r="H37" s="85" t="n">
        <v>217</v>
      </c>
      <c r="I37" s="85" t="n">
        <v>759</v>
      </c>
    </row>
    <row r="38" customFormat="false" ht="11.85" hidden="false" customHeight="true" outlineLevel="0" collapsed="false">
      <c r="A38" s="127" t="s">
        <v>94</v>
      </c>
      <c r="B38" s="70" t="n">
        <v>626</v>
      </c>
      <c r="C38" s="70" t="n">
        <v>496</v>
      </c>
      <c r="D38" s="70" t="n">
        <v>111</v>
      </c>
      <c r="E38" s="70" t="n">
        <v>19</v>
      </c>
      <c r="F38" s="70" t="n">
        <v>567</v>
      </c>
      <c r="G38" s="70" t="n">
        <v>3</v>
      </c>
      <c r="H38" s="70" t="n">
        <v>90</v>
      </c>
      <c r="I38" s="70" t="n">
        <v>474</v>
      </c>
    </row>
    <row r="39" customFormat="false" ht="11.85" hidden="false" customHeight="true" outlineLevel="0" collapsed="false">
      <c r="A39" s="127" t="s">
        <v>110</v>
      </c>
      <c r="B39" s="70" t="n">
        <v>308</v>
      </c>
      <c r="C39" s="70" t="n">
        <v>260</v>
      </c>
      <c r="D39" s="70" t="n">
        <v>44</v>
      </c>
      <c r="E39" s="70" t="n">
        <v>4</v>
      </c>
      <c r="F39" s="70" t="n">
        <v>367</v>
      </c>
      <c r="G39" s="70" t="n">
        <v>7</v>
      </c>
      <c r="H39" s="70" t="n">
        <v>114</v>
      </c>
      <c r="I39" s="70" t="n">
        <v>246</v>
      </c>
    </row>
    <row r="40" customFormat="false" ht="11.85" hidden="false" customHeight="true" outlineLevel="0" collapsed="false">
      <c r="A40" s="127" t="s">
        <v>111</v>
      </c>
      <c r="B40" s="70" t="n">
        <v>45</v>
      </c>
      <c r="C40" s="70" t="n">
        <v>31</v>
      </c>
      <c r="D40" s="70" t="n">
        <v>13</v>
      </c>
      <c r="E40" s="70" t="n">
        <v>1</v>
      </c>
      <c r="F40" s="70" t="n">
        <v>53</v>
      </c>
      <c r="G40" s="70" t="n">
        <v>1</v>
      </c>
      <c r="H40" s="70" t="n">
        <v>13</v>
      </c>
      <c r="I40" s="70" t="n">
        <v>39</v>
      </c>
    </row>
    <row r="41" customFormat="false" ht="23.25" hidden="false" customHeight="true" outlineLevel="0" collapsed="false">
      <c r="A41" s="135" t="s">
        <v>162</v>
      </c>
      <c r="B41" s="135"/>
      <c r="C41" s="135"/>
      <c r="D41" s="135"/>
      <c r="E41" s="135"/>
      <c r="F41" s="135"/>
      <c r="G41" s="135"/>
      <c r="H41" s="135"/>
      <c r="I41" s="135"/>
    </row>
    <row r="42" customFormat="false" ht="3.7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</row>
    <row r="43" customFormat="false" ht="11.25" hidden="false" customHeight="true" outlineLevel="0" collapsed="false">
      <c r="A43" s="128" t="s">
        <v>112</v>
      </c>
    </row>
    <row r="44" customFormat="false" ht="15" hidden="false" customHeight="true" outlineLevel="0" collapsed="false">
      <c r="A44" s="76" t="s">
        <v>163</v>
      </c>
      <c r="B44" s="70" t="n">
        <v>130</v>
      </c>
      <c r="C44" s="70" t="n">
        <v>102</v>
      </c>
      <c r="D44" s="70" t="n">
        <v>26</v>
      </c>
      <c r="E44" s="70" t="n">
        <v>2</v>
      </c>
      <c r="F44" s="70" t="n">
        <v>142</v>
      </c>
      <c r="G44" s="70" t="n">
        <v>1</v>
      </c>
      <c r="H44" s="70" t="n">
        <v>30</v>
      </c>
      <c r="I44" s="70" t="n">
        <v>111</v>
      </c>
    </row>
    <row r="45" customFormat="false" ht="11.85" hidden="false" customHeight="true" outlineLevel="0" collapsed="false">
      <c r="A45" s="127" t="s">
        <v>94</v>
      </c>
      <c r="B45" s="126" t="n">
        <v>78</v>
      </c>
      <c r="C45" s="70" t="n">
        <v>58</v>
      </c>
      <c r="D45" s="70" t="n">
        <v>18</v>
      </c>
      <c r="E45" s="70" t="n">
        <v>2</v>
      </c>
      <c r="F45" s="70" t="n">
        <v>74</v>
      </c>
      <c r="G45" s="70" t="s">
        <v>54</v>
      </c>
      <c r="H45" s="70" t="n">
        <v>10</v>
      </c>
      <c r="I45" s="70" t="n">
        <v>64</v>
      </c>
    </row>
    <row r="46" customFormat="false" ht="11.85" hidden="false" customHeight="true" outlineLevel="0" collapsed="false">
      <c r="A46" s="127" t="s">
        <v>110</v>
      </c>
      <c r="B46" s="70" t="n">
        <v>52</v>
      </c>
      <c r="C46" s="70" t="n">
        <v>44</v>
      </c>
      <c r="D46" s="70" t="n">
        <v>8</v>
      </c>
      <c r="E46" s="70" t="s">
        <v>54</v>
      </c>
      <c r="F46" s="70" t="n">
        <v>68</v>
      </c>
      <c r="G46" s="70" t="n">
        <v>1</v>
      </c>
      <c r="H46" s="70" t="n">
        <v>20</v>
      </c>
      <c r="I46" s="70" t="n">
        <v>47</v>
      </c>
    </row>
    <row r="47" customFormat="false" ht="11.85" hidden="false" customHeight="true" outlineLevel="0" collapsed="false">
      <c r="A47" s="127" t="s">
        <v>111</v>
      </c>
      <c r="B47" s="70" t="s">
        <v>54</v>
      </c>
      <c r="C47" s="70" t="s">
        <v>54</v>
      </c>
      <c r="D47" s="70" t="s">
        <v>54</v>
      </c>
      <c r="E47" s="70" t="s">
        <v>54</v>
      </c>
      <c r="F47" s="70" t="s">
        <v>54</v>
      </c>
      <c r="G47" s="70" t="s">
        <v>54</v>
      </c>
      <c r="H47" s="70" t="s">
        <v>54</v>
      </c>
      <c r="I47" s="70" t="s">
        <v>54</v>
      </c>
    </row>
    <row r="48" customFormat="false" ht="15" hidden="false" customHeight="true" outlineLevel="0" collapsed="false">
      <c r="A48" s="76" t="s">
        <v>164</v>
      </c>
      <c r="B48" s="70" t="n">
        <v>76</v>
      </c>
      <c r="C48" s="70" t="n">
        <v>58</v>
      </c>
      <c r="D48" s="70" t="n">
        <v>17</v>
      </c>
      <c r="E48" s="70" t="n">
        <v>1</v>
      </c>
      <c r="F48" s="70" t="n">
        <v>74</v>
      </c>
      <c r="G48" s="70" t="s">
        <v>54</v>
      </c>
      <c r="H48" s="70" t="n">
        <v>17</v>
      </c>
      <c r="I48" s="70" t="n">
        <v>57</v>
      </c>
    </row>
    <row r="49" customFormat="false" ht="11.85" hidden="false" customHeight="true" outlineLevel="0" collapsed="false">
      <c r="A49" s="127" t="s">
        <v>94</v>
      </c>
      <c r="B49" s="70" t="n">
        <v>42</v>
      </c>
      <c r="C49" s="70" t="n">
        <v>35</v>
      </c>
      <c r="D49" s="70" t="n">
        <v>6</v>
      </c>
      <c r="E49" s="70" t="n">
        <v>1</v>
      </c>
      <c r="F49" s="70" t="n">
        <v>41</v>
      </c>
      <c r="G49" s="70" t="s">
        <v>54</v>
      </c>
      <c r="H49" s="70" t="n">
        <v>8</v>
      </c>
      <c r="I49" s="70" t="n">
        <v>33</v>
      </c>
    </row>
    <row r="50" customFormat="false" ht="11.85" hidden="false" customHeight="true" outlineLevel="0" collapsed="false">
      <c r="A50" s="127" t="s">
        <v>110</v>
      </c>
      <c r="B50" s="70" t="n">
        <v>23</v>
      </c>
      <c r="C50" s="70" t="n">
        <v>19</v>
      </c>
      <c r="D50" s="70" t="n">
        <v>4</v>
      </c>
      <c r="E50" s="70" t="s">
        <v>54</v>
      </c>
      <c r="F50" s="70" t="n">
        <v>23</v>
      </c>
      <c r="G50" s="70" t="s">
        <v>54</v>
      </c>
      <c r="H50" s="70" t="n">
        <v>7</v>
      </c>
      <c r="I50" s="70" t="n">
        <v>16</v>
      </c>
    </row>
    <row r="51" customFormat="false" ht="11.85" hidden="false" customHeight="true" outlineLevel="0" collapsed="false">
      <c r="A51" s="127" t="s">
        <v>111</v>
      </c>
      <c r="B51" s="70" t="n">
        <v>11</v>
      </c>
      <c r="C51" s="70" t="n">
        <v>4</v>
      </c>
      <c r="D51" s="70" t="n">
        <v>7</v>
      </c>
      <c r="E51" s="70" t="s">
        <v>54</v>
      </c>
      <c r="F51" s="70" t="n">
        <v>10</v>
      </c>
      <c r="G51" s="70" t="s">
        <v>54</v>
      </c>
      <c r="H51" s="70" t="n">
        <v>2</v>
      </c>
      <c r="I51" s="70" t="n">
        <v>8</v>
      </c>
    </row>
    <row r="52" customFormat="false" ht="15" hidden="false" customHeight="true" outlineLevel="0" collapsed="false">
      <c r="A52" s="76" t="s">
        <v>165</v>
      </c>
      <c r="B52" s="70" t="n">
        <v>63</v>
      </c>
      <c r="C52" s="70" t="n">
        <v>45</v>
      </c>
      <c r="D52" s="70" t="n">
        <v>17</v>
      </c>
      <c r="E52" s="70" t="n">
        <v>1</v>
      </c>
      <c r="F52" s="70" t="n">
        <v>63</v>
      </c>
      <c r="G52" s="70" t="s">
        <v>54</v>
      </c>
      <c r="H52" s="70" t="n">
        <v>12</v>
      </c>
      <c r="I52" s="70" t="n">
        <v>51</v>
      </c>
    </row>
    <row r="53" customFormat="false" ht="11.85" hidden="false" customHeight="true" outlineLevel="0" collapsed="false">
      <c r="A53" s="127" t="s">
        <v>94</v>
      </c>
      <c r="B53" s="70" t="n">
        <v>37</v>
      </c>
      <c r="C53" s="70" t="n">
        <v>27</v>
      </c>
      <c r="D53" s="70" t="n">
        <v>9</v>
      </c>
      <c r="E53" s="70" t="n">
        <v>1</v>
      </c>
      <c r="F53" s="70" t="n">
        <v>32</v>
      </c>
      <c r="G53" s="70" t="s">
        <v>54</v>
      </c>
      <c r="H53" s="70" t="n">
        <v>2</v>
      </c>
      <c r="I53" s="70" t="n">
        <v>30</v>
      </c>
    </row>
    <row r="54" customFormat="false" ht="11.85" hidden="false" customHeight="true" outlineLevel="0" collapsed="false">
      <c r="A54" s="127" t="s">
        <v>110</v>
      </c>
      <c r="B54" s="70" t="n">
        <v>26</v>
      </c>
      <c r="C54" s="70" t="n">
        <v>18</v>
      </c>
      <c r="D54" s="70" t="n">
        <v>8</v>
      </c>
      <c r="E54" s="70" t="s">
        <v>54</v>
      </c>
      <c r="F54" s="70" t="n">
        <v>31</v>
      </c>
      <c r="G54" s="70" t="s">
        <v>54</v>
      </c>
      <c r="H54" s="70" t="n">
        <v>10</v>
      </c>
      <c r="I54" s="70" t="n">
        <v>21</v>
      </c>
    </row>
    <row r="55" customFormat="false" ht="11.85" hidden="false" customHeight="true" outlineLevel="0" collapsed="false">
      <c r="A55" s="127" t="s">
        <v>111</v>
      </c>
      <c r="B55" s="70" t="s">
        <v>54</v>
      </c>
      <c r="C55" s="70" t="s">
        <v>54</v>
      </c>
      <c r="D55" s="70" t="s">
        <v>54</v>
      </c>
      <c r="E55" s="70" t="s">
        <v>54</v>
      </c>
      <c r="F55" s="70" t="s">
        <v>54</v>
      </c>
      <c r="G55" s="70" t="s">
        <v>54</v>
      </c>
      <c r="H55" s="70" t="s">
        <v>54</v>
      </c>
      <c r="I55" s="70" t="s">
        <v>54</v>
      </c>
    </row>
    <row r="56" customFormat="false" ht="14.25" hidden="false" customHeight="false" outlineLevel="0" collapsed="false">
      <c r="B56" s="136"/>
      <c r="C56" s="136"/>
      <c r="D56" s="136"/>
      <c r="E56" s="136"/>
      <c r="F56" s="136"/>
      <c r="G56" s="136"/>
      <c r="H56" s="136"/>
      <c r="I56" s="136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115">
      <formula>"."</formula>
    </cfRule>
  </conditionalFormatting>
  <conditionalFormatting sqref="B56:I56">
    <cfRule type="cellIs" priority="3" operator="equal" aboveAverage="0" equalAverage="0" bottom="0" percent="0" rank="0" text="" dxfId="116">
      <formula>"."</formula>
    </cfRule>
    <cfRule type="cellIs" priority="4" operator="equal" aboveAverage="0" equalAverage="0" bottom="0" percent="0" rank="0" text="" dxfId="117">
      <formula>"..."</formula>
    </cfRule>
  </conditionalFormatting>
  <conditionalFormatting sqref="B14:I15 B12:F12 H11:I12 B11:D11 F11 B13 D13 B16:D16 F16:I16 B18:D20 F18:F21 H18:I20 H21 B21:C21">
    <cfRule type="cellIs" priority="5" operator="equal" aboveAverage="0" equalAverage="0" bottom="0" percent="0" rank="0" text="" dxfId="118">
      <formula>"."</formula>
    </cfRule>
    <cfRule type="cellIs" priority="6" operator="equal" aboveAverage="0" equalAverage="0" bottom="0" percent="0" rank="0" text="" dxfId="119">
      <formula>"..."</formula>
    </cfRule>
  </conditionalFormatting>
  <conditionalFormatting sqref="B10:F10 H10:I10">
    <cfRule type="cellIs" priority="7" operator="equal" aboveAverage="0" equalAverage="0" bottom="0" percent="0" rank="0" text="" dxfId="120">
      <formula>"."</formula>
    </cfRule>
    <cfRule type="cellIs" priority="8" operator="equal" aboveAverage="0" equalAverage="0" bottom="0" percent="0" rank="0" text="" dxfId="121">
      <formula>"..."</formula>
    </cfRule>
  </conditionalFormatting>
  <conditionalFormatting sqref="B25:I25 B27:I27 B26:F26 H26:I26 B29:I29 B28 D28 B30:F30 H30:I30 B33:I35 B31:D32 H32:I32 F32 F31:I31 B37:I40">
    <cfRule type="cellIs" priority="9" operator="equal" aboveAverage="0" equalAverage="0" bottom="0" percent="0" rank="0" text="" dxfId="122">
      <formula>"."</formula>
    </cfRule>
    <cfRule type="cellIs" priority="10" operator="equal" aboveAverage="0" equalAverage="0" bottom="0" percent="0" rank="0" text="" dxfId="123">
      <formula>"..."</formula>
    </cfRule>
  </conditionalFormatting>
  <conditionalFormatting sqref="B44:I44 B46:D46 B48:F49 B52:F53 B50:D51 F50:F51 H48:I54 B54:D54 F54 F46:I46">
    <cfRule type="cellIs" priority="11" operator="equal" aboveAverage="0" equalAverage="0" bottom="0" percent="0" rank="0" text="" dxfId="124">
      <formula>"."</formula>
    </cfRule>
    <cfRule type="cellIs" priority="12" operator="equal" aboveAverage="0" equalAverage="0" bottom="0" percent="0" rank="0" text="" dxfId="125">
      <formula>"..."</formula>
    </cfRule>
  </conditionalFormatting>
  <conditionalFormatting sqref="G10">
    <cfRule type="cellIs" priority="13" operator="equal" aboveAverage="0" equalAverage="0" bottom="0" percent="0" rank="0" text="" dxfId="126">
      <formula>"."</formula>
    </cfRule>
    <cfRule type="cellIs" priority="14" operator="equal" aboveAverage="0" equalAverage="0" bottom="0" percent="0" rank="0" text="" dxfId="127">
      <formula>"..."</formula>
    </cfRule>
  </conditionalFormatting>
  <conditionalFormatting sqref="B36:I36 E31:E32 G32 G30 E28:I28 C28 G26 D21 I21 G18:G21 E18:E21 B17:I17 E16 C13 E13:F13 E11 H13:I13 G11:G13">
    <cfRule type="cellIs" priority="15" operator="equal" aboveAverage="0" equalAverage="0" bottom="0" percent="0" rank="0" text="" dxfId="128">
      <formula>"."</formula>
    </cfRule>
    <cfRule type="cellIs" priority="16" operator="equal" aboveAverage="0" equalAverage="0" bottom="0" percent="0" rank="0" text="" dxfId="129">
      <formula>"..."</formula>
    </cfRule>
  </conditionalFormatting>
  <conditionalFormatting sqref="E54 H55:I55 B55:F55 E50:E51 G48:G55 B47:I47 G45">
    <cfRule type="cellIs" priority="17" operator="equal" aboveAverage="0" equalAverage="0" bottom="0" percent="0" rank="0" text="" dxfId="130">
      <formula>"."</formula>
    </cfRule>
    <cfRule type="cellIs" priority="18" operator="equal" aboveAverage="0" equalAverage="0" bottom="0" percent="0" rank="0" text="" dxfId="131">
      <formula>"..."</formula>
    </cfRule>
  </conditionalFormatting>
  <conditionalFormatting sqref="E46">
    <cfRule type="cellIs" priority="19" operator="equal" aboveAverage="0" equalAverage="0" bottom="0" percent="0" rank="0" text="" dxfId="132">
      <formula>"."</formula>
    </cfRule>
    <cfRule type="cellIs" priority="20" operator="equal" aboveAverage="0" equalAverage="0" bottom="0" percent="0" rank="0" text="" dxfId="1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4</v>
      </c>
      <c r="D1" s="29"/>
      <c r="E1" s="121"/>
      <c r="F1" s="94"/>
    </row>
    <row r="2" s="2" customFormat="true" ht="14.85" hidden="false" customHeight="true" outlineLevel="0" collapsed="false">
      <c r="A2" s="130" t="s">
        <v>125</v>
      </c>
      <c r="D2" s="1"/>
      <c r="E2" s="1"/>
    </row>
    <row r="3" customFormat="false" ht="15" hidden="false" customHeight="true" outlineLevel="0" collapsed="false">
      <c r="A3" s="3" t="s">
        <v>103</v>
      </c>
      <c r="B3" s="54" t="s">
        <v>104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5</v>
      </c>
      <c r="E4" s="39" t="s">
        <v>106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8" customFormat="true" ht="26.25" hidden="false" customHeight="true" outlineLevel="0" collapsed="false">
      <c r="A7" s="124" t="s">
        <v>166</v>
      </c>
      <c r="B7" s="124"/>
      <c r="C7" s="124"/>
      <c r="D7" s="124"/>
      <c r="E7" s="124"/>
      <c r="F7" s="124"/>
      <c r="G7" s="124"/>
      <c r="H7" s="124"/>
      <c r="I7" s="124"/>
    </row>
    <row r="8" s="58" customFormat="tru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58" customFormat="true" ht="11.25" hidden="false" customHeight="true" outlineLevel="0" collapsed="false">
      <c r="A9" s="79" t="s">
        <v>108</v>
      </c>
    </row>
    <row r="10" s="58" customFormat="true" ht="15.75" hidden="false" customHeight="true" outlineLevel="0" collapsed="false">
      <c r="A10" s="76" t="s">
        <v>167</v>
      </c>
      <c r="B10" s="126" t="n">
        <v>60</v>
      </c>
      <c r="C10" s="70" t="n">
        <v>53</v>
      </c>
      <c r="D10" s="70" t="n">
        <v>4</v>
      </c>
      <c r="E10" s="70" t="n">
        <v>3</v>
      </c>
      <c r="F10" s="70" t="n">
        <v>66</v>
      </c>
      <c r="G10" s="70" t="s">
        <v>54</v>
      </c>
      <c r="H10" s="70" t="n">
        <v>10</v>
      </c>
      <c r="I10" s="70" t="n">
        <v>56</v>
      </c>
    </row>
    <row r="11" s="58" customFormat="true" ht="11.85" hidden="false" customHeight="true" outlineLevel="0" collapsed="false">
      <c r="A11" s="127" t="s">
        <v>94</v>
      </c>
      <c r="B11" s="126" t="n">
        <v>47</v>
      </c>
      <c r="C11" s="70" t="n">
        <v>42</v>
      </c>
      <c r="D11" s="70" t="n">
        <v>3</v>
      </c>
      <c r="E11" s="70" t="n">
        <v>2</v>
      </c>
      <c r="F11" s="70" t="n">
        <v>47</v>
      </c>
      <c r="G11" s="70" t="s">
        <v>54</v>
      </c>
      <c r="H11" s="70" t="n">
        <v>8</v>
      </c>
      <c r="I11" s="70" t="n">
        <v>39</v>
      </c>
    </row>
    <row r="12" s="58" customFormat="true" ht="11.85" hidden="false" customHeight="true" outlineLevel="0" collapsed="false">
      <c r="A12" s="127" t="s">
        <v>110</v>
      </c>
      <c r="B12" s="70" t="n">
        <v>13</v>
      </c>
      <c r="C12" s="70" t="n">
        <v>11</v>
      </c>
      <c r="D12" s="70" t="n">
        <v>1</v>
      </c>
      <c r="E12" s="70" t="n">
        <v>1</v>
      </c>
      <c r="F12" s="70" t="n">
        <v>19</v>
      </c>
      <c r="G12" s="70" t="s">
        <v>54</v>
      </c>
      <c r="H12" s="70" t="n">
        <v>2</v>
      </c>
      <c r="I12" s="70" t="n">
        <v>17</v>
      </c>
    </row>
    <row r="13" s="58" customFormat="true" ht="11.85" hidden="false" customHeight="true" outlineLevel="0" collapsed="false">
      <c r="A13" s="127" t="s">
        <v>111</v>
      </c>
      <c r="B13" s="70" t="s">
        <v>54</v>
      </c>
      <c r="C13" s="70" t="s">
        <v>54</v>
      </c>
      <c r="D13" s="70" t="s">
        <v>54</v>
      </c>
      <c r="E13" s="70" t="s">
        <v>54</v>
      </c>
      <c r="F13" s="70" t="s">
        <v>54</v>
      </c>
      <c r="G13" s="70" t="s">
        <v>54</v>
      </c>
      <c r="H13" s="70" t="s">
        <v>54</v>
      </c>
      <c r="I13" s="70" t="s">
        <v>54</v>
      </c>
    </row>
    <row r="14" s="58" customFormat="true" ht="15.75" hidden="false" customHeight="true" outlineLevel="0" collapsed="false">
      <c r="A14" s="128" t="s">
        <v>112</v>
      </c>
    </row>
    <row r="15" s="58" customFormat="true" ht="15.75" hidden="false" customHeight="true" outlineLevel="0" collapsed="false">
      <c r="A15" s="76" t="s">
        <v>168</v>
      </c>
      <c r="B15" s="70" t="n">
        <v>74</v>
      </c>
      <c r="C15" s="70" t="n">
        <v>55</v>
      </c>
      <c r="D15" s="70" t="n">
        <v>14</v>
      </c>
      <c r="E15" s="70" t="n">
        <v>5</v>
      </c>
      <c r="F15" s="70" t="n">
        <v>75</v>
      </c>
      <c r="G15" s="70" t="n">
        <v>2</v>
      </c>
      <c r="H15" s="70" t="n">
        <v>18</v>
      </c>
      <c r="I15" s="70" t="n">
        <v>55</v>
      </c>
    </row>
    <row r="16" s="58" customFormat="true" ht="11.85" hidden="false" customHeight="true" outlineLevel="0" collapsed="false">
      <c r="A16" s="127" t="s">
        <v>94</v>
      </c>
      <c r="B16" s="126" t="n">
        <v>35</v>
      </c>
      <c r="C16" s="70" t="n">
        <v>25</v>
      </c>
      <c r="D16" s="70" t="n">
        <v>6</v>
      </c>
      <c r="E16" s="70" t="n">
        <v>4</v>
      </c>
      <c r="F16" s="70" t="n">
        <v>35</v>
      </c>
      <c r="G16" s="70" t="s">
        <v>54</v>
      </c>
      <c r="H16" s="70" t="n">
        <v>4</v>
      </c>
      <c r="I16" s="70" t="n">
        <v>31</v>
      </c>
    </row>
    <row r="17" s="58" customFormat="true" ht="11.85" hidden="false" customHeight="true" outlineLevel="0" collapsed="false">
      <c r="A17" s="127" t="s">
        <v>110</v>
      </c>
      <c r="B17" s="70" t="n">
        <v>34</v>
      </c>
      <c r="C17" s="70" t="n">
        <v>29</v>
      </c>
      <c r="D17" s="70" t="n">
        <v>4</v>
      </c>
      <c r="E17" s="70" t="n">
        <v>1</v>
      </c>
      <c r="F17" s="70" t="n">
        <v>38</v>
      </c>
      <c r="G17" s="70" t="n">
        <v>2</v>
      </c>
      <c r="H17" s="70" t="n">
        <v>14</v>
      </c>
      <c r="I17" s="70" t="n">
        <v>22</v>
      </c>
    </row>
    <row r="18" s="58" customFormat="true" ht="11.85" hidden="false" customHeight="true" outlineLevel="0" collapsed="false">
      <c r="A18" s="127" t="s">
        <v>111</v>
      </c>
      <c r="B18" s="70" t="n">
        <v>5</v>
      </c>
      <c r="C18" s="70" t="n">
        <v>1</v>
      </c>
      <c r="D18" s="70" t="n">
        <v>4</v>
      </c>
      <c r="E18" s="70" t="s">
        <v>54</v>
      </c>
      <c r="F18" s="70" t="n">
        <v>2</v>
      </c>
      <c r="G18" s="70" t="s">
        <v>54</v>
      </c>
      <c r="H18" s="70" t="s">
        <v>54</v>
      </c>
      <c r="I18" s="70" t="n">
        <v>2</v>
      </c>
    </row>
    <row r="19" s="58" customFormat="true" ht="15.75" hidden="false" customHeight="true" outlineLevel="0" collapsed="false">
      <c r="A19" s="76" t="s">
        <v>169</v>
      </c>
      <c r="B19" s="70" t="n">
        <v>72</v>
      </c>
      <c r="C19" s="70" t="n">
        <v>55</v>
      </c>
      <c r="D19" s="70" t="n">
        <v>17</v>
      </c>
      <c r="E19" s="70" t="s">
        <v>54</v>
      </c>
      <c r="F19" s="70" t="n">
        <v>86</v>
      </c>
      <c r="G19" s="70" t="n">
        <v>1</v>
      </c>
      <c r="H19" s="70" t="n">
        <v>23</v>
      </c>
      <c r="I19" s="70" t="n">
        <v>62</v>
      </c>
    </row>
    <row r="20" s="58" customFormat="true" ht="11.85" hidden="false" customHeight="true" outlineLevel="0" collapsed="false">
      <c r="A20" s="127" t="s">
        <v>94</v>
      </c>
      <c r="B20" s="70" t="n">
        <v>38</v>
      </c>
      <c r="C20" s="70" t="n">
        <v>29</v>
      </c>
      <c r="D20" s="70" t="n">
        <v>9</v>
      </c>
      <c r="E20" s="70" t="s">
        <v>54</v>
      </c>
      <c r="F20" s="70" t="n">
        <v>36</v>
      </c>
      <c r="G20" s="70" t="s">
        <v>54</v>
      </c>
      <c r="H20" s="70" t="n">
        <v>7</v>
      </c>
      <c r="I20" s="70" t="n">
        <v>29</v>
      </c>
    </row>
    <row r="21" s="58" customFormat="true" ht="11.85" hidden="false" customHeight="true" outlineLevel="0" collapsed="false">
      <c r="A21" s="127" t="s">
        <v>110</v>
      </c>
      <c r="B21" s="70" t="n">
        <v>34</v>
      </c>
      <c r="C21" s="70" t="n">
        <v>26</v>
      </c>
      <c r="D21" s="70" t="n">
        <v>8</v>
      </c>
      <c r="E21" s="70" t="s">
        <v>54</v>
      </c>
      <c r="F21" s="70" t="n">
        <v>50</v>
      </c>
      <c r="G21" s="70" t="n">
        <v>1</v>
      </c>
      <c r="H21" s="70" t="n">
        <v>16</v>
      </c>
      <c r="I21" s="70" t="n">
        <v>33</v>
      </c>
    </row>
    <row r="22" s="58" customFormat="true" ht="11.85" hidden="false" customHeight="true" outlineLevel="0" collapsed="false">
      <c r="A22" s="127" t="s">
        <v>111</v>
      </c>
      <c r="B22" s="70" t="s">
        <v>54</v>
      </c>
      <c r="C22" s="70" t="s">
        <v>54</v>
      </c>
      <c r="D22" s="70" t="s">
        <v>54</v>
      </c>
      <c r="E22" s="70" t="s">
        <v>54</v>
      </c>
      <c r="F22" s="70" t="s">
        <v>54</v>
      </c>
      <c r="G22" s="70" t="s">
        <v>54</v>
      </c>
      <c r="H22" s="70" t="s">
        <v>54</v>
      </c>
      <c r="I22" s="70" t="s">
        <v>54</v>
      </c>
    </row>
    <row r="23" s="58" customFormat="true" ht="11.85" hidden="false" customHeight="true" outlineLevel="0" collapsed="false">
      <c r="A23" s="137"/>
      <c r="B23" s="138"/>
      <c r="C23" s="138"/>
      <c r="D23" s="138"/>
      <c r="E23" s="139"/>
      <c r="F23" s="138"/>
      <c r="G23" s="138"/>
      <c r="H23" s="138"/>
      <c r="I23" s="138"/>
    </row>
    <row r="24" s="58" customFormat="true" ht="26.25" hidden="false" customHeight="true" outlineLevel="0" collapsed="false">
      <c r="A24" s="129" t="s">
        <v>170</v>
      </c>
      <c r="B24" s="129"/>
      <c r="C24" s="129"/>
      <c r="D24" s="129"/>
      <c r="E24" s="129"/>
      <c r="F24" s="129"/>
      <c r="G24" s="129"/>
      <c r="H24" s="129"/>
      <c r="I24" s="129"/>
    </row>
    <row r="25" s="58" customFormat="true" ht="3.7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</row>
    <row r="26" s="58" customFormat="true" ht="11.25" hidden="false" customHeight="true" outlineLevel="0" collapsed="false">
      <c r="A26" s="128" t="s">
        <v>112</v>
      </c>
    </row>
    <row r="27" s="58" customFormat="true" ht="15" hidden="false" customHeight="true" outlineLevel="0" collapsed="false">
      <c r="A27" s="76" t="s">
        <v>171</v>
      </c>
      <c r="B27" s="126" t="n">
        <v>108</v>
      </c>
      <c r="C27" s="70" t="n">
        <v>97</v>
      </c>
      <c r="D27" s="70" t="n">
        <v>8</v>
      </c>
      <c r="E27" s="70" t="n">
        <v>3</v>
      </c>
      <c r="F27" s="70" t="n">
        <v>125</v>
      </c>
      <c r="G27" s="70" t="s">
        <v>54</v>
      </c>
      <c r="H27" s="70" t="n">
        <v>24</v>
      </c>
      <c r="I27" s="70" t="n">
        <v>101</v>
      </c>
    </row>
    <row r="28" s="58" customFormat="true" ht="11.85" hidden="false" customHeight="true" outlineLevel="0" collapsed="false">
      <c r="A28" s="127" t="s">
        <v>94</v>
      </c>
      <c r="B28" s="70" t="n">
        <v>75</v>
      </c>
      <c r="C28" s="70" t="n">
        <v>67</v>
      </c>
      <c r="D28" s="70" t="n">
        <v>6</v>
      </c>
      <c r="E28" s="70" t="n">
        <v>2</v>
      </c>
      <c r="F28" s="70" t="n">
        <v>78</v>
      </c>
      <c r="G28" s="70" t="s">
        <v>54</v>
      </c>
      <c r="H28" s="70" t="n">
        <v>16</v>
      </c>
      <c r="I28" s="70" t="n">
        <v>62</v>
      </c>
    </row>
    <row r="29" s="58" customFormat="true" ht="11.85" hidden="false" customHeight="true" outlineLevel="0" collapsed="false">
      <c r="A29" s="127" t="s">
        <v>110</v>
      </c>
      <c r="B29" s="70" t="n">
        <v>33</v>
      </c>
      <c r="C29" s="70" t="n">
        <v>30</v>
      </c>
      <c r="D29" s="70" t="n">
        <v>2</v>
      </c>
      <c r="E29" s="70" t="n">
        <v>1</v>
      </c>
      <c r="F29" s="70" t="n">
        <v>47</v>
      </c>
      <c r="G29" s="70" t="s">
        <v>54</v>
      </c>
      <c r="H29" s="70" t="n">
        <v>8</v>
      </c>
      <c r="I29" s="70" t="n">
        <v>39</v>
      </c>
    </row>
    <row r="30" s="58" customFormat="true" ht="11.85" hidden="false" customHeight="true" outlineLevel="0" collapsed="false">
      <c r="A30" s="127" t="s">
        <v>111</v>
      </c>
      <c r="B30" s="70" t="s">
        <v>54</v>
      </c>
      <c r="C30" s="70" t="s">
        <v>54</v>
      </c>
      <c r="D30" s="70" t="s">
        <v>54</v>
      </c>
      <c r="E30" s="70" t="s">
        <v>54</v>
      </c>
      <c r="F30" s="70" t="s">
        <v>54</v>
      </c>
      <c r="G30" s="70" t="s">
        <v>54</v>
      </c>
      <c r="H30" s="70" t="s">
        <v>54</v>
      </c>
      <c r="I30" s="70" t="s">
        <v>54</v>
      </c>
    </row>
    <row r="31" s="58" customFormat="true" ht="15.75" hidden="false" customHeight="true" outlineLevel="0" collapsed="false">
      <c r="A31" s="76" t="s">
        <v>172</v>
      </c>
      <c r="B31" s="70" t="n">
        <v>136</v>
      </c>
      <c r="C31" s="70" t="n">
        <v>105</v>
      </c>
      <c r="D31" s="70" t="n">
        <v>29</v>
      </c>
      <c r="E31" s="70" t="n">
        <v>2</v>
      </c>
      <c r="F31" s="70" t="n">
        <v>135</v>
      </c>
      <c r="G31" s="70" t="s">
        <v>54</v>
      </c>
      <c r="H31" s="70" t="n">
        <v>21</v>
      </c>
      <c r="I31" s="70" t="n">
        <v>114</v>
      </c>
    </row>
    <row r="32" s="58" customFormat="true" ht="11.85" hidden="false" customHeight="true" outlineLevel="0" collapsed="false">
      <c r="A32" s="127" t="s">
        <v>94</v>
      </c>
      <c r="B32" s="70" t="n">
        <v>67</v>
      </c>
      <c r="C32" s="70" t="n">
        <v>53</v>
      </c>
      <c r="D32" s="70" t="n">
        <v>13</v>
      </c>
      <c r="E32" s="70" t="n">
        <v>1</v>
      </c>
      <c r="F32" s="70" t="n">
        <v>63</v>
      </c>
      <c r="G32" s="70" t="s">
        <v>54</v>
      </c>
      <c r="H32" s="70" t="n">
        <v>10</v>
      </c>
      <c r="I32" s="70" t="n">
        <v>53</v>
      </c>
    </row>
    <row r="33" s="58" customFormat="true" ht="11.85" hidden="false" customHeight="true" outlineLevel="0" collapsed="false">
      <c r="A33" s="127" t="s">
        <v>110</v>
      </c>
      <c r="B33" s="70" t="n">
        <v>64</v>
      </c>
      <c r="C33" s="70" t="n">
        <v>50</v>
      </c>
      <c r="D33" s="70" t="n">
        <v>13</v>
      </c>
      <c r="E33" s="70" t="n">
        <v>1</v>
      </c>
      <c r="F33" s="70" t="n">
        <v>70</v>
      </c>
      <c r="G33" s="70" t="s">
        <v>54</v>
      </c>
      <c r="H33" s="70" t="n">
        <v>11</v>
      </c>
      <c r="I33" s="70" t="n">
        <v>59</v>
      </c>
    </row>
    <row r="34" s="58" customFormat="true" ht="11.85" hidden="false" customHeight="true" outlineLevel="0" collapsed="false">
      <c r="A34" s="127" t="s">
        <v>111</v>
      </c>
      <c r="B34" s="70" t="n">
        <v>5</v>
      </c>
      <c r="C34" s="70" t="n">
        <v>2</v>
      </c>
      <c r="D34" s="70" t="n">
        <v>3</v>
      </c>
      <c r="E34" s="70" t="s">
        <v>54</v>
      </c>
      <c r="F34" s="70" t="n">
        <v>2</v>
      </c>
      <c r="G34" s="70" t="s">
        <v>54</v>
      </c>
      <c r="H34" s="70" t="s">
        <v>54</v>
      </c>
      <c r="I34" s="70" t="n">
        <v>2</v>
      </c>
    </row>
    <row r="35" s="58" customFormat="true" ht="15.75" hidden="false" customHeight="true" outlineLevel="0" collapsed="false">
      <c r="A35" s="76" t="s">
        <v>173</v>
      </c>
      <c r="B35" s="70" t="n">
        <v>45</v>
      </c>
      <c r="C35" s="70" t="n">
        <v>42</v>
      </c>
      <c r="D35" s="70" t="n">
        <v>2</v>
      </c>
      <c r="E35" s="70" t="n">
        <v>1</v>
      </c>
      <c r="F35" s="70" t="n">
        <v>52</v>
      </c>
      <c r="G35" s="70" t="n">
        <v>1</v>
      </c>
      <c r="H35" s="70" t="n">
        <v>12</v>
      </c>
      <c r="I35" s="70" t="n">
        <v>39</v>
      </c>
    </row>
    <row r="36" s="58" customFormat="true" ht="11.85" hidden="false" customHeight="true" outlineLevel="0" collapsed="false">
      <c r="A36" s="127" t="s">
        <v>94</v>
      </c>
      <c r="B36" s="70" t="n">
        <v>23</v>
      </c>
      <c r="C36" s="70" t="n">
        <v>20</v>
      </c>
      <c r="D36" s="70" t="n">
        <v>2</v>
      </c>
      <c r="E36" s="70" t="n">
        <v>1</v>
      </c>
      <c r="F36" s="70" t="n">
        <v>22</v>
      </c>
      <c r="G36" s="70" t="s">
        <v>54</v>
      </c>
      <c r="H36" s="70" t="n">
        <v>6</v>
      </c>
      <c r="I36" s="70" t="n">
        <v>16</v>
      </c>
    </row>
    <row r="37" s="58" customFormat="true" ht="11.85" hidden="false" customHeight="true" outlineLevel="0" collapsed="false">
      <c r="A37" s="127" t="s">
        <v>110</v>
      </c>
      <c r="B37" s="70" t="n">
        <v>22</v>
      </c>
      <c r="C37" s="70" t="n">
        <v>22</v>
      </c>
      <c r="D37" s="70" t="s">
        <v>54</v>
      </c>
      <c r="E37" s="70" t="s">
        <v>54</v>
      </c>
      <c r="F37" s="70" t="n">
        <v>30</v>
      </c>
      <c r="G37" s="70" t="n">
        <v>1</v>
      </c>
      <c r="H37" s="70" t="n">
        <v>6</v>
      </c>
      <c r="I37" s="70" t="n">
        <v>23</v>
      </c>
    </row>
    <row r="38" s="58" customFormat="true" ht="11.85" hidden="false" customHeight="true" outlineLevel="0" collapsed="false">
      <c r="A38" s="127" t="s">
        <v>111</v>
      </c>
      <c r="B38" s="70" t="s">
        <v>54</v>
      </c>
      <c r="C38" s="70" t="s">
        <v>54</v>
      </c>
      <c r="D38" s="70" t="s">
        <v>54</v>
      </c>
      <c r="E38" s="70" t="s">
        <v>54</v>
      </c>
      <c r="F38" s="70" t="s">
        <v>54</v>
      </c>
      <c r="G38" s="70" t="s">
        <v>54</v>
      </c>
      <c r="H38" s="70" t="s">
        <v>54</v>
      </c>
      <c r="I38" s="70" t="s">
        <v>54</v>
      </c>
    </row>
    <row r="39" s="91" customFormat="true" ht="25.5" hidden="false" customHeight="true" outlineLevel="0" collapsed="false">
      <c r="A39" s="84" t="s">
        <v>174</v>
      </c>
      <c r="B39" s="85" t="n">
        <v>764</v>
      </c>
      <c r="C39" s="85" t="n">
        <v>612</v>
      </c>
      <c r="D39" s="85" t="n">
        <v>134</v>
      </c>
      <c r="E39" s="85" t="n">
        <v>18</v>
      </c>
      <c r="F39" s="85" t="n">
        <v>818</v>
      </c>
      <c r="G39" s="85" t="n">
        <v>5</v>
      </c>
      <c r="H39" s="85" t="n">
        <v>167</v>
      </c>
      <c r="I39" s="85" t="n">
        <v>646</v>
      </c>
    </row>
    <row r="40" s="58" customFormat="true" ht="11.85" hidden="false" customHeight="true" outlineLevel="0" collapsed="false">
      <c r="A40" s="127" t="s">
        <v>94</v>
      </c>
      <c r="B40" s="70" t="n">
        <v>442</v>
      </c>
      <c r="C40" s="70" t="n">
        <v>356</v>
      </c>
      <c r="D40" s="70" t="n">
        <v>72</v>
      </c>
      <c r="E40" s="70" t="n">
        <v>14</v>
      </c>
      <c r="F40" s="70" t="n">
        <v>428</v>
      </c>
      <c r="G40" s="70" t="s">
        <v>54</v>
      </c>
      <c r="H40" s="70" t="n">
        <v>71</v>
      </c>
      <c r="I40" s="70" t="n">
        <v>357</v>
      </c>
    </row>
    <row r="41" s="58" customFormat="true" ht="11.85" hidden="false" customHeight="true" outlineLevel="0" collapsed="false">
      <c r="A41" s="127" t="s">
        <v>110</v>
      </c>
      <c r="B41" s="70" t="n">
        <v>301</v>
      </c>
      <c r="C41" s="70" t="n">
        <v>249</v>
      </c>
      <c r="D41" s="70" t="n">
        <v>48</v>
      </c>
      <c r="E41" s="70" t="n">
        <v>4</v>
      </c>
      <c r="F41" s="70" t="n">
        <v>376</v>
      </c>
      <c r="G41" s="70" t="n">
        <v>5</v>
      </c>
      <c r="H41" s="70" t="n">
        <v>94</v>
      </c>
      <c r="I41" s="70" t="n">
        <v>277</v>
      </c>
    </row>
    <row r="42" s="58" customFormat="true" ht="11.85" hidden="false" customHeight="true" outlineLevel="0" collapsed="false">
      <c r="A42" s="127" t="s">
        <v>111</v>
      </c>
      <c r="B42" s="70" t="n">
        <v>21</v>
      </c>
      <c r="C42" s="70" t="n">
        <v>7</v>
      </c>
      <c r="D42" s="70" t="n">
        <v>14</v>
      </c>
      <c r="E42" s="70" t="s">
        <v>54</v>
      </c>
      <c r="F42" s="70" t="n">
        <v>14</v>
      </c>
      <c r="G42" s="70" t="s">
        <v>54</v>
      </c>
      <c r="H42" s="70" t="n">
        <v>2</v>
      </c>
      <c r="I42" s="70" t="n">
        <v>12</v>
      </c>
    </row>
    <row r="43" s="91" customFormat="true" ht="24" hidden="false" customHeight="true" outlineLevel="0" collapsed="false">
      <c r="A43" s="140" t="s">
        <v>175</v>
      </c>
      <c r="B43" s="85" t="n">
        <v>4657</v>
      </c>
      <c r="C43" s="85" t="n">
        <v>3590</v>
      </c>
      <c r="D43" s="85" t="n">
        <v>913</v>
      </c>
      <c r="E43" s="85" t="n">
        <v>154</v>
      </c>
      <c r="F43" s="85" t="n">
        <v>4605</v>
      </c>
      <c r="G43" s="85" t="n">
        <v>41</v>
      </c>
      <c r="H43" s="85" t="n">
        <v>862</v>
      </c>
      <c r="I43" s="85" t="n">
        <v>3702</v>
      </c>
    </row>
    <row r="44" s="58" customFormat="true" ht="15.75" hidden="false" customHeight="true" outlineLevel="0" collapsed="false">
      <c r="A44" s="141" t="s">
        <v>94</v>
      </c>
      <c r="B44" s="85" t="n">
        <v>2970</v>
      </c>
      <c r="C44" s="85" t="n">
        <v>2280</v>
      </c>
      <c r="D44" s="85" t="n">
        <v>564</v>
      </c>
      <c r="E44" s="85" t="n">
        <v>126</v>
      </c>
      <c r="F44" s="85" t="n">
        <v>2691</v>
      </c>
      <c r="G44" s="85" t="n">
        <v>8</v>
      </c>
      <c r="H44" s="85" t="n">
        <v>394</v>
      </c>
      <c r="I44" s="85" t="n">
        <v>2289</v>
      </c>
    </row>
    <row r="45" s="58" customFormat="true" ht="15.75" hidden="false" customHeight="true" outlineLevel="0" collapsed="false">
      <c r="A45" s="141" t="s">
        <v>110</v>
      </c>
      <c r="B45" s="85" t="n">
        <v>1353</v>
      </c>
      <c r="C45" s="85" t="n">
        <v>1094</v>
      </c>
      <c r="D45" s="85" t="n">
        <v>239</v>
      </c>
      <c r="E45" s="85" t="n">
        <v>20</v>
      </c>
      <c r="F45" s="85" t="n">
        <v>1550</v>
      </c>
      <c r="G45" s="85" t="n">
        <v>29</v>
      </c>
      <c r="H45" s="85" t="n">
        <v>416</v>
      </c>
      <c r="I45" s="85" t="n">
        <v>1105</v>
      </c>
    </row>
    <row r="46" s="58" customFormat="true" ht="15.75" hidden="false" customHeight="true" outlineLevel="0" collapsed="false">
      <c r="A46" s="141" t="s">
        <v>111</v>
      </c>
      <c r="B46" s="85" t="n">
        <v>334</v>
      </c>
      <c r="C46" s="85" t="n">
        <v>216</v>
      </c>
      <c r="D46" s="85" t="n">
        <v>110</v>
      </c>
      <c r="E46" s="85" t="n">
        <v>8</v>
      </c>
      <c r="F46" s="85" t="n">
        <v>364</v>
      </c>
      <c r="G46" s="85" t="n">
        <v>4</v>
      </c>
      <c r="H46" s="85" t="n">
        <v>52</v>
      </c>
      <c r="I46" s="85" t="n">
        <v>308</v>
      </c>
    </row>
    <row r="47" s="58" customFormat="true" ht="28.5" hidden="false" customHeight="true" outlineLevel="0" collapsed="false">
      <c r="A47" s="125" t="s">
        <v>176</v>
      </c>
      <c r="B47" s="70" t="n">
        <v>1006</v>
      </c>
      <c r="C47" s="70" t="n">
        <v>797</v>
      </c>
      <c r="D47" s="70" t="n">
        <v>168</v>
      </c>
      <c r="E47" s="70" t="n">
        <v>41</v>
      </c>
      <c r="F47" s="70" t="n">
        <v>970</v>
      </c>
      <c r="G47" s="70" t="n">
        <v>6</v>
      </c>
      <c r="H47" s="70" t="n">
        <v>133</v>
      </c>
      <c r="I47" s="70" t="n">
        <v>831</v>
      </c>
    </row>
    <row r="48" s="58" customFormat="true" ht="28.5" hidden="false" customHeight="true" outlineLevel="0" collapsed="false">
      <c r="A48" s="125" t="s">
        <v>112</v>
      </c>
      <c r="B48" s="70" t="n">
        <v>3651</v>
      </c>
      <c r="C48" s="70" t="n">
        <v>2793</v>
      </c>
      <c r="D48" s="70" t="n">
        <v>745</v>
      </c>
      <c r="E48" s="70" t="n">
        <v>113</v>
      </c>
      <c r="F48" s="70" t="n">
        <v>3635</v>
      </c>
      <c r="G48" s="70" t="n">
        <v>35</v>
      </c>
      <c r="H48" s="70" t="n">
        <v>729</v>
      </c>
      <c r="I48" s="70" t="n">
        <v>2871</v>
      </c>
    </row>
    <row r="49" customFormat="false" ht="30" hidden="false" customHeight="true" outlineLevel="0" collapsed="false">
      <c r="A49" s="142" t="s">
        <v>177</v>
      </c>
      <c r="B49" s="142"/>
      <c r="C49" s="142"/>
      <c r="D49" s="142"/>
      <c r="E49" s="142"/>
      <c r="F49" s="142"/>
      <c r="G49" s="142"/>
      <c r="H49" s="142"/>
      <c r="I49" s="142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134">
      <formula>"."</formula>
    </cfRule>
  </conditionalFormatting>
  <conditionalFormatting sqref="B17:I17 B12:F12 B15:I15 H12:I12 B18:D21 I18 F18 F19:I19 F21:I21 F20 H20:I20">
    <cfRule type="cellIs" priority="3" operator="equal" aboveAverage="0" equalAverage="0" bottom="0" percent="0" rank="0" text="" dxfId="135">
      <formula>"."</formula>
    </cfRule>
    <cfRule type="cellIs" priority="4" operator="equal" aboveAverage="0" equalAverage="0" bottom="0" percent="0" rank="0" text="" dxfId="136">
      <formula>"..."</formula>
    </cfRule>
  </conditionalFormatting>
  <conditionalFormatting sqref="C27:F27 B35:I35 B39:I39 B28:F29 H27:I29 I34 H31:I33 B31:F33 B34:D34 F34 B37:C37 B36:F36 H36:I36 F37:I37 B43:I48 B42:D42 F42 H42:I42 B41:I41 B40:F40 H40:I40">
    <cfRule type="cellIs" priority="5" operator="equal" aboveAverage="0" equalAverage="0" bottom="0" percent="0" rank="0" text="" dxfId="137">
      <formula>"."</formula>
    </cfRule>
    <cfRule type="cellIs" priority="6" operator="equal" aboveAverage="0" equalAverage="0" bottom="0" percent="0" rank="0" text="" dxfId="138">
      <formula>"..."</formula>
    </cfRule>
  </conditionalFormatting>
  <conditionalFormatting sqref="G10:G13">
    <cfRule type="cellIs" priority="7" operator="equal" aboveAverage="0" equalAverage="0" bottom="0" percent="0" rank="0" text="" dxfId="139">
      <formula>"."</formula>
    </cfRule>
    <cfRule type="cellIs" priority="8" operator="equal" aboveAverage="0" equalAverage="0" bottom="0" percent="0" rank="0" text="" dxfId="140">
      <formula>"..."</formula>
    </cfRule>
  </conditionalFormatting>
  <conditionalFormatting sqref="G40 G42 E42 D37:E37 B38:I38 G36 E34 B30:F30 H30:I30 H34 G27:G34 G20 F22:I22 B22:D22 E18:E22 G18:H18 G16 H13:I13 B13:F13">
    <cfRule type="cellIs" priority="9" operator="equal" aboveAverage="0" equalAverage="0" bottom="0" percent="0" rank="0" text="" dxfId="141">
      <formula>"."</formula>
    </cfRule>
    <cfRule type="cellIs" priority="10" operator="equal" aboveAverage="0" equalAverage="0" bottom="0" percent="0" rank="0" text="" dxfId="1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Exadaktilou, Simela (STL)</cp:lastModifiedBy>
  <cp:lastPrinted>2019-02-19T12:17:23Z</cp:lastPrinted>
  <dcterms:modified xsi:type="dcterms:W3CDTF">2019-02-19T12:40:59Z</dcterms:modified>
  <cp:revision>0</cp:revision>
  <dc:subject>Statistische Berichte</dc:subject>
  <dc:title>Straßenverkehrsunfälle in Baden-Württemberg September 2018</dc:title>
</cp:coreProperties>
</file>