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belle01 KJ 2018" sheetId="1" state="visible" r:id="rId2"/>
    <sheet name="Tabelle02 KJ 2018" sheetId="2" state="visible" r:id="rId3"/>
    <sheet name="Tabelle03 KJ 2018" sheetId="3" state="visible" r:id="rId4"/>
    <sheet name="nochTabelle03 KJ 2018" sheetId="4" state="visible" r:id="rId5"/>
    <sheet name="Tabelle04 KJ 2018" sheetId="5" state="visible" r:id="rId6"/>
    <sheet name="nochTabelle04 KJ 2018" sheetId="6" state="visible" r:id="rId7"/>
    <sheet name="Tabelle05 KJ 2018" sheetId="7" state="visible" r:id="rId8"/>
    <sheet name="nochTabelle05 KJ 2018" sheetId="8" state="visible" r:id="rId9"/>
    <sheet name="Tabelle06a KJ 2018" sheetId="9" state="visible" r:id="rId10"/>
    <sheet name="nochTabellen06a KJ 2018" sheetId="10" state="visible" r:id="rId11"/>
    <sheet name="Tabelle06b KHJ 2018" sheetId="11" state="visible" r:id="rId12"/>
    <sheet name="nochTabellen06b KJ 2018" sheetId="12" state="visible" r:id="rId13"/>
    <sheet name="Tabelle07a KJ 2018" sheetId="13" state="visible" r:id="rId14"/>
    <sheet name="nochTabelle07a KJ 2018" sheetId="14" state="visible" r:id="rId15"/>
    <sheet name="Tabelle07b KJ 2018" sheetId="15" state="visible" r:id="rId16"/>
    <sheet name="nochTabelle07b KJ 2018" sheetId="16" state="visible" r:id="rId17"/>
    <sheet name="Tabelle08 KJ 2018" sheetId="17" state="visible" r:id="rId18"/>
    <sheet name="nochTabelle08 KJ 2018 Seite 2" sheetId="18" state="visible" r:id="rId19"/>
    <sheet name="nochTabelle08 KJ 2018 Seite 3" sheetId="19" state="visible" r:id="rId20"/>
    <sheet name="nochTabelle08 KJ 2018 Seite 4" sheetId="20" state="visible" r:id="rId21"/>
    <sheet name="nochTabelle08 KJ 2018 Seite 5" sheetId="21" state="visible" r:id="rId22"/>
    <sheet name="nochTabelle08 KJ 2018 Seite 6" sheetId="22" state="visible" r:id="rId23"/>
    <sheet name="nochTabelle08 KJ 2018 Seite 7" sheetId="23" state="visible" r:id="rId24"/>
    <sheet name="nochTabelle08 KJ 2018 Seite 8" sheetId="24" state="visible" r:id="rId25"/>
    <sheet name="nochTabelle08 KJ 2018 Seite 9" sheetId="25" state="visible" r:id="rId26"/>
    <sheet name="nochTabelle08 KJ 2018 Seite 10" sheetId="26" state="visible" r:id="rId27"/>
  </sheets>
  <definedNames>
    <definedName function="false" hidden="false" localSheetId="17" name="_xlnm.Print_Titles" vbProcedure="false">'nochTabelle08 KJ 2018 Seite 2'!$1:$5</definedName>
    <definedName function="false" hidden="false" localSheetId="18" name="_xlnm.Print_Titles" vbProcedure="false">'nochTabelle08 KJ 2018 Seite 3'!$1:$5</definedName>
    <definedName function="false" hidden="false" localSheetId="19" name="_xlnm.Print_Titles" vbProcedure="false">'nochTabelle08 KJ 2018 Seite 4'!$1:$5</definedName>
    <definedName function="false" hidden="false" localSheetId="20" name="_xlnm.Print_Titles" vbProcedure="false">'nochTabelle08 KJ 2018 Seite 5'!$1:$5</definedName>
    <definedName function="false" hidden="false" localSheetId="21" name="_xlnm.Print_Titles" vbProcedure="false">'nochTabelle08 KJ 2018 Seite 6'!$1:$5</definedName>
    <definedName function="false" hidden="false" localSheetId="23" name="_xlnm.Print_Titles" vbProcedure="false">'nochTabelle08 KJ 2018 Seite 8'!$1:$5</definedName>
    <definedName function="false" hidden="false" localSheetId="16" name="_xlnm.Print_Titles" vbProcedure="false">'Tabelle08 KJ 2018'!$1:$5</definedName>
    <definedName function="false" hidden="false" name="_AMO_UniqueIdentifier" vbProcedure="false">"'059b6b07-4601-460e-883b-b875eb9af36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729">
  <si>
    <t xml:space="preserve">1. Tourismus (einschl. Camping) in Baden-Württemberg seit 1993 nach Kalender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gesamt</t>
  </si>
  <si>
    <t xml:space="preserve">Veränderung 
gegenüber
Vorjahr</t>
  </si>
  <si>
    <t xml:space="preserve">Auslands-
gäste</t>
  </si>
  <si>
    <t xml:space="preserve">Anzahl</t>
  </si>
  <si>
    <t xml:space="preserve">%</t>
  </si>
  <si>
    <t xml:space="preserve">Tage</t>
  </si>
  <si>
    <t xml:space="preserve">Kalenderjahre</t>
  </si>
  <si>
    <r>
      <rPr>
        <sz val="7"/>
        <rFont val="Arial"/>
        <family val="2"/>
      </rPr>
      <t xml:space="preserve">2011</t>
    </r>
    <r>
      <rPr>
        <vertAlign val="superscript"/>
        <sz val="7"/>
        <rFont val="Arial"/>
        <family val="2"/>
      </rPr>
      <t xml:space="preserve">1)</t>
    </r>
  </si>
  <si>
    <t xml:space="preserve">1) Angaben mit neuer gültiger Abschneidegrenze ab 01.01.2012 berechnet.</t>
  </si>
  <si>
    <t xml:space="preserve">2. Tourismus in Baden-Württemberg im Kalenderjahr 2018 nach Monaten</t>
  </si>
  <si>
    <t xml:space="preserve">Jahr
Monat</t>
  </si>
  <si>
    <t xml:space="preserve">1 000</t>
  </si>
  <si>
    <t xml:space="preserve">Insgesamt (einschl. Camping)</t>
  </si>
  <si>
    <t xml:space="preserve">Kalenderjahr 
201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des Tourismus in Baden-Württemberg im Kalenderjahr 2018 nach Betriebsarten, Gemeindegruppen </t>
  </si>
  <si>
    <t xml:space="preserve">    und Reisegebieten</t>
  </si>
  <si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a) Beherbergungsbetriebe insgesamt</t>
    </r>
  </si>
  <si>
    <t xml:space="preserve">Betriebsarten
Gemeindegruppen
Reisegebiete</t>
  </si>
  <si>
    <t xml:space="preserve">Geöffnete 
Betriebe</t>
  </si>
  <si>
    <t xml:space="preserve">Angebotene
Schlafgelegenheiten</t>
  </si>
  <si>
    <t xml:space="preserve">Auslastung der
angebotenen 
Schlafgelegenheiten</t>
  </si>
  <si>
    <t xml:space="preserve">Juli 2018</t>
  </si>
  <si>
    <t xml:space="preserve">Kalenderjahr 2018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Kapazitätsdaten des Tourismus in Baden-Württemberg im Kalenderjahr 2018 nach Betriebsarten,  </t>
    </r>
  </si>
  <si>
    <t xml:space="preserve">             Gemeindegruppen und Reisegebieten</t>
  </si>
  <si>
    <r>
      <rPr>
        <b val="true"/>
        <sz val="8"/>
        <rFont val="Arial"/>
        <family val="2"/>
      </rPr>
      <t xml:space="preserve">              </t>
    </r>
    <r>
      <rPr>
        <sz val="8"/>
        <rFont val="Arial"/>
        <family val="2"/>
      </rPr>
      <t xml:space="preserve">b) Hotellerie</t>
    </r>
  </si>
  <si>
    <t xml:space="preserve">Bezeichnung</t>
  </si>
  <si>
    <t xml:space="preserve">Angebotene</t>
  </si>
  <si>
    <t xml:space="preserve">Auslastung der
angebotenen Betten</t>
  </si>
  <si>
    <t xml:space="preserve">Zimmer</t>
  </si>
  <si>
    <t xml:space="preserve">Betten</t>
  </si>
  <si>
    <t xml:space="preserve">Hotellerie nach Betriebsarten insgesamt</t>
  </si>
  <si>
    <t xml:space="preserve">Hotellerie nach Gemeindegruppen insgesamt</t>
  </si>
  <si>
    <t xml:space="preserve">Hotellerie nach Reisegebieten insgesamt</t>
  </si>
  <si>
    <t xml:space="preserve">4. Ankünfte und Übernachtungen der Gäste in Baden-Württemberg im Kalenderjahr 2018 nach Betriebsarten, Gemeindegruppen </t>
  </si>
  <si>
    <t xml:space="preserve">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im Kalenderjahr 2018 nach Betriebsarten,</t>
    </r>
  </si>
  <si>
    <t xml:space="preserve">  Gemeindegruppen und Reisegebieten</t>
  </si>
  <si>
    <t xml:space="preserve">  b) Hotellerie</t>
  </si>
  <si>
    <t xml:space="preserve">X</t>
  </si>
  <si>
    <t xml:space="preserve">X  </t>
  </si>
  <si>
    <t xml:space="preserve">5. Kapazitätsdaten des Tourismus in den Stadt- und Landkreisen Baden-Württembergs im Kalenderjahr 2018</t>
  </si>
  <si>
    <t xml:space="preserve">Kreis
Region
Regierungsbezirk
Land</t>
  </si>
  <si>
    <t xml:space="preserve">Beherbergungsbetriebe insgesamt</t>
  </si>
  <si>
    <t xml:space="preserve">Darunter Hotellerie</t>
  </si>
  <si>
    <t xml:space="preserve">Angebotene
Schlafge-legenheiten</t>
  </si>
  <si>
    <t xml:space="preserve">Auslastung der angebotenen
Schlafgelegenheiten</t>
  </si>
  <si>
    <t xml:space="preserve">Auslastung der angebotenen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Kalenderjahr 2018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Kalenderjahr 2018</t>
  </si>
  <si>
    <t xml:space="preserve">insgesamt</t>
  </si>
  <si>
    <t xml:space="preserve">
Stuttgart, Landeshauptstadt</t>
  </si>
  <si>
    <t xml:space="preserve">
Böblingen</t>
  </si>
  <si>
    <t xml:space="preserve">
Heilbronn</t>
  </si>
  <si>
    <t xml:space="preserve">
Heidenheim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 Ankünfte und Übernachtungen der Gäste in den Stadt- und Landkreisen Baden-Württembergs im Kalenderjahr 2018</t>
    </r>
  </si>
  <si>
    <t xml:space="preserve">  a) Beherbergungsbetrieb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Ankünfte und Übernachtungen der Gäste in den Stadt- und Landkreisen Baden-Württembergs im Kalenderjahr 2018</t>
    </r>
  </si>
  <si>
    <t xml:space="preserve">7. Ankünfte und Übernachtungen in Baden-Württemberg im Kalenderjahr 2018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Kalenderjahr 2018 nach Herkunftsländern</t>
    </r>
  </si>
  <si>
    <t xml:space="preserve">          a) Beherbergungs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8. Tourismus in Baden-Württemberg im Kalenderjahr 2018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
genheiten</t>
  </si>
  <si>
    <t xml:space="preserve">Durch-
schnittliche 
Auslastung 
der 
Schlafgele-
genheiten</t>
  </si>
  <si>
    <t xml:space="preserve">Aalen, Stadt</t>
  </si>
  <si>
    <t xml:space="preserve">P</t>
  </si>
  <si>
    <t xml:space="preserve">Abstatt</t>
  </si>
  <si>
    <t xml:space="preserve">.</t>
  </si>
  <si>
    <t xml:space="preserve">Abtsgmünd</t>
  </si>
  <si>
    <t xml:space="preserve">O</t>
  </si>
  <si>
    <t xml:space="preserve">Achern, Stadt</t>
  </si>
  <si>
    <t xml:space="preserve">Aitern</t>
  </si>
  <si>
    <t xml:space="preserve">Albstadt, Stadt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mtzell</t>
  </si>
  <si>
    <t xml:space="preserve">Appenweier</t>
  </si>
  <si>
    <t xml:space="preserve">Argenbühl</t>
  </si>
  <si>
    <t xml:space="preserve">Aspach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oll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ilstein, Stadt</t>
  </si>
  <si>
    <t xml:space="preserve">Berkheim</t>
  </si>
  <si>
    <t xml:space="preserve">Bermat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Tourismus in Baden-Württemberg im Kalenderjahr 2018 nach ausgewählten Gemeinden*)</t>
    </r>
  </si>
  <si>
    <t xml:space="preserve">Bernau im Schwarzwald</t>
  </si>
  <si>
    <t xml:space="preserve">Besigheim, Stadt</t>
  </si>
  <si>
    <t xml:space="preserve">Beuron</t>
  </si>
  <si>
    <t xml:space="preserve">Biberach an der Riß, Stadt</t>
  </si>
  <si>
    <t xml:space="preserve">Biederbach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öhmenkirch</t>
  </si>
  <si>
    <t xml:space="preserve">Bollschweil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Bühlertann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nkendorf</t>
  </si>
  <si>
    <t xml:space="preserve">Dettingen an der Erms</t>
  </si>
  <si>
    <t xml:space="preserve">Dettingen unter Teck</t>
  </si>
  <si>
    <t xml:space="preserve">Ditzingen, Stadt</t>
  </si>
  <si>
    <t xml:space="preserve">Dobel</t>
  </si>
  <si>
    <t xml:space="preserve">D</t>
  </si>
  <si>
    <t xml:space="preserve">Donaueschingen, Stadt</t>
  </si>
  <si>
    <t xml:space="preserve">Donzdorf, Stadt</t>
  </si>
  <si>
    <t xml:space="preserve">Dornhan, Stadt</t>
  </si>
  <si>
    <t xml:space="preserve">Dornstetten, Stadt</t>
  </si>
  <si>
    <t xml:space="preserve">Dossenheim</t>
  </si>
  <si>
    <t xml:space="preserve">Durbach</t>
  </si>
  <si>
    <t xml:space="preserve">Eberbach, Stadt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geltingen</t>
  </si>
  <si>
    <t xml:space="preserve">Eisenbach (Hochschwarzwald)</t>
  </si>
  <si>
    <t xml:space="preserve">Eislingen/Fils, Stadt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gstingen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rlenba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chtenau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Frickingen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Gailingen am Hochrhein</t>
  </si>
  <si>
    <t xml:space="preserve">Gärtringen</t>
  </si>
  <si>
    <t xml:space="preserve">Geisingen, Stadt</t>
  </si>
  <si>
    <t xml:space="preserve">Geislingen an der Steige, Stadt</t>
  </si>
  <si>
    <t xml:space="preserve">Gengenbach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r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schwend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eubach, Stadt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hberg</t>
  </si>
  <si>
    <t xml:space="preserve">Horb am Neckar, Stadt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dingen</t>
  </si>
  <si>
    <t xml:space="preserve">Immenstaad am Bodensee</t>
  </si>
  <si>
    <t xml:space="preserve">Ingelfingen, Stadt</t>
  </si>
  <si>
    <t xml:space="preserve">Inzigkofen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igsbronn</t>
  </si>
  <si>
    <t xml:space="preserve">Königsfeld im Schwarzwald</t>
  </si>
  <si>
    <t xml:space="preserve">Konstanz, Universitätsstadt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lsheim, Stadt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heim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nbach</t>
  </si>
  <si>
    <t xml:space="preserve">Lauterbach</t>
  </si>
  <si>
    <t xml:space="preserve">Leimen, Stadt</t>
  </si>
  <si>
    <t xml:space="preserve">Leinfelden-Echterdingen, Stadt</t>
  </si>
  <si>
    <t xml:space="preserve">Leingarten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imbach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ühlacker, Stadt</t>
  </si>
  <si>
    <t xml:space="preserve">Mühlenbach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westheim</t>
  </si>
  <si>
    <t xml:space="preserve">Neckarzimmern</t>
  </si>
  <si>
    <t xml:space="preserve">Neresheim, Stadt</t>
  </si>
  <si>
    <t xml:space="preserve">Neubulach, Stadt</t>
  </si>
  <si>
    <t xml:space="preserve">Neuenburg am Rhein, Stadt</t>
  </si>
  <si>
    <t xml:space="preserve">Neuhausen</t>
  </si>
  <si>
    <t xml:space="preserve">Neuhausen auf den Fildern</t>
  </si>
  <si>
    <t xml:space="preserve">Neunkirchen</t>
  </si>
  <si>
    <t xml:space="preserve">Neuried</t>
  </si>
  <si>
    <t xml:space="preserve">Neuweiler</t>
  </si>
  <si>
    <t xml:space="preserve">Niederstetten, Stadt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hausen-Rheinhausen</t>
  </si>
  <si>
    <t xml:space="preserve">Oberkirch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chsenhausen, Stadt</t>
  </si>
  <si>
    <t xml:space="preserve">Ödheim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Ortenberg</t>
  </si>
  <si>
    <t xml:space="preserve">Ostfildern, Stadt</t>
  </si>
  <si>
    <t xml:space="preserve">Ostrach</t>
  </si>
  <si>
    <t xml:space="preserve">Östringen, Stadt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fullingen, Stadt</t>
  </si>
  <si>
    <t xml:space="preserve">Philippsburg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ichenbach an der Fils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hausen</t>
  </si>
  <si>
    <t xml:space="preserve">Rheinmünster</t>
  </si>
  <si>
    <t xml:space="preserve">Rickenbach</t>
  </si>
  <si>
    <t xml:space="preserve">Riederich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dersberg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 am Kaiserstuhl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lheim</t>
  </si>
  <si>
    <t xml:space="preserve">Tauberbischofsheim, Stadt</t>
  </si>
  <si>
    <t xml:space="preserve">Tengen, Stadt</t>
  </si>
  <si>
    <t xml:space="preserve">Tettnang, Stadt</t>
  </si>
  <si>
    <t xml:space="preserve">Tiefenbronn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ldingen-Mühlhofen</t>
  </si>
  <si>
    <t xml:space="preserve">Ühlingen-Birkendorf</t>
  </si>
  <si>
    <t xml:space="preserve">Ulm,  Universitätsstadt</t>
  </si>
  <si>
    <t xml:space="preserve">Umkirch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ghäusel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ch, Stadt</t>
  </si>
  <si>
    <t xml:space="preserve">Waldenburg, Stadt</t>
  </si>
  <si>
    <t xml:space="preserve">Waldkirch, Stadt</t>
  </si>
  <si>
    <t xml:space="preserve">Waldshut-Tiengen, Stadt</t>
  </si>
  <si>
    <t xml:space="preserve">Walldorf, Stadt</t>
  </si>
  <si>
    <t xml:space="preserve">Walldürn, Stadt</t>
  </si>
  <si>
    <t xml:space="preserve">Wangen im Allgäu, Stadt</t>
  </si>
  <si>
    <t xml:space="preserve">Wehr, Stadt</t>
  </si>
  <si>
    <t xml:space="preserve">Weikersheim, Stadt</t>
  </si>
  <si>
    <t xml:space="preserve">Weil am Rhein, Stadt</t>
  </si>
  <si>
    <t xml:space="preserve">Weil der Stadt, Stadt</t>
  </si>
  <si>
    <t xml:space="preserve">Weingarten (Baden)</t>
  </si>
  <si>
    <t xml:space="preserve">Weingarten, Stadt</t>
  </si>
  <si>
    <t xml:space="preserve">Weinheim, Stadt</t>
  </si>
  <si>
    <t xml:space="preserve">Weinsberg, Stadt</t>
  </si>
  <si>
    <t xml:space="preserve">Weinstadt, Stadt</t>
  </si>
  <si>
    <t xml:space="preserve">Werbach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nden im Elztal</t>
  </si>
  <si>
    <t xml:space="preserve">Winnenden, Stadt</t>
  </si>
  <si>
    <t xml:space="preserve">Winterbach</t>
  </si>
  <si>
    <t xml:space="preserve">Wittnau</t>
  </si>
  <si>
    <t xml:space="preserve">Wolfach, Stadt</t>
  </si>
  <si>
    <t xml:space="preserve">Wolfegg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Zwiefalten</t>
  </si>
  <si>
    <t xml:space="preserve">*) Gemeinden mit 10 000 oder mehr Übernachtungen im Kalenderjahr und mindestens drei Beherbergungsbetrieben, soweit diese nicht überwiegend der statistischen Geheimhaltung unterliegen. – 1) Siehe Schlüsselverzeichnis auf Seite 28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#\ ##0&quot;  &quot;"/>
    <numFmt numFmtId="166" formatCode="&quot;+ &quot;?0.0&quot;  &quot;;&quot;– &quot;?0.0&quot;  &quot;"/>
    <numFmt numFmtId="167" formatCode="#0.0&quot;  &quot;"/>
    <numFmt numFmtId="168" formatCode="#\ ###\ ##0.0\ ;&quot;– &quot;#\ ###\ ##0.0\ ;&quot; –  &quot;;* @&quot;  &quot;"/>
    <numFmt numFmtId="169" formatCode="* &quot;+ &quot;?0.0&quot;  &quot;;* &quot;– &quot;?0.0&quot;  &quot;;* &quot;–  &quot;;* @&quot;  &quot;"/>
    <numFmt numFmtId="170" formatCode="mmmm\ yyyy"/>
    <numFmt numFmtId="171" formatCode="#\ ###\ ##0&quot;  &quot;;&quot;– &quot;#\ ###\ ##0&quot;  &quot;;\ 0&quot;  &quot;;* @&quot;  &quot;"/>
    <numFmt numFmtId="172" formatCode="#\ ###\ ##0.0&quot;  &quot;;&quot;– &quot;#\ ###\ ##0.0&quot;  &quot;;\ 0.0&quot;  &quot;;* @&quot;  &quot;"/>
    <numFmt numFmtId="173" formatCode="###\ ###&quot;          &quot;"/>
    <numFmt numFmtId="174" formatCode="0.0&quot;          &quot;"/>
    <numFmt numFmtId="175" formatCode="@"/>
    <numFmt numFmtId="176" formatCode="[$-409]mmm\-yy"/>
    <numFmt numFmtId="177" formatCode="#\ ###\ ##0&quot;  &quot;;&quot;– &quot;#\ ###\ ##0&quot;  &quot;;&quot; –  &quot;;* @&quot;  &quot;"/>
    <numFmt numFmtId="178" formatCode="* &quot;+ &quot;??0.0&quot;  &quot;;* &quot;– &quot;??0.0&quot;  &quot;;* &quot;–  &quot;;* @&quot;  &quot;"/>
    <numFmt numFmtId="179" formatCode="???\ ??0"/>
    <numFmt numFmtId="180" formatCode="###\ ##0"/>
    <numFmt numFmtId="181" formatCode="0.0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1SO2002" xfId="21"/>
  </cellStyles>
  <dxfs count="3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7.62"/>
    <col collapsed="false" customWidth="true" hidden="false" outlineLevel="0" max="8" min="8" style="1" width="8.62"/>
    <col collapsed="false" customWidth="true" hidden="false" outlineLevel="0" max="10" min="9" style="1" width="7.62"/>
    <col collapsed="false" customWidth="false" hidden="false" outlineLevel="0" max="257" min="11" style="1" width="10.99"/>
  </cols>
  <sheetData>
    <row r="1" s="3" customFormat="true" ht="16.5" hidden="false" customHeight="true" outlineLevel="0" collapsed="false">
      <c r="A1" s="2"/>
    </row>
    <row r="2" s="6" customFormat="true" ht="14.85" hidden="false" customHeight="true" outlineLevel="0" collapsed="false">
      <c r="A2" s="4" t="s">
        <v>0</v>
      </c>
      <c r="B2" s="5"/>
      <c r="C2" s="5"/>
      <c r="D2" s="5"/>
      <c r="E2" s="4"/>
      <c r="F2" s="4"/>
      <c r="G2" s="4"/>
      <c r="H2" s="4"/>
      <c r="I2" s="4"/>
    </row>
    <row r="3" customFormat="false" ht="18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9</v>
      </c>
      <c r="C5" s="18" t="s">
        <v>10</v>
      </c>
      <c r="D5" s="18" t="s">
        <v>9</v>
      </c>
      <c r="E5" s="19" t="s">
        <v>10</v>
      </c>
      <c r="F5" s="20" t="s">
        <v>9</v>
      </c>
      <c r="G5" s="18" t="s">
        <v>10</v>
      </c>
      <c r="H5" s="18" t="s">
        <v>9</v>
      </c>
      <c r="I5" s="18" t="s">
        <v>10</v>
      </c>
      <c r="J5" s="21" t="s">
        <v>11</v>
      </c>
    </row>
    <row r="6" s="23" customFormat="true" ht="28.5" hidden="false" customHeight="true" outlineLevel="0" collapsed="false">
      <c r="A6" s="22" t="s">
        <v>12</v>
      </c>
      <c r="B6" s="22"/>
      <c r="C6" s="22"/>
      <c r="D6" s="22"/>
      <c r="E6" s="22"/>
      <c r="F6" s="22"/>
      <c r="G6" s="22"/>
      <c r="H6" s="22"/>
      <c r="I6" s="22"/>
      <c r="J6" s="22"/>
    </row>
    <row r="7" s="23" customFormat="true" ht="21.75" hidden="false" customHeight="true" outlineLevel="0" collapsed="false">
      <c r="A7" s="24" t="n">
        <v>1993</v>
      </c>
      <c r="B7" s="25" t="n">
        <v>11828206</v>
      </c>
      <c r="C7" s="26" t="n">
        <v>-3.1</v>
      </c>
      <c r="D7" s="25" t="n">
        <v>2132172</v>
      </c>
      <c r="E7" s="26" t="n">
        <v>-9.9</v>
      </c>
      <c r="F7" s="25" t="n">
        <v>41808018</v>
      </c>
      <c r="G7" s="26" t="n">
        <v>-3.2</v>
      </c>
      <c r="H7" s="25" t="n">
        <v>5040549</v>
      </c>
      <c r="I7" s="26" t="n">
        <v>-9.2</v>
      </c>
      <c r="J7" s="27" t="n">
        <v>3.53460347241162</v>
      </c>
    </row>
    <row r="8" s="23" customFormat="true" ht="21.75" hidden="false" customHeight="true" outlineLevel="0" collapsed="false">
      <c r="A8" s="24" t="n">
        <v>1994</v>
      </c>
      <c r="B8" s="25" t="n">
        <v>11760640</v>
      </c>
      <c r="C8" s="26" t="n">
        <v>-0.6</v>
      </c>
      <c r="D8" s="25" t="n">
        <v>2161894</v>
      </c>
      <c r="E8" s="26" t="n">
        <v>1.4</v>
      </c>
      <c r="F8" s="25" t="n">
        <v>40916213</v>
      </c>
      <c r="G8" s="26" t="n">
        <v>-2.1</v>
      </c>
      <c r="H8" s="25" t="n">
        <v>4984902</v>
      </c>
      <c r="I8" s="26" t="n">
        <v>-1.1</v>
      </c>
      <c r="J8" s="27" t="n">
        <v>3.47908047521223</v>
      </c>
    </row>
    <row r="9" s="23" customFormat="true" ht="21.75" hidden="false" customHeight="true" outlineLevel="0" collapsed="false">
      <c r="A9" s="24" t="n">
        <v>1995</v>
      </c>
      <c r="B9" s="25" t="n">
        <v>12210794</v>
      </c>
      <c r="C9" s="26" t="n">
        <v>3.8</v>
      </c>
      <c r="D9" s="25" t="n">
        <v>2165115</v>
      </c>
      <c r="E9" s="26" t="n">
        <v>0.1</v>
      </c>
      <c r="F9" s="25" t="n">
        <v>41381214</v>
      </c>
      <c r="G9" s="26" t="n">
        <v>1.1</v>
      </c>
      <c r="H9" s="25" t="n">
        <v>5030692</v>
      </c>
      <c r="I9" s="26" t="n">
        <v>0.9</v>
      </c>
      <c r="J9" s="27" t="n">
        <v>3.38890443979319</v>
      </c>
    </row>
    <row r="10" s="23" customFormat="true" ht="21.75" hidden="false" customHeight="true" outlineLevel="0" collapsed="false">
      <c r="A10" s="24" t="n">
        <v>1996</v>
      </c>
      <c r="B10" s="25" t="n">
        <v>12202050</v>
      </c>
      <c r="C10" s="26" t="n">
        <v>-0.1</v>
      </c>
      <c r="D10" s="25" t="n">
        <v>2187672</v>
      </c>
      <c r="E10" s="26" t="n">
        <v>1</v>
      </c>
      <c r="F10" s="25" t="n">
        <v>40210464</v>
      </c>
      <c r="G10" s="26" t="n">
        <v>-2.8</v>
      </c>
      <c r="H10" s="25" t="n">
        <v>5018748</v>
      </c>
      <c r="I10" s="26" t="n">
        <v>-0.2</v>
      </c>
      <c r="J10" s="27" t="n">
        <v>3.29538593924791</v>
      </c>
    </row>
    <row r="11" s="23" customFormat="true" ht="21.75" hidden="false" customHeight="true" outlineLevel="0" collapsed="false">
      <c r="A11" s="24" t="n">
        <v>1997</v>
      </c>
      <c r="B11" s="25" t="n">
        <v>12414629</v>
      </c>
      <c r="C11" s="26" t="n">
        <v>1.7</v>
      </c>
      <c r="D11" s="25" t="n">
        <v>2296256</v>
      </c>
      <c r="E11" s="26" t="n">
        <v>5</v>
      </c>
      <c r="F11" s="25" t="n">
        <v>37404118</v>
      </c>
      <c r="G11" s="26" t="n">
        <v>-7</v>
      </c>
      <c r="H11" s="25" t="n">
        <v>5107087</v>
      </c>
      <c r="I11" s="26" t="n">
        <v>1.8</v>
      </c>
      <c r="J11" s="27" t="n">
        <v>3.01290662814008</v>
      </c>
    </row>
    <row r="12" s="23" customFormat="true" ht="21.75" hidden="false" customHeight="true" outlineLevel="0" collapsed="false">
      <c r="A12" s="24" t="n">
        <v>1998</v>
      </c>
      <c r="B12" s="25" t="n">
        <v>13032942</v>
      </c>
      <c r="C12" s="26" t="n">
        <v>5</v>
      </c>
      <c r="D12" s="25" t="n">
        <v>2375589</v>
      </c>
      <c r="E12" s="26" t="n">
        <v>3.5</v>
      </c>
      <c r="F12" s="25" t="n">
        <v>38842623</v>
      </c>
      <c r="G12" s="26" t="n">
        <v>3.8</v>
      </c>
      <c r="H12" s="25" t="n">
        <v>5242723</v>
      </c>
      <c r="I12" s="26" t="n">
        <v>2.7</v>
      </c>
      <c r="J12" s="27" t="n">
        <v>2.98034189057237</v>
      </c>
    </row>
    <row r="13" s="23" customFormat="true" ht="21.75" hidden="false" customHeight="true" outlineLevel="0" collapsed="false">
      <c r="A13" s="24" t="n">
        <v>1999</v>
      </c>
      <c r="B13" s="25" t="n">
        <v>13674320</v>
      </c>
      <c r="C13" s="26" t="n">
        <v>4.9</v>
      </c>
      <c r="D13" s="25" t="n">
        <v>2451997</v>
      </c>
      <c r="E13" s="26" t="n">
        <v>3.2</v>
      </c>
      <c r="F13" s="25" t="n">
        <v>40544845</v>
      </c>
      <c r="G13" s="26" t="n">
        <v>4.4</v>
      </c>
      <c r="H13" s="25" t="n">
        <v>5478076</v>
      </c>
      <c r="I13" s="26" t="n">
        <v>4.5</v>
      </c>
      <c r="J13" s="27" t="n">
        <v>2.96503555569857</v>
      </c>
    </row>
    <row r="14" s="23" customFormat="true" ht="21.75" hidden="false" customHeight="true" outlineLevel="0" collapsed="false">
      <c r="A14" s="24" t="n">
        <v>2000</v>
      </c>
      <c r="B14" s="25" t="n">
        <v>14100567</v>
      </c>
      <c r="C14" s="26" t="n">
        <v>3.1</v>
      </c>
      <c r="D14" s="25" t="n">
        <v>2581631</v>
      </c>
      <c r="E14" s="26" t="n">
        <v>5.3</v>
      </c>
      <c r="F14" s="25" t="n">
        <v>41826855</v>
      </c>
      <c r="G14" s="26" t="n">
        <v>3.2</v>
      </c>
      <c r="H14" s="25" t="n">
        <v>5690293</v>
      </c>
      <c r="I14" s="26" t="n">
        <v>3.9</v>
      </c>
      <c r="J14" s="27" t="n">
        <v>2.96632433291512</v>
      </c>
    </row>
    <row r="15" s="23" customFormat="true" ht="21.75" hidden="false" customHeight="true" outlineLevel="0" collapsed="false">
      <c r="A15" s="24" t="n">
        <v>2001</v>
      </c>
      <c r="B15" s="25" t="n">
        <v>14161173</v>
      </c>
      <c r="C15" s="26" t="n">
        <v>0.4</v>
      </c>
      <c r="D15" s="25" t="n">
        <v>2449234</v>
      </c>
      <c r="E15" s="26" t="n">
        <v>-5.1</v>
      </c>
      <c r="F15" s="25" t="n">
        <v>41886984</v>
      </c>
      <c r="G15" s="26" t="n">
        <v>0.1</v>
      </c>
      <c r="H15" s="25" t="n">
        <v>5503673</v>
      </c>
      <c r="I15" s="26" t="n">
        <v>-3.3</v>
      </c>
      <c r="J15" s="27" t="n">
        <v>2.95787531160025</v>
      </c>
    </row>
    <row r="16" s="23" customFormat="true" ht="21.75" hidden="false" customHeight="true" outlineLevel="0" collapsed="false">
      <c r="A16" s="24" t="n">
        <v>2002</v>
      </c>
      <c r="B16" s="25" t="n">
        <v>13967299</v>
      </c>
      <c r="C16" s="26" t="n">
        <v>-1.4</v>
      </c>
      <c r="D16" s="25" t="n">
        <v>2512456</v>
      </c>
      <c r="E16" s="26" t="n">
        <v>2.6</v>
      </c>
      <c r="F16" s="25" t="n">
        <v>40828566</v>
      </c>
      <c r="G16" s="26" t="n">
        <v>-2.5</v>
      </c>
      <c r="H16" s="25" t="n">
        <v>5623620</v>
      </c>
      <c r="I16" s="26" t="n">
        <v>2.2</v>
      </c>
      <c r="J16" s="27" t="n">
        <v>2.92315400422086</v>
      </c>
    </row>
    <row r="17" s="23" customFormat="true" ht="21.75" hidden="false" customHeight="true" outlineLevel="0" collapsed="false">
      <c r="A17" s="24" t="n">
        <v>2003</v>
      </c>
      <c r="B17" s="25" t="n">
        <v>13870982</v>
      </c>
      <c r="C17" s="26" t="n">
        <v>-0.7</v>
      </c>
      <c r="D17" s="25" t="n">
        <v>2568052</v>
      </c>
      <c r="E17" s="26" t="n">
        <v>2.2</v>
      </c>
      <c r="F17" s="25" t="n">
        <v>39918919</v>
      </c>
      <c r="G17" s="26" t="n">
        <v>-2.2</v>
      </c>
      <c r="H17" s="25" t="n">
        <v>5824322</v>
      </c>
      <c r="I17" s="26" t="n">
        <v>3.6</v>
      </c>
      <c r="J17" s="27" t="n">
        <v>2.87787259762863</v>
      </c>
    </row>
    <row r="18" s="23" customFormat="true" ht="21.75" hidden="false" customHeight="true" outlineLevel="0" collapsed="false">
      <c r="A18" s="24" t="n">
        <v>2004</v>
      </c>
      <c r="B18" s="25" t="n">
        <v>14336025</v>
      </c>
      <c r="C18" s="26" t="n">
        <v>3.4</v>
      </c>
      <c r="D18" s="25" t="n">
        <v>2797292</v>
      </c>
      <c r="E18" s="26" t="n">
        <v>8.9</v>
      </c>
      <c r="F18" s="25" t="n">
        <v>40023300</v>
      </c>
      <c r="G18" s="26" t="n">
        <v>0.3</v>
      </c>
      <c r="H18" s="25" t="n">
        <v>6297601</v>
      </c>
      <c r="I18" s="26" t="n">
        <v>8.1</v>
      </c>
      <c r="J18" s="27" t="n">
        <v>2.79179898193537</v>
      </c>
    </row>
    <row r="19" s="23" customFormat="true" ht="21.75" hidden="false" customHeight="true" outlineLevel="0" collapsed="false">
      <c r="A19" s="24" t="n">
        <v>2005</v>
      </c>
      <c r="B19" s="25" t="n">
        <v>14877492</v>
      </c>
      <c r="C19" s="26" t="n">
        <v>3.8</v>
      </c>
      <c r="D19" s="25" t="n">
        <v>2958296</v>
      </c>
      <c r="E19" s="26" t="n">
        <v>5.8</v>
      </c>
      <c r="F19" s="25" t="n">
        <v>40501096</v>
      </c>
      <c r="G19" s="26" t="n">
        <v>1.2</v>
      </c>
      <c r="H19" s="25" t="n">
        <v>6571528</v>
      </c>
      <c r="I19" s="26" t="n">
        <v>4.3</v>
      </c>
      <c r="J19" s="27" t="n">
        <v>2.72230668986413</v>
      </c>
    </row>
    <row r="20" s="23" customFormat="true" ht="21.75" hidden="false" customHeight="true" outlineLevel="0" collapsed="false">
      <c r="A20" s="24" t="n">
        <v>2006</v>
      </c>
      <c r="B20" s="25" t="n">
        <v>15311383</v>
      </c>
      <c r="C20" s="26" t="n">
        <v>2.91642569863254</v>
      </c>
      <c r="D20" s="25" t="n">
        <v>3233013</v>
      </c>
      <c r="E20" s="26" t="n">
        <v>9.28632564151795</v>
      </c>
      <c r="F20" s="25" t="n">
        <v>40856856</v>
      </c>
      <c r="G20" s="26" t="n">
        <v>0.878395982172918</v>
      </c>
      <c r="H20" s="25" t="n">
        <v>7260638</v>
      </c>
      <c r="I20" s="26" t="n">
        <v>10.4862978594933</v>
      </c>
      <c r="J20" s="27" t="n">
        <v>2.66839749224482</v>
      </c>
    </row>
    <row r="21" s="23" customFormat="true" ht="21.75" hidden="false" customHeight="true" outlineLevel="0" collapsed="false">
      <c r="A21" s="24" t="n">
        <v>2007</v>
      </c>
      <c r="B21" s="25" t="n">
        <v>15996409</v>
      </c>
      <c r="C21" s="26" t="n">
        <v>4.5</v>
      </c>
      <c r="D21" s="25" t="n">
        <v>3303604</v>
      </c>
      <c r="E21" s="26" t="n">
        <v>2.2</v>
      </c>
      <c r="F21" s="25" t="n">
        <v>42404578</v>
      </c>
      <c r="G21" s="26" t="n">
        <v>3.8</v>
      </c>
      <c r="H21" s="25" t="n">
        <v>7436523</v>
      </c>
      <c r="I21" s="26" t="n">
        <v>2.4</v>
      </c>
      <c r="J21" s="27" t="n">
        <v>2.65088108212287</v>
      </c>
    </row>
    <row r="22" s="23" customFormat="true" ht="21.75" hidden="false" customHeight="true" outlineLevel="0" collapsed="false">
      <c r="A22" s="24" t="n">
        <v>2008</v>
      </c>
      <c r="B22" s="28" t="n">
        <v>16486947</v>
      </c>
      <c r="C22" s="29" t="n">
        <v>3.1</v>
      </c>
      <c r="D22" s="28" t="n">
        <v>3356589</v>
      </c>
      <c r="E22" s="29" t="n">
        <v>1.6</v>
      </c>
      <c r="F22" s="28" t="n">
        <v>43616862</v>
      </c>
      <c r="G22" s="29" t="n">
        <v>2.9</v>
      </c>
      <c r="H22" s="28" t="n">
        <v>7692133</v>
      </c>
      <c r="I22" s="29" t="n">
        <v>3.4</v>
      </c>
      <c r="J22" s="30" t="n">
        <v>2.6455390437053</v>
      </c>
    </row>
    <row r="23" s="23" customFormat="true" ht="21.75" hidden="false" customHeight="true" outlineLevel="0" collapsed="false">
      <c r="A23" s="24" t="n">
        <v>2009</v>
      </c>
      <c r="B23" s="28" t="n">
        <v>16052992</v>
      </c>
      <c r="C23" s="29" t="n">
        <v>-2.63211254333504</v>
      </c>
      <c r="D23" s="28" t="n">
        <v>3257838</v>
      </c>
      <c r="E23" s="29" t="n">
        <v>-2.94200451708565</v>
      </c>
      <c r="F23" s="28" t="n">
        <v>42416809</v>
      </c>
      <c r="G23" s="29" t="n">
        <v>-2.75135107151908</v>
      </c>
      <c r="H23" s="28" t="n">
        <v>7359533</v>
      </c>
      <c r="I23" s="29" t="n">
        <v>-4.32389819572802</v>
      </c>
      <c r="J23" s="30" t="n">
        <v>2.64229926732661</v>
      </c>
    </row>
    <row r="24" s="23" customFormat="true" ht="21.75" hidden="false" customHeight="true" outlineLevel="0" collapsed="false">
      <c r="A24" s="24" t="n">
        <v>2010</v>
      </c>
      <c r="B24" s="28" t="n">
        <v>16707781</v>
      </c>
      <c r="C24" s="29" t="n">
        <v>4.1</v>
      </c>
      <c r="D24" s="28" t="n">
        <v>3529759</v>
      </c>
      <c r="E24" s="29" t="n">
        <v>8.3</v>
      </c>
      <c r="F24" s="28" t="n">
        <v>43514949</v>
      </c>
      <c r="G24" s="29" t="n">
        <v>2.6</v>
      </c>
      <c r="H24" s="28" t="n">
        <v>8020368</v>
      </c>
      <c r="I24" s="29" t="n">
        <v>9</v>
      </c>
      <c r="J24" s="30" t="n">
        <v>2.60447207202441</v>
      </c>
    </row>
    <row r="25" s="23" customFormat="true" ht="21.75" hidden="false" customHeight="true" outlineLevel="0" collapsed="false">
      <c r="A25" s="24" t="n">
        <v>2011</v>
      </c>
      <c r="B25" s="28" t="n">
        <v>17853382</v>
      </c>
      <c r="C25" s="29" t="n">
        <v>6.9</v>
      </c>
      <c r="D25" s="28" t="n">
        <v>3859423</v>
      </c>
      <c r="E25" s="29" t="n">
        <v>9.3</v>
      </c>
      <c r="F25" s="28" t="n">
        <v>45616399</v>
      </c>
      <c r="G25" s="29" t="n">
        <v>4.8</v>
      </c>
      <c r="H25" s="28" t="n">
        <v>8786133</v>
      </c>
      <c r="I25" s="29" t="n">
        <v>9.5</v>
      </c>
      <c r="J25" s="30" t="n">
        <v>2.55505645933079</v>
      </c>
    </row>
    <row r="26" s="31" customFormat="true" ht="21.75" hidden="false" customHeight="true" outlineLevel="0" collapsed="false">
      <c r="A26" s="24" t="s">
        <v>13</v>
      </c>
      <c r="B26" s="28" t="n">
        <v>17822003</v>
      </c>
      <c r="C26" s="29" t="n">
        <v>6.7</v>
      </c>
      <c r="D26" s="28" t="n">
        <v>3856183</v>
      </c>
      <c r="E26" s="29" t="n">
        <v>9.2</v>
      </c>
      <c r="F26" s="28" t="n">
        <v>45527768</v>
      </c>
      <c r="G26" s="29" t="n">
        <v>4.6</v>
      </c>
      <c r="H26" s="28" t="n">
        <v>8775084</v>
      </c>
      <c r="I26" s="29" t="n">
        <v>9.4</v>
      </c>
      <c r="J26" s="30" t="n">
        <v>2.55458199619874</v>
      </c>
    </row>
    <row r="27" s="31" customFormat="true" ht="21.75" hidden="false" customHeight="true" outlineLevel="0" collapsed="false">
      <c r="A27" s="24" t="n">
        <v>2012</v>
      </c>
      <c r="B27" s="28" t="n">
        <v>18609535</v>
      </c>
      <c r="C27" s="29" t="n">
        <v>4.4</v>
      </c>
      <c r="D27" s="28" t="n">
        <v>4095635</v>
      </c>
      <c r="E27" s="29" t="n">
        <v>6.2</v>
      </c>
      <c r="F27" s="28" t="n">
        <v>47671708</v>
      </c>
      <c r="G27" s="29" t="n">
        <v>4.7</v>
      </c>
      <c r="H27" s="28" t="n">
        <v>9427609</v>
      </c>
      <c r="I27" s="29" t="n">
        <v>7.4</v>
      </c>
      <c r="J27" s="30" t="n">
        <v>2.56168184750452</v>
      </c>
    </row>
    <row r="28" s="31" customFormat="true" ht="21.75" hidden="false" customHeight="true" outlineLevel="0" collapsed="false">
      <c r="A28" s="24" t="n">
        <v>2013</v>
      </c>
      <c r="B28" s="28" t="n">
        <v>18694008</v>
      </c>
      <c r="C28" s="29" t="n">
        <v>0.5</v>
      </c>
      <c r="D28" s="28" t="n">
        <v>4238774</v>
      </c>
      <c r="E28" s="29" t="n">
        <v>3.5</v>
      </c>
      <c r="F28" s="28" t="n">
        <v>47755531</v>
      </c>
      <c r="G28" s="29" t="n">
        <v>0.2</v>
      </c>
      <c r="H28" s="28" t="n">
        <v>9898132</v>
      </c>
      <c r="I28" s="29" t="n">
        <v>5</v>
      </c>
      <c r="J28" s="30" t="n">
        <v>2.55459027299015</v>
      </c>
    </row>
    <row r="29" s="31" customFormat="true" ht="21.75" hidden="false" customHeight="true" outlineLevel="0" collapsed="false">
      <c r="A29" s="24" t="n">
        <v>2014</v>
      </c>
      <c r="B29" s="28" t="n">
        <v>19519560</v>
      </c>
      <c r="C29" s="29" t="n">
        <v>4.4</v>
      </c>
      <c r="D29" s="28" t="n">
        <v>4489629</v>
      </c>
      <c r="E29" s="29" t="n">
        <v>5.9</v>
      </c>
      <c r="F29" s="28" t="n">
        <v>49126497</v>
      </c>
      <c r="G29" s="29" t="n">
        <v>2.9</v>
      </c>
      <c r="H29" s="28" t="n">
        <v>10335876</v>
      </c>
      <c r="I29" s="29" t="n">
        <v>4.4</v>
      </c>
      <c r="J29" s="30" t="n">
        <v>2.5</v>
      </c>
    </row>
    <row r="30" s="31" customFormat="true" ht="21.75" hidden="false" customHeight="true" outlineLevel="0" collapsed="false">
      <c r="A30" s="24" t="n">
        <v>2015</v>
      </c>
      <c r="B30" s="28" t="n">
        <v>20379883</v>
      </c>
      <c r="C30" s="29" t="n">
        <v>4.4</v>
      </c>
      <c r="D30" s="28" t="n">
        <v>4861888</v>
      </c>
      <c r="E30" s="29" t="n">
        <v>8.3</v>
      </c>
      <c r="F30" s="28" t="n">
        <v>50763289</v>
      </c>
      <c r="G30" s="29" t="n">
        <v>3.3</v>
      </c>
      <c r="H30" s="28" t="n">
        <v>11124133</v>
      </c>
      <c r="I30" s="29" t="n">
        <v>7.6</v>
      </c>
      <c r="J30" s="30" t="n">
        <v>2.5</v>
      </c>
    </row>
    <row r="31" s="31" customFormat="true" ht="21.75" hidden="false" customHeight="true" outlineLevel="0" collapsed="false">
      <c r="A31" s="24" t="n">
        <v>2016</v>
      </c>
      <c r="B31" s="28" t="n">
        <v>20982153</v>
      </c>
      <c r="C31" s="29" t="n">
        <v>3</v>
      </c>
      <c r="D31" s="28" t="n">
        <v>4929037</v>
      </c>
      <c r="E31" s="29" t="n">
        <v>1.4</v>
      </c>
      <c r="F31" s="28" t="n">
        <v>52042955</v>
      </c>
      <c r="G31" s="29" t="n">
        <v>2.5</v>
      </c>
      <c r="H31" s="28" t="n">
        <v>11207432</v>
      </c>
      <c r="I31" s="29" t="n">
        <v>0.7</v>
      </c>
      <c r="J31" s="30" t="n">
        <v>2.48034389035291</v>
      </c>
    </row>
    <row r="32" s="31" customFormat="true" ht="21.75" hidden="false" customHeight="true" outlineLevel="0" collapsed="false">
      <c r="A32" s="24" t="n">
        <v>2017</v>
      </c>
      <c r="B32" s="28" t="n">
        <v>21627664</v>
      </c>
      <c r="C32" s="29" t="n">
        <v>3.1</v>
      </c>
      <c r="D32" s="28" t="n">
        <v>5078988</v>
      </c>
      <c r="E32" s="29" t="n">
        <v>3</v>
      </c>
      <c r="F32" s="28" t="n">
        <v>52932457</v>
      </c>
      <c r="G32" s="29" t="n">
        <v>1.7</v>
      </c>
      <c r="H32" s="28" t="n">
        <v>11398056</v>
      </c>
      <c r="I32" s="29" t="n">
        <v>1.7</v>
      </c>
      <c r="J32" s="30" t="n">
        <v>2.4</v>
      </c>
    </row>
    <row r="33" s="31" customFormat="true" ht="21.75" hidden="false" customHeight="true" outlineLevel="0" collapsed="false">
      <c r="A33" s="24" t="n">
        <v>2018</v>
      </c>
      <c r="B33" s="28" t="n">
        <v>22430601</v>
      </c>
      <c r="C33" s="29" t="n">
        <v>3.7</v>
      </c>
      <c r="D33" s="28" t="n">
        <v>5278481</v>
      </c>
      <c r="E33" s="29" t="n">
        <v>3.9</v>
      </c>
      <c r="F33" s="28" t="n">
        <v>54857346</v>
      </c>
      <c r="G33" s="29" t="n">
        <v>3.6</v>
      </c>
      <c r="H33" s="28" t="n">
        <v>11843009</v>
      </c>
      <c r="I33" s="29" t="n">
        <v>3.9</v>
      </c>
      <c r="J33" s="30" t="n">
        <v>2.44564762219256</v>
      </c>
    </row>
    <row r="34" customFormat="false" ht="36" hidden="false" customHeight="true" outlineLevel="0" collapsed="false">
      <c r="A34" s="32" t="s">
        <v>14</v>
      </c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</sheetData>
  <mergeCells count="7">
    <mergeCell ref="A3:A5"/>
    <mergeCell ref="B3:C3"/>
    <mergeCell ref="D3:E3"/>
    <mergeCell ref="F3:G3"/>
    <mergeCell ref="H3:I3"/>
    <mergeCell ref="J3:J4"/>
    <mergeCell ref="A6:J6"/>
  </mergeCells>
  <conditionalFormatting sqref="B7:J24 F20:H33 B20:B33 D20:D33 J20:J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1</v>
      </c>
      <c r="B1" s="102"/>
      <c r="C1" s="102"/>
      <c r="D1" s="102"/>
      <c r="E1" s="65"/>
      <c r="F1" s="65"/>
      <c r="G1" s="65"/>
      <c r="H1" s="65"/>
      <c r="I1" s="103"/>
    </row>
    <row r="2" s="6" customFormat="true" ht="14.85" hidden="false" customHeight="true" outlineLevel="0" collapsed="false">
      <c r="A2" s="75" t="s">
        <v>172</v>
      </c>
      <c r="B2" s="104"/>
      <c r="C2" s="104"/>
      <c r="D2" s="104"/>
      <c r="E2" s="105"/>
      <c r="F2" s="105"/>
      <c r="G2" s="105"/>
      <c r="H2" s="105"/>
      <c r="I2" s="104"/>
    </row>
    <row r="3" customFormat="false" ht="18.7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7" t="s">
        <v>3</v>
      </c>
      <c r="I3" s="67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2" t="s">
        <v>7</v>
      </c>
    </row>
    <row r="5" customFormat="false" ht="15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3" t="s">
        <v>10</v>
      </c>
    </row>
    <row r="6" customFormat="false" ht="23.25" hidden="false" customHeight="true" outlineLevel="0" collapsed="false">
      <c r="A6" s="87" t="s">
        <v>100</v>
      </c>
    </row>
    <row r="7" customFormat="false" ht="12.75" hidden="false" customHeight="true" outlineLevel="0" collapsed="false">
      <c r="A7" s="42" t="s">
        <v>134</v>
      </c>
      <c r="B7" s="106" t="n">
        <v>881.28</v>
      </c>
      <c r="C7" s="115" t="n">
        <v>8.36573435344288</v>
      </c>
      <c r="D7" s="108" t="n">
        <v>287.084</v>
      </c>
      <c r="E7" s="115" t="n">
        <v>4.09891942852998</v>
      </c>
      <c r="F7" s="108" t="n">
        <v>1708.237</v>
      </c>
      <c r="G7" s="115" t="n">
        <v>10.0766047496491</v>
      </c>
      <c r="H7" s="108" t="n">
        <v>572.175</v>
      </c>
      <c r="I7" s="115" t="n">
        <v>2.24494828559787</v>
      </c>
    </row>
    <row r="8" customFormat="false" ht="15" hidden="false" customHeight="true" outlineLevel="0" collapsed="false">
      <c r="A8" s="89" t="s">
        <v>102</v>
      </c>
      <c r="B8" s="106"/>
      <c r="C8" s="115"/>
      <c r="D8" s="108"/>
      <c r="E8" s="115"/>
      <c r="F8" s="108"/>
      <c r="G8" s="115"/>
      <c r="H8" s="108"/>
      <c r="I8" s="115"/>
    </row>
    <row r="9" customFormat="false" ht="12.75" hidden="false" customHeight="true" outlineLevel="0" collapsed="false">
      <c r="A9" s="42" t="s">
        <v>135</v>
      </c>
      <c r="B9" s="106" t="n">
        <v>1412.9</v>
      </c>
      <c r="C9" s="115" t="n">
        <v>0.34736993868647</v>
      </c>
      <c r="D9" s="108" t="n">
        <v>441.633</v>
      </c>
      <c r="E9" s="115" t="n">
        <v>0.7990742515954</v>
      </c>
      <c r="F9" s="108" t="n">
        <v>4871.743</v>
      </c>
      <c r="G9" s="115" t="n">
        <v>0.26815737662271</v>
      </c>
      <c r="H9" s="108" t="n">
        <v>1201.402</v>
      </c>
      <c r="I9" s="115" t="n">
        <v>-0.535817477650809</v>
      </c>
    </row>
    <row r="10" customFormat="false" ht="12.75" hidden="false" customHeight="true" outlineLevel="0" collapsed="false">
      <c r="A10" s="42" t="s">
        <v>136</v>
      </c>
      <c r="B10" s="109" t="n">
        <v>276.066</v>
      </c>
      <c r="C10" s="110" t="n">
        <v>-0.989154448684474</v>
      </c>
      <c r="D10" s="109" t="n">
        <v>68.577</v>
      </c>
      <c r="E10" s="110" t="n">
        <v>-1.47832083441082</v>
      </c>
      <c r="F10" s="109" t="n">
        <v>654.813</v>
      </c>
      <c r="G10" s="110" t="n">
        <v>0.459175846092478</v>
      </c>
      <c r="H10" s="109" t="n">
        <v>156.079</v>
      </c>
      <c r="I10" s="110" t="n">
        <v>0.937728369193366</v>
      </c>
    </row>
    <row r="11" customFormat="false" ht="12.75" hidden="false" customHeight="true" outlineLevel="0" collapsed="false">
      <c r="A11" s="42" t="s">
        <v>137</v>
      </c>
      <c r="B11" s="109" t="n">
        <v>1799.732</v>
      </c>
      <c r="C11" s="110" t="n">
        <v>9.36252208084673</v>
      </c>
      <c r="D11" s="109" t="n">
        <v>670.645</v>
      </c>
      <c r="E11" s="110" t="n">
        <v>9.5517272923296</v>
      </c>
      <c r="F11" s="109" t="n">
        <v>3837.941</v>
      </c>
      <c r="G11" s="110" t="n">
        <v>6.71909644963075</v>
      </c>
      <c r="H11" s="109" t="n">
        <v>1203.649</v>
      </c>
      <c r="I11" s="110" t="n">
        <v>5.94391960701299</v>
      </c>
    </row>
    <row r="12" customFormat="false" ht="12.75" hidden="false" customHeight="true" outlineLevel="0" collapsed="false">
      <c r="A12" s="42" t="s">
        <v>138</v>
      </c>
      <c r="B12" s="109" t="n">
        <v>4369.978</v>
      </c>
      <c r="C12" s="110" t="n">
        <v>5.4089792500053</v>
      </c>
      <c r="D12" s="109" t="n">
        <v>1467.939</v>
      </c>
      <c r="E12" s="110" t="n">
        <v>5.17657932635471</v>
      </c>
      <c r="F12" s="109" t="n">
        <v>11072.734</v>
      </c>
      <c r="G12" s="110" t="n">
        <v>3.88448945640451</v>
      </c>
      <c r="H12" s="109" t="n">
        <v>3133.305</v>
      </c>
      <c r="I12" s="110" t="n">
        <v>2.45471733032856</v>
      </c>
    </row>
    <row r="13" customFormat="false" ht="20.1" hidden="false" customHeight="true" outlineLevel="0" collapsed="false">
      <c r="A13" s="42" t="s">
        <v>102</v>
      </c>
    </row>
    <row r="14" customFormat="false" ht="12.75" hidden="false" customHeight="true" outlineLevel="0" collapsed="false">
      <c r="A14" s="52" t="s">
        <v>139</v>
      </c>
      <c r="B14" s="106" t="n">
        <v>133.928</v>
      </c>
      <c r="C14" s="107" t="n">
        <v>-1.15285260904864</v>
      </c>
      <c r="D14" s="108" t="n">
        <v>22.614</v>
      </c>
      <c r="E14" s="107" t="n">
        <v>-5.78677665291839</v>
      </c>
      <c r="F14" s="108" t="n">
        <v>326.068</v>
      </c>
      <c r="G14" s="107" t="n">
        <v>-0.25329156673682</v>
      </c>
      <c r="H14" s="108" t="n">
        <v>66.851</v>
      </c>
      <c r="I14" s="107" t="n">
        <v>-3.45589509560395</v>
      </c>
    </row>
    <row r="15" customFormat="false" ht="12.75" hidden="false" customHeight="true" outlineLevel="0" collapsed="false">
      <c r="A15" s="52" t="s">
        <v>140</v>
      </c>
      <c r="B15" s="109" t="n">
        <v>482.085</v>
      </c>
      <c r="C15" s="110" t="n">
        <v>6.51152308926169</v>
      </c>
      <c r="D15" s="109" t="n">
        <v>113.25</v>
      </c>
      <c r="E15" s="110" t="n">
        <v>2.90309390759167</v>
      </c>
      <c r="F15" s="109" t="n">
        <v>1659.198</v>
      </c>
      <c r="G15" s="110" t="n">
        <v>3.26480745807818</v>
      </c>
      <c r="H15" s="109" t="n">
        <v>252.015</v>
      </c>
      <c r="I15" s="110" t="n">
        <v>-0.323927952727871</v>
      </c>
    </row>
    <row r="16" customFormat="false" ht="12.75" hidden="false" customHeight="true" outlineLevel="0" collapsed="false">
      <c r="A16" s="42" t="s">
        <v>141</v>
      </c>
      <c r="B16" s="109" t="n">
        <v>140.576</v>
      </c>
      <c r="C16" s="110" t="n">
        <v>4.50659410916336</v>
      </c>
      <c r="D16" s="109" t="n">
        <v>21.857</v>
      </c>
      <c r="E16" s="110" t="n">
        <v>0.160388598661896</v>
      </c>
      <c r="F16" s="109" t="n">
        <v>307.718</v>
      </c>
      <c r="G16" s="110" t="n">
        <v>6.69648584455887</v>
      </c>
      <c r="H16" s="109" t="n">
        <v>63.116</v>
      </c>
      <c r="I16" s="110" t="n">
        <v>11.2254608254326</v>
      </c>
    </row>
    <row r="17" customFormat="false" ht="12.75" hidden="false" customHeight="true" outlineLevel="0" collapsed="false">
      <c r="A17" s="89" t="s">
        <v>142</v>
      </c>
      <c r="B17" s="109" t="n">
        <v>756.589</v>
      </c>
      <c r="C17" s="110" t="n">
        <v>4.70124561143732</v>
      </c>
      <c r="D17" s="109" t="n">
        <v>157.721</v>
      </c>
      <c r="E17" s="110" t="n">
        <v>1.18103669489351</v>
      </c>
      <c r="F17" s="109" t="n">
        <v>2292.984</v>
      </c>
      <c r="G17" s="110" t="n">
        <v>3.19264892382772</v>
      </c>
      <c r="H17" s="109" t="n">
        <v>381.982</v>
      </c>
      <c r="I17" s="110" t="n">
        <v>0.833632504804342</v>
      </c>
    </row>
    <row r="18" customFormat="false" ht="20.1" hidden="false" customHeight="true" outlineLevel="0" collapsed="false">
      <c r="A18" s="42" t="s">
        <v>102</v>
      </c>
    </row>
    <row r="19" customFormat="false" ht="12.75" hidden="false" customHeight="true" outlineLevel="0" collapsed="false">
      <c r="A19" s="42" t="s">
        <v>143</v>
      </c>
      <c r="B19" s="106" t="n">
        <v>949.232</v>
      </c>
      <c r="C19" s="107" t="n">
        <v>3.85311384727149</v>
      </c>
      <c r="D19" s="108" t="n">
        <v>213.959</v>
      </c>
      <c r="E19" s="107" t="n">
        <v>4.54772003205441</v>
      </c>
      <c r="F19" s="108" t="n">
        <v>2649.744</v>
      </c>
      <c r="G19" s="107" t="n">
        <v>4.20616724149458</v>
      </c>
      <c r="H19" s="108" t="n">
        <v>465.152</v>
      </c>
      <c r="I19" s="107" t="n">
        <v>4.74839325685821</v>
      </c>
    </row>
    <row r="20" customFormat="false" ht="12.75" hidden="false" customHeight="true" outlineLevel="0" collapsed="false">
      <c r="A20" s="42" t="s">
        <v>144</v>
      </c>
      <c r="B20" s="109" t="n">
        <v>536.193</v>
      </c>
      <c r="C20" s="110" t="n">
        <v>4.4532496449673</v>
      </c>
      <c r="D20" s="109" t="n">
        <v>145.001</v>
      </c>
      <c r="E20" s="110" t="n">
        <v>5.82006334564242</v>
      </c>
      <c r="F20" s="109" t="n">
        <v>1290.022</v>
      </c>
      <c r="G20" s="110" t="n">
        <v>3.03747704659692</v>
      </c>
      <c r="H20" s="109" t="n">
        <v>327.973</v>
      </c>
      <c r="I20" s="110" t="n">
        <v>7.35121794745903</v>
      </c>
    </row>
    <row r="21" customFormat="false" ht="12.75" hidden="false" customHeight="true" outlineLevel="0" collapsed="false">
      <c r="A21" s="42" t="s">
        <v>145</v>
      </c>
      <c r="B21" s="109" t="n">
        <v>386.153</v>
      </c>
      <c r="C21" s="110" t="n">
        <v>-4.22602631004584</v>
      </c>
      <c r="D21" s="109" t="n">
        <v>117.507</v>
      </c>
      <c r="E21" s="110" t="n">
        <v>-4.01872136048421</v>
      </c>
      <c r="F21" s="109" t="n">
        <v>1319.751</v>
      </c>
      <c r="G21" s="110" t="n">
        <v>-4.81153094100736</v>
      </c>
      <c r="H21" s="109" t="n">
        <v>300.541</v>
      </c>
      <c r="I21" s="110" t="n">
        <v>-7.44667746564754</v>
      </c>
    </row>
    <row r="22" customFormat="false" ht="12.75" hidden="false" customHeight="true" outlineLevel="0" collapsed="false">
      <c r="A22" s="52" t="s">
        <v>146</v>
      </c>
      <c r="B22" s="109" t="n">
        <v>1871.578</v>
      </c>
      <c r="C22" s="110" t="n">
        <v>2.2419079844789</v>
      </c>
      <c r="D22" s="109" t="n">
        <v>476.467</v>
      </c>
      <c r="E22" s="110" t="n">
        <v>2.66362137878282</v>
      </c>
      <c r="F22" s="109" t="n">
        <v>5259.517</v>
      </c>
      <c r="G22" s="110" t="n">
        <v>1.51069897499518</v>
      </c>
      <c r="H22" s="109" t="n">
        <v>1093.666</v>
      </c>
      <c r="I22" s="110" t="n">
        <v>1.80247267528124</v>
      </c>
    </row>
    <row r="23" customFormat="false" ht="27" hidden="false" customHeight="true" outlineLevel="0" collapsed="false">
      <c r="A23" s="52" t="s">
        <v>147</v>
      </c>
      <c r="B23" s="112" t="n">
        <v>6998.145</v>
      </c>
      <c r="C23" s="113" t="n">
        <v>4.46720144167125</v>
      </c>
      <c r="D23" s="112" t="n">
        <v>2102.127</v>
      </c>
      <c r="E23" s="113" t="n">
        <v>4.28898507943988</v>
      </c>
      <c r="F23" s="112" t="n">
        <v>18625.235</v>
      </c>
      <c r="G23" s="113" t="n">
        <v>3.11843372245264</v>
      </c>
      <c r="H23" s="112" t="n">
        <v>4608.953</v>
      </c>
      <c r="I23" s="113" t="n">
        <v>2.16327227266279</v>
      </c>
    </row>
    <row r="24" customFormat="false" ht="24.95" hidden="false" customHeight="true" outlineLevel="0" collapsed="false">
      <c r="A24" s="89" t="s">
        <v>102</v>
      </c>
    </row>
    <row r="25" customFormat="false" ht="12.75" hidden="false" customHeight="true" outlineLevel="0" collapsed="false">
      <c r="A25" s="42" t="s">
        <v>148</v>
      </c>
      <c r="B25" s="106" t="n">
        <v>437.271</v>
      </c>
      <c r="C25" s="107" t="n">
        <v>5.72801942062135</v>
      </c>
      <c r="D25" s="108" t="n">
        <v>60.562</v>
      </c>
      <c r="E25" s="107" t="n">
        <v>1.75409119930106</v>
      </c>
      <c r="F25" s="108" t="n">
        <v>1177.832</v>
      </c>
      <c r="G25" s="107" t="n">
        <v>5.53236936938551</v>
      </c>
      <c r="H25" s="108" t="n">
        <v>143.116</v>
      </c>
      <c r="I25" s="107" t="n">
        <v>6.6072732148444</v>
      </c>
    </row>
    <row r="26" customFormat="false" ht="12.75" hidden="false" customHeight="true" outlineLevel="0" collapsed="false">
      <c r="A26" s="42" t="s">
        <v>149</v>
      </c>
      <c r="B26" s="109" t="n">
        <v>216.422</v>
      </c>
      <c r="C26" s="110" t="n">
        <v>0.200009259687945</v>
      </c>
      <c r="D26" s="109" t="n">
        <v>34.193</v>
      </c>
      <c r="E26" s="110" t="n">
        <v>0.721691999528701</v>
      </c>
      <c r="F26" s="109" t="n">
        <v>434.483</v>
      </c>
      <c r="G26" s="110" t="n">
        <v>3.8625470626905</v>
      </c>
      <c r="H26" s="109" t="n">
        <v>89.719</v>
      </c>
      <c r="I26" s="110" t="n">
        <v>9.52561160212902</v>
      </c>
    </row>
    <row r="27" customFormat="false" ht="12.75" hidden="false" customHeight="true" outlineLevel="0" collapsed="false">
      <c r="A27" s="42" t="s">
        <v>150</v>
      </c>
      <c r="B27" s="109" t="n">
        <v>148.339</v>
      </c>
      <c r="C27" s="110" t="n">
        <v>5.93675460271663</v>
      </c>
      <c r="D27" s="109" t="n">
        <v>15.369</v>
      </c>
      <c r="E27" s="110" t="n">
        <v>10.3460654796094</v>
      </c>
      <c r="F27" s="109" t="n">
        <v>348.789</v>
      </c>
      <c r="G27" s="110" t="n">
        <v>8.01330389299903</v>
      </c>
      <c r="H27" s="109" t="n">
        <v>39.317</v>
      </c>
      <c r="I27" s="110" t="n">
        <v>13.1457020345909</v>
      </c>
    </row>
    <row r="28" customFormat="false" ht="12.75" hidden="false" customHeight="true" outlineLevel="0" collapsed="false">
      <c r="A28" s="52" t="s">
        <v>151</v>
      </c>
      <c r="B28" s="109" t="n">
        <v>802.032</v>
      </c>
      <c r="C28" s="110" t="n">
        <v>4.21454345586068</v>
      </c>
      <c r="D28" s="109" t="n">
        <v>110.124</v>
      </c>
      <c r="E28" s="110" t="n">
        <v>2.54204145482989</v>
      </c>
      <c r="F28" s="109" t="n">
        <v>1961.104</v>
      </c>
      <c r="G28" s="110" t="n">
        <v>5.58760883938399</v>
      </c>
      <c r="H28" s="109" t="n">
        <v>272.152</v>
      </c>
      <c r="I28" s="110" t="n">
        <v>8.46555153022386</v>
      </c>
    </row>
    <row r="29" customFormat="false" ht="20.1" hidden="false" customHeight="true" outlineLevel="0" collapsed="false">
      <c r="A29" s="89" t="s">
        <v>100</v>
      </c>
    </row>
    <row r="30" customFormat="false" ht="12.75" hidden="false" customHeight="true" outlineLevel="0" collapsed="false">
      <c r="A30" s="42" t="s">
        <v>152</v>
      </c>
      <c r="B30" s="106" t="n">
        <v>442.326</v>
      </c>
      <c r="C30" s="107" t="n">
        <v>9.19041412405947</v>
      </c>
      <c r="D30" s="108" t="n">
        <v>120.085</v>
      </c>
      <c r="E30" s="107" t="n">
        <v>14.2100357604809</v>
      </c>
      <c r="F30" s="108" t="n">
        <v>688.782</v>
      </c>
      <c r="G30" s="107" t="n">
        <v>7.61092198160505</v>
      </c>
      <c r="H30" s="108" t="n">
        <v>195.776</v>
      </c>
      <c r="I30" s="107" t="n">
        <v>12.3090426172706</v>
      </c>
    </row>
    <row r="31" customFormat="false" ht="15" hidden="false" customHeight="true" outlineLevel="0" collapsed="false">
      <c r="A31" s="52" t="s">
        <v>102</v>
      </c>
      <c r="B31" s="106"/>
      <c r="C31" s="107"/>
      <c r="D31" s="108"/>
      <c r="E31" s="107"/>
      <c r="F31" s="108"/>
      <c r="G31" s="107"/>
      <c r="H31" s="108"/>
      <c r="I31" s="107"/>
    </row>
    <row r="32" customFormat="false" ht="12.75" hidden="false" customHeight="true" outlineLevel="0" collapsed="false">
      <c r="A32" s="42" t="s">
        <v>153</v>
      </c>
      <c r="B32" s="106" t="n">
        <v>275.874</v>
      </c>
      <c r="C32" s="107" t="n">
        <v>3.37973805999512</v>
      </c>
      <c r="D32" s="108" t="n">
        <v>52.222</v>
      </c>
      <c r="E32" s="107" t="n">
        <v>1.17013444922314</v>
      </c>
      <c r="F32" s="108" t="n">
        <v>547.487</v>
      </c>
      <c r="G32" s="107" t="n">
        <v>2.27265509852967</v>
      </c>
      <c r="H32" s="108" t="n">
        <v>112.043</v>
      </c>
      <c r="I32" s="107" t="n">
        <v>1.94902685143903</v>
      </c>
    </row>
    <row r="33" customFormat="false" ht="12.75" hidden="false" customHeight="true" outlineLevel="0" collapsed="false">
      <c r="A33" s="42" t="s">
        <v>154</v>
      </c>
      <c r="B33" s="109" t="n">
        <v>252.688</v>
      </c>
      <c r="C33" s="110" t="n">
        <v>8.5602093116174</v>
      </c>
      <c r="D33" s="109" t="n">
        <v>29.728</v>
      </c>
      <c r="E33" s="110" t="n">
        <v>13.1374638453341</v>
      </c>
      <c r="F33" s="109" t="n">
        <v>799.272</v>
      </c>
      <c r="G33" s="110" t="n">
        <v>8.17667264887163</v>
      </c>
      <c r="H33" s="109" t="n">
        <v>65.117</v>
      </c>
      <c r="I33" s="110" t="n">
        <v>10.6622707883691</v>
      </c>
    </row>
    <row r="34" customFormat="false" ht="12.75" hidden="false" customHeight="true" outlineLevel="0" collapsed="false">
      <c r="A34" s="52" t="s">
        <v>155</v>
      </c>
      <c r="B34" s="109" t="n">
        <v>970.888</v>
      </c>
      <c r="C34" s="110" t="n">
        <v>7.31435569693848</v>
      </c>
      <c r="D34" s="109" t="n">
        <v>202.035</v>
      </c>
      <c r="E34" s="110" t="n">
        <v>10.3787191730679</v>
      </c>
      <c r="F34" s="109" t="n">
        <v>2035.541</v>
      </c>
      <c r="G34" s="110" t="n">
        <v>6.33643742758245</v>
      </c>
      <c r="H34" s="109" t="n">
        <v>372.936</v>
      </c>
      <c r="I34" s="110" t="n">
        <v>8.70773006707223</v>
      </c>
    </row>
    <row r="35" customFormat="false" ht="20.1" hidden="false" customHeight="true" outlineLevel="0" collapsed="false">
      <c r="A35" s="52" t="s">
        <v>102</v>
      </c>
    </row>
    <row r="36" customFormat="false" ht="12.75" hidden="false" customHeight="true" outlineLevel="0" collapsed="false">
      <c r="A36" s="42" t="s">
        <v>156</v>
      </c>
      <c r="B36" s="106" t="n">
        <v>1108.528</v>
      </c>
      <c r="C36" s="107" t="n">
        <v>4.13534152429247</v>
      </c>
      <c r="D36" s="108" t="n">
        <v>198.706</v>
      </c>
      <c r="E36" s="107" t="n">
        <v>1.34700226965548</v>
      </c>
      <c r="F36" s="108" t="n">
        <v>3311.887</v>
      </c>
      <c r="G36" s="107" t="n">
        <v>2.57248300156157</v>
      </c>
      <c r="H36" s="108" t="n">
        <v>512.81</v>
      </c>
      <c r="I36" s="107" t="n">
        <v>-1.36011895029824</v>
      </c>
    </row>
    <row r="37" customFormat="false" ht="12.75" hidden="false" customHeight="true" outlineLevel="0" collapsed="false">
      <c r="A37" s="42" t="s">
        <v>157</v>
      </c>
      <c r="B37" s="109" t="n">
        <v>479.313</v>
      </c>
      <c r="C37" s="110" t="n">
        <v>12.3499560503955</v>
      </c>
      <c r="D37" s="109" t="n">
        <v>70.428</v>
      </c>
      <c r="E37" s="110" t="n">
        <v>12.0822458463301</v>
      </c>
      <c r="F37" s="109" t="n">
        <v>1947.743</v>
      </c>
      <c r="G37" s="110" t="n">
        <v>13.166721572551</v>
      </c>
      <c r="H37" s="109" t="n">
        <v>200.992</v>
      </c>
      <c r="I37" s="110" t="n">
        <v>25.4146335375822</v>
      </c>
    </row>
    <row r="38" customFormat="false" ht="12.75" hidden="false" customHeight="true" outlineLevel="0" collapsed="false">
      <c r="A38" s="42" t="s">
        <v>158</v>
      </c>
      <c r="B38" s="109" t="n">
        <v>203.453</v>
      </c>
      <c r="C38" s="110" t="n">
        <v>1.22644137958486</v>
      </c>
      <c r="D38" s="109" t="n">
        <v>18.884</v>
      </c>
      <c r="E38" s="110" t="n">
        <v>1.08666559606017</v>
      </c>
      <c r="F38" s="109" t="n">
        <v>597.695</v>
      </c>
      <c r="G38" s="110" t="n">
        <v>-1.35483508938709</v>
      </c>
      <c r="H38" s="109" t="n">
        <v>45.925</v>
      </c>
      <c r="I38" s="110" t="n">
        <v>0.767964893033451</v>
      </c>
    </row>
    <row r="39" customFormat="false" ht="12.75" hidden="false" customHeight="true" outlineLevel="0" collapsed="false">
      <c r="A39" s="42" t="s">
        <v>159</v>
      </c>
      <c r="B39" s="109" t="n">
        <v>1791.294</v>
      </c>
      <c r="C39" s="110" t="n">
        <v>5.86093184880505</v>
      </c>
      <c r="D39" s="109" t="n">
        <v>288.018</v>
      </c>
      <c r="E39" s="110" t="n">
        <v>3.75960977296799</v>
      </c>
      <c r="F39" s="109" t="n">
        <v>5857.325</v>
      </c>
      <c r="G39" s="110" t="n">
        <v>5.4261295782091</v>
      </c>
      <c r="H39" s="109" t="n">
        <v>759.727</v>
      </c>
      <c r="I39" s="110" t="n">
        <v>4.68625554278658</v>
      </c>
    </row>
    <row r="40" customFormat="false" ht="27" hidden="false" customHeight="true" outlineLevel="0" collapsed="false">
      <c r="A40" s="37" t="s">
        <v>160</v>
      </c>
      <c r="B40" s="112" t="n">
        <v>3564.214</v>
      </c>
      <c r="C40" s="113" t="n">
        <v>5.87515383502588</v>
      </c>
      <c r="D40" s="112" t="n">
        <v>600.177</v>
      </c>
      <c r="E40" s="113" t="n">
        <v>5.66236043477801</v>
      </c>
      <c r="F40" s="112" t="n">
        <v>9853.97</v>
      </c>
      <c r="G40" s="113" t="n">
        <v>5.64510448594237</v>
      </c>
      <c r="H40" s="112" t="n">
        <v>1404.815</v>
      </c>
      <c r="I40" s="113" t="n">
        <v>6.45021717188557</v>
      </c>
    </row>
    <row r="41" customFormat="false" ht="45" hidden="false" customHeight="true" outlineLevel="0" collapsed="false">
      <c r="A41" s="55" t="s">
        <v>161</v>
      </c>
      <c r="B41" s="112" t="n">
        <v>22430.601</v>
      </c>
      <c r="C41" s="113" t="n">
        <v>3.71254611686219</v>
      </c>
      <c r="D41" s="112" t="n">
        <v>5278.481</v>
      </c>
      <c r="E41" s="113" t="n">
        <v>3.92781002829699</v>
      </c>
      <c r="F41" s="112" t="n">
        <v>54857.346</v>
      </c>
      <c r="G41" s="113" t="n">
        <v>3.6365003800976</v>
      </c>
      <c r="H41" s="112" t="n">
        <v>11843.009</v>
      </c>
      <c r="I41" s="113" t="n">
        <v>3.90376218541127</v>
      </c>
    </row>
    <row r="42" customFormat="false" ht="62.25" hidden="false" customHeight="true" outlineLevel="0" collapsed="false">
      <c r="A42" s="101" t="s">
        <v>162</v>
      </c>
      <c r="B42" s="101"/>
      <c r="C42" s="101"/>
      <c r="D42" s="101"/>
      <c r="E42" s="101"/>
      <c r="F42" s="101"/>
      <c r="G42" s="101"/>
      <c r="H42" s="101"/>
      <c r="I42" s="101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3</v>
      </c>
      <c r="B1" s="102"/>
      <c r="C1" s="102"/>
      <c r="D1" s="102"/>
      <c r="E1" s="65"/>
      <c r="F1" s="65"/>
      <c r="G1" s="65"/>
      <c r="H1" s="65"/>
      <c r="I1" s="103"/>
    </row>
    <row r="2" s="6" customFormat="true" ht="14.85" hidden="false" customHeight="true" outlineLevel="0" collapsed="false">
      <c r="A2" s="75" t="s">
        <v>90</v>
      </c>
      <c r="B2" s="104"/>
      <c r="C2" s="104"/>
      <c r="D2" s="104"/>
      <c r="E2" s="105"/>
      <c r="F2" s="105"/>
      <c r="G2" s="105"/>
      <c r="H2" s="105"/>
      <c r="I2" s="104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7" t="s">
        <v>3</v>
      </c>
      <c r="I3" s="67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2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3" t="s">
        <v>10</v>
      </c>
    </row>
    <row r="6" customFormat="false" ht="20.1" hidden="false" customHeight="true" outlineLevel="0" collapsed="false">
      <c r="A6" s="87" t="s">
        <v>100</v>
      </c>
    </row>
    <row r="7" customFormat="false" ht="12.75" hidden="false" customHeight="true" outlineLevel="0" collapsed="false">
      <c r="A7" s="42" t="s">
        <v>165</v>
      </c>
      <c r="B7" s="106" t="n">
        <v>1947.256</v>
      </c>
      <c r="C7" s="115" t="n">
        <v>3.1421102951108</v>
      </c>
      <c r="D7" s="108" t="n">
        <v>542.608</v>
      </c>
      <c r="E7" s="115" t="n">
        <v>6.03777124632605</v>
      </c>
      <c r="F7" s="108" t="n">
        <v>3599.956</v>
      </c>
      <c r="G7" s="115" t="n">
        <v>5.00304804239842</v>
      </c>
      <c r="H7" s="108" t="n">
        <v>1145.43</v>
      </c>
      <c r="I7" s="115" t="n">
        <v>7.63225575475448</v>
      </c>
    </row>
    <row r="8" customFormat="false" ht="15" hidden="false" customHeight="true" outlineLevel="0" collapsed="false">
      <c r="A8" s="89" t="s">
        <v>102</v>
      </c>
      <c r="B8" s="106"/>
      <c r="C8" s="115"/>
      <c r="D8" s="108"/>
      <c r="E8" s="115"/>
      <c r="F8" s="108"/>
      <c r="G8" s="115"/>
      <c r="H8" s="108"/>
      <c r="I8" s="115"/>
    </row>
    <row r="9" customFormat="false" ht="12.75" hidden="false" customHeight="true" outlineLevel="0" collapsed="false">
      <c r="A9" s="42" t="s">
        <v>166</v>
      </c>
      <c r="B9" s="106" t="n">
        <v>474.686</v>
      </c>
      <c r="C9" s="115" t="n">
        <v>1.26073007150538</v>
      </c>
      <c r="D9" s="108" t="n">
        <v>125.876</v>
      </c>
      <c r="E9" s="115" t="n">
        <v>0.199003391017797</v>
      </c>
      <c r="F9" s="108" t="n">
        <v>1095.722</v>
      </c>
      <c r="G9" s="115" t="n">
        <v>2.12684650895747</v>
      </c>
      <c r="H9" s="108" t="n">
        <v>387.599</v>
      </c>
      <c r="I9" s="115" t="n">
        <v>3.47369235985231</v>
      </c>
    </row>
    <row r="10" customFormat="false" ht="12.75" hidden="false" customHeight="true" outlineLevel="0" collapsed="false">
      <c r="A10" s="42" t="s">
        <v>104</v>
      </c>
      <c r="B10" s="109" t="n">
        <v>743.927</v>
      </c>
      <c r="C10" s="110" t="n">
        <v>1.66506546697407</v>
      </c>
      <c r="D10" s="109" t="n">
        <v>191.039</v>
      </c>
      <c r="E10" s="110" t="n">
        <v>-3.26355552854915</v>
      </c>
      <c r="F10" s="109" t="n">
        <v>1386.502</v>
      </c>
      <c r="G10" s="110" t="n">
        <v>4.75265866623955</v>
      </c>
      <c r="H10" s="109" t="n">
        <v>389.112</v>
      </c>
      <c r="I10" s="110" t="n">
        <v>4.28406413901969</v>
      </c>
    </row>
    <row r="11" customFormat="false" ht="12.75" hidden="false" customHeight="true" outlineLevel="0" collapsed="false">
      <c r="A11" s="42" t="s">
        <v>105</v>
      </c>
      <c r="B11" s="109" t="n">
        <v>173.075</v>
      </c>
      <c r="C11" s="110" t="n">
        <v>-1.37502279358132</v>
      </c>
      <c r="D11" s="109" t="n">
        <v>30.155</v>
      </c>
      <c r="E11" s="110" t="n">
        <v>-2.54346842479478</v>
      </c>
      <c r="F11" s="109" t="n">
        <v>351.431</v>
      </c>
      <c r="G11" s="110" t="n">
        <v>-1.15125842418514</v>
      </c>
      <c r="H11" s="109" t="n">
        <v>68.552</v>
      </c>
      <c r="I11" s="110" t="n">
        <v>6.99714370444364</v>
      </c>
    </row>
    <row r="12" customFormat="false" ht="12.75" hidden="false" customHeight="true" outlineLevel="0" collapsed="false">
      <c r="A12" s="42" t="s">
        <v>106</v>
      </c>
      <c r="B12" s="109" t="n">
        <v>491.871</v>
      </c>
      <c r="C12" s="110" t="n">
        <v>5.10176390773405</v>
      </c>
      <c r="D12" s="109" t="n">
        <v>84.983</v>
      </c>
      <c r="E12" s="110" t="n">
        <v>-0.523235397401379</v>
      </c>
      <c r="F12" s="109" t="n">
        <v>1012.422</v>
      </c>
      <c r="G12" s="110" t="n">
        <v>6.55761343076695</v>
      </c>
      <c r="H12" s="109" t="n">
        <v>228.757</v>
      </c>
      <c r="I12" s="110" t="n">
        <v>3.50433460626572</v>
      </c>
    </row>
    <row r="13" customFormat="false" ht="12.75" hidden="false" customHeight="true" outlineLevel="0" collapsed="false">
      <c r="A13" s="42" t="s">
        <v>107</v>
      </c>
      <c r="B13" s="109" t="n">
        <v>293.65</v>
      </c>
      <c r="C13" s="110" t="n">
        <v>2.48526327178051</v>
      </c>
      <c r="D13" s="109" t="n">
        <v>36.267</v>
      </c>
      <c r="E13" s="110" t="n">
        <v>4.45564516129033</v>
      </c>
      <c r="F13" s="109" t="n">
        <v>578.975</v>
      </c>
      <c r="G13" s="110" t="n">
        <v>2.96238598512939</v>
      </c>
      <c r="H13" s="109" t="n">
        <v>89.843</v>
      </c>
      <c r="I13" s="110" t="n">
        <v>5.42230879350403</v>
      </c>
    </row>
    <row r="14" customFormat="false" ht="12.75" hidden="false" customHeight="true" outlineLevel="0" collapsed="false">
      <c r="A14" s="52" t="s">
        <v>68</v>
      </c>
      <c r="B14" s="109" t="n">
        <v>4124.465</v>
      </c>
      <c r="C14" s="110" t="n">
        <v>2.63779760734568</v>
      </c>
      <c r="D14" s="109" t="n">
        <v>1010.928</v>
      </c>
      <c r="E14" s="110" t="n">
        <v>2.53713812766631</v>
      </c>
      <c r="F14" s="109" t="n">
        <v>8025.008</v>
      </c>
      <c r="G14" s="110" t="n">
        <v>4.31724786806305</v>
      </c>
      <c r="H14" s="109" t="n">
        <v>2309.293</v>
      </c>
      <c r="I14" s="110" t="n">
        <v>5.82291277155782</v>
      </c>
    </row>
    <row r="15" customFormat="false" ht="20.1" hidden="false" customHeight="true" outlineLevel="0" collapsed="false">
      <c r="A15" s="52" t="s">
        <v>100</v>
      </c>
    </row>
    <row r="16" customFormat="false" ht="12.75" hidden="false" customHeight="true" outlineLevel="0" collapsed="false">
      <c r="A16" s="42" t="s">
        <v>167</v>
      </c>
      <c r="B16" s="106" t="n">
        <v>168.59</v>
      </c>
      <c r="C16" s="107" t="n">
        <v>-0.0580954187612548</v>
      </c>
      <c r="D16" s="108" t="n">
        <v>29</v>
      </c>
      <c r="E16" s="107" t="n">
        <v>0.943297713112187</v>
      </c>
      <c r="F16" s="108" t="n">
        <v>319.96</v>
      </c>
      <c r="G16" s="107" t="n">
        <v>-1.72132053912594</v>
      </c>
      <c r="H16" s="108" t="n">
        <v>68.124</v>
      </c>
      <c r="I16" s="107" t="n">
        <v>-3.46332615349733</v>
      </c>
    </row>
    <row r="17" customFormat="false" ht="15" hidden="false" customHeight="true" outlineLevel="0" collapsed="false">
      <c r="A17" s="89" t="s">
        <v>102</v>
      </c>
      <c r="B17" s="106"/>
      <c r="C17" s="107"/>
      <c r="D17" s="108"/>
      <c r="E17" s="107"/>
      <c r="F17" s="108"/>
      <c r="G17" s="107"/>
      <c r="H17" s="108"/>
      <c r="I17" s="107"/>
    </row>
    <row r="18" customFormat="false" ht="12.75" hidden="false" customHeight="true" outlineLevel="0" collapsed="false">
      <c r="A18" s="42" t="s">
        <v>167</v>
      </c>
      <c r="B18" s="106" t="n">
        <v>278.966</v>
      </c>
      <c r="C18" s="107" t="n">
        <v>4.07120979806233</v>
      </c>
      <c r="D18" s="108" t="n">
        <v>31.838</v>
      </c>
      <c r="E18" s="107" t="n">
        <v>12.0267417311752</v>
      </c>
      <c r="F18" s="108" t="n">
        <v>570.257</v>
      </c>
      <c r="G18" s="107" t="n">
        <v>3.45455040229312</v>
      </c>
      <c r="H18" s="108" t="n">
        <v>84.362</v>
      </c>
      <c r="I18" s="107" t="n">
        <v>20.1926227756486</v>
      </c>
    </row>
    <row r="19" customFormat="false" ht="12.75" hidden="false" customHeight="true" outlineLevel="0" collapsed="false">
      <c r="A19" s="42" t="s">
        <v>109</v>
      </c>
      <c r="B19" s="109" t="n">
        <v>153.112</v>
      </c>
      <c r="C19" s="110" t="n">
        <v>4.66620182382455</v>
      </c>
      <c r="D19" s="109" t="n">
        <v>14.659</v>
      </c>
      <c r="E19" s="110" t="n">
        <v>-0.946009865531451</v>
      </c>
      <c r="F19" s="109" t="n">
        <v>283.807</v>
      </c>
      <c r="G19" s="110" t="n">
        <v>5.81640300215878</v>
      </c>
      <c r="H19" s="109" t="n">
        <v>34.46</v>
      </c>
      <c r="I19" s="110" t="n">
        <v>-0.825970587388838</v>
      </c>
    </row>
    <row r="20" customFormat="false" ht="12.75" hidden="false" customHeight="true" outlineLevel="0" collapsed="false">
      <c r="A20" s="42" t="s">
        <v>110</v>
      </c>
      <c r="B20" s="109" t="n">
        <v>239.206</v>
      </c>
      <c r="C20" s="110" t="n">
        <v>2.22434946859202</v>
      </c>
      <c r="D20" s="109" t="n">
        <v>28.269</v>
      </c>
      <c r="E20" s="110" t="n">
        <v>-0.334931603440978</v>
      </c>
      <c r="F20" s="109" t="n">
        <v>466.469</v>
      </c>
      <c r="G20" s="110" t="n">
        <v>2.24067717853964</v>
      </c>
      <c r="H20" s="109" t="n">
        <v>76.94</v>
      </c>
      <c r="I20" s="110" t="n">
        <v>3.77104013810963</v>
      </c>
    </row>
    <row r="21" customFormat="false" ht="12.75" hidden="false" customHeight="true" outlineLevel="0" collapsed="false">
      <c r="A21" s="42" t="s">
        <v>111</v>
      </c>
      <c r="B21" s="109" t="n">
        <v>207.617</v>
      </c>
      <c r="C21" s="110" t="n">
        <v>1.66887845295751</v>
      </c>
      <c r="D21" s="109" t="n">
        <v>26.8</v>
      </c>
      <c r="E21" s="110" t="n">
        <v>5.94560404807085</v>
      </c>
      <c r="F21" s="109" t="n">
        <v>397.281</v>
      </c>
      <c r="G21" s="110" t="n">
        <v>4.46460970491873</v>
      </c>
      <c r="H21" s="109" t="n">
        <v>50.737</v>
      </c>
      <c r="I21" s="110" t="n">
        <v>0.264806434401123</v>
      </c>
    </row>
    <row r="22" customFormat="false" ht="12.75" hidden="false" customHeight="true" outlineLevel="0" collapsed="false">
      <c r="A22" s="52" t="s">
        <v>112</v>
      </c>
      <c r="B22" s="109" t="n">
        <v>1047.491</v>
      </c>
      <c r="C22" s="110" t="n">
        <v>2.57080383887383</v>
      </c>
      <c r="D22" s="109" t="n">
        <v>130.566</v>
      </c>
      <c r="E22" s="110" t="n">
        <v>3.94720081523469</v>
      </c>
      <c r="F22" s="109" t="n">
        <v>2037.774</v>
      </c>
      <c r="G22" s="110" t="n">
        <v>2.83820514813272</v>
      </c>
      <c r="H22" s="109" t="n">
        <v>314.623</v>
      </c>
      <c r="I22" s="110" t="n">
        <v>4.78666182627201</v>
      </c>
    </row>
    <row r="23" customFormat="false" ht="20.1" hidden="false" customHeight="true" outlineLevel="0" collapsed="false">
      <c r="A23" s="52" t="s">
        <v>102</v>
      </c>
    </row>
    <row r="24" customFormat="false" ht="12.75" hidden="false" customHeight="true" outlineLevel="0" collapsed="false">
      <c r="A24" s="42" t="s">
        <v>168</v>
      </c>
      <c r="B24" s="106" t="n">
        <v>118.311</v>
      </c>
      <c r="C24" s="107" t="n">
        <v>-1.11579158517627</v>
      </c>
      <c r="D24" s="108" t="n">
        <v>20.704</v>
      </c>
      <c r="E24" s="107" t="n">
        <v>-11.2406756409157</v>
      </c>
      <c r="F24" s="108" t="n">
        <v>203.14</v>
      </c>
      <c r="G24" s="107" t="n">
        <v>-0.729598842806382</v>
      </c>
      <c r="H24" s="108" t="n">
        <v>41.451</v>
      </c>
      <c r="I24" s="107" t="n">
        <v>-11.049356223176</v>
      </c>
    </row>
    <row r="25" customFormat="false" ht="12.75" hidden="false" customHeight="true" outlineLevel="0" collapsed="false">
      <c r="A25" s="42" t="s">
        <v>114</v>
      </c>
      <c r="B25" s="109" t="n">
        <v>300.431</v>
      </c>
      <c r="C25" s="110" t="n">
        <v>1.32306716850809</v>
      </c>
      <c r="D25" s="109" t="n">
        <v>48.141</v>
      </c>
      <c r="E25" s="110" t="n">
        <v>-4.48593309789294</v>
      </c>
      <c r="F25" s="109" t="n">
        <v>585.273</v>
      </c>
      <c r="G25" s="110" t="n">
        <v>1.39179785149652</v>
      </c>
      <c r="H25" s="109" t="n">
        <v>104.095</v>
      </c>
      <c r="I25" s="110" t="n">
        <v>-4.4061601755852</v>
      </c>
    </row>
    <row r="26" customFormat="false" ht="12.75" hidden="false" customHeight="true" outlineLevel="0" collapsed="false">
      <c r="A26" s="52" t="s">
        <v>115</v>
      </c>
      <c r="B26" s="109" t="n">
        <v>418.742</v>
      </c>
      <c r="C26" s="110" t="n">
        <v>0.621885167510101</v>
      </c>
      <c r="D26" s="109" t="n">
        <v>68.845</v>
      </c>
      <c r="E26" s="110" t="n">
        <v>-6.62299262152779</v>
      </c>
      <c r="F26" s="109" t="n">
        <v>788.413</v>
      </c>
      <c r="G26" s="110" t="n">
        <v>0.836581946917136</v>
      </c>
      <c r="H26" s="109" t="n">
        <v>145.546</v>
      </c>
      <c r="I26" s="110" t="n">
        <v>-6.3970725370274</v>
      </c>
    </row>
    <row r="27" customFormat="false" ht="23.1" hidden="false" customHeight="true" outlineLevel="0" collapsed="false">
      <c r="A27" s="55" t="s">
        <v>116</v>
      </c>
      <c r="B27" s="112" t="n">
        <v>5590.698</v>
      </c>
      <c r="C27" s="113" t="n">
        <v>2.47149073005394</v>
      </c>
      <c r="D27" s="112" t="n">
        <v>1210.339</v>
      </c>
      <c r="E27" s="113" t="n">
        <v>2.11676861421641</v>
      </c>
      <c r="F27" s="112" t="n">
        <v>10851.195</v>
      </c>
      <c r="G27" s="113" t="n">
        <v>3.77669217953248</v>
      </c>
      <c r="H27" s="112" t="n">
        <v>2769.462</v>
      </c>
      <c r="I27" s="113" t="n">
        <v>4.9846700187417</v>
      </c>
    </row>
    <row r="28" customFormat="false" ht="26.1" hidden="false" customHeight="true" outlineLevel="0" collapsed="false">
      <c r="A28" s="52" t="s">
        <v>117</v>
      </c>
    </row>
    <row r="29" customFormat="false" ht="12.75" hidden="false" customHeight="true" outlineLevel="0" collapsed="false">
      <c r="A29" s="42" t="s">
        <v>118</v>
      </c>
      <c r="B29" s="106" t="n">
        <v>405.517</v>
      </c>
      <c r="C29" s="107" t="n">
        <v>7.22998611753818</v>
      </c>
      <c r="D29" s="108" t="n">
        <v>172.701</v>
      </c>
      <c r="E29" s="107" t="n">
        <v>2.52603208149793</v>
      </c>
      <c r="F29" s="108" t="n">
        <v>744.972</v>
      </c>
      <c r="G29" s="107" t="n">
        <v>4.04520619881342</v>
      </c>
      <c r="H29" s="108" t="n">
        <v>344.245</v>
      </c>
      <c r="I29" s="107" t="n">
        <v>1.26014454599203</v>
      </c>
    </row>
    <row r="30" customFormat="false" ht="12.75" hidden="false" customHeight="true" outlineLevel="0" collapsed="false">
      <c r="A30" s="42" t="s">
        <v>119</v>
      </c>
      <c r="B30" s="109" t="n">
        <v>625.787</v>
      </c>
      <c r="C30" s="110" t="n">
        <v>-0.684336905787816</v>
      </c>
      <c r="D30" s="109" t="n">
        <v>147.478</v>
      </c>
      <c r="E30" s="110" t="n">
        <v>1.4180007702041</v>
      </c>
      <c r="F30" s="109" t="n">
        <v>1070.884</v>
      </c>
      <c r="G30" s="110" t="n">
        <v>-1.76466649115098</v>
      </c>
      <c r="H30" s="109" t="n">
        <v>270.488</v>
      </c>
      <c r="I30" s="110" t="n">
        <v>-4.555430878129</v>
      </c>
    </row>
    <row r="31" customFormat="false" ht="15" hidden="false" customHeight="true" outlineLevel="0" collapsed="false">
      <c r="A31" s="52" t="s">
        <v>102</v>
      </c>
    </row>
    <row r="32" customFormat="false" ht="12.75" hidden="false" customHeight="true" outlineLevel="0" collapsed="false">
      <c r="A32" s="42" t="s">
        <v>119</v>
      </c>
      <c r="B32" s="106" t="n">
        <v>328.233</v>
      </c>
      <c r="C32" s="107" t="n">
        <v>3.02030695835033</v>
      </c>
      <c r="D32" s="108" t="n">
        <v>66.14</v>
      </c>
      <c r="E32" s="107" t="n">
        <v>3.80601114337283</v>
      </c>
      <c r="F32" s="108" t="n">
        <v>614.376</v>
      </c>
      <c r="G32" s="107" t="n">
        <v>2.84732835928332</v>
      </c>
      <c r="H32" s="108" t="n">
        <v>122.718</v>
      </c>
      <c r="I32" s="107" t="n">
        <v>1.04238711589764</v>
      </c>
    </row>
    <row r="33" customFormat="false" ht="12.75" hidden="false" customHeight="true" outlineLevel="0" collapsed="false">
      <c r="A33" s="42" t="s">
        <v>120</v>
      </c>
      <c r="B33" s="109" t="n">
        <v>197.846</v>
      </c>
      <c r="C33" s="110" t="n">
        <v>3.77336718209094</v>
      </c>
      <c r="D33" s="109" t="n">
        <v>42.985</v>
      </c>
      <c r="E33" s="110" t="n">
        <v>15.9093973304571</v>
      </c>
      <c r="F33" s="109" t="n">
        <v>376.549</v>
      </c>
      <c r="G33" s="110" t="n">
        <v>1.47380618734505</v>
      </c>
      <c r="H33" s="109" t="n">
        <v>83.824</v>
      </c>
      <c r="I33" s="110" t="n">
        <v>6.15470340914848</v>
      </c>
    </row>
    <row r="34" customFormat="false" ht="12.75" hidden="false" customHeight="true" outlineLevel="0" collapsed="false">
      <c r="A34" s="52" t="s">
        <v>121</v>
      </c>
      <c r="B34" s="109" t="n">
        <v>1557.383</v>
      </c>
      <c r="C34" s="110" t="n">
        <v>2.62576966872614</v>
      </c>
      <c r="D34" s="109" t="n">
        <v>429.304</v>
      </c>
      <c r="E34" s="110" t="n">
        <v>3.53106867762179</v>
      </c>
      <c r="F34" s="109" t="n">
        <v>2806.781</v>
      </c>
      <c r="G34" s="110" t="n">
        <v>1.16071788986858</v>
      </c>
      <c r="H34" s="109" t="n">
        <v>821.275</v>
      </c>
      <c r="I34" s="110" t="n">
        <v>-0.303480926223784</v>
      </c>
    </row>
    <row r="35" customFormat="false" ht="20.1" hidden="false" customHeight="true" outlineLevel="0" collapsed="false">
      <c r="A35" s="52" t="s">
        <v>117</v>
      </c>
    </row>
    <row r="36" customFormat="false" ht="12.75" hidden="false" customHeight="true" outlineLevel="0" collapsed="false">
      <c r="A36" s="42" t="s">
        <v>122</v>
      </c>
      <c r="B36" s="106" t="n">
        <v>744.574</v>
      </c>
      <c r="C36" s="107" t="n">
        <v>6.96165708728324</v>
      </c>
      <c r="D36" s="108" t="n">
        <v>252.693</v>
      </c>
      <c r="E36" s="107" t="n">
        <v>1.97169571481031</v>
      </c>
      <c r="F36" s="108" t="n">
        <v>1384.752</v>
      </c>
      <c r="G36" s="107" t="n">
        <v>9.38985865247055</v>
      </c>
      <c r="H36" s="108" t="n">
        <v>524.063</v>
      </c>
      <c r="I36" s="107" t="n">
        <v>6.50691195538629</v>
      </c>
    </row>
    <row r="37" customFormat="false" ht="12.75" hidden="false" customHeight="true" outlineLevel="0" collapsed="false">
      <c r="A37" s="42" t="s">
        <v>123</v>
      </c>
      <c r="B37" s="109" t="n">
        <v>639.919</v>
      </c>
      <c r="C37" s="110" t="n">
        <v>2.51070891924017</v>
      </c>
      <c r="D37" s="109" t="n">
        <v>143.114</v>
      </c>
      <c r="E37" s="110" t="n">
        <v>1.12205531139156</v>
      </c>
      <c r="F37" s="109" t="n">
        <v>1190.355</v>
      </c>
      <c r="G37" s="110" t="n">
        <v>5.06333694619889</v>
      </c>
      <c r="H37" s="109" t="n">
        <v>310.664</v>
      </c>
      <c r="I37" s="110" t="n">
        <v>6.99343568973474</v>
      </c>
    </row>
    <row r="38" customFormat="false" ht="15" hidden="false" customHeight="true" outlineLevel="0" collapsed="false">
      <c r="A38" s="89" t="s">
        <v>102</v>
      </c>
    </row>
    <row r="39" customFormat="false" ht="12.75" hidden="false" customHeight="true" outlineLevel="0" collapsed="false">
      <c r="A39" s="42" t="s">
        <v>124</v>
      </c>
      <c r="B39" s="106" t="n">
        <v>91.764</v>
      </c>
      <c r="C39" s="107" t="n">
        <v>1.72941332978583</v>
      </c>
      <c r="D39" s="108" t="n">
        <v>8.846</v>
      </c>
      <c r="E39" s="107" t="n">
        <v>3.64381956649092</v>
      </c>
      <c r="F39" s="108" t="n">
        <v>186.1</v>
      </c>
      <c r="G39" s="107" t="n">
        <v>3.06138271714329</v>
      </c>
      <c r="H39" s="108" t="n">
        <v>24.046</v>
      </c>
      <c r="I39" s="107" t="n">
        <v>0.703576513945905</v>
      </c>
    </row>
    <row r="40" customFormat="false" ht="12.75" hidden="false" customHeight="true" outlineLevel="0" collapsed="false">
      <c r="A40" s="42" t="s">
        <v>125</v>
      </c>
      <c r="B40" s="109" t="n">
        <v>713.455</v>
      </c>
      <c r="C40" s="110" t="n">
        <v>2.0254800934089</v>
      </c>
      <c r="D40" s="109" t="n">
        <v>180.027</v>
      </c>
      <c r="E40" s="110" t="n">
        <v>9.06430799987884</v>
      </c>
      <c r="F40" s="109" t="n">
        <v>1277.726</v>
      </c>
      <c r="G40" s="110" t="n">
        <v>2.44789110933645</v>
      </c>
      <c r="H40" s="109" t="n">
        <v>317.082</v>
      </c>
      <c r="I40" s="110" t="n">
        <v>6.25360230547551</v>
      </c>
    </row>
    <row r="41" customFormat="false" ht="12.75" hidden="false" customHeight="true" outlineLevel="0" collapsed="false">
      <c r="A41" s="52" t="s">
        <v>126</v>
      </c>
      <c r="B41" s="109" t="n">
        <v>2189.712</v>
      </c>
      <c r="C41" s="110" t="n">
        <v>3.78500123705243</v>
      </c>
      <c r="D41" s="109" t="n">
        <v>584.68</v>
      </c>
      <c r="E41" s="110" t="n">
        <v>3.86315955895284</v>
      </c>
      <c r="F41" s="109" t="n">
        <v>4038.933</v>
      </c>
      <c r="G41" s="110" t="n">
        <v>5.54768239420295</v>
      </c>
      <c r="H41" s="109" t="n">
        <v>1175.855</v>
      </c>
      <c r="I41" s="110" t="n">
        <v>6.4409225293337</v>
      </c>
    </row>
    <row r="42" customFormat="false" ht="20.1" hidden="false" customHeight="true" outlineLevel="0" collapsed="false">
      <c r="A42" s="52" t="s">
        <v>100</v>
      </c>
    </row>
    <row r="43" customFormat="false" ht="12.75" hidden="false" customHeight="true" outlineLevel="0" collapsed="false">
      <c r="A43" s="42" t="s">
        <v>169</v>
      </c>
      <c r="B43" s="106" t="n">
        <v>100.1</v>
      </c>
      <c r="C43" s="107" t="n">
        <v>7.65871863539078</v>
      </c>
      <c r="D43" s="108" t="n">
        <v>20.143</v>
      </c>
      <c r="E43" s="107" t="n">
        <v>-0.454657771188536</v>
      </c>
      <c r="F43" s="108" t="n">
        <v>201.713</v>
      </c>
      <c r="G43" s="107" t="n">
        <v>0.109681773966216</v>
      </c>
      <c r="H43" s="108" t="n">
        <v>40.056</v>
      </c>
      <c r="I43" s="107" t="n">
        <v>-11.6366283558713</v>
      </c>
    </row>
    <row r="44" customFormat="false" ht="15" hidden="false" customHeight="true" outlineLevel="0" collapsed="false">
      <c r="A44" s="89" t="s">
        <v>102</v>
      </c>
      <c r="B44" s="106"/>
      <c r="C44" s="107"/>
      <c r="D44" s="108"/>
      <c r="E44" s="107"/>
      <c r="F44" s="108"/>
      <c r="G44" s="107"/>
      <c r="H44" s="108"/>
      <c r="I44" s="107"/>
    </row>
    <row r="45" customFormat="false" ht="12.75" hidden="false" customHeight="true" outlineLevel="0" collapsed="false">
      <c r="A45" s="42" t="s">
        <v>170</v>
      </c>
      <c r="B45" s="106" t="n">
        <v>282.055</v>
      </c>
      <c r="C45" s="107" t="n">
        <v>1.27284478115688</v>
      </c>
      <c r="D45" s="108" t="n">
        <v>35.964</v>
      </c>
      <c r="E45" s="107" t="n">
        <v>6.23578412548372</v>
      </c>
      <c r="F45" s="108" t="n">
        <v>651.307</v>
      </c>
      <c r="G45" s="107" t="n">
        <v>0.901488486230576</v>
      </c>
      <c r="H45" s="108" t="n">
        <v>109.418</v>
      </c>
      <c r="I45" s="107" t="n">
        <v>11.6726712321777</v>
      </c>
    </row>
    <row r="46" customFormat="false" ht="12.75" hidden="false" customHeight="true" outlineLevel="0" collapsed="false">
      <c r="A46" s="42" t="s">
        <v>129</v>
      </c>
      <c r="B46" s="109" t="n">
        <v>103.532</v>
      </c>
      <c r="C46" s="110" t="n">
        <v>-1.28057210965436</v>
      </c>
      <c r="D46" s="109" t="n">
        <v>15.373</v>
      </c>
      <c r="E46" s="110" t="n">
        <v>-1.73857462448066</v>
      </c>
      <c r="F46" s="109" t="n">
        <v>180.692</v>
      </c>
      <c r="G46" s="110" t="n">
        <v>1.99943550663279</v>
      </c>
      <c r="H46" s="109" t="n">
        <v>27.555</v>
      </c>
      <c r="I46" s="110" t="n">
        <v>-4.49866565001906</v>
      </c>
    </row>
    <row r="47" customFormat="false" ht="12.75" hidden="false" customHeight="true" outlineLevel="0" collapsed="false">
      <c r="A47" s="42" t="s">
        <v>130</v>
      </c>
      <c r="B47" s="109" t="n">
        <v>439.963</v>
      </c>
      <c r="C47" s="110" t="n">
        <v>2.02632036639805</v>
      </c>
      <c r="D47" s="109" t="n">
        <v>93.131</v>
      </c>
      <c r="E47" s="110" t="n">
        <v>7.21842944474504</v>
      </c>
      <c r="F47" s="109" t="n">
        <v>1229.684</v>
      </c>
      <c r="G47" s="110" t="n">
        <v>0.110393966432426</v>
      </c>
      <c r="H47" s="109" t="n">
        <v>254.089</v>
      </c>
      <c r="I47" s="110" t="n">
        <v>2.15783083120915</v>
      </c>
    </row>
    <row r="48" customFormat="false" ht="12.75" hidden="false" customHeight="true" outlineLevel="0" collapsed="false">
      <c r="A48" s="52" t="s">
        <v>131</v>
      </c>
      <c r="B48" s="109" t="n">
        <v>925.65</v>
      </c>
      <c r="C48" s="110" t="n">
        <v>1.98999767515913</v>
      </c>
      <c r="D48" s="109" t="n">
        <v>164.611</v>
      </c>
      <c r="E48" s="110" t="n">
        <v>5.11960866955312</v>
      </c>
      <c r="F48" s="109" t="n">
        <v>2263.396</v>
      </c>
      <c r="G48" s="110" t="n">
        <v>0.485602839209449</v>
      </c>
      <c r="H48" s="109" t="n">
        <v>431.118</v>
      </c>
      <c r="I48" s="110" t="n">
        <v>2.43081872331527</v>
      </c>
    </row>
    <row r="49" customFormat="false" ht="23.1" hidden="false" customHeight="true" outlineLevel="0" collapsed="false">
      <c r="A49" s="55" t="s">
        <v>132</v>
      </c>
      <c r="B49" s="112" t="n">
        <v>4672.745</v>
      </c>
      <c r="C49" s="113" t="n">
        <v>3.03785309700442</v>
      </c>
      <c r="D49" s="112" t="n">
        <v>1178.595</v>
      </c>
      <c r="E49" s="113" t="n">
        <v>3.91522047912649</v>
      </c>
      <c r="F49" s="112" t="n">
        <v>9109.11</v>
      </c>
      <c r="G49" s="113" t="n">
        <v>2.88504990638351</v>
      </c>
      <c r="H49" s="112" t="n">
        <v>2428.248</v>
      </c>
      <c r="I49" s="113" t="n">
        <v>3.35767467280506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114">
      <formula>"."</formula>
    </cfRule>
    <cfRule type="cellIs" priority="3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3</v>
      </c>
      <c r="B1" s="102"/>
      <c r="C1" s="102"/>
      <c r="D1" s="102"/>
      <c r="E1" s="65"/>
      <c r="F1" s="65"/>
      <c r="G1" s="65"/>
      <c r="H1" s="65"/>
      <c r="I1" s="103"/>
    </row>
    <row r="2" s="6" customFormat="true" ht="14.85" hidden="false" customHeight="true" outlineLevel="0" collapsed="false">
      <c r="A2" s="75" t="s">
        <v>90</v>
      </c>
      <c r="B2" s="104"/>
      <c r="C2" s="104"/>
      <c r="D2" s="104"/>
      <c r="E2" s="105"/>
      <c r="F2" s="105"/>
      <c r="G2" s="105"/>
      <c r="H2" s="105"/>
      <c r="I2" s="104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7" t="s">
        <v>3</v>
      </c>
      <c r="I3" s="67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2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3" t="s">
        <v>10</v>
      </c>
    </row>
    <row r="6" customFormat="false" ht="23.25" hidden="false" customHeight="true" outlineLevel="0" collapsed="false">
      <c r="A6" s="87" t="s">
        <v>100</v>
      </c>
    </row>
    <row r="7" customFormat="false" ht="12.75" hidden="false" customHeight="true" outlineLevel="0" collapsed="false">
      <c r="A7" s="42" t="s">
        <v>134</v>
      </c>
      <c r="B7" s="106" t="n">
        <v>748.031</v>
      </c>
      <c r="C7" s="115" t="n">
        <v>8.34465497712979</v>
      </c>
      <c r="D7" s="108" t="n">
        <v>248.366</v>
      </c>
      <c r="E7" s="115" t="n">
        <v>3.06070791319142</v>
      </c>
      <c r="F7" s="108" t="n">
        <v>1310.515</v>
      </c>
      <c r="G7" s="115" t="n">
        <v>9.84577343782742</v>
      </c>
      <c r="H7" s="108" t="n">
        <v>444.408</v>
      </c>
      <c r="I7" s="115" t="n">
        <v>2.62113301482252</v>
      </c>
    </row>
    <row r="8" customFormat="false" ht="15" hidden="false" customHeight="true" outlineLevel="0" collapsed="false">
      <c r="A8" s="89" t="s">
        <v>102</v>
      </c>
      <c r="B8" s="106"/>
      <c r="C8" s="115"/>
      <c r="D8" s="108"/>
      <c r="E8" s="115"/>
      <c r="F8" s="108"/>
      <c r="G8" s="115"/>
      <c r="H8" s="108"/>
      <c r="I8" s="115"/>
    </row>
    <row r="9" customFormat="false" ht="12.75" hidden="false" customHeight="true" outlineLevel="0" collapsed="false">
      <c r="A9" s="42" t="s">
        <v>135</v>
      </c>
      <c r="B9" s="106" t="n">
        <v>991.618</v>
      </c>
      <c r="C9" s="115" t="n">
        <v>-0.876362600398849</v>
      </c>
      <c r="D9" s="108" t="n">
        <v>349.844</v>
      </c>
      <c r="E9" s="115" t="n">
        <v>-0.845175809039006</v>
      </c>
      <c r="F9" s="108" t="n">
        <v>2431.902</v>
      </c>
      <c r="G9" s="115" t="n">
        <v>-1.36832627634205</v>
      </c>
      <c r="H9" s="108" t="n">
        <v>830.308</v>
      </c>
      <c r="I9" s="115" t="n">
        <v>-1.81852150973114</v>
      </c>
    </row>
    <row r="10" customFormat="false" ht="12.75" hidden="false" customHeight="true" outlineLevel="0" collapsed="false">
      <c r="A10" s="42" t="s">
        <v>136</v>
      </c>
      <c r="B10" s="109" t="n">
        <v>240.626</v>
      </c>
      <c r="C10" s="110" t="n">
        <v>-1.49219514391802</v>
      </c>
      <c r="D10" s="109" t="n">
        <v>60.635</v>
      </c>
      <c r="E10" s="110" t="n">
        <v>-3.12195433702408</v>
      </c>
      <c r="F10" s="109" t="n">
        <v>515.548</v>
      </c>
      <c r="G10" s="110" t="n">
        <v>-0.764551894056055</v>
      </c>
      <c r="H10" s="109" t="n">
        <v>124.469</v>
      </c>
      <c r="I10" s="110" t="n">
        <v>0.17545130421486</v>
      </c>
    </row>
    <row r="11" customFormat="false" ht="12.75" hidden="false" customHeight="true" outlineLevel="0" collapsed="false">
      <c r="A11" s="42" t="s">
        <v>137</v>
      </c>
      <c r="B11" s="109" t="n">
        <v>1373.593</v>
      </c>
      <c r="C11" s="110" t="n">
        <v>1.78095346772795</v>
      </c>
      <c r="D11" s="109" t="n">
        <v>535.145</v>
      </c>
      <c r="E11" s="110" t="n">
        <v>-0.130634791777467</v>
      </c>
      <c r="F11" s="109" t="n">
        <v>2511.911</v>
      </c>
      <c r="G11" s="110" t="n">
        <v>0.955453435460569</v>
      </c>
      <c r="H11" s="109" t="n">
        <v>905.945</v>
      </c>
      <c r="I11" s="110" t="n">
        <v>-1.65908802263064</v>
      </c>
    </row>
    <row r="12" customFormat="false" ht="12.75" hidden="false" customHeight="true" outlineLevel="0" collapsed="false">
      <c r="A12" s="89" t="s">
        <v>138</v>
      </c>
      <c r="B12" s="109" t="n">
        <v>3353.868</v>
      </c>
      <c r="C12" s="110" t="n">
        <v>2.10787692502538</v>
      </c>
      <c r="D12" s="109" t="n">
        <v>1193.99</v>
      </c>
      <c r="E12" s="110" t="n">
        <v>0.145942545607042</v>
      </c>
      <c r="F12" s="109" t="n">
        <v>6769.876</v>
      </c>
      <c r="G12" s="110" t="n">
        <v>1.55299423312434</v>
      </c>
      <c r="H12" s="109" t="n">
        <v>2305.13</v>
      </c>
      <c r="I12" s="110" t="n">
        <v>-0.821521505672422</v>
      </c>
    </row>
    <row r="13" customFormat="false" ht="20.1" hidden="false" customHeight="true" outlineLevel="0" collapsed="false">
      <c r="A13" s="89" t="s">
        <v>102</v>
      </c>
    </row>
    <row r="14" customFormat="false" ht="12.75" hidden="false" customHeight="true" outlineLevel="0" collapsed="false">
      <c r="A14" s="42" t="s">
        <v>139</v>
      </c>
      <c r="B14" s="106" t="n">
        <v>92.076</v>
      </c>
      <c r="C14" s="107" t="n">
        <v>-2.88775919168054</v>
      </c>
      <c r="D14" s="108" t="n">
        <v>18.726</v>
      </c>
      <c r="E14" s="107" t="n">
        <v>-6.26220153176152</v>
      </c>
      <c r="F14" s="108" t="n">
        <v>189.46</v>
      </c>
      <c r="G14" s="107" t="n">
        <v>-2.17986183537965</v>
      </c>
      <c r="H14" s="108" t="n">
        <v>45.91</v>
      </c>
      <c r="I14" s="107" t="n">
        <v>-4.76289258598514</v>
      </c>
    </row>
    <row r="15" customFormat="false" ht="12.75" hidden="false" customHeight="true" outlineLevel="0" collapsed="false">
      <c r="A15" s="52" t="s">
        <v>140</v>
      </c>
      <c r="B15" s="109" t="n">
        <v>343.63</v>
      </c>
      <c r="C15" s="110" t="n">
        <v>5.99059862804126</v>
      </c>
      <c r="D15" s="109" t="n">
        <v>90.268</v>
      </c>
      <c r="E15" s="110" t="n">
        <v>0.79165689657097</v>
      </c>
      <c r="F15" s="109" t="n">
        <v>667.792</v>
      </c>
      <c r="G15" s="110" t="n">
        <v>3.83920435638514</v>
      </c>
      <c r="H15" s="109" t="n">
        <v>170.495</v>
      </c>
      <c r="I15" s="110" t="n">
        <v>-1.92813220820607</v>
      </c>
    </row>
    <row r="16" customFormat="false" ht="12.75" hidden="false" customHeight="true" outlineLevel="0" collapsed="false">
      <c r="A16" s="42" t="s">
        <v>141</v>
      </c>
      <c r="B16" s="109" t="n">
        <v>123.887</v>
      </c>
      <c r="C16" s="110" t="n">
        <v>5.44651368650415</v>
      </c>
      <c r="D16" s="109" t="n">
        <v>19.606</v>
      </c>
      <c r="E16" s="110" t="n">
        <v>0.538433926465302</v>
      </c>
      <c r="F16" s="109" t="n">
        <v>254.378</v>
      </c>
      <c r="G16" s="110" t="n">
        <v>8.45039798428526</v>
      </c>
      <c r="H16" s="109" t="n">
        <v>55.268</v>
      </c>
      <c r="I16" s="110" t="n">
        <v>14.9381303940938</v>
      </c>
    </row>
    <row r="17" customFormat="false" ht="12.75" hidden="false" customHeight="true" outlineLevel="0" collapsed="false">
      <c r="A17" s="42" t="s">
        <v>142</v>
      </c>
      <c r="B17" s="109" t="n">
        <v>559.593</v>
      </c>
      <c r="C17" s="110" t="n">
        <v>4.30243611489067</v>
      </c>
      <c r="D17" s="109" t="n">
        <v>128.6</v>
      </c>
      <c r="E17" s="110" t="n">
        <v>-0.338662554151142</v>
      </c>
      <c r="F17" s="109" t="n">
        <v>1111.63</v>
      </c>
      <c r="G17" s="110" t="n">
        <v>3.76061403418706</v>
      </c>
      <c r="H17" s="109" t="n">
        <v>271.673</v>
      </c>
      <c r="I17" s="110" t="n">
        <v>0.56822809082766</v>
      </c>
    </row>
    <row r="18" customFormat="false" ht="20.1" hidden="false" customHeight="true" outlineLevel="0" collapsed="false">
      <c r="A18" s="89" t="s">
        <v>102</v>
      </c>
    </row>
    <row r="19" customFormat="false" ht="12.75" hidden="false" customHeight="true" outlineLevel="0" collapsed="false">
      <c r="A19" s="42" t="s">
        <v>143</v>
      </c>
      <c r="B19" s="106" t="n">
        <v>696.337</v>
      </c>
      <c r="C19" s="107" t="n">
        <v>2.9476684619581</v>
      </c>
      <c r="D19" s="108" t="n">
        <v>174.674</v>
      </c>
      <c r="E19" s="107" t="n">
        <v>3.36595931023871</v>
      </c>
      <c r="F19" s="108" t="n">
        <v>1369.73</v>
      </c>
      <c r="G19" s="107" t="n">
        <v>4.3980835745633</v>
      </c>
      <c r="H19" s="108" t="n">
        <v>322.021</v>
      </c>
      <c r="I19" s="107" t="n">
        <v>4.84468045620741</v>
      </c>
    </row>
    <row r="20" customFormat="false" ht="12.75" hidden="false" customHeight="true" outlineLevel="0" collapsed="false">
      <c r="A20" s="42" t="s">
        <v>144</v>
      </c>
      <c r="B20" s="109" t="n">
        <v>441.468</v>
      </c>
      <c r="C20" s="110" t="n">
        <v>4.9916880510085</v>
      </c>
      <c r="D20" s="109" t="n">
        <v>118.035</v>
      </c>
      <c r="E20" s="110" t="n">
        <v>4.30437241525574</v>
      </c>
      <c r="F20" s="109" t="n">
        <v>911.302</v>
      </c>
      <c r="G20" s="110" t="n">
        <v>4.04154802706238</v>
      </c>
      <c r="H20" s="109" t="n">
        <v>243.916</v>
      </c>
      <c r="I20" s="110" t="n">
        <v>4.95931425915805</v>
      </c>
    </row>
    <row r="21" customFormat="false" ht="12.75" hidden="false" customHeight="true" outlineLevel="0" collapsed="false">
      <c r="A21" s="42" t="s">
        <v>145</v>
      </c>
      <c r="B21" s="109" t="n">
        <v>294.029</v>
      </c>
      <c r="C21" s="110" t="n">
        <v>-4.07071965964776</v>
      </c>
      <c r="D21" s="109" t="n">
        <v>100.903</v>
      </c>
      <c r="E21" s="110" t="n">
        <v>-4.07912998840239</v>
      </c>
      <c r="F21" s="109" t="n">
        <v>677.434</v>
      </c>
      <c r="G21" s="110" t="n">
        <v>-7.80451291543048</v>
      </c>
      <c r="H21" s="109" t="n">
        <v>238.343</v>
      </c>
      <c r="I21" s="110" t="n">
        <v>-8.36274577652695</v>
      </c>
    </row>
    <row r="22" customFormat="false" ht="12.75" hidden="false" customHeight="true" outlineLevel="0" collapsed="false">
      <c r="A22" s="52" t="s">
        <v>146</v>
      </c>
      <c r="B22" s="109" t="n">
        <v>1431.834</v>
      </c>
      <c r="C22" s="110" t="n">
        <v>2.02724272187797</v>
      </c>
      <c r="D22" s="109" t="n">
        <v>393.612</v>
      </c>
      <c r="E22" s="110" t="n">
        <v>1.61819984303358</v>
      </c>
      <c r="F22" s="109" t="n">
        <v>2958.466</v>
      </c>
      <c r="G22" s="110" t="n">
        <v>1.22345441282536</v>
      </c>
      <c r="H22" s="109" t="n">
        <v>804.28</v>
      </c>
      <c r="I22" s="110" t="n">
        <v>0.582022095329563</v>
      </c>
    </row>
    <row r="23" customFormat="false" ht="27" hidden="false" customHeight="true" outlineLevel="0" collapsed="false">
      <c r="A23" s="55" t="s">
        <v>147</v>
      </c>
      <c r="B23" s="112" t="n">
        <v>5345.295</v>
      </c>
      <c r="C23" s="113" t="n">
        <v>2.31157812211097</v>
      </c>
      <c r="D23" s="112" t="n">
        <v>1716.202</v>
      </c>
      <c r="E23" s="113" t="n">
        <v>0.443103279760223</v>
      </c>
      <c r="F23" s="112" t="n">
        <v>10839.972</v>
      </c>
      <c r="G23" s="113" t="n">
        <v>1.68450574589296</v>
      </c>
      <c r="H23" s="112" t="n">
        <v>3381.083</v>
      </c>
      <c r="I23" s="113" t="n">
        <v>-0.380231161689437</v>
      </c>
    </row>
    <row r="24" customFormat="false" ht="24.95" hidden="false" customHeight="true" outlineLevel="0" collapsed="false">
      <c r="A24" s="89" t="s">
        <v>102</v>
      </c>
    </row>
    <row r="25" customFormat="false" ht="12.75" hidden="false" customHeight="true" outlineLevel="0" collapsed="false">
      <c r="A25" s="42" t="s">
        <v>148</v>
      </c>
      <c r="B25" s="106" t="n">
        <v>300.955</v>
      </c>
      <c r="C25" s="107" t="n">
        <v>6.65657825723318</v>
      </c>
      <c r="D25" s="108" t="n">
        <v>55.089</v>
      </c>
      <c r="E25" s="107" t="n">
        <v>1.60085575699452</v>
      </c>
      <c r="F25" s="108" t="n">
        <v>561.984</v>
      </c>
      <c r="G25" s="107" t="n">
        <v>6.66504703265333</v>
      </c>
      <c r="H25" s="108" t="n">
        <v>122.188</v>
      </c>
      <c r="I25" s="107" t="n">
        <v>6.51533378663459</v>
      </c>
    </row>
    <row r="26" customFormat="false" ht="12.75" hidden="false" customHeight="true" outlineLevel="0" collapsed="false">
      <c r="A26" s="42" t="s">
        <v>149</v>
      </c>
      <c r="B26" s="109" t="n">
        <v>174.032</v>
      </c>
      <c r="C26" s="110" t="n">
        <v>-1.40779641620921</v>
      </c>
      <c r="D26" s="109" t="n">
        <v>27.894</v>
      </c>
      <c r="E26" s="110" t="n">
        <v>-3.40743818824019</v>
      </c>
      <c r="F26" s="109" t="n">
        <v>322.169</v>
      </c>
      <c r="G26" s="110" t="n">
        <v>0.307302401753518</v>
      </c>
      <c r="H26" s="109" t="n">
        <v>63.662</v>
      </c>
      <c r="I26" s="110" t="n">
        <v>-3.51757270812179</v>
      </c>
    </row>
    <row r="27" customFormat="false" ht="12.75" hidden="false" customHeight="true" outlineLevel="0" collapsed="false">
      <c r="A27" s="42" t="s">
        <v>150</v>
      </c>
      <c r="B27" s="109" t="n">
        <v>90.779</v>
      </c>
      <c r="C27" s="110" t="n">
        <v>12.2863221433342</v>
      </c>
      <c r="D27" s="109" t="n">
        <v>13.4</v>
      </c>
      <c r="E27" s="110" t="n">
        <v>9.3342036553525</v>
      </c>
      <c r="F27" s="109" t="n">
        <v>172.926</v>
      </c>
      <c r="G27" s="110" t="n">
        <v>12.0436963029196</v>
      </c>
      <c r="H27" s="109" t="n">
        <v>33.063</v>
      </c>
      <c r="I27" s="110" t="n">
        <v>14.5634095634096</v>
      </c>
    </row>
    <row r="28" customFormat="false" ht="12.75" hidden="false" customHeight="true" outlineLevel="0" collapsed="false">
      <c r="A28" s="52" t="s">
        <v>151</v>
      </c>
      <c r="B28" s="109" t="n">
        <v>565.766</v>
      </c>
      <c r="C28" s="110" t="n">
        <v>4.86177912461656</v>
      </c>
      <c r="D28" s="109" t="n">
        <v>96.383</v>
      </c>
      <c r="E28" s="110" t="n">
        <v>1.07807666089874</v>
      </c>
      <c r="F28" s="109" t="n">
        <v>1057.079</v>
      </c>
      <c r="G28" s="110" t="n">
        <v>5.45607090268439</v>
      </c>
      <c r="H28" s="109" t="n">
        <v>218.913</v>
      </c>
      <c r="I28" s="110" t="n">
        <v>4.46465639420302</v>
      </c>
    </row>
    <row r="29" customFormat="false" ht="20.1" hidden="false" customHeight="true" outlineLevel="0" collapsed="false">
      <c r="A29" s="89" t="s">
        <v>100</v>
      </c>
    </row>
    <row r="30" customFormat="false" ht="12.75" hidden="false" customHeight="true" outlineLevel="0" collapsed="false">
      <c r="A30" s="42" t="s">
        <v>152</v>
      </c>
      <c r="B30" s="106" t="n">
        <v>420.349</v>
      </c>
      <c r="C30" s="107" t="n">
        <v>6.38891841682991</v>
      </c>
      <c r="D30" s="108" t="n">
        <v>115.456</v>
      </c>
      <c r="E30" s="107" t="n">
        <v>11.7298108095031</v>
      </c>
      <c r="F30" s="108" t="n">
        <v>645.324</v>
      </c>
      <c r="G30" s="107" t="n">
        <v>5.11549569242848</v>
      </c>
      <c r="H30" s="108" t="n">
        <v>182.895</v>
      </c>
      <c r="I30" s="107" t="n">
        <v>10.6496382160056</v>
      </c>
    </row>
    <row r="31" customFormat="false" ht="15" hidden="false" customHeight="true" outlineLevel="0" collapsed="false">
      <c r="A31" s="52" t="s">
        <v>102</v>
      </c>
      <c r="B31" s="106"/>
      <c r="C31" s="107"/>
      <c r="D31" s="108"/>
      <c r="E31" s="107"/>
      <c r="F31" s="108"/>
      <c r="G31" s="107"/>
      <c r="H31" s="108"/>
      <c r="I31" s="107"/>
    </row>
    <row r="32" customFormat="false" ht="12.75" hidden="false" customHeight="true" outlineLevel="0" collapsed="false">
      <c r="A32" s="42" t="s">
        <v>153</v>
      </c>
      <c r="B32" s="106" t="n">
        <v>204.948</v>
      </c>
      <c r="C32" s="107" t="n">
        <v>3.15637945006215</v>
      </c>
      <c r="D32" s="108" t="n">
        <v>45.193</v>
      </c>
      <c r="E32" s="107" t="n">
        <v>2.76975554292211</v>
      </c>
      <c r="F32" s="108" t="n">
        <v>367.112</v>
      </c>
      <c r="G32" s="107" t="n">
        <v>0.446536062164824</v>
      </c>
      <c r="H32" s="108" t="n">
        <v>85.554</v>
      </c>
      <c r="I32" s="107" t="n">
        <v>2.18209179834462</v>
      </c>
    </row>
    <row r="33" customFormat="false" ht="12.75" hidden="false" customHeight="true" outlineLevel="0" collapsed="false">
      <c r="A33" s="42" t="s">
        <v>154</v>
      </c>
      <c r="B33" s="109" t="n">
        <v>160.279</v>
      </c>
      <c r="C33" s="110" t="n">
        <v>7.63264456427579</v>
      </c>
      <c r="D33" s="109" t="n">
        <v>22.803</v>
      </c>
      <c r="E33" s="110" t="n">
        <v>11.1690717628705</v>
      </c>
      <c r="F33" s="109" t="n">
        <v>334.322</v>
      </c>
      <c r="G33" s="110" t="n">
        <v>8.53200883002208</v>
      </c>
      <c r="H33" s="109" t="n">
        <v>47.093</v>
      </c>
      <c r="I33" s="110" t="n">
        <v>6.67557649617179</v>
      </c>
    </row>
    <row r="34" customFormat="false" ht="12.75" hidden="false" customHeight="true" outlineLevel="0" collapsed="false">
      <c r="A34" s="52" t="s">
        <v>155</v>
      </c>
      <c r="B34" s="109" t="n">
        <v>785.576</v>
      </c>
      <c r="C34" s="110" t="n">
        <v>5.77356011073171</v>
      </c>
      <c r="D34" s="109" t="n">
        <v>183.452</v>
      </c>
      <c r="E34" s="110" t="n">
        <v>9.3134392391939</v>
      </c>
      <c r="F34" s="109" t="n">
        <v>1346.758</v>
      </c>
      <c r="G34" s="110" t="n">
        <v>4.6075192688741</v>
      </c>
      <c r="H34" s="109" t="n">
        <v>315.542</v>
      </c>
      <c r="I34" s="110" t="n">
        <v>7.63290297272867</v>
      </c>
    </row>
    <row r="35" customFormat="false" ht="20.1" hidden="false" customHeight="true" outlineLevel="0" collapsed="false">
      <c r="A35" s="52" t="s">
        <v>102</v>
      </c>
    </row>
    <row r="36" customFormat="false" ht="12.75" hidden="false" customHeight="true" outlineLevel="0" collapsed="false">
      <c r="A36" s="42" t="s">
        <v>156</v>
      </c>
      <c r="B36" s="106" t="n">
        <v>818.525</v>
      </c>
      <c r="C36" s="107" t="n">
        <v>1.9844305617507</v>
      </c>
      <c r="D36" s="108" t="n">
        <v>148.558</v>
      </c>
      <c r="E36" s="107" t="n">
        <v>-1.6367609084288</v>
      </c>
      <c r="F36" s="108" t="n">
        <v>1974.116</v>
      </c>
      <c r="G36" s="107" t="n">
        <v>0.409753517186658</v>
      </c>
      <c r="H36" s="108" t="n">
        <v>306.529</v>
      </c>
      <c r="I36" s="107" t="n">
        <v>-2.67499380861968</v>
      </c>
    </row>
    <row r="37" customFormat="false" ht="12.75" hidden="false" customHeight="true" outlineLevel="0" collapsed="false">
      <c r="A37" s="42" t="s">
        <v>157</v>
      </c>
      <c r="B37" s="109" t="n">
        <v>280.581</v>
      </c>
      <c r="C37" s="110" t="n">
        <v>1.47448138182449</v>
      </c>
      <c r="D37" s="109" t="n">
        <v>47.179</v>
      </c>
      <c r="E37" s="110" t="n">
        <v>2.05057212692783</v>
      </c>
      <c r="F37" s="109" t="n">
        <v>544.073</v>
      </c>
      <c r="G37" s="110" t="n">
        <v>3.0816130107918</v>
      </c>
      <c r="H37" s="109" t="n">
        <v>96.497</v>
      </c>
      <c r="I37" s="110" t="n">
        <v>0.621474228631612</v>
      </c>
    </row>
    <row r="38" customFormat="false" ht="12.75" hidden="false" customHeight="true" outlineLevel="0" collapsed="false">
      <c r="A38" s="42" t="s">
        <v>158</v>
      </c>
      <c r="B38" s="109" t="n">
        <v>123.142</v>
      </c>
      <c r="C38" s="110" t="n">
        <v>0.541317287045118</v>
      </c>
      <c r="D38" s="109" t="n">
        <v>13.237</v>
      </c>
      <c r="E38" s="110" t="n">
        <v>-0.720018000450011</v>
      </c>
      <c r="F38" s="109" t="n">
        <v>224.37</v>
      </c>
      <c r="G38" s="110" t="n">
        <v>-0.35926973652073</v>
      </c>
      <c r="H38" s="109" t="n">
        <v>25.264</v>
      </c>
      <c r="I38" s="110" t="n">
        <v>-1.65057614450326</v>
      </c>
    </row>
    <row r="39" customFormat="false" ht="12.75" hidden="false" customHeight="true" outlineLevel="0" collapsed="false">
      <c r="A39" s="42" t="s">
        <v>159</v>
      </c>
      <c r="B39" s="109" t="n">
        <v>1222.248</v>
      </c>
      <c r="C39" s="110" t="n">
        <v>1.71998392118384</v>
      </c>
      <c r="D39" s="109" t="n">
        <v>208.974</v>
      </c>
      <c r="E39" s="110" t="n">
        <v>-0.769252685261691</v>
      </c>
      <c r="F39" s="109" t="n">
        <v>2742.559</v>
      </c>
      <c r="G39" s="110" t="n">
        <v>0.864714732772185</v>
      </c>
      <c r="H39" s="109" t="n">
        <v>428.29</v>
      </c>
      <c r="I39" s="110" t="n">
        <v>-1.8905354111737</v>
      </c>
    </row>
    <row r="40" customFormat="false" ht="27" hidden="false" customHeight="true" outlineLevel="0" collapsed="false">
      <c r="A40" s="37" t="s">
        <v>160</v>
      </c>
      <c r="B40" s="112" t="n">
        <v>2573.59</v>
      </c>
      <c r="C40" s="113" t="n">
        <v>3.61452477079587</v>
      </c>
      <c r="D40" s="112" t="n">
        <v>488.809</v>
      </c>
      <c r="E40" s="113" t="n">
        <v>3.17410732189181</v>
      </c>
      <c r="F40" s="112" t="n">
        <v>5146.396</v>
      </c>
      <c r="G40" s="113" t="n">
        <v>2.74556716739131</v>
      </c>
      <c r="H40" s="112" t="n">
        <v>962.745</v>
      </c>
      <c r="I40" s="113" t="n">
        <v>2.49982699238234</v>
      </c>
    </row>
    <row r="41" customFormat="false" ht="45" hidden="false" customHeight="true" outlineLevel="0" collapsed="false">
      <c r="A41" s="55" t="s">
        <v>161</v>
      </c>
      <c r="B41" s="112" t="n">
        <v>18182.328</v>
      </c>
      <c r="C41" s="113" t="n">
        <v>2.72981100699954</v>
      </c>
      <c r="D41" s="112" t="n">
        <v>4593.945</v>
      </c>
      <c r="E41" s="113" t="n">
        <v>2.04591854754533</v>
      </c>
      <c r="F41" s="112" t="n">
        <v>35946.673</v>
      </c>
      <c r="G41" s="113" t="n">
        <v>2.76573182362647</v>
      </c>
      <c r="H41" s="112" t="n">
        <v>9541.538</v>
      </c>
      <c r="I41" s="113" t="n">
        <v>2.37059154548776</v>
      </c>
    </row>
    <row r="42" customFormat="false" ht="66" hidden="false" customHeight="true" outlineLevel="0" collapsed="false">
      <c r="A42" s="101" t="s">
        <v>162</v>
      </c>
      <c r="B42" s="101"/>
      <c r="C42" s="101"/>
      <c r="D42" s="101"/>
      <c r="E42" s="101"/>
      <c r="F42" s="101"/>
      <c r="G42" s="101"/>
      <c r="H42" s="101"/>
      <c r="I42" s="101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116">
      <formula>"."</formula>
    </cfRule>
    <cfRule type="cellIs" priority="3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4" t="s">
        <v>174</v>
      </c>
      <c r="B1" s="33"/>
      <c r="C1" s="33"/>
      <c r="D1" s="33"/>
      <c r="E1" s="33"/>
    </row>
    <row r="2" s="6" customFormat="true" ht="14.85" hidden="false" customHeight="true" outlineLevel="0" collapsed="false">
      <c r="A2" s="71" t="s">
        <v>87</v>
      </c>
    </row>
    <row r="3" customFormat="false" ht="17.25" hidden="false" customHeight="true" outlineLevel="0" collapsed="false">
      <c r="A3" s="7" t="s">
        <v>175</v>
      </c>
      <c r="B3" s="116" t="s">
        <v>2</v>
      </c>
      <c r="C3" s="116"/>
      <c r="D3" s="117" t="s">
        <v>4</v>
      </c>
      <c r="E3" s="117"/>
    </row>
    <row r="4" customFormat="false" ht="48" hidden="false" customHeight="true" outlineLevel="0" collapsed="false">
      <c r="A4" s="7"/>
      <c r="B4" s="17" t="s">
        <v>9</v>
      </c>
      <c r="C4" s="118" t="s">
        <v>176</v>
      </c>
      <c r="D4" s="17" t="s">
        <v>9</v>
      </c>
      <c r="E4" s="119" t="s">
        <v>176</v>
      </c>
    </row>
    <row r="5" s="51" customFormat="true" ht="23.1" hidden="false" customHeight="true" outlineLevel="0" collapsed="false">
      <c r="A5" s="55" t="s">
        <v>177</v>
      </c>
      <c r="B5" s="120" t="n">
        <v>22430601</v>
      </c>
      <c r="C5" s="113" t="n">
        <v>3.71254611686219</v>
      </c>
      <c r="D5" s="120" t="n">
        <v>54857346</v>
      </c>
      <c r="E5" s="113" t="n">
        <v>3.6365003800976</v>
      </c>
    </row>
    <row r="6" customFormat="false" ht="18" hidden="false" customHeight="true" outlineLevel="0" collapsed="false">
      <c r="A6" s="55" t="s">
        <v>178</v>
      </c>
      <c r="B6" s="99" t="n">
        <v>17152120</v>
      </c>
      <c r="C6" s="110" t="n">
        <v>3.64647902950061</v>
      </c>
      <c r="D6" s="99" t="n">
        <v>43014337</v>
      </c>
      <c r="E6" s="110" t="n">
        <v>3.56315720070212</v>
      </c>
    </row>
    <row r="7" customFormat="false" ht="18" hidden="false" customHeight="true" outlineLevel="0" collapsed="false">
      <c r="A7" s="55" t="s">
        <v>179</v>
      </c>
      <c r="B7" s="99" t="n">
        <v>5278481</v>
      </c>
      <c r="C7" s="110" t="n">
        <v>3.92781002829699</v>
      </c>
      <c r="D7" s="99" t="n">
        <v>11843009</v>
      </c>
      <c r="E7" s="110" t="n">
        <v>3.90376218541127</v>
      </c>
    </row>
    <row r="8" customFormat="false" ht="18" hidden="false" customHeight="true" outlineLevel="0" collapsed="false">
      <c r="A8" s="55" t="s">
        <v>180</v>
      </c>
      <c r="B8" s="99" t="n">
        <v>4324347</v>
      </c>
      <c r="C8" s="110" t="n">
        <v>4.83651761228533</v>
      </c>
      <c r="D8" s="99" t="n">
        <v>9290883</v>
      </c>
      <c r="E8" s="110" t="n">
        <v>4.73593664765704</v>
      </c>
    </row>
    <row r="9" customFormat="false" ht="17.1" hidden="false" customHeight="true" outlineLevel="0" collapsed="false">
      <c r="A9" s="42" t="s">
        <v>181</v>
      </c>
      <c r="B9" s="99" t="n">
        <v>189602</v>
      </c>
      <c r="C9" s="110" t="n">
        <v>1.10596817541915</v>
      </c>
      <c r="D9" s="99" t="n">
        <v>419890</v>
      </c>
      <c r="E9" s="110" t="n">
        <v>-0.329946828712494</v>
      </c>
    </row>
    <row r="10" customFormat="false" ht="17.1" hidden="false" customHeight="true" outlineLevel="0" collapsed="false">
      <c r="A10" s="42" t="s">
        <v>182</v>
      </c>
      <c r="B10" s="99" t="n">
        <v>13769</v>
      </c>
      <c r="C10" s="110" t="n">
        <v>15.5699177438308</v>
      </c>
      <c r="D10" s="99" t="n">
        <v>56833</v>
      </c>
      <c r="E10" s="110" t="n">
        <v>23.2819956616052</v>
      </c>
    </row>
    <row r="11" customFormat="false" ht="17.1" hidden="false" customHeight="true" outlineLevel="0" collapsed="false">
      <c r="A11" s="42" t="s">
        <v>183</v>
      </c>
      <c r="B11" s="99" t="n">
        <v>58563</v>
      </c>
      <c r="C11" s="110" t="n">
        <v>-4.72448630972717</v>
      </c>
      <c r="D11" s="99" t="n">
        <v>106010</v>
      </c>
      <c r="E11" s="110" t="n">
        <v>-1.12944292629243</v>
      </c>
    </row>
    <row r="12" customFormat="false" ht="17.1" hidden="false" customHeight="true" outlineLevel="0" collapsed="false">
      <c r="A12" s="42" t="s">
        <v>184</v>
      </c>
      <c r="B12" s="99" t="n">
        <v>4432</v>
      </c>
      <c r="C12" s="110" t="n">
        <v>8.09756097560977</v>
      </c>
      <c r="D12" s="99" t="n">
        <v>8356</v>
      </c>
      <c r="E12" s="110" t="n">
        <v>2.25159079784632</v>
      </c>
    </row>
    <row r="13" customFormat="false" ht="17.1" hidden="false" customHeight="true" outlineLevel="0" collapsed="false">
      <c r="A13" s="42" t="s">
        <v>185</v>
      </c>
      <c r="B13" s="99" t="n">
        <v>25612</v>
      </c>
      <c r="C13" s="110" t="n">
        <v>12.3333333333333</v>
      </c>
      <c r="D13" s="99" t="n">
        <v>51665</v>
      </c>
      <c r="E13" s="110" t="n">
        <v>16.1219994605772</v>
      </c>
    </row>
    <row r="14" customFormat="false" ht="17.1" hidden="false" customHeight="true" outlineLevel="0" collapsed="false">
      <c r="A14" s="42" t="s">
        <v>186</v>
      </c>
      <c r="B14" s="99" t="n">
        <v>508578</v>
      </c>
      <c r="C14" s="110" t="n">
        <v>5.39187954219069</v>
      </c>
      <c r="D14" s="99" t="n">
        <v>938749</v>
      </c>
      <c r="E14" s="110" t="n">
        <v>4.55859241430086</v>
      </c>
    </row>
    <row r="15" customFormat="false" ht="17.1" hidden="false" customHeight="true" outlineLevel="0" collapsed="false">
      <c r="A15" s="42" t="s">
        <v>187</v>
      </c>
      <c r="B15" s="99" t="n">
        <v>20060</v>
      </c>
      <c r="C15" s="110" t="n">
        <v>26.6814019576887</v>
      </c>
      <c r="D15" s="99" t="n">
        <v>61736</v>
      </c>
      <c r="E15" s="110" t="n">
        <v>17.8302859106005</v>
      </c>
    </row>
    <row r="16" customFormat="false" ht="17.1" hidden="false" customHeight="true" outlineLevel="0" collapsed="false">
      <c r="A16" s="42" t="s">
        <v>188</v>
      </c>
      <c r="B16" s="99" t="n">
        <v>20170</v>
      </c>
      <c r="C16" s="110" t="n">
        <v>2.07489878542511</v>
      </c>
      <c r="D16" s="99" t="n">
        <v>45510</v>
      </c>
      <c r="E16" s="110" t="n">
        <v>1.58028659434845</v>
      </c>
    </row>
    <row r="17" customFormat="false" ht="17.1" hidden="false" customHeight="true" outlineLevel="0" collapsed="false">
      <c r="A17" s="42" t="s">
        <v>189</v>
      </c>
      <c r="B17" s="99" t="n">
        <v>3528</v>
      </c>
      <c r="C17" s="110" t="n">
        <v>-0.198019801980195</v>
      </c>
      <c r="D17" s="99" t="n">
        <v>8733</v>
      </c>
      <c r="E17" s="110" t="n">
        <v>6.83875703449964</v>
      </c>
    </row>
    <row r="18" customFormat="false" ht="17.1" hidden="false" customHeight="true" outlineLevel="0" collapsed="false">
      <c r="A18" s="42" t="s">
        <v>190</v>
      </c>
      <c r="B18" s="99" t="n">
        <v>232040</v>
      </c>
      <c r="C18" s="110" t="n">
        <v>2.80721653138625</v>
      </c>
      <c r="D18" s="99" t="n">
        <v>482654</v>
      </c>
      <c r="E18" s="110" t="n">
        <v>3.11995914975078</v>
      </c>
    </row>
    <row r="19" customFormat="false" ht="17.1" hidden="false" customHeight="true" outlineLevel="0" collapsed="false">
      <c r="A19" s="42" t="s">
        <v>191</v>
      </c>
      <c r="B19" s="99" t="n">
        <v>17153</v>
      </c>
      <c r="C19" s="110" t="n">
        <v>21.0856981505012</v>
      </c>
      <c r="D19" s="99" t="n">
        <v>71963</v>
      </c>
      <c r="E19" s="110" t="n">
        <v>26.8853037115402</v>
      </c>
    </row>
    <row r="20" customFormat="false" ht="17.1" hidden="false" customHeight="true" outlineLevel="0" collapsed="false">
      <c r="A20" s="42" t="s">
        <v>192</v>
      </c>
      <c r="B20" s="99" t="n">
        <v>6232</v>
      </c>
      <c r="C20" s="110" t="n">
        <v>3.52159468438538</v>
      </c>
      <c r="D20" s="99" t="n">
        <v>16426</v>
      </c>
      <c r="E20" s="110" t="n">
        <v>3.28868766899326</v>
      </c>
    </row>
    <row r="21" customFormat="false" ht="17.1" hidden="false" customHeight="true" outlineLevel="0" collapsed="false">
      <c r="A21" s="42" t="s">
        <v>193</v>
      </c>
      <c r="B21" s="99" t="n">
        <v>8086</v>
      </c>
      <c r="C21" s="110" t="n">
        <v>-5.30507085138775</v>
      </c>
      <c r="D21" s="99" t="n">
        <v>19804</v>
      </c>
      <c r="E21" s="110" t="n">
        <v>4.71104531274784</v>
      </c>
    </row>
    <row r="22" customFormat="false" ht="17.1" hidden="false" customHeight="true" outlineLevel="0" collapsed="false">
      <c r="A22" s="42" t="s">
        <v>194</v>
      </c>
      <c r="B22" s="99" t="n">
        <v>67198</v>
      </c>
      <c r="C22" s="110" t="n">
        <v>1.34222114978584</v>
      </c>
      <c r="D22" s="99" t="n">
        <v>167923</v>
      </c>
      <c r="E22" s="110" t="n">
        <v>-0.84790297533641</v>
      </c>
    </row>
    <row r="23" customFormat="false" ht="17.1" hidden="false" customHeight="true" outlineLevel="0" collapsed="false">
      <c r="A23" s="42" t="s">
        <v>195</v>
      </c>
      <c r="B23" s="99" t="n">
        <v>3899</v>
      </c>
      <c r="C23" s="110" t="n">
        <v>6.88048245614034</v>
      </c>
      <c r="D23" s="99" t="n">
        <v>10803</v>
      </c>
      <c r="E23" s="110" t="n">
        <v>1.91509433962264</v>
      </c>
    </row>
    <row r="24" customFormat="false" ht="17.1" hidden="false" customHeight="true" outlineLevel="0" collapsed="false">
      <c r="A24" s="42" t="s">
        <v>196</v>
      </c>
      <c r="B24" s="99" t="n">
        <v>577664</v>
      </c>
      <c r="C24" s="110" t="n">
        <v>5.34969817445699</v>
      </c>
      <c r="D24" s="99" t="n">
        <v>1192022</v>
      </c>
      <c r="E24" s="110" t="n">
        <v>3.13768107164303</v>
      </c>
    </row>
    <row r="25" customFormat="false" ht="17.1" hidden="false" customHeight="true" outlineLevel="0" collapsed="false">
      <c r="A25" s="42" t="s">
        <v>197</v>
      </c>
      <c r="B25" s="99" t="n">
        <v>20879</v>
      </c>
      <c r="C25" s="110" t="n">
        <v>-9.45008240090208</v>
      </c>
      <c r="D25" s="99" t="n">
        <v>40237</v>
      </c>
      <c r="E25" s="110" t="n">
        <v>-10.2873960446813</v>
      </c>
    </row>
    <row r="26" customFormat="false" ht="17.1" hidden="false" customHeight="true" outlineLevel="0" collapsed="false">
      <c r="A26" s="42" t="s">
        <v>198</v>
      </c>
      <c r="B26" s="99" t="n">
        <v>253568</v>
      </c>
      <c r="C26" s="110" t="n">
        <v>4.11289627223867</v>
      </c>
      <c r="D26" s="99" t="n">
        <v>549100</v>
      </c>
      <c r="E26" s="110" t="n">
        <v>6.24342145997152</v>
      </c>
    </row>
    <row r="27" customFormat="false" ht="17.1" hidden="false" customHeight="true" outlineLevel="0" collapsed="false">
      <c r="A27" s="42" t="s">
        <v>199</v>
      </c>
      <c r="B27" s="99" t="n">
        <v>99848</v>
      </c>
      <c r="C27" s="110" t="n">
        <v>8.13082087935891</v>
      </c>
      <c r="D27" s="99" t="n">
        <v>372238</v>
      </c>
      <c r="E27" s="110" t="n">
        <v>11.8083652474281</v>
      </c>
    </row>
    <row r="28" customFormat="false" ht="17.1" hidden="false" customHeight="true" outlineLevel="0" collapsed="false">
      <c r="A28" s="42" t="s">
        <v>200</v>
      </c>
      <c r="B28" s="99" t="n">
        <v>20811</v>
      </c>
      <c r="C28" s="110" t="n">
        <v>13.454723872867</v>
      </c>
      <c r="D28" s="99" t="n">
        <v>49908</v>
      </c>
      <c r="E28" s="110" t="n">
        <v>2.8415998681201</v>
      </c>
    </row>
    <row r="29" customFormat="false" ht="17.1" hidden="false" customHeight="true" outlineLevel="0" collapsed="false">
      <c r="A29" s="42" t="s">
        <v>201</v>
      </c>
      <c r="B29" s="99" t="n">
        <v>46228</v>
      </c>
      <c r="C29" s="110" t="n">
        <v>11.3954553121762</v>
      </c>
      <c r="D29" s="99" t="n">
        <v>185030</v>
      </c>
      <c r="E29" s="110" t="n">
        <v>7.15443952836526</v>
      </c>
    </row>
    <row r="30" customFormat="false" ht="17.1" hidden="false" customHeight="true" outlineLevel="0" collapsed="false">
      <c r="A30" s="42" t="s">
        <v>202</v>
      </c>
      <c r="B30" s="99" t="n">
        <v>71537</v>
      </c>
      <c r="C30" s="110" t="n">
        <v>10.9634087701066</v>
      </c>
      <c r="D30" s="99" t="n">
        <v>190223</v>
      </c>
      <c r="E30" s="110" t="n">
        <v>5.72055799477576</v>
      </c>
    </row>
    <row r="31" customFormat="false" ht="17.1" hidden="false" customHeight="true" outlineLevel="0" collapsed="false">
      <c r="A31" s="42" t="s">
        <v>203</v>
      </c>
      <c r="B31" s="99" t="n">
        <v>50826</v>
      </c>
      <c r="C31" s="110" t="n">
        <v>-1.88030888030887</v>
      </c>
      <c r="D31" s="99" t="n">
        <v>92239</v>
      </c>
      <c r="E31" s="110" t="n">
        <v>-1.5329597010942</v>
      </c>
    </row>
    <row r="32" customFormat="false" ht="17.1" hidden="false" customHeight="true" outlineLevel="0" collapsed="false">
      <c r="A32" s="42" t="s">
        <v>204</v>
      </c>
      <c r="B32" s="99" t="n">
        <v>1341524</v>
      </c>
      <c r="C32" s="110" t="n">
        <v>5.10875015670051</v>
      </c>
      <c r="D32" s="99" t="n">
        <v>2584639</v>
      </c>
      <c r="E32" s="110" t="n">
        <v>4.67816788835253</v>
      </c>
    </row>
    <row r="33" customFormat="false" ht="17.1" hidden="false" customHeight="true" outlineLevel="0" collapsed="false">
      <c r="A33" s="42" t="s">
        <v>205</v>
      </c>
      <c r="B33" s="99" t="n">
        <v>17558</v>
      </c>
      <c r="C33" s="110" t="n">
        <v>-1.41493542953397</v>
      </c>
      <c r="D33" s="99" t="n">
        <v>68998</v>
      </c>
      <c r="E33" s="110" t="n">
        <v>10.6393213924923</v>
      </c>
    </row>
    <row r="34" customFormat="false" ht="17.1" hidden="false" customHeight="true" outlineLevel="0" collapsed="false">
      <c r="A34" s="42" t="s">
        <v>206</v>
      </c>
      <c r="B34" s="99" t="n">
        <v>16388</v>
      </c>
      <c r="C34" s="110" t="n">
        <v>19.7165607422018</v>
      </c>
      <c r="D34" s="99" t="n">
        <v>64590</v>
      </c>
      <c r="E34" s="110" t="n">
        <v>29.8421951954971</v>
      </c>
    </row>
    <row r="35" customFormat="false" ht="17.1" hidden="false" customHeight="true" outlineLevel="0" collapsed="false">
      <c r="A35" s="42" t="s">
        <v>207</v>
      </c>
      <c r="B35" s="99" t="n">
        <v>159033</v>
      </c>
      <c r="C35" s="110" t="n">
        <v>9.56156909213664</v>
      </c>
      <c r="D35" s="99" t="n">
        <v>339151</v>
      </c>
      <c r="E35" s="110" t="n">
        <v>8.92428154828433</v>
      </c>
    </row>
    <row r="36" customFormat="false" ht="17.1" hidden="false" customHeight="true" outlineLevel="0" collapsed="false">
      <c r="A36" s="42" t="s">
        <v>208</v>
      </c>
      <c r="B36" s="99" t="n">
        <v>66208</v>
      </c>
      <c r="C36" s="110" t="n">
        <v>5.89721853457239</v>
      </c>
      <c r="D36" s="99" t="n">
        <v>146955</v>
      </c>
      <c r="E36" s="110" t="n">
        <v>2.84124706952657</v>
      </c>
    </row>
    <row r="37" customFormat="false" ht="17.1" hidden="false" customHeight="true" outlineLevel="0" collapsed="false">
      <c r="A37" s="42" t="s">
        <v>209</v>
      </c>
      <c r="B37" s="99" t="n">
        <v>39285</v>
      </c>
      <c r="C37" s="110" t="n">
        <v>-6.01000071775486</v>
      </c>
      <c r="D37" s="99" t="n">
        <v>93862</v>
      </c>
      <c r="E37" s="110" t="n">
        <v>-6.3608611504619</v>
      </c>
    </row>
    <row r="38" customFormat="false" ht="17.1" hidden="false" customHeight="true" outlineLevel="0" collapsed="false">
      <c r="A38" s="42" t="s">
        <v>210</v>
      </c>
      <c r="B38" s="99" t="n">
        <v>16215</v>
      </c>
      <c r="C38" s="110" t="n">
        <v>21.725095713535</v>
      </c>
      <c r="D38" s="99" t="n">
        <v>40343</v>
      </c>
      <c r="E38" s="110" t="n">
        <v>12.7907626929099</v>
      </c>
    </row>
    <row r="39" customFormat="false" ht="17.1" hidden="false" customHeight="true" outlineLevel="0" collapsed="false">
      <c r="A39" s="42" t="s">
        <v>211</v>
      </c>
      <c r="B39" s="99" t="n">
        <v>45109</v>
      </c>
      <c r="C39" s="110" t="n">
        <v>1.39816126059299</v>
      </c>
      <c r="D39" s="99" t="n">
        <v>146206</v>
      </c>
      <c r="E39" s="110" t="n">
        <v>0.0739229832030617</v>
      </c>
    </row>
    <row r="40" customFormat="false" ht="17.1" hidden="false" customHeight="true" outlineLevel="0" collapsed="false">
      <c r="A40" s="42" t="s">
        <v>212</v>
      </c>
      <c r="B40" s="99" t="n">
        <v>241306</v>
      </c>
      <c r="C40" s="110" t="n">
        <v>2.83963297434826</v>
      </c>
      <c r="D40" s="99" t="n">
        <v>524147</v>
      </c>
      <c r="E40" s="110" t="n">
        <v>4.92236121203386</v>
      </c>
    </row>
    <row r="41" customFormat="false" ht="17.1" hidden="false" customHeight="true" outlineLevel="0" collapsed="false">
      <c r="A41" s="42" t="s">
        <v>213</v>
      </c>
      <c r="B41" s="99" t="n">
        <v>1826</v>
      </c>
      <c r="C41" s="110" t="n">
        <v>-8.37932764676367</v>
      </c>
      <c r="D41" s="99" t="n">
        <v>5066</v>
      </c>
      <c r="E41" s="110" t="n">
        <v>-12.2770562770563</v>
      </c>
    </row>
    <row r="42" customFormat="false" ht="17.1" hidden="false" customHeight="true" outlineLevel="0" collapsed="false">
      <c r="A42" s="42" t="s">
        <v>214</v>
      </c>
      <c r="B42" s="99" t="n">
        <v>59612</v>
      </c>
      <c r="C42" s="110" t="n">
        <v>6.75501432664755</v>
      </c>
      <c r="D42" s="99" t="n">
        <v>138874</v>
      </c>
      <c r="E42" s="110" t="n">
        <v>4.68099861303746</v>
      </c>
    </row>
    <row r="43" customFormat="false" ht="27" hidden="false" customHeight="true" outlineLevel="0" collapsed="false">
      <c r="A43" s="121"/>
      <c r="B43" s="0"/>
      <c r="C43" s="0"/>
      <c r="D43" s="0"/>
      <c r="E43" s="0"/>
      <c r="F43" s="0"/>
      <c r="G43" s="0"/>
    </row>
    <row r="44" customFormat="false" ht="14.85" hidden="false" customHeight="true" outlineLevel="0" collapsed="false">
      <c r="A44" s="121"/>
      <c r="B44" s="0"/>
      <c r="C44" s="0"/>
      <c r="D44" s="0"/>
      <c r="E44" s="0"/>
      <c r="F44" s="0"/>
      <c r="G44" s="0"/>
    </row>
    <row r="45" customFormat="false" ht="14.85" hidden="false" customHeight="true" outlineLevel="0" collapsed="false">
      <c r="A45" s="121"/>
      <c r="B45" s="0"/>
      <c r="C45" s="0"/>
      <c r="D45" s="0"/>
      <c r="E45" s="0"/>
      <c r="F45" s="0"/>
      <c r="G45" s="0"/>
    </row>
    <row r="46" customFormat="false" ht="14.85" hidden="false" customHeight="true" outlineLevel="0" collapsed="false">
      <c r="A46" s="121"/>
      <c r="B46" s="0"/>
      <c r="C46" s="0"/>
      <c r="D46" s="0"/>
      <c r="E46" s="0"/>
      <c r="F46" s="0"/>
      <c r="G46" s="0"/>
    </row>
    <row r="47" customFormat="false" ht="14.85" hidden="false" customHeight="true" outlineLevel="0" collapsed="false">
      <c r="A47" s="121"/>
      <c r="B47" s="0"/>
      <c r="C47" s="0"/>
      <c r="D47" s="0"/>
      <c r="E47" s="0"/>
      <c r="F47" s="0"/>
      <c r="G47" s="0"/>
    </row>
    <row r="48" customFormat="false" ht="14.85" hidden="false" customHeight="true" outlineLevel="0" collapsed="false">
      <c r="A48" s="121"/>
      <c r="B48" s="0"/>
      <c r="C48" s="0"/>
      <c r="D48" s="0"/>
      <c r="E48" s="0"/>
      <c r="F48" s="0"/>
      <c r="G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F55" s="0"/>
      <c r="G55" s="0"/>
    </row>
    <row r="56" customFormat="false" ht="14.85" hidden="false" customHeight="true" outlineLevel="0" collapsed="false">
      <c r="A56" s="0"/>
      <c r="F56" s="0"/>
      <c r="G56" s="0"/>
    </row>
    <row r="57" customFormat="false" ht="14.85" hidden="false" customHeight="true" outlineLevel="0" collapsed="false">
      <c r="A57" s="0"/>
      <c r="F57" s="0"/>
      <c r="G57" s="0"/>
    </row>
    <row r="58" customFormat="false" ht="14.85" hidden="false" customHeight="true" outlineLevel="0" collapsed="false">
      <c r="A58" s="0"/>
      <c r="F58" s="0"/>
      <c r="G58" s="0"/>
    </row>
    <row r="59" customFormat="false" ht="14.85" hidden="false" customHeight="true" outlineLevel="0" collapsed="false">
      <c r="A59" s="0"/>
      <c r="F59" s="0"/>
      <c r="G59" s="0"/>
    </row>
    <row r="60" customFormat="false" ht="14.85" hidden="false" customHeight="true" outlineLevel="0" collapsed="false">
      <c r="A60" s="0"/>
      <c r="F60" s="0"/>
      <c r="G60" s="0"/>
    </row>
    <row r="61" customFormat="false" ht="14.85" hidden="false" customHeight="true" outlineLevel="0" collapsed="false">
      <c r="A61" s="0"/>
      <c r="F61" s="0"/>
      <c r="G61" s="0"/>
    </row>
    <row r="62" customFormat="false" ht="14.85" hidden="false" customHeight="true" outlineLevel="0" collapsed="false">
      <c r="A62" s="0"/>
      <c r="F62" s="0"/>
      <c r="G62" s="0"/>
    </row>
    <row r="63" customFormat="false" ht="14.85" hidden="false" customHeight="true" outlineLevel="0" collapsed="false">
      <c r="A63" s="0"/>
      <c r="F63" s="0"/>
      <c r="G63" s="0"/>
    </row>
    <row r="64" customFormat="false" ht="14.25" hidden="false" customHeight="false" outlineLevel="0" collapsed="false">
      <c r="A64" s="0"/>
      <c r="F64" s="0"/>
      <c r="G64" s="0"/>
    </row>
    <row r="65" customFormat="false" ht="14.25" hidden="false" customHeight="false" outlineLevel="0" collapsed="false">
      <c r="A65" s="0"/>
      <c r="F65" s="0"/>
      <c r="G65" s="0"/>
    </row>
    <row r="66" customFormat="false" ht="14.25" hidden="false" customHeight="false" outlineLevel="0" collapsed="false">
      <c r="A66" s="0"/>
      <c r="F66" s="0"/>
      <c r="G66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3"/>
      <c r="C1" s="33"/>
      <c r="D1" s="33"/>
      <c r="E1" s="33"/>
    </row>
    <row r="2" s="6" customFormat="true" ht="14.85" hidden="false" customHeight="true" outlineLevel="0" collapsed="false">
      <c r="A2" s="71" t="s">
        <v>216</v>
      </c>
      <c r="B2" s="122"/>
      <c r="C2" s="122"/>
      <c r="D2" s="122"/>
      <c r="E2" s="122"/>
    </row>
    <row r="3" customFormat="false" ht="15" hidden="false" customHeight="true" outlineLevel="0" collapsed="false">
      <c r="A3" s="7" t="s">
        <v>175</v>
      </c>
      <c r="B3" s="116" t="s">
        <v>2</v>
      </c>
      <c r="C3" s="116"/>
      <c r="D3" s="117" t="s">
        <v>4</v>
      </c>
      <c r="E3" s="117"/>
    </row>
    <row r="4" customFormat="false" ht="48" hidden="false" customHeight="true" outlineLevel="0" collapsed="false">
      <c r="A4" s="7"/>
      <c r="B4" s="17" t="s">
        <v>9</v>
      </c>
      <c r="C4" s="118" t="s">
        <v>176</v>
      </c>
      <c r="D4" s="17" t="s">
        <v>9</v>
      </c>
      <c r="E4" s="119" t="s">
        <v>176</v>
      </c>
    </row>
    <row r="5" customFormat="false" ht="30" hidden="false" customHeight="true" outlineLevel="0" collapsed="false">
      <c r="A5" s="55" t="s">
        <v>217</v>
      </c>
      <c r="B5" s="99" t="n">
        <v>24881</v>
      </c>
      <c r="C5" s="110" t="n">
        <v>2.96722396954148</v>
      </c>
      <c r="D5" s="99" t="n">
        <v>90649</v>
      </c>
      <c r="E5" s="110" t="n">
        <v>2.18922971129673</v>
      </c>
    </row>
    <row r="6" customFormat="false" ht="17.1" hidden="false" customHeight="true" outlineLevel="0" collapsed="false">
      <c r="A6" s="42" t="s">
        <v>218</v>
      </c>
      <c r="B6" s="99" t="n">
        <v>7217</v>
      </c>
      <c r="C6" s="110" t="n">
        <v>-6.18744313011828</v>
      </c>
      <c r="D6" s="99" t="n">
        <v>31092</v>
      </c>
      <c r="E6" s="110" t="n">
        <v>16.8301206177432</v>
      </c>
    </row>
    <row r="7" customFormat="false" ht="17.1" hidden="false" customHeight="true" outlineLevel="0" collapsed="false">
      <c r="A7" s="42" t="s">
        <v>219</v>
      </c>
      <c r="B7" s="99" t="n">
        <v>17664</v>
      </c>
      <c r="C7" s="110" t="n">
        <v>7.24303320988405</v>
      </c>
      <c r="D7" s="99" t="n">
        <v>59557</v>
      </c>
      <c r="E7" s="110" t="n">
        <v>-4.08574097336296</v>
      </c>
    </row>
    <row r="8" customFormat="false" ht="30" hidden="false" customHeight="true" outlineLevel="0" collapsed="false">
      <c r="A8" s="55" t="s">
        <v>220</v>
      </c>
      <c r="B8" s="99" t="n">
        <v>364024</v>
      </c>
      <c r="C8" s="110" t="n">
        <v>3.46411396218693</v>
      </c>
      <c r="D8" s="99" t="n">
        <v>1010489</v>
      </c>
      <c r="E8" s="110" t="n">
        <v>2.81746318423197</v>
      </c>
    </row>
    <row r="9" customFormat="false" ht="17.1" hidden="false" customHeight="true" outlineLevel="0" collapsed="false">
      <c r="A9" s="42" t="s">
        <v>221</v>
      </c>
      <c r="B9" s="99" t="n">
        <v>25176</v>
      </c>
      <c r="C9" s="110" t="n">
        <v>7.07268319652958</v>
      </c>
      <c r="D9" s="99" t="n">
        <v>67820</v>
      </c>
      <c r="E9" s="110" t="n">
        <v>6.27761933118126</v>
      </c>
    </row>
    <row r="10" customFormat="false" ht="17.1" hidden="false" customHeight="true" outlineLevel="0" collapsed="false">
      <c r="A10" s="42" t="s">
        <v>222</v>
      </c>
      <c r="B10" s="99" t="n">
        <v>265748</v>
      </c>
      <c r="C10" s="110" t="n">
        <v>3.21392922753066</v>
      </c>
      <c r="D10" s="99" t="n">
        <v>751208</v>
      </c>
      <c r="E10" s="110" t="n">
        <v>2.42548938601263</v>
      </c>
    </row>
    <row r="11" customFormat="false" ht="17.1" hidden="false" customHeight="true" outlineLevel="0" collapsed="false">
      <c r="A11" s="42" t="s">
        <v>223</v>
      </c>
      <c r="B11" s="99" t="n">
        <v>3620</v>
      </c>
      <c r="C11" s="110" t="n">
        <v>-2.81879194630874</v>
      </c>
      <c r="D11" s="99" t="n">
        <v>10100</v>
      </c>
      <c r="E11" s="110" t="n">
        <v>15.547420203638</v>
      </c>
    </row>
    <row r="12" customFormat="false" ht="17.1" hidden="false" customHeight="true" outlineLevel="0" collapsed="false">
      <c r="A12" s="42" t="s">
        <v>224</v>
      </c>
      <c r="B12" s="99" t="n">
        <v>20858</v>
      </c>
      <c r="C12" s="110" t="n">
        <v>12.691123237344</v>
      </c>
      <c r="D12" s="99" t="n">
        <v>54933</v>
      </c>
      <c r="E12" s="110" t="n">
        <v>12.6622777333415</v>
      </c>
    </row>
    <row r="13" customFormat="false" ht="17.1" hidden="false" customHeight="true" outlineLevel="0" collapsed="false">
      <c r="A13" s="42" t="s">
        <v>225</v>
      </c>
      <c r="B13" s="99" t="n">
        <v>27776</v>
      </c>
      <c r="C13" s="110" t="n">
        <v>-3.23636997038844</v>
      </c>
      <c r="D13" s="99" t="n">
        <v>75346</v>
      </c>
      <c r="E13" s="110" t="n">
        <v>-0.867048220511819</v>
      </c>
    </row>
    <row r="14" customFormat="false" ht="17.1" hidden="false" customHeight="true" outlineLevel="0" collapsed="false">
      <c r="A14" s="42" t="s">
        <v>226</v>
      </c>
      <c r="B14" s="99" t="n">
        <v>20846</v>
      </c>
      <c r="C14" s="110" t="n">
        <v>4.6958967404952</v>
      </c>
      <c r="D14" s="99" t="n">
        <v>51082</v>
      </c>
      <c r="E14" s="110" t="n">
        <v>-1.88048635254798</v>
      </c>
    </row>
    <row r="15" customFormat="false" ht="30" hidden="false" customHeight="true" outlineLevel="0" collapsed="false">
      <c r="A15" s="55" t="s">
        <v>227</v>
      </c>
      <c r="B15" s="99" t="n">
        <v>505993</v>
      </c>
      <c r="C15" s="110" t="n">
        <v>-0.594867402327211</v>
      </c>
      <c r="D15" s="99" t="n">
        <v>1325096</v>
      </c>
      <c r="E15" s="110" t="n">
        <v>0.715675544205283</v>
      </c>
    </row>
    <row r="16" customFormat="false" ht="17.1" hidden="false" customHeight="true" outlineLevel="0" collapsed="false">
      <c r="A16" s="42" t="s">
        <v>228</v>
      </c>
      <c r="B16" s="99" t="n">
        <v>61860</v>
      </c>
      <c r="C16" s="110" t="n">
        <v>-5.43164202834299</v>
      </c>
      <c r="D16" s="99" t="n">
        <v>203313</v>
      </c>
      <c r="E16" s="110" t="n">
        <v>-5.17648265955263</v>
      </c>
    </row>
    <row r="17" customFormat="false" ht="17.1" hidden="false" customHeight="true" outlineLevel="0" collapsed="false">
      <c r="A17" s="42" t="s">
        <v>229</v>
      </c>
      <c r="B17" s="99" t="n">
        <v>189488</v>
      </c>
      <c r="C17" s="110" t="n">
        <v>1.47917269153733</v>
      </c>
      <c r="D17" s="99" t="n">
        <v>369337</v>
      </c>
      <c r="E17" s="110" t="n">
        <v>2.52696858153311</v>
      </c>
    </row>
    <row r="18" customFormat="false" ht="17.1" hidden="false" customHeight="true" outlineLevel="0" collapsed="false">
      <c r="A18" s="42" t="s">
        <v>230</v>
      </c>
      <c r="B18" s="99" t="n">
        <v>40917</v>
      </c>
      <c r="C18" s="110" t="n">
        <v>12.7593904153003</v>
      </c>
      <c r="D18" s="99" t="n">
        <v>197253</v>
      </c>
      <c r="E18" s="110" t="n">
        <v>10.8187824445493</v>
      </c>
    </row>
    <row r="19" customFormat="false" ht="17.1" hidden="false" customHeight="true" outlineLevel="0" collapsed="false">
      <c r="A19" s="42" t="s">
        <v>231</v>
      </c>
      <c r="B19" s="99" t="n">
        <v>50988</v>
      </c>
      <c r="C19" s="110" t="n">
        <v>0.63354846349695</v>
      </c>
      <c r="D19" s="99" t="n">
        <v>182108</v>
      </c>
      <c r="E19" s="110" t="n">
        <v>-2.96371290030373</v>
      </c>
    </row>
    <row r="20" customFormat="false" ht="17.1" hidden="false" customHeight="true" outlineLevel="0" collapsed="false">
      <c r="A20" s="42" t="s">
        <v>232</v>
      </c>
      <c r="B20" s="99" t="n">
        <v>48428</v>
      </c>
      <c r="C20" s="110" t="n">
        <v>-5.94313238036047</v>
      </c>
      <c r="D20" s="99" t="n">
        <v>114485</v>
      </c>
      <c r="E20" s="110" t="n">
        <v>-3.0642484589853</v>
      </c>
    </row>
    <row r="21" customFormat="false" ht="17.1" hidden="false" customHeight="true" outlineLevel="0" collapsed="false">
      <c r="A21" s="42" t="s">
        <v>233</v>
      </c>
      <c r="B21" s="99" t="n">
        <v>23297</v>
      </c>
      <c r="C21" s="110" t="n">
        <v>-4.4891767792719</v>
      </c>
      <c r="D21" s="99" t="n">
        <v>48757</v>
      </c>
      <c r="E21" s="110" t="n">
        <v>-2.71947326416601</v>
      </c>
    </row>
    <row r="22" customFormat="false" ht="17.1" hidden="false" customHeight="true" outlineLevel="0" collapsed="false">
      <c r="A22" s="42" t="s">
        <v>234</v>
      </c>
      <c r="B22" s="99" t="n">
        <v>30221</v>
      </c>
      <c r="C22" s="110" t="n">
        <v>-18.7236102519969</v>
      </c>
      <c r="D22" s="99" t="n">
        <v>46905</v>
      </c>
      <c r="E22" s="110" t="n">
        <v>-18.1356464674672</v>
      </c>
    </row>
    <row r="23" customFormat="false" ht="17.1" hidden="false" customHeight="true" outlineLevel="0" collapsed="false">
      <c r="A23" s="42" t="s">
        <v>235</v>
      </c>
      <c r="B23" s="99" t="n">
        <v>60794</v>
      </c>
      <c r="C23" s="110" t="n">
        <v>6.90934669832058</v>
      </c>
      <c r="D23" s="99" t="n">
        <v>162938</v>
      </c>
      <c r="E23" s="110" t="n">
        <v>8.73551865890769</v>
      </c>
    </row>
    <row r="24" customFormat="false" ht="30" hidden="false" customHeight="true" outlineLevel="0" collapsed="false">
      <c r="A24" s="55" t="s">
        <v>236</v>
      </c>
      <c r="B24" s="99" t="n">
        <v>30400</v>
      </c>
      <c r="C24" s="110" t="n">
        <v>3.09977616495965</v>
      </c>
      <c r="D24" s="99" t="n">
        <v>72429</v>
      </c>
      <c r="E24" s="110" t="n">
        <v>7.60670935536109</v>
      </c>
    </row>
    <row r="25" customFormat="false" ht="17.1" hidden="false" customHeight="true" outlineLevel="0" collapsed="false">
      <c r="A25" s="42" t="s">
        <v>237</v>
      </c>
      <c r="B25" s="99" t="n">
        <v>25040</v>
      </c>
      <c r="C25" s="110" t="n">
        <v>2.42146596858639</v>
      </c>
      <c r="D25" s="99" t="n">
        <v>59984</v>
      </c>
      <c r="E25" s="110" t="n">
        <v>7.89459483766525</v>
      </c>
    </row>
    <row r="26" customFormat="false" ht="17.1" hidden="false" customHeight="true" outlineLevel="0" collapsed="false">
      <c r="A26" s="42" t="s">
        <v>238</v>
      </c>
      <c r="B26" s="99" t="n">
        <v>5360</v>
      </c>
      <c r="C26" s="110" t="n">
        <v>6.39142516871773</v>
      </c>
      <c r="D26" s="99" t="n">
        <v>12445</v>
      </c>
      <c r="E26" s="110" t="n">
        <v>6.24039610722214</v>
      </c>
    </row>
    <row r="27" customFormat="false" ht="17.1" hidden="false" customHeight="true" outlineLevel="0" collapsed="false">
      <c r="A27" s="52" t="s">
        <v>239</v>
      </c>
      <c r="B27" s="99" t="n">
        <v>28836</v>
      </c>
      <c r="C27" s="110" t="n">
        <v>-27.2424494739232</v>
      </c>
      <c r="D27" s="99" t="n">
        <v>53463</v>
      </c>
      <c r="E27" s="110" t="n">
        <v>-26.5537421694692</v>
      </c>
    </row>
    <row r="28" customFormat="false" ht="14.85" hidden="false" customHeight="true" outlineLevel="0" collapsed="false">
      <c r="A28" s="0"/>
      <c r="B28" s="0"/>
      <c r="C28" s="0"/>
      <c r="D28" s="0"/>
      <c r="E28" s="0"/>
    </row>
    <row r="29" customFormat="false" ht="14.85" hidden="false" customHeight="true" outlineLevel="0" collapsed="false">
      <c r="A29" s="0"/>
      <c r="B29" s="0"/>
      <c r="C29" s="0"/>
      <c r="D29" s="0"/>
      <c r="E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85" hidden="false" customHeight="true" outlineLevel="0" collapsed="false">
      <c r="A35" s="0"/>
    </row>
    <row r="36" customFormat="false" ht="14.85" hidden="false" customHeight="true" outlineLevel="0" collapsed="false">
      <c r="A36" s="0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25" hidden="false" customHeight="false" outlineLevel="0" collapsed="false">
      <c r="A39" s="0"/>
    </row>
    <row r="40" customFormat="false" ht="14.25" hidden="false" customHeight="false" outlineLevel="0" collapsed="false">
      <c r="A40" s="0"/>
    </row>
    <row r="41" customFormat="false" ht="14.25" hidden="false" customHeight="false" outlineLevel="0" collapsed="false">
      <c r="A41" s="0"/>
    </row>
  </sheetData>
  <mergeCells count="3">
    <mergeCell ref="A3:A4"/>
    <mergeCell ref="B3:C3"/>
    <mergeCell ref="D3:E3"/>
  </mergeCells>
  <conditionalFormatting sqref="E11">
    <cfRule type="cellIs" priority="2" operator="equal" aboveAverage="0" equalAverage="0" bottom="0" percent="0" rank="0" text="" dxfId="120">
      <formula>"."</formula>
    </cfRule>
    <cfRule type="cellIs" priority="3" operator="equal" aboveAverage="0" equalAverage="0" bottom="0" percent="0" rank="0" text="" dxfId="121">
      <formula>"..."</formula>
    </cfRule>
  </conditionalFormatting>
  <conditionalFormatting sqref="B5:E10 B12:E27">
    <cfRule type="cellIs" priority="4" operator="equal" aboveAverage="0" equalAverage="0" bottom="0" percent="0" rank="0" text="" dxfId="122">
      <formula>"."</formula>
    </cfRule>
    <cfRule type="cellIs" priority="5" operator="equal" aboveAverage="0" equalAverage="0" bottom="0" percent="0" rank="0" text="" dxfId="123">
      <formula>"..."</formula>
    </cfRule>
  </conditionalFormatting>
  <conditionalFormatting sqref="B11">
    <cfRule type="cellIs" priority="6" operator="equal" aboveAverage="0" equalAverage="0" bottom="0" percent="0" rank="0" text="" dxfId="124">
      <formula>"."</formula>
    </cfRule>
    <cfRule type="cellIs" priority="7" operator="equal" aboveAverage="0" equalAverage="0" bottom="0" percent="0" rank="0" text="" dxfId="125">
      <formula>"..."</formula>
    </cfRule>
  </conditionalFormatting>
  <conditionalFormatting sqref="D11">
    <cfRule type="cellIs" priority="8" operator="equal" aboveAverage="0" equalAverage="0" bottom="0" percent="0" rank="0" text="" dxfId="126">
      <formula>"."</formula>
    </cfRule>
    <cfRule type="cellIs" priority="9" operator="equal" aboveAverage="0" equalAverage="0" bottom="0" percent="0" rank="0" text="" dxfId="127">
      <formula>"..."</formula>
    </cfRule>
  </conditionalFormatting>
  <conditionalFormatting sqref="C11">
    <cfRule type="cellIs" priority="10" operator="equal" aboveAverage="0" equalAverage="0" bottom="0" percent="0" rank="0" text="" dxfId="128">
      <formula>"."</formula>
    </cfRule>
    <cfRule type="cellIs" priority="11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3"/>
      <c r="C1" s="33"/>
      <c r="D1" s="33"/>
      <c r="E1" s="33"/>
    </row>
    <row r="2" s="6" customFormat="true" ht="14.85" hidden="false" customHeight="true" outlineLevel="0" collapsed="false">
      <c r="A2" s="75" t="s">
        <v>90</v>
      </c>
    </row>
    <row r="3" customFormat="false" ht="17.25" hidden="false" customHeight="true" outlineLevel="0" collapsed="false">
      <c r="A3" s="7" t="s">
        <v>175</v>
      </c>
      <c r="B3" s="116" t="s">
        <v>2</v>
      </c>
      <c r="C3" s="116"/>
      <c r="D3" s="117" t="s">
        <v>4</v>
      </c>
      <c r="E3" s="117"/>
    </row>
    <row r="4" customFormat="false" ht="48" hidden="false" customHeight="true" outlineLevel="0" collapsed="false">
      <c r="A4" s="7"/>
      <c r="B4" s="17" t="s">
        <v>9</v>
      </c>
      <c r="C4" s="118" t="s">
        <v>176</v>
      </c>
      <c r="D4" s="17" t="s">
        <v>9</v>
      </c>
      <c r="E4" s="119" t="s">
        <v>176</v>
      </c>
    </row>
    <row r="5" s="51" customFormat="true" ht="23.1" hidden="false" customHeight="true" outlineLevel="0" collapsed="false">
      <c r="A5" s="55" t="s">
        <v>177</v>
      </c>
      <c r="B5" s="120" t="n">
        <v>18182328</v>
      </c>
      <c r="C5" s="113" t="n">
        <v>2.72981100699954</v>
      </c>
      <c r="D5" s="120" t="n">
        <v>35946673</v>
      </c>
      <c r="E5" s="113" t="n">
        <v>2.76573182362647</v>
      </c>
    </row>
    <row r="6" customFormat="false" ht="18" hidden="false" customHeight="true" outlineLevel="0" collapsed="false">
      <c r="A6" s="55" t="s">
        <v>178</v>
      </c>
      <c r="B6" s="99" t="n">
        <v>13588383</v>
      </c>
      <c r="C6" s="110" t="n">
        <v>2.96309868061979</v>
      </c>
      <c r="D6" s="99" t="n">
        <v>26405135</v>
      </c>
      <c r="E6" s="110" t="n">
        <v>2.90926773405435</v>
      </c>
    </row>
    <row r="7" customFormat="false" ht="18" hidden="false" customHeight="true" outlineLevel="0" collapsed="false">
      <c r="A7" s="55" t="s">
        <v>179</v>
      </c>
      <c r="B7" s="99" t="n">
        <v>4593945</v>
      </c>
      <c r="C7" s="110" t="n">
        <v>2.04591854754533</v>
      </c>
      <c r="D7" s="99" t="n">
        <v>9541538</v>
      </c>
      <c r="E7" s="110" t="n">
        <v>2.37059154548776</v>
      </c>
    </row>
    <row r="8" customFormat="false" ht="18" hidden="false" customHeight="true" outlineLevel="0" collapsed="false">
      <c r="A8" s="55" t="s">
        <v>180</v>
      </c>
      <c r="B8" s="99" t="n">
        <v>3681645</v>
      </c>
      <c r="C8" s="110" t="n">
        <v>2.50555872029989</v>
      </c>
      <c r="D8" s="99" t="n">
        <v>7253087</v>
      </c>
      <c r="E8" s="110" t="n">
        <v>2.60325947109523</v>
      </c>
    </row>
    <row r="9" customFormat="false" ht="17.1" hidden="false" customHeight="true" outlineLevel="0" collapsed="false">
      <c r="A9" s="42" t="s">
        <v>181</v>
      </c>
      <c r="B9" s="99" t="n">
        <v>163137</v>
      </c>
      <c r="C9" s="110" t="n">
        <v>-1.07753131935434</v>
      </c>
      <c r="D9" s="99" t="n">
        <v>335660</v>
      </c>
      <c r="E9" s="110" t="n">
        <v>-2.67339364416608</v>
      </c>
    </row>
    <row r="10" customFormat="false" ht="17.1" hidden="false" customHeight="true" outlineLevel="0" collapsed="false">
      <c r="A10" s="42" t="s">
        <v>182</v>
      </c>
      <c r="B10" s="99" t="n">
        <v>12509</v>
      </c>
      <c r="C10" s="110" t="n">
        <v>14.2165814463112</v>
      </c>
      <c r="D10" s="99" t="n">
        <v>45009</v>
      </c>
      <c r="E10" s="110" t="n">
        <v>14.0681230675655</v>
      </c>
    </row>
    <row r="11" customFormat="false" ht="17.1" hidden="false" customHeight="true" outlineLevel="0" collapsed="false">
      <c r="A11" s="42" t="s">
        <v>183</v>
      </c>
      <c r="B11" s="99" t="n">
        <v>50956</v>
      </c>
      <c r="C11" s="110" t="n">
        <v>-4.79784769449219</v>
      </c>
      <c r="D11" s="99" t="n">
        <v>83726</v>
      </c>
      <c r="E11" s="110" t="n">
        <v>-0.906594707191204</v>
      </c>
    </row>
    <row r="12" customFormat="false" ht="17.1" hidden="false" customHeight="true" outlineLevel="0" collapsed="false">
      <c r="A12" s="42" t="s">
        <v>184</v>
      </c>
      <c r="B12" s="99" t="n">
        <v>3990</v>
      </c>
      <c r="C12" s="110" t="n">
        <v>5.22151898734178</v>
      </c>
      <c r="D12" s="99" t="n">
        <v>7505</v>
      </c>
      <c r="E12" s="110" t="n">
        <v>1.41891891891892</v>
      </c>
    </row>
    <row r="13" customFormat="false" ht="17.1" hidden="false" customHeight="true" outlineLevel="0" collapsed="false">
      <c r="A13" s="42" t="s">
        <v>185</v>
      </c>
      <c r="B13" s="99" t="n">
        <v>23177</v>
      </c>
      <c r="C13" s="110" t="n">
        <v>11.4278846153846</v>
      </c>
      <c r="D13" s="99" t="n">
        <v>46309</v>
      </c>
      <c r="E13" s="110" t="n">
        <v>15.4607559589109</v>
      </c>
    </row>
    <row r="14" customFormat="false" ht="17.1" hidden="false" customHeight="true" outlineLevel="0" collapsed="false">
      <c r="A14" s="42" t="s">
        <v>186</v>
      </c>
      <c r="B14" s="99" t="n">
        <v>440417</v>
      </c>
      <c r="C14" s="110" t="n">
        <v>2.5840684053731</v>
      </c>
      <c r="D14" s="99" t="n">
        <v>768105</v>
      </c>
      <c r="E14" s="110" t="n">
        <v>2.01586607997855</v>
      </c>
    </row>
    <row r="15" customFormat="false" ht="17.1" hidden="false" customHeight="true" outlineLevel="0" collapsed="false">
      <c r="A15" s="42" t="s">
        <v>187</v>
      </c>
      <c r="B15" s="99" t="n">
        <v>19143</v>
      </c>
      <c r="C15" s="110" t="n">
        <v>27.6285085672378</v>
      </c>
      <c r="D15" s="99" t="n">
        <v>57354</v>
      </c>
      <c r="E15" s="110" t="n">
        <v>22.1441349348326</v>
      </c>
    </row>
    <row r="16" customFormat="false" ht="17.1" hidden="false" customHeight="true" outlineLevel="0" collapsed="false">
      <c r="A16" s="42" t="s">
        <v>188</v>
      </c>
      <c r="B16" s="99" t="n">
        <v>18104</v>
      </c>
      <c r="C16" s="110" t="n">
        <v>1.28111888111889</v>
      </c>
      <c r="D16" s="99" t="n">
        <v>37855</v>
      </c>
      <c r="E16" s="110" t="n">
        <v>0.847164131390372</v>
      </c>
    </row>
    <row r="17" customFormat="false" ht="17.1" hidden="false" customHeight="true" outlineLevel="0" collapsed="false">
      <c r="A17" s="42" t="s">
        <v>189</v>
      </c>
      <c r="B17" s="99" t="n">
        <v>3232</v>
      </c>
      <c r="C17" s="110" t="n">
        <v>-1.82260024301335</v>
      </c>
      <c r="D17" s="99" t="n">
        <v>7818</v>
      </c>
      <c r="E17" s="110" t="n">
        <v>5.72008113590263</v>
      </c>
    </row>
    <row r="18" customFormat="false" ht="17.1" hidden="false" customHeight="true" outlineLevel="0" collapsed="false">
      <c r="A18" s="42" t="s">
        <v>190</v>
      </c>
      <c r="B18" s="99" t="n">
        <v>208301</v>
      </c>
      <c r="C18" s="110" t="n">
        <v>1.63255348735088</v>
      </c>
      <c r="D18" s="99" t="n">
        <v>411650</v>
      </c>
      <c r="E18" s="110" t="n">
        <v>2.11979509060916</v>
      </c>
    </row>
    <row r="19" customFormat="false" ht="17.1" hidden="false" customHeight="true" outlineLevel="0" collapsed="false">
      <c r="A19" s="42" t="s">
        <v>191</v>
      </c>
      <c r="B19" s="99" t="n">
        <v>15567</v>
      </c>
      <c r="C19" s="110" t="n">
        <v>20.7961511600838</v>
      </c>
      <c r="D19" s="99" t="n">
        <v>56498</v>
      </c>
      <c r="E19" s="110" t="n">
        <v>24.3545440538815</v>
      </c>
    </row>
    <row r="20" customFormat="false" ht="17.1" hidden="false" customHeight="true" outlineLevel="0" collapsed="false">
      <c r="A20" s="42" t="s">
        <v>192</v>
      </c>
      <c r="B20" s="99" t="n">
        <v>5717</v>
      </c>
      <c r="C20" s="110" t="n">
        <v>-0.746527777777772</v>
      </c>
      <c r="D20" s="99" t="n">
        <v>13029</v>
      </c>
      <c r="E20" s="110" t="n">
        <v>-7.91575376351685</v>
      </c>
    </row>
    <row r="21" customFormat="false" ht="17.1" hidden="false" customHeight="true" outlineLevel="0" collapsed="false">
      <c r="A21" s="42" t="s">
        <v>193</v>
      </c>
      <c r="B21" s="99" t="n">
        <v>7379</v>
      </c>
      <c r="C21" s="110" t="n">
        <v>-4.08163265306123</v>
      </c>
      <c r="D21" s="99" t="n">
        <v>16790</v>
      </c>
      <c r="E21" s="110" t="n">
        <v>10.4823320392183</v>
      </c>
    </row>
    <row r="22" customFormat="false" ht="17.1" hidden="false" customHeight="true" outlineLevel="0" collapsed="false">
      <c r="A22" s="42" t="s">
        <v>194</v>
      </c>
      <c r="B22" s="99" t="n">
        <v>62097</v>
      </c>
      <c r="C22" s="110" t="n">
        <v>-0.109386310624942</v>
      </c>
      <c r="D22" s="99" t="n">
        <v>150477</v>
      </c>
      <c r="E22" s="110" t="n">
        <v>-2.12623417845018</v>
      </c>
    </row>
    <row r="23" customFormat="false" ht="17.1" hidden="false" customHeight="true" outlineLevel="0" collapsed="false">
      <c r="A23" s="42" t="s">
        <v>195</v>
      </c>
      <c r="B23" s="99" t="n">
        <v>3704</v>
      </c>
      <c r="C23" s="110" t="n">
        <v>6.43678160919541</v>
      </c>
      <c r="D23" s="99" t="n">
        <v>10137</v>
      </c>
      <c r="E23" s="110" t="n">
        <v>1.04665071770336</v>
      </c>
    </row>
    <row r="24" customFormat="false" ht="17.1" hidden="false" customHeight="true" outlineLevel="0" collapsed="false">
      <c r="A24" s="42" t="s">
        <v>196</v>
      </c>
      <c r="B24" s="99" t="n">
        <v>417469</v>
      </c>
      <c r="C24" s="110" t="n">
        <v>4.38108049316534</v>
      </c>
      <c r="D24" s="99" t="n">
        <v>671698</v>
      </c>
      <c r="E24" s="110" t="n">
        <v>2.82371887112478</v>
      </c>
    </row>
    <row r="25" customFormat="false" ht="17.1" hidden="false" customHeight="true" outlineLevel="0" collapsed="false">
      <c r="A25" s="42" t="s">
        <v>197</v>
      </c>
      <c r="B25" s="99" t="n">
        <v>18964</v>
      </c>
      <c r="C25" s="110" t="n">
        <v>-9.57467098989129</v>
      </c>
      <c r="D25" s="99" t="n">
        <v>35492</v>
      </c>
      <c r="E25" s="110" t="n">
        <v>-10.0466342254663</v>
      </c>
    </row>
    <row r="26" customFormat="false" ht="17.1" hidden="false" customHeight="true" outlineLevel="0" collapsed="false">
      <c r="A26" s="42" t="s">
        <v>198</v>
      </c>
      <c r="B26" s="99" t="n">
        <v>231254</v>
      </c>
      <c r="C26" s="110" t="n">
        <v>2.24244192729748</v>
      </c>
      <c r="D26" s="99" t="n">
        <v>455343</v>
      </c>
      <c r="E26" s="110" t="n">
        <v>1.6485920555052</v>
      </c>
    </row>
    <row r="27" customFormat="false" ht="17.1" hidden="false" customHeight="true" outlineLevel="0" collapsed="false">
      <c r="A27" s="42" t="s">
        <v>199</v>
      </c>
      <c r="B27" s="99" t="n">
        <v>88879</v>
      </c>
      <c r="C27" s="110" t="n">
        <v>7.01866345574955</v>
      </c>
      <c r="D27" s="99" t="n">
        <v>288103</v>
      </c>
      <c r="E27" s="110" t="n">
        <v>14.2069419338471</v>
      </c>
    </row>
    <row r="28" customFormat="false" ht="17.1" hidden="false" customHeight="true" outlineLevel="0" collapsed="false">
      <c r="A28" s="42" t="s">
        <v>200</v>
      </c>
      <c r="B28" s="99" t="n">
        <v>19706</v>
      </c>
      <c r="C28" s="110" t="n">
        <v>12.8895508707608</v>
      </c>
      <c r="D28" s="99" t="n">
        <v>43559</v>
      </c>
      <c r="E28" s="110" t="n">
        <v>0.730754110491887</v>
      </c>
    </row>
    <row r="29" customFormat="false" ht="17.1" hidden="false" customHeight="true" outlineLevel="0" collapsed="false">
      <c r="A29" s="42" t="s">
        <v>201</v>
      </c>
      <c r="B29" s="99" t="n">
        <v>42647</v>
      </c>
      <c r="C29" s="110" t="n">
        <v>11.2162937464142</v>
      </c>
      <c r="D29" s="99" t="n">
        <v>149758</v>
      </c>
      <c r="E29" s="110" t="n">
        <v>2.87484629704684</v>
      </c>
    </row>
    <row r="30" customFormat="false" ht="17.1" hidden="false" customHeight="true" outlineLevel="0" collapsed="false">
      <c r="A30" s="42" t="s">
        <v>202</v>
      </c>
      <c r="B30" s="99" t="n">
        <v>68087</v>
      </c>
      <c r="C30" s="110" t="n">
        <v>10.6224309087069</v>
      </c>
      <c r="D30" s="99" t="n">
        <v>173708</v>
      </c>
      <c r="E30" s="110" t="n">
        <v>7.80277407143079</v>
      </c>
    </row>
    <row r="31" customFormat="false" ht="17.1" hidden="false" customHeight="true" outlineLevel="0" collapsed="false">
      <c r="A31" s="42" t="s">
        <v>203</v>
      </c>
      <c r="B31" s="99" t="n">
        <v>45601</v>
      </c>
      <c r="C31" s="110" t="n">
        <v>-3.20314158352791</v>
      </c>
      <c r="D31" s="99" t="n">
        <v>81198</v>
      </c>
      <c r="E31" s="110" t="n">
        <v>-2.87436753148886</v>
      </c>
    </row>
    <row r="32" customFormat="false" ht="17.1" hidden="false" customHeight="true" outlineLevel="0" collapsed="false">
      <c r="A32" s="42" t="s">
        <v>204</v>
      </c>
      <c r="B32" s="99" t="n">
        <v>1118544</v>
      </c>
      <c r="C32" s="110" t="n">
        <v>0.849864486916644</v>
      </c>
      <c r="D32" s="99" t="n">
        <v>1989739</v>
      </c>
      <c r="E32" s="110" t="n">
        <v>0.44205348660411</v>
      </c>
    </row>
    <row r="33" customFormat="false" ht="17.1" hidden="false" customHeight="true" outlineLevel="0" collapsed="false">
      <c r="A33" s="42" t="s">
        <v>205</v>
      </c>
      <c r="B33" s="99" t="n">
        <v>16091</v>
      </c>
      <c r="C33" s="110" t="n">
        <v>-0.507017869288319</v>
      </c>
      <c r="D33" s="99" t="n">
        <v>54482</v>
      </c>
      <c r="E33" s="110" t="n">
        <v>10.358936963215</v>
      </c>
    </row>
    <row r="34" customFormat="false" ht="17.1" hidden="false" customHeight="true" outlineLevel="0" collapsed="false">
      <c r="A34" s="42" t="s">
        <v>206</v>
      </c>
      <c r="B34" s="99" t="n">
        <v>14332</v>
      </c>
      <c r="C34" s="110" t="n">
        <v>19.7526737967914</v>
      </c>
      <c r="D34" s="99" t="n">
        <v>54160</v>
      </c>
      <c r="E34" s="110" t="n">
        <v>31.1602450778582</v>
      </c>
    </row>
    <row r="35" customFormat="false" ht="17.1" hidden="false" customHeight="true" outlineLevel="0" collapsed="false">
      <c r="A35" s="42" t="s">
        <v>207</v>
      </c>
      <c r="B35" s="99" t="n">
        <v>140668</v>
      </c>
      <c r="C35" s="110" t="n">
        <v>7.66369446251578</v>
      </c>
      <c r="D35" s="99" t="n">
        <v>283609</v>
      </c>
      <c r="E35" s="110" t="n">
        <v>8.12101850122184</v>
      </c>
    </row>
    <row r="36" customFormat="false" ht="17.1" hidden="false" customHeight="true" outlineLevel="0" collapsed="false">
      <c r="A36" s="42" t="s">
        <v>208</v>
      </c>
      <c r="B36" s="99" t="n">
        <v>59848</v>
      </c>
      <c r="C36" s="110" t="n">
        <v>5.1292861157954</v>
      </c>
      <c r="D36" s="99" t="n">
        <v>126020</v>
      </c>
      <c r="E36" s="110" t="n">
        <v>2.34960650385374</v>
      </c>
    </row>
    <row r="37" customFormat="false" ht="17.1" hidden="false" customHeight="true" outlineLevel="0" collapsed="false">
      <c r="A37" s="42" t="s">
        <v>209</v>
      </c>
      <c r="B37" s="99" t="n">
        <v>38100</v>
      </c>
      <c r="C37" s="110" t="n">
        <v>-6.04655750641152</v>
      </c>
      <c r="D37" s="99" t="n">
        <v>84256</v>
      </c>
      <c r="E37" s="110" t="n">
        <v>-7.21828853332745</v>
      </c>
    </row>
    <row r="38" customFormat="false" ht="17.1" hidden="false" customHeight="true" outlineLevel="0" collapsed="false">
      <c r="A38" s="42" t="s">
        <v>210</v>
      </c>
      <c r="B38" s="99" t="n">
        <v>15037</v>
      </c>
      <c r="C38" s="110" t="n">
        <v>21.0026555081677</v>
      </c>
      <c r="D38" s="99" t="n">
        <v>34992</v>
      </c>
      <c r="E38" s="110" t="n">
        <v>10.4510589943499</v>
      </c>
    </row>
    <row r="39" customFormat="false" ht="17.1" hidden="false" customHeight="true" outlineLevel="0" collapsed="false">
      <c r="A39" s="42" t="s">
        <v>211</v>
      </c>
      <c r="B39" s="99" t="n">
        <v>42020</v>
      </c>
      <c r="C39" s="110" t="n">
        <v>1.3409222458036</v>
      </c>
      <c r="D39" s="99" t="n">
        <v>127099</v>
      </c>
      <c r="E39" s="110" t="n">
        <v>-1.84116833870084</v>
      </c>
    </row>
    <row r="40" customFormat="false" ht="17.1" hidden="false" customHeight="true" outlineLevel="0" collapsed="false">
      <c r="A40" s="42" t="s">
        <v>212</v>
      </c>
      <c r="B40" s="99" t="n">
        <v>211663</v>
      </c>
      <c r="C40" s="110" t="n">
        <v>2.20476395119195</v>
      </c>
      <c r="D40" s="99" t="n">
        <v>429139</v>
      </c>
      <c r="E40" s="110" t="n">
        <v>5.08196922022111</v>
      </c>
    </row>
    <row r="41" customFormat="false" ht="17.1" hidden="false" customHeight="true" outlineLevel="0" collapsed="false">
      <c r="A41" s="42" t="s">
        <v>213</v>
      </c>
      <c r="B41" s="99" t="n">
        <v>1771</v>
      </c>
      <c r="C41" s="110" t="n">
        <v>-9.13288866085172</v>
      </c>
      <c r="D41" s="99" t="n">
        <v>4834</v>
      </c>
      <c r="E41" s="110" t="n">
        <v>-11.9329568227364</v>
      </c>
    </row>
    <row r="42" customFormat="false" ht="17.1" hidden="false" customHeight="true" outlineLevel="0" collapsed="false">
      <c r="A42" s="42" t="s">
        <v>214</v>
      </c>
      <c r="B42" s="99" t="n">
        <v>53534</v>
      </c>
      <c r="C42" s="110" t="n">
        <v>2.35946462715104</v>
      </c>
      <c r="D42" s="99" t="n">
        <v>117976</v>
      </c>
      <c r="E42" s="110" t="n">
        <v>0.973998185521836</v>
      </c>
    </row>
    <row r="43" customFormat="false" ht="14.85" hidden="false" customHeight="true" outlineLevel="0" collapsed="false">
      <c r="A43" s="121"/>
      <c r="B43" s="0"/>
      <c r="C43" s="0"/>
      <c r="D43" s="0"/>
      <c r="E43" s="0"/>
    </row>
    <row r="44" customFormat="false" ht="14.85" hidden="false" customHeight="true" outlineLevel="0" collapsed="false">
      <c r="A44" s="121"/>
      <c r="B44" s="0"/>
      <c r="C44" s="0"/>
      <c r="D44" s="0"/>
      <c r="E44" s="0"/>
    </row>
    <row r="45" customFormat="false" ht="14.85" hidden="false" customHeight="true" outlineLevel="0" collapsed="false">
      <c r="A45" s="121"/>
      <c r="B45" s="0"/>
      <c r="C45" s="0"/>
      <c r="D45" s="0"/>
      <c r="E45" s="0"/>
    </row>
    <row r="46" customFormat="false" ht="14.85" hidden="false" customHeight="true" outlineLevel="0" collapsed="false">
      <c r="A46" s="121"/>
      <c r="B46" s="0"/>
      <c r="C46" s="0"/>
      <c r="D46" s="0"/>
      <c r="E46" s="0"/>
    </row>
    <row r="47" customFormat="false" ht="14.85" hidden="false" customHeight="true" outlineLevel="0" collapsed="false">
      <c r="A47" s="121"/>
      <c r="B47" s="0"/>
      <c r="C47" s="0"/>
      <c r="D47" s="0"/>
      <c r="E47" s="0"/>
    </row>
    <row r="48" customFormat="false" ht="14.85" hidden="false" customHeight="true" outlineLevel="0" collapsed="false">
      <c r="A48" s="0"/>
      <c r="B48" s="0"/>
      <c r="C48" s="0"/>
      <c r="D48" s="0"/>
      <c r="E48" s="0"/>
    </row>
    <row r="49" customFormat="false" ht="14.85" hidden="false" customHeight="true" outlineLevel="0" collapsed="false">
      <c r="A49" s="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25" hidden="false" customHeight="false" outlineLevel="0" collapsed="false">
      <c r="A63" s="0"/>
    </row>
    <row r="64" customFormat="false" ht="14.25" hidden="false" customHeight="false" outlineLevel="0" collapsed="false">
      <c r="A64" s="0"/>
    </row>
    <row r="65" customFormat="false" ht="14.25" hidden="false" customHeight="false" outlineLevel="0" collapsed="false">
      <c r="A65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5</v>
      </c>
      <c r="B1" s="33"/>
      <c r="C1" s="33"/>
      <c r="D1" s="33"/>
      <c r="E1" s="33"/>
    </row>
    <row r="2" s="6" customFormat="true" ht="14.85" hidden="false" customHeight="true" outlineLevel="0" collapsed="false">
      <c r="A2" s="122" t="s">
        <v>90</v>
      </c>
      <c r="B2" s="122"/>
      <c r="C2" s="122"/>
      <c r="D2" s="122"/>
      <c r="E2" s="122"/>
    </row>
    <row r="3" customFormat="false" ht="17.25" hidden="false" customHeight="true" outlineLevel="0" collapsed="false">
      <c r="A3" s="7" t="s">
        <v>175</v>
      </c>
      <c r="B3" s="116" t="s">
        <v>2</v>
      </c>
      <c r="C3" s="116"/>
      <c r="D3" s="117" t="s">
        <v>4</v>
      </c>
      <c r="E3" s="117"/>
    </row>
    <row r="4" customFormat="false" ht="48" hidden="false" customHeight="true" outlineLevel="0" collapsed="false">
      <c r="A4" s="7"/>
      <c r="B4" s="17" t="s">
        <v>9</v>
      </c>
      <c r="C4" s="118" t="s">
        <v>176</v>
      </c>
      <c r="D4" s="17" t="s">
        <v>9</v>
      </c>
      <c r="E4" s="119" t="s">
        <v>176</v>
      </c>
    </row>
    <row r="5" customFormat="false" ht="30" hidden="false" customHeight="true" outlineLevel="0" collapsed="false">
      <c r="A5" s="55" t="s">
        <v>217</v>
      </c>
      <c r="B5" s="99" t="n">
        <v>23485</v>
      </c>
      <c r="C5" s="110" t="n">
        <v>3.50830799065626</v>
      </c>
      <c r="D5" s="99" t="n">
        <v>80641</v>
      </c>
      <c r="E5" s="110" t="n">
        <v>7.94014108072656</v>
      </c>
    </row>
    <row r="6" customFormat="false" ht="17.1" hidden="false" customHeight="true" outlineLevel="0" collapsed="false">
      <c r="A6" s="42" t="s">
        <v>218</v>
      </c>
      <c r="B6" s="99" t="n">
        <v>6833</v>
      </c>
      <c r="C6" s="110" t="n">
        <v>8.80104540999673</v>
      </c>
      <c r="D6" s="99" t="n">
        <v>29222</v>
      </c>
      <c r="E6" s="110" t="n">
        <v>16.5941826596976</v>
      </c>
    </row>
    <row r="7" customFormat="false" ht="17.1" hidden="false" customHeight="true" outlineLevel="0" collapsed="false">
      <c r="A7" s="42" t="s">
        <v>219</v>
      </c>
      <c r="B7" s="99" t="n">
        <v>16652</v>
      </c>
      <c r="C7" s="110" t="n">
        <v>8.80104540999673</v>
      </c>
      <c r="D7" s="99" t="n">
        <v>51419</v>
      </c>
      <c r="E7" s="110" t="n">
        <v>3.57128469564516</v>
      </c>
    </row>
    <row r="8" customFormat="false" ht="30" hidden="false" customHeight="true" outlineLevel="0" collapsed="false">
      <c r="A8" s="55" t="s">
        <v>220</v>
      </c>
      <c r="B8" s="99" t="n">
        <v>351640</v>
      </c>
      <c r="C8" s="110" t="n">
        <v>3.67662234277798</v>
      </c>
      <c r="D8" s="99" t="n">
        <v>930789</v>
      </c>
      <c r="E8" s="110" t="n">
        <v>3.03963884777562</v>
      </c>
    </row>
    <row r="9" customFormat="false" ht="17.1" hidden="false" customHeight="true" outlineLevel="0" collapsed="false">
      <c r="A9" s="42" t="s">
        <v>221</v>
      </c>
      <c r="B9" s="99" t="n">
        <v>23804</v>
      </c>
      <c r="C9" s="110" t="n">
        <v>8.0771850170261</v>
      </c>
      <c r="D9" s="99" t="n">
        <v>56512</v>
      </c>
      <c r="E9" s="110" t="n">
        <v>9.72990815712316</v>
      </c>
    </row>
    <row r="10" customFormat="false" ht="17.1" hidden="false" customHeight="true" outlineLevel="0" collapsed="false">
      <c r="A10" s="42" t="s">
        <v>222</v>
      </c>
      <c r="B10" s="99" t="n">
        <v>258070</v>
      </c>
      <c r="C10" s="110" t="n">
        <v>3.31809337742513</v>
      </c>
      <c r="D10" s="99" t="n">
        <v>702271</v>
      </c>
      <c r="E10" s="110" t="n">
        <v>2.34635389720638</v>
      </c>
    </row>
    <row r="11" customFormat="false" ht="17.1" hidden="false" customHeight="true" outlineLevel="0" collapsed="false">
      <c r="A11" s="42" t="s">
        <v>223</v>
      </c>
      <c r="B11" s="99" t="n">
        <v>3562</v>
      </c>
      <c r="C11" s="110" t="n">
        <v>-2.38421485338449</v>
      </c>
      <c r="D11" s="99" t="n">
        <v>9816</v>
      </c>
      <c r="E11" s="110" t="n">
        <v>21.2900037069072</v>
      </c>
    </row>
    <row r="12" customFormat="false" ht="17.1" hidden="false" customHeight="true" outlineLevel="0" collapsed="false">
      <c r="A12" s="42" t="s">
        <v>224</v>
      </c>
      <c r="B12" s="99" t="n">
        <v>20105</v>
      </c>
      <c r="C12" s="110" t="n">
        <v>12.3121613317692</v>
      </c>
      <c r="D12" s="99" t="n">
        <v>50564</v>
      </c>
      <c r="E12" s="110" t="n">
        <v>11.9663418954827</v>
      </c>
    </row>
    <row r="13" customFormat="false" ht="17.1" hidden="false" customHeight="true" outlineLevel="0" collapsed="false">
      <c r="A13" s="42" t="s">
        <v>225</v>
      </c>
      <c r="B13" s="99" t="n">
        <v>26730</v>
      </c>
      <c r="C13" s="110" t="n">
        <v>-3.02920370034464</v>
      </c>
      <c r="D13" s="99" t="n">
        <v>68285</v>
      </c>
      <c r="E13" s="110" t="n">
        <v>-1.38353335355198</v>
      </c>
    </row>
    <row r="14" customFormat="false" ht="17.1" hidden="false" customHeight="true" outlineLevel="0" collapsed="false">
      <c r="A14" s="42" t="s">
        <v>226</v>
      </c>
      <c r="B14" s="99" t="n">
        <v>19369</v>
      </c>
      <c r="C14" s="110" t="n">
        <v>6.14313897413415</v>
      </c>
      <c r="D14" s="99" t="n">
        <v>43341</v>
      </c>
      <c r="E14" s="110" t="n">
        <v>0.412390241642143</v>
      </c>
    </row>
    <row r="15" customFormat="false" ht="30" hidden="false" customHeight="true" outlineLevel="0" collapsed="false">
      <c r="A15" s="55" t="s">
        <v>227</v>
      </c>
      <c r="B15" s="99" t="n">
        <v>481147</v>
      </c>
      <c r="C15" s="110" t="n">
        <v>-0.431263722733021</v>
      </c>
      <c r="D15" s="99" t="n">
        <v>1160148</v>
      </c>
      <c r="E15" s="110" t="n">
        <v>1.40400407312393</v>
      </c>
    </row>
    <row r="16" customFormat="false" ht="17.1" hidden="false" customHeight="true" outlineLevel="0" collapsed="false">
      <c r="A16" s="42" t="s">
        <v>228</v>
      </c>
      <c r="B16" s="99" t="n">
        <v>58565</v>
      </c>
      <c r="C16" s="110" t="n">
        <v>-6.44867576115779</v>
      </c>
      <c r="D16" s="99" t="n">
        <v>178681</v>
      </c>
      <c r="E16" s="110" t="n">
        <v>-5.70525404766428</v>
      </c>
    </row>
    <row r="17" customFormat="false" ht="17.1" hidden="false" customHeight="true" outlineLevel="0" collapsed="false">
      <c r="A17" s="42" t="s">
        <v>229</v>
      </c>
      <c r="B17" s="99" t="n">
        <v>183772</v>
      </c>
      <c r="C17" s="110" t="n">
        <v>1.49504321652445</v>
      </c>
      <c r="D17" s="99" t="n">
        <v>340842</v>
      </c>
      <c r="E17" s="110" t="n">
        <v>3.34840311826295</v>
      </c>
    </row>
    <row r="18" customFormat="false" ht="17.1" hidden="false" customHeight="true" outlineLevel="0" collapsed="false">
      <c r="A18" s="42" t="s">
        <v>230</v>
      </c>
      <c r="B18" s="99" t="n">
        <v>38701</v>
      </c>
      <c r="C18" s="110" t="n">
        <v>15.1609831577694</v>
      </c>
      <c r="D18" s="99" t="n">
        <v>169800</v>
      </c>
      <c r="E18" s="110" t="n">
        <v>11.8938260703389</v>
      </c>
    </row>
    <row r="19" customFormat="false" ht="17.1" hidden="false" customHeight="true" outlineLevel="0" collapsed="false">
      <c r="A19" s="42" t="s">
        <v>231</v>
      </c>
      <c r="B19" s="99" t="n">
        <v>42117</v>
      </c>
      <c r="C19" s="110" t="n">
        <v>1.42320473919955</v>
      </c>
      <c r="D19" s="99" t="n">
        <v>130548</v>
      </c>
      <c r="E19" s="110" t="n">
        <v>-1.25260960334029</v>
      </c>
    </row>
    <row r="20" customFormat="false" ht="17.1" hidden="false" customHeight="true" outlineLevel="0" collapsed="false">
      <c r="A20" s="42" t="s">
        <v>232</v>
      </c>
      <c r="B20" s="99" t="n">
        <v>47140</v>
      </c>
      <c r="C20" s="110" t="n">
        <v>-5.11654120204501</v>
      </c>
      <c r="D20" s="99" t="n">
        <v>101029</v>
      </c>
      <c r="E20" s="110" t="n">
        <v>-4.32769249708804</v>
      </c>
    </row>
    <row r="21" customFormat="false" ht="17.1" hidden="false" customHeight="true" outlineLevel="0" collapsed="false">
      <c r="A21" s="42" t="s">
        <v>233</v>
      </c>
      <c r="B21" s="99" t="n">
        <v>22320</v>
      </c>
      <c r="C21" s="110" t="n">
        <v>-4.05777166437414</v>
      </c>
      <c r="D21" s="99" t="n">
        <v>44179</v>
      </c>
      <c r="E21" s="110" t="n">
        <v>-1.18323342578509</v>
      </c>
    </row>
    <row r="22" customFormat="false" ht="17.1" hidden="false" customHeight="true" outlineLevel="0" collapsed="false">
      <c r="A22" s="42" t="s">
        <v>234</v>
      </c>
      <c r="B22" s="99" t="n">
        <v>29512</v>
      </c>
      <c r="C22" s="110" t="n">
        <v>-18.8785046728972</v>
      </c>
      <c r="D22" s="99" t="n">
        <v>44089</v>
      </c>
      <c r="E22" s="110" t="n">
        <v>-17.3775345751659</v>
      </c>
    </row>
    <row r="23" customFormat="false" ht="17.1" hidden="false" customHeight="true" outlineLevel="0" collapsed="false">
      <c r="A23" s="42" t="s">
        <v>235</v>
      </c>
      <c r="B23" s="99" t="n">
        <v>59020</v>
      </c>
      <c r="C23" s="110" t="n">
        <v>7.10267484484449</v>
      </c>
      <c r="D23" s="99" t="n">
        <v>150980</v>
      </c>
      <c r="E23" s="110" t="n">
        <v>10.0677990814318</v>
      </c>
    </row>
    <row r="24" customFormat="false" ht="30" hidden="false" customHeight="true" outlineLevel="0" collapsed="false">
      <c r="A24" s="55" t="s">
        <v>236</v>
      </c>
      <c r="B24" s="99" t="n">
        <v>28019</v>
      </c>
      <c r="C24" s="110" t="n">
        <v>6.23317535545023</v>
      </c>
      <c r="D24" s="99" t="n">
        <v>65587</v>
      </c>
      <c r="E24" s="110" t="n">
        <v>11.1286195970789</v>
      </c>
    </row>
    <row r="25" customFormat="false" ht="17.1" hidden="false" customHeight="true" outlineLevel="0" collapsed="false">
      <c r="A25" s="42" t="s">
        <v>237</v>
      </c>
      <c r="B25" s="99" t="n">
        <v>23266</v>
      </c>
      <c r="C25" s="110" t="n">
        <v>6.73456280392696</v>
      </c>
      <c r="D25" s="99" t="n">
        <v>54834</v>
      </c>
      <c r="E25" s="110" t="n">
        <v>12.1877365632097</v>
      </c>
    </row>
    <row r="26" customFormat="false" ht="17.1" hidden="false" customHeight="true" outlineLevel="0" collapsed="false">
      <c r="A26" s="42" t="s">
        <v>238</v>
      </c>
      <c r="B26" s="99" t="n">
        <v>4753</v>
      </c>
      <c r="C26" s="110" t="n">
        <v>3.84531352414245</v>
      </c>
      <c r="D26" s="99" t="n">
        <v>10753</v>
      </c>
      <c r="E26" s="110" t="n">
        <v>6.02445277065668</v>
      </c>
    </row>
    <row r="27" customFormat="false" ht="17.1" hidden="false" customHeight="true" outlineLevel="0" collapsed="false">
      <c r="A27" s="52" t="s">
        <v>239</v>
      </c>
      <c r="B27" s="99" t="n">
        <v>28009</v>
      </c>
      <c r="C27" s="110" t="n">
        <v>-27.6664428490264</v>
      </c>
      <c r="D27" s="99" t="n">
        <v>51286</v>
      </c>
      <c r="E27" s="110" t="n">
        <v>-27.1298664393293</v>
      </c>
    </row>
    <row r="28" customFormat="false" ht="14.85" hidden="false" customHeight="true" outlineLevel="0" collapsed="false">
      <c r="A28" s="0"/>
      <c r="B28" s="0"/>
      <c r="C28" s="0"/>
      <c r="D28" s="0"/>
      <c r="E28" s="0"/>
      <c r="F28" s="0"/>
    </row>
    <row r="29" customFormat="false" ht="14.85" hidden="false" customHeight="true" outlineLevel="0" collapsed="false">
      <c r="A29" s="0"/>
      <c r="F29" s="0"/>
    </row>
    <row r="30" customFormat="false" ht="14.85" hidden="false" customHeight="true" outlineLevel="0" collapsed="false">
      <c r="A30" s="0"/>
      <c r="F30" s="0"/>
    </row>
    <row r="31" customFormat="false" ht="14.85" hidden="false" customHeight="true" outlineLevel="0" collapsed="false">
      <c r="A31" s="0"/>
      <c r="F31" s="0"/>
    </row>
    <row r="32" customFormat="false" ht="14.85" hidden="false" customHeight="true" outlineLevel="0" collapsed="false">
      <c r="A32" s="0"/>
      <c r="F32" s="0"/>
    </row>
    <row r="33" customFormat="false" ht="14.85" hidden="false" customHeight="true" outlineLevel="0" collapsed="false">
      <c r="A33" s="0"/>
      <c r="F33" s="0"/>
    </row>
    <row r="34" customFormat="false" ht="14.85" hidden="false" customHeight="true" outlineLevel="0" collapsed="false">
      <c r="A34" s="0"/>
      <c r="F34" s="0"/>
    </row>
    <row r="35" customFormat="false" ht="14.85" hidden="false" customHeight="true" outlineLevel="0" collapsed="false">
      <c r="A35" s="0"/>
      <c r="F35" s="0"/>
    </row>
    <row r="36" customFormat="false" ht="14.85" hidden="false" customHeight="true" outlineLevel="0" collapsed="false">
      <c r="A36" s="0"/>
      <c r="F36" s="0"/>
    </row>
    <row r="37" customFormat="false" ht="14.85" hidden="false" customHeight="true" outlineLevel="0" collapsed="false">
      <c r="A37" s="0"/>
      <c r="F37" s="0"/>
    </row>
    <row r="38" customFormat="false" ht="14.25" hidden="false" customHeight="false" outlineLevel="0" collapsed="false">
      <c r="A38" s="0"/>
      <c r="F38" s="0"/>
    </row>
    <row r="39" customFormat="false" ht="14.25" hidden="false" customHeight="false" outlineLevel="0" collapsed="false">
      <c r="A39" s="0"/>
      <c r="F39" s="0"/>
    </row>
    <row r="40" customFormat="false" ht="14.25" hidden="false" customHeight="false" outlineLevel="0" collapsed="false">
      <c r="A40" s="0"/>
      <c r="F40" s="0"/>
    </row>
  </sheetData>
  <mergeCells count="4">
    <mergeCell ref="A2:E2"/>
    <mergeCell ref="A3:A4"/>
    <mergeCell ref="B3:C3"/>
    <mergeCell ref="D3:E3"/>
  </mergeCells>
  <conditionalFormatting sqref="E11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conditionalFormatting sqref="B5:E10 B12:E27">
    <cfRule type="cellIs" priority="4" operator="equal" aboveAverage="0" equalAverage="0" bottom="0" percent="0" rank="0" text="" dxfId="134">
      <formula>"."</formula>
    </cfRule>
    <cfRule type="cellIs" priority="5" operator="equal" aboveAverage="0" equalAverage="0" bottom="0" percent="0" rank="0" text="" dxfId="135">
      <formula>"..."</formula>
    </cfRule>
  </conditionalFormatting>
  <conditionalFormatting sqref="B11">
    <cfRule type="cellIs" priority="6" operator="equal" aboveAverage="0" equalAverage="0" bottom="0" percent="0" rank="0" text="" dxfId="136">
      <formula>"."</formula>
    </cfRule>
    <cfRule type="cellIs" priority="7" operator="equal" aboveAverage="0" equalAverage="0" bottom="0" percent="0" rank="0" text="" dxfId="137">
      <formula>"..."</formula>
    </cfRule>
  </conditionalFormatting>
  <conditionalFormatting sqref="D11">
    <cfRule type="cellIs" priority="8" operator="equal" aboveAverage="0" equalAverage="0" bottom="0" percent="0" rank="0" text="" dxfId="138">
      <formula>"."</formula>
    </cfRule>
    <cfRule type="cellIs" priority="9" operator="equal" aboveAverage="0" equalAverage="0" bottom="0" percent="0" rank="0" text="" dxfId="139">
      <formula>"..."</formula>
    </cfRule>
  </conditionalFormatting>
  <conditionalFormatting sqref="C11">
    <cfRule type="cellIs" priority="10" operator="equal" aboveAverage="0" equalAverage="0" bottom="0" percent="0" rank="0" text="" dxfId="140">
      <formula>"."</formula>
    </cfRule>
    <cfRule type="cellIs" priority="11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3" width="7.11"/>
    <col collapsed="false" customWidth="true" hidden="false" outlineLevel="0" max="2" min="2" style="124" width="22.87"/>
    <col collapsed="false" customWidth="true" hidden="false" outlineLevel="0" max="3" min="3" style="124" width="5.99"/>
    <col collapsed="false" customWidth="true" hidden="false" outlineLevel="0" max="7" min="4" style="124" width="8.24"/>
    <col collapsed="false" customWidth="true" hidden="false" outlineLevel="0" max="8" min="8" style="124" width="6.87"/>
    <col collapsed="false" customWidth="true" hidden="false" outlineLevel="0" max="9" min="9" style="124" width="7.24"/>
    <col collapsed="false" customWidth="false" hidden="false" outlineLevel="0" max="257" min="10" style="124" width="10.99"/>
  </cols>
  <sheetData>
    <row r="1" customFormat="false" ht="16.5" hidden="false" customHeight="true" outlineLevel="0" collapsed="false">
      <c r="A1" s="65"/>
    </row>
    <row r="2" customFormat="false" ht="14.85" hidden="false" customHeight="true" outlineLevel="0" collapsed="false">
      <c r="A2" s="105" t="s">
        <v>240</v>
      </c>
      <c r="B2" s="105"/>
      <c r="C2" s="105"/>
      <c r="D2" s="105"/>
      <c r="E2" s="105"/>
      <c r="F2" s="105"/>
      <c r="G2" s="105"/>
      <c r="H2" s="105"/>
      <c r="I2" s="105"/>
    </row>
    <row r="3" customFormat="false" ht="23.25" hidden="false" customHeight="true" outlineLevel="0" collapsed="false">
      <c r="A3" s="125" t="s">
        <v>241</v>
      </c>
      <c r="B3" s="126" t="s">
        <v>242</v>
      </c>
      <c r="C3" s="7" t="s">
        <v>243</v>
      </c>
      <c r="D3" s="127" t="s">
        <v>2</v>
      </c>
      <c r="E3" s="127"/>
      <c r="F3" s="128" t="s">
        <v>4</v>
      </c>
      <c r="G3" s="128"/>
      <c r="H3" s="48" t="s">
        <v>244</v>
      </c>
      <c r="I3" s="67" t="s">
        <v>245</v>
      </c>
    </row>
    <row r="4" customFormat="false" ht="36.75" hidden="false" customHeight="true" outlineLevel="0" collapsed="false">
      <c r="A4" s="125"/>
      <c r="B4" s="126"/>
      <c r="C4" s="7"/>
      <c r="D4" s="129" t="s">
        <v>164</v>
      </c>
      <c r="E4" s="48" t="s">
        <v>8</v>
      </c>
      <c r="F4" s="84" t="s">
        <v>164</v>
      </c>
      <c r="G4" s="48" t="s">
        <v>8</v>
      </c>
      <c r="H4" s="130" t="n">
        <v>43282</v>
      </c>
      <c r="I4" s="67"/>
    </row>
    <row r="5" customFormat="false" ht="14.25" hidden="false" customHeight="true" outlineLevel="0" collapsed="false">
      <c r="A5" s="125"/>
      <c r="B5" s="126"/>
      <c r="C5" s="7"/>
      <c r="D5" s="131" t="s">
        <v>9</v>
      </c>
      <c r="E5" s="131"/>
      <c r="F5" s="131"/>
      <c r="G5" s="131"/>
      <c r="H5" s="131"/>
      <c r="I5" s="73" t="s">
        <v>10</v>
      </c>
    </row>
    <row r="6" customFormat="false" ht="17.25" hidden="false" customHeight="true" outlineLevel="0" collapsed="false">
      <c r="A6" s="132" t="n">
        <v>136088</v>
      </c>
      <c r="B6" s="133" t="s">
        <v>246</v>
      </c>
      <c r="C6" s="134" t="s">
        <v>247</v>
      </c>
      <c r="D6" s="99" t="n">
        <v>124660</v>
      </c>
      <c r="E6" s="99" t="n">
        <v>23287</v>
      </c>
      <c r="F6" s="99" t="n">
        <v>235624</v>
      </c>
      <c r="G6" s="99" t="n">
        <v>48542</v>
      </c>
      <c r="H6" s="99" t="n">
        <v>1521</v>
      </c>
      <c r="I6" s="135" t="n">
        <v>42.8</v>
      </c>
    </row>
    <row r="7" customFormat="false" ht="12.75" hidden="false" customHeight="true" outlineLevel="0" collapsed="false">
      <c r="A7" s="132" t="n">
        <v>125001</v>
      </c>
      <c r="B7" s="133" t="s">
        <v>248</v>
      </c>
      <c r="C7" s="134" t="s">
        <v>247</v>
      </c>
      <c r="D7" s="99" t="n">
        <v>11345</v>
      </c>
      <c r="E7" s="99" t="s">
        <v>249</v>
      </c>
      <c r="F7" s="99" t="n">
        <v>17676</v>
      </c>
      <c r="G7" s="99" t="s">
        <v>249</v>
      </c>
      <c r="H7" s="99" t="n">
        <v>136</v>
      </c>
      <c r="I7" s="135" t="n">
        <v>37.1</v>
      </c>
    </row>
    <row r="8" customFormat="false" ht="12.75" hidden="false" customHeight="true" outlineLevel="0" collapsed="false">
      <c r="A8" s="132" t="n">
        <v>136002</v>
      </c>
      <c r="B8" s="133" t="s">
        <v>250</v>
      </c>
      <c r="C8" s="134" t="s">
        <v>251</v>
      </c>
      <c r="D8" s="99" t="n">
        <v>8267</v>
      </c>
      <c r="E8" s="99" t="n">
        <v>211</v>
      </c>
      <c r="F8" s="99" t="n">
        <v>24779</v>
      </c>
      <c r="G8" s="99" t="n">
        <v>547</v>
      </c>
      <c r="H8" s="99" t="n">
        <v>759</v>
      </c>
      <c r="I8" s="135" t="n">
        <v>19.9</v>
      </c>
    </row>
    <row r="9" customFormat="false" ht="12.75" hidden="false" customHeight="true" outlineLevel="0" collapsed="false">
      <c r="A9" s="132" t="n">
        <v>317001</v>
      </c>
      <c r="B9" s="133" t="s">
        <v>252</v>
      </c>
      <c r="C9" s="134" t="s">
        <v>247</v>
      </c>
      <c r="D9" s="99" t="n">
        <v>18607</v>
      </c>
      <c r="E9" s="99" t="n">
        <v>3664</v>
      </c>
      <c r="F9" s="99" t="n">
        <v>54005</v>
      </c>
      <c r="G9" s="99" t="n">
        <v>15507</v>
      </c>
      <c r="H9" s="99" t="n">
        <v>1083</v>
      </c>
      <c r="I9" s="135" t="n">
        <v>13.7</v>
      </c>
    </row>
    <row r="10" customFormat="false" ht="12.75" hidden="false" customHeight="true" outlineLevel="0" collapsed="false">
      <c r="A10" s="132" t="n">
        <v>336004</v>
      </c>
      <c r="B10" s="133" t="s">
        <v>253</v>
      </c>
      <c r="C10" s="134" t="s">
        <v>251</v>
      </c>
      <c r="D10" s="99" t="n">
        <v>7976</v>
      </c>
      <c r="E10" s="99" t="n">
        <v>2171</v>
      </c>
      <c r="F10" s="99" t="n">
        <v>22519</v>
      </c>
      <c r="G10" s="99" t="n">
        <v>5746</v>
      </c>
      <c r="H10" s="99" t="n">
        <v>201</v>
      </c>
      <c r="I10" s="135" t="n">
        <v>32.7</v>
      </c>
    </row>
    <row r="11" customFormat="false" ht="12.75" hidden="false" customHeight="true" outlineLevel="0" collapsed="false">
      <c r="A11" s="132" t="n">
        <v>417079</v>
      </c>
      <c r="B11" s="133" t="s">
        <v>254</v>
      </c>
      <c r="C11" s="134" t="s">
        <v>247</v>
      </c>
      <c r="D11" s="99" t="n">
        <v>43893</v>
      </c>
      <c r="E11" s="99" t="n">
        <v>3858</v>
      </c>
      <c r="F11" s="99" t="n">
        <v>117999</v>
      </c>
      <c r="G11" s="99" t="n">
        <v>10112</v>
      </c>
      <c r="H11" s="99" t="n">
        <v>1450</v>
      </c>
      <c r="I11" s="135" t="n">
        <v>28.1</v>
      </c>
    </row>
    <row r="12" customFormat="false" ht="12.75" hidden="false" customHeight="true" outlineLevel="0" collapsed="false">
      <c r="A12" s="132" t="n">
        <v>335002</v>
      </c>
      <c r="B12" s="133" t="s">
        <v>255</v>
      </c>
      <c r="C12" s="134" t="s">
        <v>251</v>
      </c>
      <c r="D12" s="99" t="n">
        <v>45771</v>
      </c>
      <c r="E12" s="99" t="n">
        <v>7736</v>
      </c>
      <c r="F12" s="99" t="n">
        <v>220925</v>
      </c>
      <c r="G12" s="99" t="n">
        <v>25647</v>
      </c>
      <c r="H12" s="99" t="n">
        <v>1495</v>
      </c>
      <c r="I12" s="135" t="n">
        <v>54.9</v>
      </c>
    </row>
    <row r="13" customFormat="false" ht="12.75" hidden="false" customHeight="true" outlineLevel="0" collapsed="false">
      <c r="A13" s="132" t="n">
        <v>237002</v>
      </c>
      <c r="B13" s="133" t="s">
        <v>256</v>
      </c>
      <c r="C13" s="134" t="s">
        <v>257</v>
      </c>
      <c r="D13" s="99" t="n">
        <v>19750</v>
      </c>
      <c r="E13" s="99" t="n">
        <v>4160</v>
      </c>
      <c r="F13" s="99" t="n">
        <v>51724</v>
      </c>
      <c r="G13" s="99" t="n">
        <v>12312</v>
      </c>
      <c r="H13" s="99" t="n">
        <v>671</v>
      </c>
      <c r="I13" s="135" t="n">
        <v>22</v>
      </c>
    </row>
    <row r="14" customFormat="false" ht="12.75" hidden="false" customHeight="true" outlineLevel="0" collapsed="false">
      <c r="A14" s="132" t="n">
        <v>235006</v>
      </c>
      <c r="B14" s="133" t="s">
        <v>258</v>
      </c>
      <c r="C14" s="134" t="s">
        <v>257</v>
      </c>
      <c r="D14" s="99" t="n">
        <v>25613</v>
      </c>
      <c r="E14" s="99" t="n">
        <v>1148</v>
      </c>
      <c r="F14" s="99" t="n">
        <v>56971</v>
      </c>
      <c r="G14" s="99" t="n">
        <v>2950</v>
      </c>
      <c r="H14" s="99" t="n">
        <v>909</v>
      </c>
      <c r="I14" s="135" t="n">
        <v>17.7</v>
      </c>
    </row>
    <row r="15" customFormat="false" ht="12.75" hidden="false" customHeight="true" outlineLevel="0" collapsed="false">
      <c r="A15" s="132" t="n">
        <v>119004</v>
      </c>
      <c r="B15" s="133" t="s">
        <v>259</v>
      </c>
      <c r="C15" s="134" t="s">
        <v>251</v>
      </c>
      <c r="D15" s="99" t="n">
        <v>16811</v>
      </c>
      <c r="E15" s="99" t="n">
        <v>195</v>
      </c>
      <c r="F15" s="99" t="n">
        <v>37093</v>
      </c>
      <c r="G15" s="99" t="n">
        <v>743</v>
      </c>
      <c r="H15" s="99" t="n">
        <v>279</v>
      </c>
      <c r="I15" s="135" t="n">
        <v>38</v>
      </c>
    </row>
    <row r="16" customFormat="false" ht="12.75" hidden="false" customHeight="true" outlineLevel="0" collapsed="false">
      <c r="A16" s="132" t="n">
        <v>436006</v>
      </c>
      <c r="B16" s="133" t="s">
        <v>260</v>
      </c>
      <c r="C16" s="134" t="s">
        <v>247</v>
      </c>
      <c r="D16" s="99" t="n">
        <v>8931</v>
      </c>
      <c r="E16" s="99" t="n">
        <v>1165</v>
      </c>
      <c r="F16" s="99" t="n">
        <v>19065</v>
      </c>
      <c r="G16" s="99" t="n">
        <v>3795</v>
      </c>
      <c r="H16" s="99" t="n">
        <v>207</v>
      </c>
      <c r="I16" s="135" t="n">
        <v>26.5</v>
      </c>
    </row>
    <row r="17" customFormat="false" ht="12.75" hidden="false" customHeight="true" outlineLevel="0" collapsed="false">
      <c r="A17" s="132" t="n">
        <v>317005</v>
      </c>
      <c r="B17" s="133" t="s">
        <v>261</v>
      </c>
      <c r="C17" s="134" t="s">
        <v>247</v>
      </c>
      <c r="D17" s="99" t="n">
        <v>8759</v>
      </c>
      <c r="E17" s="99" t="s">
        <v>249</v>
      </c>
      <c r="F17" s="99" t="n">
        <v>14621</v>
      </c>
      <c r="G17" s="99" t="s">
        <v>249</v>
      </c>
      <c r="H17" s="99" t="n">
        <v>100</v>
      </c>
      <c r="I17" s="135" t="n">
        <v>41.5</v>
      </c>
    </row>
    <row r="18" customFormat="false" ht="12.75" hidden="false" customHeight="true" outlineLevel="0" collapsed="false">
      <c r="A18" s="132" t="n">
        <v>436094</v>
      </c>
      <c r="B18" s="133" t="s">
        <v>262</v>
      </c>
      <c r="C18" s="134" t="s">
        <v>257</v>
      </c>
      <c r="D18" s="99" t="n">
        <v>16771</v>
      </c>
      <c r="E18" s="99" t="n">
        <v>979</v>
      </c>
      <c r="F18" s="99" t="n">
        <v>130553</v>
      </c>
      <c r="G18" s="99" t="n">
        <v>6289</v>
      </c>
      <c r="H18" s="99" t="n">
        <v>693</v>
      </c>
      <c r="I18" s="135" t="n">
        <v>58.5</v>
      </c>
    </row>
    <row r="19" customFormat="false" ht="12.75" hidden="false" customHeight="true" outlineLevel="0" collapsed="false">
      <c r="A19" s="132" t="n">
        <v>119087</v>
      </c>
      <c r="B19" s="133" t="s">
        <v>263</v>
      </c>
      <c r="C19" s="134" t="s">
        <v>247</v>
      </c>
      <c r="D19" s="99" t="s">
        <v>249</v>
      </c>
      <c r="E19" s="99" t="s">
        <v>249</v>
      </c>
      <c r="F19" s="99" t="s">
        <v>249</v>
      </c>
      <c r="G19" s="99" t="s">
        <v>249</v>
      </c>
      <c r="H19" s="99" t="n">
        <v>460</v>
      </c>
      <c r="I19" s="99" t="s">
        <v>249</v>
      </c>
    </row>
    <row r="20" customFormat="false" ht="12.75" hidden="false" customHeight="true" outlineLevel="0" collapsed="false">
      <c r="A20" s="132" t="n">
        <v>118003</v>
      </c>
      <c r="B20" s="133" t="s">
        <v>264</v>
      </c>
      <c r="C20" s="134" t="s">
        <v>247</v>
      </c>
      <c r="D20" s="99" t="n">
        <v>14856</v>
      </c>
      <c r="E20" s="99" t="n">
        <v>3114</v>
      </c>
      <c r="F20" s="99" t="n">
        <v>27096</v>
      </c>
      <c r="G20" s="99" t="n">
        <v>5767</v>
      </c>
      <c r="H20" s="99" t="n">
        <v>163</v>
      </c>
      <c r="I20" s="135" t="n">
        <v>45.5</v>
      </c>
    </row>
    <row r="21" customFormat="false" ht="12.75" hidden="false" customHeight="true" outlineLevel="0" collapsed="false">
      <c r="A21" s="132" t="n">
        <v>436008</v>
      </c>
      <c r="B21" s="133" t="s">
        <v>265</v>
      </c>
      <c r="C21" s="134" t="s">
        <v>266</v>
      </c>
      <c r="D21" s="99" t="n">
        <v>36721</v>
      </c>
      <c r="E21" s="99" t="n">
        <v>3714</v>
      </c>
      <c r="F21" s="99" t="n">
        <v>174738</v>
      </c>
      <c r="G21" s="99" t="n">
        <v>8071</v>
      </c>
      <c r="H21" s="99" t="n">
        <v>771</v>
      </c>
      <c r="I21" s="135" t="n">
        <v>64.1</v>
      </c>
    </row>
    <row r="22" customFormat="false" ht="17.25" hidden="false" customHeight="true" outlineLevel="0" collapsed="false">
      <c r="A22" s="132" t="n">
        <v>119008</v>
      </c>
      <c r="B22" s="133" t="s">
        <v>267</v>
      </c>
      <c r="C22" s="134" t="s">
        <v>247</v>
      </c>
      <c r="D22" s="99" t="n">
        <v>26893</v>
      </c>
      <c r="E22" s="99" t="n">
        <v>5676</v>
      </c>
      <c r="F22" s="99" t="n">
        <v>63864</v>
      </c>
      <c r="G22" s="99" t="n">
        <v>21966</v>
      </c>
      <c r="H22" s="99" t="n">
        <v>444</v>
      </c>
      <c r="I22" s="135" t="n">
        <v>40.8</v>
      </c>
    </row>
    <row r="23" customFormat="false" ht="12.75" hidden="false" customHeight="true" outlineLevel="0" collapsed="false">
      <c r="A23" s="132" t="n">
        <v>336006</v>
      </c>
      <c r="B23" s="133" t="s">
        <v>268</v>
      </c>
      <c r="C23" s="134" t="s">
        <v>269</v>
      </c>
      <c r="D23" s="99" t="n">
        <v>55769</v>
      </c>
      <c r="E23" s="99" t="n">
        <v>22862</v>
      </c>
      <c r="F23" s="99" t="n">
        <v>197597</v>
      </c>
      <c r="G23" s="99" t="n">
        <v>57169</v>
      </c>
      <c r="H23" s="99" t="n">
        <v>1658</v>
      </c>
      <c r="I23" s="135" t="n">
        <v>34.5</v>
      </c>
    </row>
    <row r="24" customFormat="false" ht="12.75" hidden="false" customHeight="true" outlineLevel="0" collapsed="false">
      <c r="A24" s="132" t="n">
        <v>117012</v>
      </c>
      <c r="B24" s="133" t="s">
        <v>270</v>
      </c>
      <c r="C24" s="134" t="s">
        <v>269</v>
      </c>
      <c r="D24" s="99" t="n">
        <v>49313</v>
      </c>
      <c r="E24" s="99" t="n">
        <v>6719</v>
      </c>
      <c r="F24" s="99" t="n">
        <v>161172</v>
      </c>
      <c r="G24" s="99" t="n">
        <v>15960</v>
      </c>
      <c r="H24" s="99" t="n">
        <v>765</v>
      </c>
      <c r="I24" s="135" t="n">
        <v>58.9</v>
      </c>
    </row>
    <row r="25" customFormat="false" ht="12.75" hidden="false" customHeight="true" outlineLevel="0" collapsed="false">
      <c r="A25" s="132" t="n">
        <v>426013</v>
      </c>
      <c r="B25" s="133" t="s">
        <v>271</v>
      </c>
      <c r="C25" s="134" t="s">
        <v>269</v>
      </c>
      <c r="D25" s="99" t="n">
        <v>37752</v>
      </c>
      <c r="E25" s="99" t="n">
        <v>1417</v>
      </c>
      <c r="F25" s="99" t="n">
        <v>287283</v>
      </c>
      <c r="G25" s="99" t="n">
        <v>4187</v>
      </c>
      <c r="H25" s="99" t="n">
        <v>1229</v>
      </c>
      <c r="I25" s="135" t="n">
        <v>64.3</v>
      </c>
    </row>
    <row r="26" customFormat="false" ht="12.75" hidden="false" customHeight="true" outlineLevel="0" collapsed="false">
      <c r="A26" s="132" t="n">
        <v>117006</v>
      </c>
      <c r="B26" s="133" t="s">
        <v>272</v>
      </c>
      <c r="C26" s="134" t="s">
        <v>269</v>
      </c>
      <c r="D26" s="99" t="n">
        <v>11285</v>
      </c>
      <c r="E26" s="99" t="s">
        <v>249</v>
      </c>
      <c r="F26" s="99" t="n">
        <v>71347</v>
      </c>
      <c r="G26" s="99" t="s">
        <v>249</v>
      </c>
      <c r="H26" s="99" t="n">
        <v>310</v>
      </c>
      <c r="I26" s="135" t="n">
        <v>65</v>
      </c>
    </row>
    <row r="27" customFormat="false" ht="12.75" hidden="false" customHeight="true" outlineLevel="0" collapsed="false">
      <c r="A27" s="132" t="n">
        <v>326003</v>
      </c>
      <c r="B27" s="133" t="s">
        <v>273</v>
      </c>
      <c r="C27" s="134" t="s">
        <v>269</v>
      </c>
      <c r="D27" s="99" t="n">
        <v>83231</v>
      </c>
      <c r="E27" s="99" t="n">
        <v>20310</v>
      </c>
      <c r="F27" s="99" t="n">
        <v>540020</v>
      </c>
      <c r="G27" s="99" t="n">
        <v>61194</v>
      </c>
      <c r="H27" s="99" t="n">
        <v>4141</v>
      </c>
      <c r="I27" s="135" t="n">
        <v>35.9</v>
      </c>
    </row>
    <row r="28" customFormat="false" ht="12.75" hidden="false" customHeight="true" outlineLevel="0" collapsed="false">
      <c r="A28" s="132" t="n">
        <v>125005</v>
      </c>
      <c r="B28" s="133" t="s">
        <v>274</v>
      </c>
      <c r="C28" s="134" t="s">
        <v>247</v>
      </c>
      <c r="D28" s="99" t="n">
        <v>14438</v>
      </c>
      <c r="E28" s="99" t="n">
        <v>889</v>
      </c>
      <c r="F28" s="99" t="n">
        <v>30978</v>
      </c>
      <c r="G28" s="99" t="n">
        <v>2115</v>
      </c>
      <c r="H28" s="99" t="n">
        <v>254</v>
      </c>
      <c r="I28" s="135" t="n">
        <v>33.9</v>
      </c>
    </row>
    <row r="29" customFormat="false" ht="12.75" hidden="false" customHeight="true" outlineLevel="0" collapsed="false">
      <c r="A29" s="132" t="n">
        <v>235033</v>
      </c>
      <c r="B29" s="133" t="s">
        <v>275</v>
      </c>
      <c r="C29" s="134" t="s">
        <v>269</v>
      </c>
      <c r="D29" s="99" t="n">
        <v>78123</v>
      </c>
      <c r="E29" s="99" t="n">
        <v>11099</v>
      </c>
      <c r="F29" s="99" t="n">
        <v>220147</v>
      </c>
      <c r="G29" s="99" t="n">
        <v>50561</v>
      </c>
      <c r="H29" s="99" t="n">
        <v>1853</v>
      </c>
      <c r="I29" s="135" t="n">
        <v>35.1</v>
      </c>
    </row>
    <row r="30" customFormat="false" ht="12.75" hidden="false" customHeight="true" outlineLevel="0" collapsed="false">
      <c r="A30" s="132" t="n">
        <v>315006</v>
      </c>
      <c r="B30" s="133" t="s">
        <v>276</v>
      </c>
      <c r="C30" s="134" t="s">
        <v>269</v>
      </c>
      <c r="D30" s="99" t="n">
        <v>59793</v>
      </c>
      <c r="E30" s="99" t="n">
        <v>14472</v>
      </c>
      <c r="F30" s="99" t="n">
        <v>463252</v>
      </c>
      <c r="G30" s="99" t="n">
        <v>39266</v>
      </c>
      <c r="H30" s="99" t="n">
        <v>2171</v>
      </c>
      <c r="I30" s="135" t="n">
        <v>59.8</v>
      </c>
    </row>
    <row r="31" customFormat="false" ht="12.75" hidden="false" customHeight="true" outlineLevel="0" collapsed="false">
      <c r="A31" s="132" t="n">
        <v>235008</v>
      </c>
      <c r="B31" s="133" t="s">
        <v>277</v>
      </c>
      <c r="C31" s="134" t="s">
        <v>269</v>
      </c>
      <c r="D31" s="99" t="n">
        <v>52006</v>
      </c>
      <c r="E31" s="99" t="n">
        <v>8624</v>
      </c>
      <c r="F31" s="99" t="n">
        <v>187827</v>
      </c>
      <c r="G31" s="99" t="n">
        <v>27665</v>
      </c>
      <c r="H31" s="99" t="n">
        <v>1364</v>
      </c>
      <c r="I31" s="135" t="n">
        <v>41.5</v>
      </c>
    </row>
    <row r="32" customFormat="false" ht="12.75" hidden="false" customHeight="true" outlineLevel="0" collapsed="false">
      <c r="A32" s="132" t="n">
        <v>128007</v>
      </c>
      <c r="B32" s="133" t="s">
        <v>278</v>
      </c>
      <c r="C32" s="134" t="s">
        <v>269</v>
      </c>
      <c r="D32" s="99" t="n">
        <v>144875</v>
      </c>
      <c r="E32" s="99" t="n">
        <v>17442</v>
      </c>
      <c r="F32" s="99" t="n">
        <v>597159</v>
      </c>
      <c r="G32" s="99" t="n">
        <v>31087</v>
      </c>
      <c r="H32" s="99" t="n">
        <v>3410</v>
      </c>
      <c r="I32" s="135" t="n">
        <v>50.8</v>
      </c>
    </row>
    <row r="33" customFormat="false" ht="12.75" hidden="false" customHeight="true" outlineLevel="0" collapsed="false">
      <c r="A33" s="132" t="n">
        <v>317008</v>
      </c>
      <c r="B33" s="133" t="s">
        <v>279</v>
      </c>
      <c r="C33" s="134" t="s">
        <v>269</v>
      </c>
      <c r="D33" s="99" t="n">
        <v>46362</v>
      </c>
      <c r="E33" s="99" t="n">
        <v>11896</v>
      </c>
      <c r="F33" s="99" t="n">
        <v>181151</v>
      </c>
      <c r="G33" s="99" t="n">
        <v>38937</v>
      </c>
      <c r="H33" s="99" t="n">
        <v>1143</v>
      </c>
      <c r="I33" s="135" t="n">
        <v>46.3</v>
      </c>
    </row>
    <row r="34" customFormat="false" ht="12.75" hidden="false" customHeight="true" outlineLevel="0" collapsed="false">
      <c r="A34" s="132" t="n">
        <v>125006</v>
      </c>
      <c r="B34" s="133" t="s">
        <v>280</v>
      </c>
      <c r="C34" s="134" t="s">
        <v>269</v>
      </c>
      <c r="D34" s="99" t="n">
        <v>40377</v>
      </c>
      <c r="E34" s="99" t="n">
        <v>3092</v>
      </c>
      <c r="F34" s="99" t="n">
        <v>336296</v>
      </c>
      <c r="G34" s="99" t="n">
        <v>6656</v>
      </c>
      <c r="H34" s="99" t="n">
        <v>1337</v>
      </c>
      <c r="I34" s="135" t="n">
        <v>68.6</v>
      </c>
    </row>
    <row r="35" customFormat="false" ht="12.75" hidden="false" customHeight="true" outlineLevel="0" collapsed="false">
      <c r="A35" s="132" t="n">
        <v>237075</v>
      </c>
      <c r="B35" s="133" t="s">
        <v>281</v>
      </c>
      <c r="C35" s="134" t="s">
        <v>269</v>
      </c>
      <c r="D35" s="99" t="n">
        <v>11235</v>
      </c>
      <c r="E35" s="99" t="n">
        <v>3548</v>
      </c>
      <c r="F35" s="99" t="n">
        <v>49514</v>
      </c>
      <c r="G35" s="99" t="n">
        <v>15475</v>
      </c>
      <c r="H35" s="99" t="n">
        <v>808</v>
      </c>
      <c r="I35" s="135" t="n">
        <v>20.7</v>
      </c>
    </row>
    <row r="36" customFormat="false" ht="12.75" hidden="false" customHeight="true" outlineLevel="0" collapsed="false">
      <c r="A36" s="132" t="n">
        <v>337096</v>
      </c>
      <c r="B36" s="133" t="s">
        <v>282</v>
      </c>
      <c r="C36" s="134" t="s">
        <v>269</v>
      </c>
      <c r="D36" s="99" t="n">
        <v>46479</v>
      </c>
      <c r="E36" s="99" t="n">
        <v>12091</v>
      </c>
      <c r="F36" s="99" t="n">
        <v>144634</v>
      </c>
      <c r="G36" s="99" t="n">
        <v>24609</v>
      </c>
      <c r="H36" s="99" t="n">
        <v>904</v>
      </c>
      <c r="I36" s="135" t="n">
        <v>45.8</v>
      </c>
    </row>
    <row r="37" customFormat="false" ht="12.75" hidden="false" customHeight="true" outlineLevel="0" collapsed="false">
      <c r="A37" s="132" t="n">
        <v>437100</v>
      </c>
      <c r="B37" s="133" t="s">
        <v>283</v>
      </c>
      <c r="C37" s="134" t="s">
        <v>269</v>
      </c>
      <c r="D37" s="99" t="n">
        <v>37196</v>
      </c>
      <c r="E37" s="99" t="n">
        <v>4087</v>
      </c>
      <c r="F37" s="99" t="n">
        <v>219041</v>
      </c>
      <c r="G37" s="99" t="n">
        <v>14281</v>
      </c>
      <c r="H37" s="99" t="n">
        <v>1151</v>
      </c>
      <c r="I37" s="135" t="n">
        <v>52.5</v>
      </c>
    </row>
    <row r="38" customFormat="false" ht="12.75" hidden="false" customHeight="true" outlineLevel="0" collapsed="false">
      <c r="A38" s="132" t="n">
        <v>215100</v>
      </c>
      <c r="B38" s="133" t="s">
        <v>284</v>
      </c>
      <c r="C38" s="134" t="s">
        <v>269</v>
      </c>
      <c r="D38" s="99" t="n">
        <v>61624</v>
      </c>
      <c r="E38" s="99" t="n">
        <v>8806</v>
      </c>
      <c r="F38" s="99" t="n">
        <v>330884</v>
      </c>
      <c r="G38" s="99" t="n">
        <v>17242</v>
      </c>
      <c r="H38" s="99" t="n">
        <v>1594</v>
      </c>
      <c r="I38" s="135" t="n">
        <v>57.3</v>
      </c>
    </row>
    <row r="39" customFormat="false" ht="12.75" hidden="false" customHeight="true" outlineLevel="0" collapsed="false">
      <c r="A39" s="132" t="n">
        <v>426014</v>
      </c>
      <c r="B39" s="133" t="s">
        <v>285</v>
      </c>
      <c r="C39" s="134" t="s">
        <v>247</v>
      </c>
      <c r="D39" s="99" t="n">
        <v>16282</v>
      </c>
      <c r="E39" s="99" t="n">
        <v>1776</v>
      </c>
      <c r="F39" s="99" t="n">
        <v>33944</v>
      </c>
      <c r="G39" s="99" t="n">
        <v>3514</v>
      </c>
      <c r="H39" s="99" t="n">
        <v>679</v>
      </c>
      <c r="I39" s="135" t="n">
        <v>12.5</v>
      </c>
    </row>
    <row r="40" customFormat="false" ht="12.75" hidden="false" customHeight="true" outlineLevel="0" collapsed="false">
      <c r="A40" s="132" t="n">
        <v>235084</v>
      </c>
      <c r="B40" s="133" t="s">
        <v>286</v>
      </c>
      <c r="C40" s="134" t="s">
        <v>269</v>
      </c>
      <c r="D40" s="99" t="n">
        <v>41209</v>
      </c>
      <c r="E40" s="99" t="n">
        <v>4130</v>
      </c>
      <c r="F40" s="99" t="n">
        <v>97775</v>
      </c>
      <c r="G40" s="99" t="n">
        <v>11314</v>
      </c>
      <c r="H40" s="99" t="n">
        <v>615</v>
      </c>
      <c r="I40" s="135" t="n">
        <v>43.7</v>
      </c>
    </row>
    <row r="41" customFormat="false" ht="12.75" hidden="false" customHeight="true" outlineLevel="0" collapsed="false">
      <c r="A41" s="132" t="n">
        <v>117007</v>
      </c>
      <c r="B41" s="133" t="s">
        <v>287</v>
      </c>
      <c r="C41" s="134" t="s">
        <v>269</v>
      </c>
      <c r="D41" s="99" t="n">
        <v>13187</v>
      </c>
      <c r="E41" s="99" t="n">
        <v>1988</v>
      </c>
      <c r="F41" s="99" t="n">
        <v>42954</v>
      </c>
      <c r="G41" s="99" t="n">
        <v>4733</v>
      </c>
      <c r="H41" s="99" t="n">
        <v>420</v>
      </c>
      <c r="I41" s="135" t="n">
        <v>30.7</v>
      </c>
    </row>
    <row r="42" customFormat="false" ht="12.75" hidden="false" customHeight="true" outlineLevel="0" collapsed="false">
      <c r="A42" s="132" t="n">
        <v>415078</v>
      </c>
      <c r="B42" s="133" t="s">
        <v>288</v>
      </c>
      <c r="C42" s="134" t="s">
        <v>269</v>
      </c>
      <c r="D42" s="99" t="n">
        <v>72125</v>
      </c>
      <c r="E42" s="99" t="n">
        <v>5785</v>
      </c>
      <c r="F42" s="99" t="n">
        <v>384966</v>
      </c>
      <c r="G42" s="99" t="n">
        <v>13262</v>
      </c>
      <c r="H42" s="99" t="n">
        <v>1824</v>
      </c>
      <c r="I42" s="135" t="n">
        <v>58</v>
      </c>
    </row>
    <row r="43" customFormat="false" ht="12.75" hidden="false" customHeight="true" outlineLevel="0" collapsed="false">
      <c r="A43" s="132" t="n">
        <v>436009</v>
      </c>
      <c r="B43" s="133" t="s">
        <v>289</v>
      </c>
      <c r="C43" s="134" t="s">
        <v>269</v>
      </c>
      <c r="D43" s="99" t="n">
        <v>53187</v>
      </c>
      <c r="E43" s="99" t="n">
        <v>6676</v>
      </c>
      <c r="F43" s="99" t="n">
        <v>340387</v>
      </c>
      <c r="G43" s="99" t="n">
        <v>34362</v>
      </c>
      <c r="H43" s="99" t="n">
        <v>1438</v>
      </c>
      <c r="I43" s="135" t="n">
        <v>64.9</v>
      </c>
    </row>
    <row r="44" customFormat="false" ht="12.75" hidden="false" customHeight="true" outlineLevel="0" collapsed="false">
      <c r="A44" s="132" t="n">
        <v>235079</v>
      </c>
      <c r="B44" s="133" t="s">
        <v>290</v>
      </c>
      <c r="C44" s="134" t="s">
        <v>269</v>
      </c>
      <c r="D44" s="99" t="n">
        <v>52411</v>
      </c>
      <c r="E44" s="99" t="n">
        <v>6171</v>
      </c>
      <c r="F44" s="99" t="n">
        <v>180431</v>
      </c>
      <c r="G44" s="99" t="n">
        <v>20380</v>
      </c>
      <c r="H44" s="99" t="n">
        <v>1988</v>
      </c>
      <c r="I44" s="135" t="n">
        <v>27.4</v>
      </c>
    </row>
    <row r="45" customFormat="false" ht="12.75" hidden="false" customHeight="true" outlineLevel="0" collapsed="false">
      <c r="A45" s="132" t="n">
        <v>125007</v>
      </c>
      <c r="B45" s="133" t="s">
        <v>291</v>
      </c>
      <c r="C45" s="134" t="s">
        <v>269</v>
      </c>
      <c r="D45" s="99" t="n">
        <v>47544</v>
      </c>
      <c r="E45" s="99" t="n">
        <v>4632</v>
      </c>
      <c r="F45" s="99" t="n">
        <v>220754</v>
      </c>
      <c r="G45" s="99" t="n">
        <v>10324</v>
      </c>
      <c r="H45" s="99" t="n">
        <v>918</v>
      </c>
      <c r="I45" s="135" t="n">
        <v>66.9</v>
      </c>
    </row>
    <row r="46" customFormat="false" ht="12.75" hidden="false" customHeight="true" outlineLevel="0" collapsed="false">
      <c r="A46" s="132" t="n">
        <v>436010</v>
      </c>
      <c r="B46" s="133" t="s">
        <v>292</v>
      </c>
      <c r="C46" s="134" t="s">
        <v>269</v>
      </c>
      <c r="D46" s="99" t="n">
        <v>23521</v>
      </c>
      <c r="E46" s="99" t="n">
        <v>2976</v>
      </c>
      <c r="F46" s="99" t="n">
        <v>156285</v>
      </c>
      <c r="G46" s="99" t="n">
        <v>9553</v>
      </c>
      <c r="H46" s="99" t="n">
        <v>798</v>
      </c>
      <c r="I46" s="135" t="n">
        <v>53.9</v>
      </c>
    </row>
    <row r="47" customFormat="false" ht="12.75" hidden="false" customHeight="true" outlineLevel="0" collapsed="false">
      <c r="A47" s="132" t="n">
        <v>211000</v>
      </c>
      <c r="B47" s="133" t="s">
        <v>293</v>
      </c>
      <c r="C47" s="134" t="s">
        <v>269</v>
      </c>
      <c r="D47" s="99" t="n">
        <v>452982</v>
      </c>
      <c r="E47" s="99" t="n">
        <v>181986</v>
      </c>
      <c r="F47" s="99" t="n">
        <v>1007739</v>
      </c>
      <c r="G47" s="99" t="n">
        <v>370730</v>
      </c>
      <c r="H47" s="99" t="n">
        <v>5286</v>
      </c>
      <c r="I47" s="135" t="n">
        <v>53.2</v>
      </c>
    </row>
    <row r="48" customFormat="false" ht="12.75" hidden="false" customHeight="true" outlineLevel="0" collapsed="false">
      <c r="A48" s="132" t="n">
        <v>315007</v>
      </c>
      <c r="B48" s="133" t="s">
        <v>294</v>
      </c>
      <c r="C48" s="134" t="s">
        <v>269</v>
      </c>
      <c r="D48" s="99" t="n">
        <v>79152</v>
      </c>
      <c r="E48" s="99" t="n">
        <v>35509</v>
      </c>
      <c r="F48" s="99" t="n">
        <v>392866</v>
      </c>
      <c r="G48" s="99" t="n">
        <v>95439</v>
      </c>
      <c r="H48" s="99" t="n">
        <v>2166</v>
      </c>
      <c r="I48" s="135" t="n">
        <v>51.6</v>
      </c>
    </row>
    <row r="49" customFormat="false" ht="12.75" hidden="false" customHeight="true" outlineLevel="0" collapsed="false">
      <c r="A49" s="132" t="n">
        <v>237004</v>
      </c>
      <c r="B49" s="133" t="s">
        <v>295</v>
      </c>
      <c r="C49" s="134" t="s">
        <v>266</v>
      </c>
      <c r="D49" s="99" t="n">
        <v>209899</v>
      </c>
      <c r="E49" s="99" t="n">
        <v>46782</v>
      </c>
      <c r="F49" s="99" t="n">
        <v>693341</v>
      </c>
      <c r="G49" s="99" t="n">
        <v>142416</v>
      </c>
      <c r="H49" s="99" t="n">
        <v>3797</v>
      </c>
      <c r="I49" s="135" t="n">
        <v>52.2</v>
      </c>
    </row>
    <row r="50" customFormat="false" ht="12.75" hidden="false" customHeight="true" outlineLevel="0" collapsed="false">
      <c r="A50" s="132" t="n">
        <v>417002</v>
      </c>
      <c r="B50" s="133" t="s">
        <v>296</v>
      </c>
      <c r="C50" s="134" t="s">
        <v>247</v>
      </c>
      <c r="D50" s="99" t="n">
        <v>30945</v>
      </c>
      <c r="E50" s="99" t="n">
        <v>4398</v>
      </c>
      <c r="F50" s="99" t="n">
        <v>62848</v>
      </c>
      <c r="G50" s="99" t="n">
        <v>9385</v>
      </c>
      <c r="H50" s="99" t="n">
        <v>550</v>
      </c>
      <c r="I50" s="135" t="n">
        <v>31.9</v>
      </c>
    </row>
    <row r="51" customFormat="false" ht="12.75" hidden="false" customHeight="true" outlineLevel="0" collapsed="false">
      <c r="A51" s="132" t="n">
        <v>136007</v>
      </c>
      <c r="B51" s="133" t="s">
        <v>297</v>
      </c>
      <c r="C51" s="134" t="s">
        <v>251</v>
      </c>
      <c r="D51" s="99" t="n">
        <v>13531</v>
      </c>
      <c r="E51" s="99" t="s">
        <v>249</v>
      </c>
      <c r="F51" s="99" t="n">
        <v>34634</v>
      </c>
      <c r="G51" s="99" t="s">
        <v>249</v>
      </c>
      <c r="H51" s="99" t="n">
        <v>428</v>
      </c>
      <c r="I51" s="135" t="n">
        <v>29.6</v>
      </c>
    </row>
    <row r="52" customFormat="false" ht="12.75" hidden="false" customHeight="true" outlineLevel="0" collapsed="false">
      <c r="A52" s="132" t="n">
        <v>125008</v>
      </c>
      <c r="B52" s="133" t="s">
        <v>298</v>
      </c>
      <c r="C52" s="134" t="s">
        <v>247</v>
      </c>
      <c r="D52" s="99" t="n">
        <v>6737</v>
      </c>
      <c r="E52" s="99" t="n">
        <v>0</v>
      </c>
      <c r="F52" s="99" t="n">
        <v>17697</v>
      </c>
      <c r="G52" s="99" t="n">
        <v>0</v>
      </c>
      <c r="H52" s="99" t="n">
        <v>170</v>
      </c>
      <c r="I52" s="135" t="n">
        <v>29</v>
      </c>
    </row>
    <row r="53" customFormat="false" ht="12.75" hidden="false" customHeight="true" outlineLevel="0" collapsed="false">
      <c r="A53" s="132" t="n">
        <v>426019</v>
      </c>
      <c r="B53" s="133" t="s">
        <v>299</v>
      </c>
      <c r="C53" s="134" t="s">
        <v>247</v>
      </c>
      <c r="D53" s="99" t="n">
        <v>9216</v>
      </c>
      <c r="E53" s="99" t="n">
        <v>1073</v>
      </c>
      <c r="F53" s="99" t="n">
        <v>19391</v>
      </c>
      <c r="G53" s="99" t="n">
        <v>1896</v>
      </c>
      <c r="H53" s="99" t="n">
        <v>187</v>
      </c>
      <c r="I53" s="135" t="n">
        <v>28.7</v>
      </c>
    </row>
    <row r="54" customFormat="false" ht="12.75" hidden="false" customHeight="true" outlineLevel="0" collapsed="false">
      <c r="A54" s="132" t="n">
        <v>435005</v>
      </c>
      <c r="B54" s="133" t="s">
        <v>300</v>
      </c>
      <c r="C54" s="134" t="s">
        <v>251</v>
      </c>
      <c r="D54" s="99" t="n">
        <v>5738</v>
      </c>
      <c r="E54" s="99" t="n">
        <v>860</v>
      </c>
      <c r="F54" s="99" t="n">
        <v>12484</v>
      </c>
      <c r="G54" s="99" t="n">
        <v>2307</v>
      </c>
      <c r="H54" s="99" t="n">
        <v>116</v>
      </c>
      <c r="I54" s="135" t="n">
        <v>36.5</v>
      </c>
    </row>
    <row r="57" customFormat="false" ht="12.75" hidden="false" customHeight="true" outlineLevel="0" collapsed="false">
      <c r="A57" s="136"/>
      <c r="C57" s="137"/>
    </row>
    <row r="58" customFormat="false" ht="12.75" hidden="false" customHeight="true" outlineLevel="0" collapsed="false">
      <c r="A58" s="136"/>
      <c r="C58" s="137"/>
    </row>
    <row r="59" customFormat="false" ht="12.75" hidden="false" customHeight="true" outlineLevel="0" collapsed="false">
      <c r="A59" s="136"/>
      <c r="C59" s="137"/>
    </row>
    <row r="60" customFormat="false" ht="12.75" hidden="false" customHeight="true" outlineLevel="0" collapsed="false">
      <c r="A60" s="136"/>
      <c r="C60" s="137"/>
    </row>
    <row r="61" customFormat="false" ht="12.75" hidden="false" customHeight="true" outlineLevel="0" collapsed="false">
      <c r="A61" s="136"/>
      <c r="C61" s="137"/>
    </row>
    <row r="62" customFormat="false" ht="12.75" hidden="false" customHeight="true" outlineLevel="0" collapsed="false">
      <c r="A62" s="136"/>
      <c r="C62" s="137"/>
    </row>
    <row r="63" customFormat="false" ht="12.75" hidden="false" customHeight="true" outlineLevel="0" collapsed="false">
      <c r="A63" s="136"/>
      <c r="C63" s="137"/>
    </row>
    <row r="64" customFormat="false" ht="12.75" hidden="false" customHeight="true" outlineLevel="0" collapsed="false">
      <c r="A64" s="136"/>
      <c r="C64" s="137"/>
    </row>
    <row r="65" customFormat="false" ht="12.75" hidden="false" customHeight="true" outlineLevel="0" collapsed="false">
      <c r="A65" s="136"/>
      <c r="C65" s="137"/>
    </row>
    <row r="66" customFormat="false" ht="12.75" hidden="false" customHeight="true" outlineLevel="0" collapsed="false">
      <c r="A66" s="136"/>
      <c r="C66" s="137"/>
    </row>
    <row r="67" customFormat="false" ht="12.75" hidden="false" customHeight="true" outlineLevel="0" collapsed="false">
      <c r="A67" s="136"/>
      <c r="C67" s="137"/>
    </row>
    <row r="68" customFormat="false" ht="12.75" hidden="false" customHeight="true" outlineLevel="0" collapsed="false">
      <c r="A68" s="136"/>
      <c r="C68" s="137"/>
    </row>
    <row r="69" customFormat="false" ht="12.75" hidden="false" customHeight="true" outlineLevel="0" collapsed="false">
      <c r="A69" s="136"/>
      <c r="C69" s="137"/>
    </row>
    <row r="70" customFormat="false" ht="12.75" hidden="false" customHeight="true" outlineLevel="0" collapsed="false">
      <c r="A70" s="136"/>
      <c r="C70" s="137"/>
    </row>
    <row r="71" customFormat="false" ht="12.75" hidden="false" customHeight="true" outlineLevel="0" collapsed="false">
      <c r="A71" s="136"/>
      <c r="C71" s="137"/>
    </row>
    <row r="72" customFormat="false" ht="12.75" hidden="false" customHeight="true" outlineLevel="0" collapsed="false">
      <c r="A72" s="136"/>
      <c r="C72" s="137"/>
    </row>
    <row r="73" customFormat="false" ht="12.75" hidden="false" customHeight="true" outlineLevel="0" collapsed="false">
      <c r="A73" s="136"/>
      <c r="C73" s="137"/>
    </row>
    <row r="74" customFormat="false" ht="12.75" hidden="false" customHeight="true" outlineLevel="0" collapsed="false">
      <c r="A74" s="136"/>
      <c r="C74" s="137"/>
    </row>
    <row r="75" customFormat="false" ht="12.75" hidden="false" customHeight="true" outlineLevel="0" collapsed="false">
      <c r="A75" s="136"/>
      <c r="C75" s="137"/>
    </row>
    <row r="76" customFormat="false" ht="12.75" hidden="false" customHeight="true" outlineLevel="0" collapsed="false">
      <c r="A76" s="136"/>
      <c r="C76" s="137"/>
    </row>
    <row r="77" customFormat="false" ht="12.75" hidden="false" customHeight="true" outlineLevel="0" collapsed="false">
      <c r="A77" s="136"/>
      <c r="C77" s="137"/>
    </row>
    <row r="78" customFormat="false" ht="12.75" hidden="false" customHeight="true" outlineLevel="0" collapsed="false">
      <c r="A78" s="136"/>
      <c r="C78" s="137"/>
    </row>
    <row r="79" customFormat="false" ht="12.75" hidden="false" customHeight="true" outlineLevel="0" collapsed="false">
      <c r="A79" s="136"/>
      <c r="C79" s="137"/>
    </row>
    <row r="80" customFormat="false" ht="12.75" hidden="false" customHeight="true" outlineLevel="0" collapsed="false">
      <c r="A80" s="136"/>
      <c r="C80" s="137"/>
    </row>
    <row r="81" customFormat="false" ht="12.75" hidden="false" customHeight="true" outlineLevel="0" collapsed="false">
      <c r="A81" s="136"/>
      <c r="C81" s="137"/>
    </row>
    <row r="82" customFormat="false" ht="12.75" hidden="false" customHeight="true" outlineLevel="0" collapsed="false">
      <c r="A82" s="136"/>
      <c r="C82" s="137"/>
    </row>
    <row r="83" customFormat="false" ht="12.75" hidden="false" customHeight="true" outlineLevel="0" collapsed="false">
      <c r="A83" s="136"/>
      <c r="C83" s="137"/>
    </row>
    <row r="84" customFormat="false" ht="12.75" hidden="false" customHeight="true" outlineLevel="0" collapsed="false">
      <c r="A84" s="136"/>
      <c r="C84" s="137"/>
    </row>
    <row r="85" customFormat="false" ht="12.75" hidden="false" customHeight="true" outlineLevel="0" collapsed="false">
      <c r="A85" s="136"/>
      <c r="C85" s="137"/>
    </row>
    <row r="86" customFormat="false" ht="12.75" hidden="false" customHeight="true" outlineLevel="0" collapsed="false">
      <c r="A86" s="136"/>
      <c r="C86" s="137"/>
    </row>
    <row r="87" customFormat="false" ht="12.75" hidden="false" customHeight="true" outlineLevel="0" collapsed="false">
      <c r="A87" s="136"/>
      <c r="C87" s="137"/>
    </row>
    <row r="88" customFormat="false" ht="12.75" hidden="false" customHeight="true" outlineLevel="0" collapsed="false">
      <c r="A88" s="136"/>
      <c r="C88" s="137"/>
    </row>
    <row r="89" customFormat="false" ht="12.75" hidden="false" customHeight="true" outlineLevel="0" collapsed="false">
      <c r="A89" s="136"/>
      <c r="C89" s="137"/>
    </row>
    <row r="90" customFormat="false" ht="12.75" hidden="false" customHeight="true" outlineLevel="0" collapsed="false">
      <c r="A90" s="136"/>
      <c r="C90" s="137"/>
    </row>
    <row r="91" customFormat="false" ht="12.75" hidden="false" customHeight="true" outlineLevel="0" collapsed="false">
      <c r="A91" s="136"/>
      <c r="C91" s="137"/>
    </row>
    <row r="92" customFormat="false" ht="12.75" hidden="false" customHeight="true" outlineLevel="0" collapsed="false">
      <c r="A92" s="136"/>
      <c r="C92" s="137"/>
    </row>
    <row r="93" customFormat="false" ht="12.75" hidden="false" customHeight="true" outlineLevel="0" collapsed="false">
      <c r="A93" s="136"/>
      <c r="C93" s="137"/>
    </row>
    <row r="94" customFormat="false" ht="12.75" hidden="false" customHeight="true" outlineLevel="0" collapsed="false">
      <c r="A94" s="136"/>
      <c r="C94" s="137"/>
    </row>
    <row r="95" customFormat="false" ht="12.75" hidden="false" customHeight="true" outlineLevel="0" collapsed="false">
      <c r="A95" s="136"/>
      <c r="C95" s="137"/>
    </row>
    <row r="96" customFormat="false" ht="12.75" hidden="false" customHeight="true" outlineLevel="0" collapsed="false">
      <c r="A96" s="136"/>
      <c r="C96" s="137"/>
    </row>
    <row r="97" customFormat="false" ht="12.75" hidden="false" customHeight="true" outlineLevel="0" collapsed="false">
      <c r="A97" s="136"/>
      <c r="C97" s="137"/>
    </row>
    <row r="98" customFormat="false" ht="12.75" hidden="false" customHeight="true" outlineLevel="0" collapsed="false">
      <c r="A98" s="136"/>
      <c r="C98" s="137"/>
    </row>
    <row r="99" customFormat="false" ht="12.75" hidden="false" customHeight="true" outlineLevel="0" collapsed="false">
      <c r="A99" s="136"/>
      <c r="C99" s="137"/>
    </row>
    <row r="100" customFormat="false" ht="12.75" hidden="false" customHeight="true" outlineLevel="0" collapsed="false">
      <c r="A100" s="136"/>
      <c r="C100" s="137"/>
    </row>
    <row r="101" customFormat="false" ht="12.75" hidden="false" customHeight="true" outlineLevel="0" collapsed="false">
      <c r="A101" s="136"/>
      <c r="C101" s="137"/>
    </row>
    <row r="102" customFormat="false" ht="12.75" hidden="false" customHeight="true" outlineLevel="0" collapsed="false">
      <c r="A102" s="136"/>
      <c r="C102" s="137"/>
    </row>
    <row r="103" customFormat="false" ht="12.75" hidden="false" customHeight="true" outlineLevel="0" collapsed="false">
      <c r="A103" s="136"/>
      <c r="C103" s="137"/>
    </row>
    <row r="104" customFormat="false" ht="12.75" hidden="false" customHeight="true" outlineLevel="0" collapsed="false">
      <c r="A104" s="136"/>
      <c r="C104" s="137"/>
    </row>
    <row r="105" customFormat="false" ht="12.75" hidden="false" customHeight="true" outlineLevel="0" collapsed="false">
      <c r="A105" s="136"/>
      <c r="C105" s="137"/>
    </row>
    <row r="106" customFormat="false" ht="12.75" hidden="false" customHeight="true" outlineLevel="0" collapsed="false">
      <c r="A106" s="136"/>
      <c r="C106" s="137"/>
    </row>
    <row r="107" customFormat="false" ht="12.75" hidden="false" customHeight="true" outlineLevel="0" collapsed="false">
      <c r="A107" s="136"/>
      <c r="C107" s="137"/>
    </row>
    <row r="108" customFormat="false" ht="12.75" hidden="false" customHeight="true" outlineLevel="0" collapsed="false">
      <c r="A108" s="136"/>
      <c r="C108" s="137"/>
    </row>
    <row r="109" customFormat="false" ht="12.75" hidden="false" customHeight="true" outlineLevel="0" collapsed="false">
      <c r="A109" s="136"/>
      <c r="C109" s="137"/>
    </row>
    <row r="110" customFormat="false" ht="12.75" hidden="false" customHeight="true" outlineLevel="0" collapsed="false">
      <c r="A110" s="136"/>
      <c r="C110" s="137"/>
    </row>
    <row r="111" customFormat="false" ht="12.75" hidden="false" customHeight="true" outlineLevel="0" collapsed="false">
      <c r="A111" s="136"/>
      <c r="C111" s="137"/>
    </row>
    <row r="112" customFormat="false" ht="12.75" hidden="false" customHeight="true" outlineLevel="0" collapsed="false">
      <c r="A112" s="136"/>
      <c r="C112" s="137"/>
    </row>
    <row r="113" customFormat="false" ht="12.75" hidden="false" customHeight="true" outlineLevel="0" collapsed="false">
      <c r="A113" s="136"/>
      <c r="C113" s="137"/>
    </row>
    <row r="114" customFormat="false" ht="12.75" hidden="false" customHeight="true" outlineLevel="0" collapsed="false">
      <c r="A114" s="136"/>
      <c r="C114" s="137"/>
    </row>
    <row r="115" customFormat="false" ht="12.75" hidden="false" customHeight="true" outlineLevel="0" collapsed="false">
      <c r="A115" s="136"/>
      <c r="C115" s="137"/>
    </row>
    <row r="116" customFormat="false" ht="12.75" hidden="false" customHeight="true" outlineLevel="0" collapsed="false">
      <c r="A116" s="136"/>
      <c r="C116" s="137"/>
    </row>
    <row r="117" customFormat="false" ht="12.75" hidden="false" customHeight="true" outlineLevel="0" collapsed="false">
      <c r="A117" s="136"/>
      <c r="C117" s="137"/>
    </row>
    <row r="118" customFormat="false" ht="12.75" hidden="false" customHeight="true" outlineLevel="0" collapsed="false">
      <c r="A118" s="136"/>
      <c r="C118" s="137"/>
    </row>
    <row r="119" customFormat="false" ht="12.75" hidden="false" customHeight="true" outlineLevel="0" collapsed="false">
      <c r="A119" s="136"/>
      <c r="C119" s="137"/>
    </row>
    <row r="120" customFormat="false" ht="12.75" hidden="false" customHeight="true" outlineLevel="0" collapsed="false">
      <c r="A120" s="136"/>
      <c r="C120" s="137"/>
    </row>
    <row r="121" customFormat="false" ht="12.75" hidden="false" customHeight="true" outlineLevel="0" collapsed="false">
      <c r="A121" s="136"/>
      <c r="C121" s="137"/>
    </row>
    <row r="122" customFormat="false" ht="12.75" hidden="false" customHeight="true" outlineLevel="0" collapsed="false">
      <c r="A122" s="136"/>
      <c r="C122" s="137"/>
    </row>
    <row r="123" customFormat="false" ht="12.75" hidden="false" customHeight="true" outlineLevel="0" collapsed="false">
      <c r="A123" s="136"/>
      <c r="C123" s="137"/>
    </row>
    <row r="124" customFormat="false" ht="12.75" hidden="false" customHeight="true" outlineLevel="0" collapsed="false">
      <c r="A124" s="136"/>
      <c r="C124" s="137"/>
    </row>
    <row r="125" customFormat="false" ht="12.75" hidden="false" customHeight="true" outlineLevel="0" collapsed="false">
      <c r="A125" s="136"/>
      <c r="C125" s="137"/>
    </row>
    <row r="126" customFormat="false" ht="12.75" hidden="false" customHeight="true" outlineLevel="0" collapsed="false">
      <c r="A126" s="136"/>
      <c r="C126" s="137"/>
    </row>
    <row r="127" customFormat="false" ht="12.75" hidden="false" customHeight="true" outlineLevel="0" collapsed="false">
      <c r="A127" s="136"/>
      <c r="C127" s="137"/>
    </row>
    <row r="128" customFormat="false" ht="12.75" hidden="false" customHeight="true" outlineLevel="0" collapsed="false">
      <c r="A128" s="136"/>
      <c r="C128" s="137"/>
    </row>
    <row r="129" customFormat="false" ht="12.75" hidden="false" customHeight="true" outlineLevel="0" collapsed="false">
      <c r="A129" s="136"/>
      <c r="C129" s="137"/>
    </row>
    <row r="130" customFormat="false" ht="12.75" hidden="false" customHeight="true" outlineLevel="0" collapsed="false">
      <c r="A130" s="136"/>
      <c r="C130" s="137"/>
    </row>
    <row r="131" customFormat="false" ht="12.75" hidden="false" customHeight="true" outlineLevel="0" collapsed="false">
      <c r="A131" s="136"/>
      <c r="C131" s="137"/>
    </row>
    <row r="132" customFormat="false" ht="12.75" hidden="false" customHeight="true" outlineLevel="0" collapsed="false">
      <c r="A132" s="136"/>
      <c r="C132" s="137"/>
    </row>
    <row r="133" customFormat="false" ht="12.75" hidden="false" customHeight="true" outlineLevel="0" collapsed="false">
      <c r="A133" s="136"/>
      <c r="C133" s="137"/>
    </row>
    <row r="134" customFormat="false" ht="12.75" hidden="false" customHeight="true" outlineLevel="0" collapsed="false">
      <c r="A134" s="136"/>
      <c r="C134" s="137"/>
    </row>
    <row r="135" customFormat="false" ht="12.75" hidden="false" customHeight="true" outlineLevel="0" collapsed="false">
      <c r="A135" s="136"/>
      <c r="C135" s="137"/>
    </row>
    <row r="136" customFormat="false" ht="12.75" hidden="false" customHeight="true" outlineLevel="0" collapsed="false">
      <c r="A136" s="136"/>
      <c r="C136" s="137"/>
    </row>
    <row r="137" customFormat="false" ht="12.75" hidden="false" customHeight="true" outlineLevel="0" collapsed="false">
      <c r="A137" s="136"/>
      <c r="C137" s="137"/>
    </row>
    <row r="138" customFormat="false" ht="12.75" hidden="false" customHeight="true" outlineLevel="0" collapsed="false">
      <c r="A138" s="136"/>
      <c r="C138" s="137"/>
    </row>
    <row r="139" customFormat="false" ht="12.75" hidden="false" customHeight="true" outlineLevel="0" collapsed="false">
      <c r="A139" s="136"/>
      <c r="C139" s="137"/>
    </row>
    <row r="140" customFormat="false" ht="12.75" hidden="false" customHeight="true" outlineLevel="0" collapsed="false">
      <c r="A140" s="136"/>
      <c r="C140" s="137"/>
    </row>
    <row r="141" customFormat="false" ht="12.75" hidden="false" customHeight="true" outlineLevel="0" collapsed="false">
      <c r="A141" s="136"/>
      <c r="C141" s="137"/>
    </row>
    <row r="142" customFormat="false" ht="12.75" hidden="false" customHeight="true" outlineLevel="0" collapsed="false">
      <c r="A142" s="136"/>
      <c r="C142" s="137"/>
    </row>
    <row r="143" customFormat="false" ht="12.75" hidden="false" customHeight="true" outlineLevel="0" collapsed="false">
      <c r="A143" s="136"/>
      <c r="C143" s="137"/>
    </row>
    <row r="144" customFormat="false" ht="12.75" hidden="false" customHeight="true" outlineLevel="0" collapsed="false">
      <c r="A144" s="136"/>
      <c r="C144" s="137"/>
    </row>
    <row r="145" customFormat="false" ht="12.75" hidden="false" customHeight="true" outlineLevel="0" collapsed="false">
      <c r="A145" s="136"/>
      <c r="C145" s="137"/>
    </row>
    <row r="146" customFormat="false" ht="12.75" hidden="false" customHeight="true" outlineLevel="0" collapsed="false">
      <c r="A146" s="136"/>
      <c r="C146" s="137"/>
    </row>
    <row r="147" customFormat="false" ht="12.75" hidden="false" customHeight="true" outlineLevel="0" collapsed="false">
      <c r="A147" s="136"/>
      <c r="C147" s="137"/>
    </row>
    <row r="148" customFormat="false" ht="12.75" hidden="false" customHeight="true" outlineLevel="0" collapsed="false">
      <c r="A148" s="136"/>
      <c r="C148" s="137"/>
    </row>
    <row r="149" customFormat="false" ht="12.75" hidden="false" customHeight="true" outlineLevel="0" collapsed="false">
      <c r="A149" s="136"/>
      <c r="C149" s="137"/>
    </row>
    <row r="150" customFormat="false" ht="12.75" hidden="false" customHeight="true" outlineLevel="0" collapsed="false">
      <c r="A150" s="136"/>
      <c r="C150" s="137"/>
    </row>
    <row r="151" customFormat="false" ht="12.75" hidden="false" customHeight="true" outlineLevel="0" collapsed="false">
      <c r="A151" s="136"/>
      <c r="C151" s="137"/>
    </row>
    <row r="152" customFormat="false" ht="12.75" hidden="false" customHeight="true" outlineLevel="0" collapsed="false">
      <c r="A152" s="136"/>
      <c r="C152" s="137"/>
    </row>
    <row r="153" customFormat="false" ht="12.75" hidden="false" customHeight="true" outlineLevel="0" collapsed="false">
      <c r="A153" s="136"/>
      <c r="C153" s="137"/>
    </row>
    <row r="154" customFormat="false" ht="12.75" hidden="false" customHeight="true" outlineLevel="0" collapsed="false">
      <c r="A154" s="136"/>
      <c r="C154" s="137"/>
    </row>
    <row r="155" customFormat="false" ht="12.75" hidden="false" customHeight="true" outlineLevel="0" collapsed="false">
      <c r="A155" s="136"/>
      <c r="C155" s="137"/>
    </row>
    <row r="156" customFormat="false" ht="12.75" hidden="false" customHeight="true" outlineLevel="0" collapsed="false">
      <c r="A156" s="136"/>
      <c r="C156" s="137"/>
    </row>
    <row r="157" customFormat="false" ht="12.75" hidden="false" customHeight="true" outlineLevel="0" collapsed="false">
      <c r="A157" s="136"/>
      <c r="C157" s="137"/>
    </row>
    <row r="158" customFormat="false" ht="12.75" hidden="false" customHeight="true" outlineLevel="0" collapsed="false">
      <c r="A158" s="136"/>
      <c r="C158" s="137"/>
    </row>
    <row r="159" customFormat="false" ht="12.75" hidden="false" customHeight="true" outlineLevel="0" collapsed="false">
      <c r="A159" s="136"/>
      <c r="C159" s="137"/>
    </row>
    <row r="160" customFormat="false" ht="12.75" hidden="false" customHeight="true" outlineLevel="0" collapsed="false">
      <c r="A160" s="136"/>
      <c r="C160" s="137"/>
    </row>
    <row r="161" customFormat="false" ht="12.75" hidden="false" customHeight="true" outlineLevel="0" collapsed="false">
      <c r="A161" s="136"/>
      <c r="C161" s="137"/>
    </row>
    <row r="162" customFormat="false" ht="12.75" hidden="false" customHeight="true" outlineLevel="0" collapsed="false">
      <c r="A162" s="136"/>
      <c r="C162" s="137"/>
    </row>
    <row r="163" customFormat="false" ht="12.75" hidden="false" customHeight="true" outlineLevel="0" collapsed="false">
      <c r="A163" s="136"/>
      <c r="C163" s="137"/>
    </row>
    <row r="164" customFormat="false" ht="12.75" hidden="false" customHeight="true" outlineLevel="0" collapsed="false">
      <c r="A164" s="136"/>
      <c r="C164" s="137"/>
    </row>
    <row r="165" customFormat="false" ht="12.75" hidden="false" customHeight="true" outlineLevel="0" collapsed="false">
      <c r="A165" s="136"/>
      <c r="C165" s="137"/>
    </row>
    <row r="166" customFormat="false" ht="12.75" hidden="false" customHeight="true" outlineLevel="0" collapsed="false">
      <c r="A166" s="136"/>
      <c r="C166" s="137"/>
    </row>
    <row r="167" customFormat="false" ht="12.75" hidden="false" customHeight="true" outlineLevel="0" collapsed="false">
      <c r="A167" s="136"/>
      <c r="C167" s="137"/>
    </row>
    <row r="168" customFormat="false" ht="12.75" hidden="false" customHeight="true" outlineLevel="0" collapsed="false">
      <c r="A168" s="136"/>
      <c r="C168" s="137"/>
    </row>
    <row r="169" customFormat="false" ht="12.75" hidden="false" customHeight="true" outlineLevel="0" collapsed="false">
      <c r="A169" s="136"/>
      <c r="C169" s="137"/>
    </row>
    <row r="170" customFormat="false" ht="12.75" hidden="false" customHeight="true" outlineLevel="0" collapsed="false">
      <c r="A170" s="136"/>
      <c r="C170" s="137"/>
    </row>
    <row r="171" customFormat="false" ht="12.75" hidden="false" customHeight="true" outlineLevel="0" collapsed="false">
      <c r="A171" s="136"/>
      <c r="C171" s="137"/>
    </row>
    <row r="172" customFormat="false" ht="12.75" hidden="false" customHeight="true" outlineLevel="0" collapsed="false">
      <c r="A172" s="136"/>
      <c r="C172" s="137"/>
    </row>
    <row r="173" customFormat="false" ht="12.75" hidden="false" customHeight="true" outlineLevel="0" collapsed="false">
      <c r="A173" s="136"/>
      <c r="C173" s="137"/>
    </row>
    <row r="174" customFormat="false" ht="12.75" hidden="false" customHeight="true" outlineLevel="0" collapsed="false">
      <c r="A174" s="136"/>
      <c r="C174" s="137"/>
    </row>
    <row r="175" customFormat="false" ht="12.75" hidden="false" customHeight="true" outlineLevel="0" collapsed="false">
      <c r="A175" s="136"/>
      <c r="C175" s="137"/>
    </row>
    <row r="176" customFormat="false" ht="12.75" hidden="false" customHeight="true" outlineLevel="0" collapsed="false">
      <c r="A176" s="136"/>
      <c r="C176" s="137"/>
    </row>
    <row r="177" customFormat="false" ht="12.75" hidden="false" customHeight="true" outlineLevel="0" collapsed="false">
      <c r="A177" s="136"/>
      <c r="C177" s="137"/>
    </row>
    <row r="178" customFormat="false" ht="12.75" hidden="false" customHeight="true" outlineLevel="0" collapsed="false">
      <c r="A178" s="136"/>
      <c r="C178" s="137"/>
    </row>
    <row r="179" customFormat="false" ht="12.75" hidden="false" customHeight="true" outlineLevel="0" collapsed="false">
      <c r="A179" s="136"/>
      <c r="C179" s="137"/>
    </row>
    <row r="180" customFormat="false" ht="12.75" hidden="false" customHeight="true" outlineLevel="0" collapsed="false">
      <c r="A180" s="136"/>
      <c r="C180" s="137"/>
    </row>
    <row r="181" customFormat="false" ht="12.75" hidden="false" customHeight="true" outlineLevel="0" collapsed="false">
      <c r="A181" s="136"/>
      <c r="C181" s="137"/>
    </row>
    <row r="182" customFormat="false" ht="12.75" hidden="false" customHeight="true" outlineLevel="0" collapsed="false">
      <c r="A182" s="136"/>
      <c r="C182" s="137"/>
    </row>
    <row r="183" customFormat="false" ht="12.75" hidden="false" customHeight="true" outlineLevel="0" collapsed="false">
      <c r="A183" s="136"/>
      <c r="C183" s="137"/>
    </row>
    <row r="184" customFormat="false" ht="12.75" hidden="false" customHeight="true" outlineLevel="0" collapsed="false">
      <c r="A184" s="136"/>
      <c r="C184" s="137"/>
    </row>
    <row r="185" customFormat="false" ht="12.75" hidden="false" customHeight="true" outlineLevel="0" collapsed="false">
      <c r="A185" s="136"/>
      <c r="C185" s="137"/>
    </row>
    <row r="186" customFormat="false" ht="12.75" hidden="false" customHeight="true" outlineLevel="0" collapsed="false">
      <c r="A186" s="136"/>
      <c r="C186" s="137"/>
    </row>
    <row r="187" customFormat="false" ht="12.75" hidden="false" customHeight="true" outlineLevel="0" collapsed="false">
      <c r="A187" s="136"/>
      <c r="C187" s="137"/>
    </row>
    <row r="188" customFormat="false" ht="12.75" hidden="false" customHeight="true" outlineLevel="0" collapsed="false">
      <c r="A188" s="136"/>
      <c r="C188" s="137"/>
    </row>
    <row r="189" customFormat="false" ht="12.75" hidden="false" customHeight="true" outlineLevel="0" collapsed="false">
      <c r="A189" s="136"/>
      <c r="C189" s="137"/>
    </row>
    <row r="190" customFormat="false" ht="12.75" hidden="false" customHeight="true" outlineLevel="0" collapsed="false">
      <c r="A190" s="136"/>
      <c r="C190" s="137"/>
    </row>
    <row r="191" customFormat="false" ht="12.75" hidden="false" customHeight="true" outlineLevel="0" collapsed="false">
      <c r="A191" s="136"/>
      <c r="C191" s="137"/>
    </row>
    <row r="192" customFormat="false" ht="12.75" hidden="false" customHeight="true" outlineLevel="0" collapsed="false">
      <c r="A192" s="136"/>
      <c r="C192" s="137"/>
    </row>
    <row r="193" customFormat="false" ht="12.75" hidden="false" customHeight="true" outlineLevel="0" collapsed="false">
      <c r="A193" s="136"/>
      <c r="C193" s="137"/>
    </row>
    <row r="194" customFormat="false" ht="12.75" hidden="false" customHeight="true" outlineLevel="0" collapsed="false">
      <c r="A194" s="136"/>
      <c r="C194" s="137"/>
    </row>
    <row r="195" customFormat="false" ht="12.75" hidden="false" customHeight="true" outlineLevel="0" collapsed="false">
      <c r="A195" s="136"/>
      <c r="C195" s="137"/>
    </row>
    <row r="196" customFormat="false" ht="12.75" hidden="false" customHeight="true" outlineLevel="0" collapsed="false">
      <c r="A196" s="136"/>
      <c r="C196" s="137"/>
    </row>
    <row r="197" customFormat="false" ht="12.75" hidden="false" customHeight="true" outlineLevel="0" collapsed="false">
      <c r="A197" s="136"/>
      <c r="C197" s="137"/>
    </row>
    <row r="198" customFormat="false" ht="12.75" hidden="false" customHeight="true" outlineLevel="0" collapsed="false">
      <c r="A198" s="136"/>
      <c r="C198" s="137"/>
    </row>
    <row r="199" customFormat="false" ht="12.75" hidden="false" customHeight="true" outlineLevel="0" collapsed="false">
      <c r="A199" s="136"/>
      <c r="C199" s="137"/>
    </row>
    <row r="200" customFormat="false" ht="12.75" hidden="false" customHeight="true" outlineLevel="0" collapsed="false">
      <c r="A200" s="136"/>
      <c r="C200" s="137"/>
    </row>
    <row r="201" customFormat="false" ht="12.75" hidden="false" customHeight="true" outlineLevel="0" collapsed="false">
      <c r="A201" s="136"/>
      <c r="C201" s="137"/>
    </row>
    <row r="202" customFormat="false" ht="12.75" hidden="false" customHeight="true" outlineLevel="0" collapsed="false">
      <c r="A202" s="136"/>
      <c r="C202" s="137"/>
    </row>
    <row r="203" customFormat="false" ht="12.75" hidden="false" customHeight="true" outlineLevel="0" collapsed="false">
      <c r="A203" s="136"/>
      <c r="C203" s="137"/>
    </row>
    <row r="204" customFormat="false" ht="12.75" hidden="false" customHeight="true" outlineLevel="0" collapsed="false">
      <c r="A204" s="136"/>
      <c r="C204" s="137"/>
    </row>
    <row r="205" customFormat="false" ht="12.75" hidden="false" customHeight="true" outlineLevel="0" collapsed="false">
      <c r="A205" s="136"/>
      <c r="C205" s="137"/>
    </row>
    <row r="206" customFormat="false" ht="12.75" hidden="false" customHeight="true" outlineLevel="0" collapsed="false">
      <c r="A206" s="136"/>
      <c r="C206" s="137"/>
    </row>
    <row r="207" customFormat="false" ht="12.75" hidden="false" customHeight="true" outlineLevel="0" collapsed="false">
      <c r="A207" s="136"/>
      <c r="C207" s="137"/>
    </row>
    <row r="208" customFormat="false" ht="12.75" hidden="false" customHeight="true" outlineLevel="0" collapsed="false">
      <c r="A208" s="136"/>
      <c r="C208" s="137"/>
    </row>
    <row r="209" customFormat="false" ht="12.75" hidden="false" customHeight="true" outlineLevel="0" collapsed="false">
      <c r="A209" s="136"/>
      <c r="C209" s="137"/>
    </row>
    <row r="210" customFormat="false" ht="12.75" hidden="false" customHeight="true" outlineLevel="0" collapsed="false">
      <c r="C210" s="137"/>
    </row>
    <row r="211" customFormat="false" ht="12.75" hidden="false" customHeight="true" outlineLevel="0" collapsed="false">
      <c r="C211" s="137"/>
    </row>
    <row r="212" customFormat="false" ht="12.75" hidden="false" customHeight="true" outlineLevel="0" collapsed="false">
      <c r="C212" s="137"/>
    </row>
    <row r="213" customFormat="false" ht="12.75" hidden="false" customHeight="true" outlineLevel="0" collapsed="false">
      <c r="C213" s="137"/>
    </row>
    <row r="214" customFormat="false" ht="12.75" hidden="false" customHeight="true" outlineLevel="0" collapsed="false">
      <c r="C214" s="137"/>
    </row>
    <row r="215" customFormat="false" ht="12.75" hidden="false" customHeight="true" outlineLevel="0" collapsed="false">
      <c r="C215" s="137"/>
    </row>
    <row r="216" customFormat="false" ht="12.75" hidden="false" customHeight="true" outlineLevel="0" collapsed="false">
      <c r="C216" s="137"/>
    </row>
    <row r="217" customFormat="false" ht="12.75" hidden="false" customHeight="true" outlineLevel="0" collapsed="false">
      <c r="C217" s="137"/>
    </row>
    <row r="218" customFormat="false" ht="12.75" hidden="false" customHeight="true" outlineLevel="0" collapsed="false">
      <c r="C218" s="137"/>
    </row>
    <row r="219" customFormat="false" ht="12.75" hidden="false" customHeight="true" outlineLevel="0" collapsed="false">
      <c r="C219" s="137"/>
    </row>
    <row r="220" customFormat="false" ht="12.75" hidden="false" customHeight="true" outlineLevel="0" collapsed="false">
      <c r="C220" s="137"/>
    </row>
    <row r="221" customFormat="false" ht="12.75" hidden="false" customHeight="true" outlineLevel="0" collapsed="false">
      <c r="C221" s="137"/>
    </row>
    <row r="222" customFormat="false" ht="12.75" hidden="false" customHeight="true" outlineLevel="0" collapsed="false">
      <c r="C222" s="137"/>
    </row>
    <row r="223" customFormat="false" ht="12.75" hidden="false" customHeight="true" outlineLevel="0" collapsed="false">
      <c r="C223" s="137"/>
    </row>
    <row r="224" customFormat="false" ht="12.75" hidden="false" customHeight="true" outlineLevel="0" collapsed="false">
      <c r="C224" s="137"/>
    </row>
    <row r="225" customFormat="false" ht="12.75" hidden="false" customHeight="true" outlineLevel="0" collapsed="false">
      <c r="C225" s="137"/>
    </row>
    <row r="226" customFormat="false" ht="12.75" hidden="false" customHeight="true" outlineLevel="0" collapsed="false">
      <c r="C226" s="137"/>
    </row>
    <row r="227" customFormat="false" ht="12.75" hidden="false" customHeight="true" outlineLevel="0" collapsed="false">
      <c r="C227" s="137"/>
    </row>
    <row r="228" customFormat="false" ht="12.75" hidden="false" customHeight="true" outlineLevel="0" collapsed="false">
      <c r="C228" s="137"/>
    </row>
    <row r="229" customFormat="false" ht="12.75" hidden="false" customHeight="true" outlineLevel="0" collapsed="false">
      <c r="C229" s="137"/>
    </row>
    <row r="230" customFormat="false" ht="12.75" hidden="false" customHeight="true" outlineLevel="0" collapsed="false">
      <c r="C230" s="137"/>
    </row>
    <row r="231" customFormat="false" ht="12.75" hidden="false" customHeight="true" outlineLevel="0" collapsed="false">
      <c r="C231" s="137"/>
    </row>
    <row r="232" customFormat="false" ht="12.75" hidden="false" customHeight="true" outlineLevel="0" collapsed="false">
      <c r="C232" s="137"/>
    </row>
    <row r="233" customFormat="false" ht="12.75" hidden="false" customHeight="true" outlineLevel="0" collapsed="false">
      <c r="C233" s="137"/>
    </row>
    <row r="234" customFormat="false" ht="12.75" hidden="false" customHeight="true" outlineLevel="0" collapsed="false">
      <c r="C234" s="137"/>
    </row>
    <row r="235" customFormat="false" ht="12.75" hidden="false" customHeight="true" outlineLevel="0" collapsed="false">
      <c r="C235" s="137"/>
    </row>
    <row r="236" customFormat="false" ht="12.75" hidden="false" customHeight="true" outlineLevel="0" collapsed="false">
      <c r="C236" s="137"/>
    </row>
    <row r="237" customFormat="false" ht="12.75" hidden="false" customHeight="true" outlineLevel="0" collapsed="false">
      <c r="C237" s="137"/>
    </row>
    <row r="238" customFormat="false" ht="12.75" hidden="false" customHeight="true" outlineLevel="0" collapsed="false">
      <c r="C238" s="137"/>
    </row>
    <row r="239" customFormat="false" ht="12.75" hidden="false" customHeight="true" outlineLevel="0" collapsed="false">
      <c r="C239" s="137"/>
    </row>
    <row r="240" customFormat="false" ht="12.75" hidden="false" customHeight="true" outlineLevel="0" collapsed="false">
      <c r="C240" s="137"/>
    </row>
    <row r="241" customFormat="false" ht="12.75" hidden="false" customHeight="true" outlineLevel="0" collapsed="false">
      <c r="C241" s="137"/>
    </row>
    <row r="242" customFormat="false" ht="12.75" hidden="false" customHeight="true" outlineLevel="0" collapsed="false">
      <c r="C242" s="137"/>
    </row>
    <row r="243" customFormat="false" ht="12.75" hidden="false" customHeight="true" outlineLevel="0" collapsed="false">
      <c r="C243" s="137"/>
    </row>
    <row r="244" customFormat="false" ht="12.75" hidden="false" customHeight="true" outlineLevel="0" collapsed="false">
      <c r="C244" s="137"/>
    </row>
    <row r="245" customFormat="false" ht="12.75" hidden="false" customHeight="true" outlineLevel="0" collapsed="false">
      <c r="C245" s="137"/>
    </row>
    <row r="246" customFormat="false" ht="12.75" hidden="false" customHeight="true" outlineLevel="0" collapsed="false">
      <c r="C246" s="137"/>
    </row>
    <row r="247" customFormat="false" ht="12.75" hidden="false" customHeight="true" outlineLevel="0" collapsed="false">
      <c r="C247" s="137"/>
    </row>
    <row r="248" customFormat="false" ht="12.75" hidden="false" customHeight="true" outlineLevel="0" collapsed="false">
      <c r="C248" s="137"/>
    </row>
    <row r="249" customFormat="false" ht="12.75" hidden="false" customHeight="true" outlineLevel="0" collapsed="false">
      <c r="C249" s="137"/>
    </row>
    <row r="250" customFormat="false" ht="12.75" hidden="false" customHeight="true" outlineLevel="0" collapsed="false">
      <c r="C250" s="137"/>
    </row>
    <row r="251" customFormat="false" ht="12.75" hidden="false" customHeight="true" outlineLevel="0" collapsed="false">
      <c r="C251" s="137"/>
    </row>
    <row r="252" customFormat="false" ht="12.75" hidden="false" customHeight="true" outlineLevel="0" collapsed="false">
      <c r="C252" s="137"/>
    </row>
    <row r="253" customFormat="false" ht="12.75" hidden="false" customHeight="true" outlineLevel="0" collapsed="false">
      <c r="C253" s="137"/>
    </row>
    <row r="254" customFormat="false" ht="12.75" hidden="false" customHeight="true" outlineLevel="0" collapsed="false">
      <c r="C254" s="137"/>
    </row>
    <row r="255" customFormat="false" ht="12.75" hidden="false" customHeight="true" outlineLevel="0" collapsed="false">
      <c r="C255" s="137"/>
    </row>
    <row r="256" customFormat="false" ht="12.75" hidden="false" customHeight="true" outlineLevel="0" collapsed="false">
      <c r="C256" s="137"/>
    </row>
    <row r="257" customFormat="false" ht="12.75" hidden="false" customHeight="true" outlineLevel="0" collapsed="false">
      <c r="C257" s="137"/>
    </row>
    <row r="258" customFormat="false" ht="12.75" hidden="false" customHeight="true" outlineLevel="0" collapsed="false">
      <c r="C258" s="137"/>
    </row>
    <row r="259" customFormat="false" ht="12.75" hidden="false" customHeight="true" outlineLevel="0" collapsed="false">
      <c r="C259" s="137"/>
    </row>
    <row r="260" customFormat="false" ht="12.75" hidden="false" customHeight="true" outlineLevel="0" collapsed="false">
      <c r="C260" s="137"/>
    </row>
    <row r="261" customFormat="false" ht="12.75" hidden="false" customHeight="true" outlineLevel="0" collapsed="false">
      <c r="C261" s="137"/>
    </row>
    <row r="262" customFormat="false" ht="12.75" hidden="false" customHeight="true" outlineLevel="0" collapsed="false">
      <c r="C262" s="137"/>
    </row>
    <row r="263" customFormat="false" ht="12.75" hidden="false" customHeight="true" outlineLevel="0" collapsed="false">
      <c r="C263" s="137"/>
    </row>
    <row r="264" customFormat="false" ht="12.75" hidden="false" customHeight="true" outlineLevel="0" collapsed="false">
      <c r="C264" s="137"/>
    </row>
    <row r="265" customFormat="false" ht="12.75" hidden="false" customHeight="true" outlineLevel="0" collapsed="false">
      <c r="C265" s="137"/>
    </row>
    <row r="266" customFormat="false" ht="12.75" hidden="false" customHeight="true" outlineLevel="0" collapsed="false">
      <c r="C266" s="137"/>
    </row>
    <row r="267" customFormat="false" ht="12.75" hidden="false" customHeight="true" outlineLevel="0" collapsed="false">
      <c r="C267" s="137"/>
    </row>
    <row r="268" customFormat="false" ht="12.75" hidden="false" customHeight="true" outlineLevel="0" collapsed="false">
      <c r="C268" s="137"/>
    </row>
    <row r="269" customFormat="false" ht="12.75" hidden="false" customHeight="true" outlineLevel="0" collapsed="false">
      <c r="C269" s="137"/>
    </row>
    <row r="270" customFormat="false" ht="12.75" hidden="false" customHeight="true" outlineLevel="0" collapsed="false">
      <c r="C270" s="137"/>
    </row>
    <row r="271" customFormat="false" ht="12.75" hidden="false" customHeight="true" outlineLevel="0" collapsed="false">
      <c r="C271" s="137"/>
    </row>
    <row r="272" customFormat="false" ht="12.75" hidden="false" customHeight="true" outlineLevel="0" collapsed="false">
      <c r="C272" s="137"/>
    </row>
    <row r="273" customFormat="false" ht="12.75" hidden="false" customHeight="true" outlineLevel="0" collapsed="false">
      <c r="C273" s="137"/>
    </row>
    <row r="274" customFormat="false" ht="12.75" hidden="false" customHeight="true" outlineLevel="0" collapsed="false">
      <c r="C274" s="137"/>
    </row>
    <row r="275" customFormat="false" ht="12.75" hidden="false" customHeight="true" outlineLevel="0" collapsed="false">
      <c r="C275" s="137"/>
    </row>
    <row r="276" customFormat="false" ht="12.75" hidden="false" customHeight="true" outlineLevel="0" collapsed="false">
      <c r="C276" s="137"/>
    </row>
    <row r="277" customFormat="false" ht="12.75" hidden="false" customHeight="true" outlineLevel="0" collapsed="false">
      <c r="C277" s="137"/>
    </row>
    <row r="278" customFormat="false" ht="12.75" hidden="false" customHeight="true" outlineLevel="0" collapsed="false">
      <c r="C278" s="137"/>
    </row>
    <row r="279" customFormat="false" ht="12.75" hidden="false" customHeight="true" outlineLevel="0" collapsed="false">
      <c r="C279" s="137"/>
    </row>
    <row r="280" customFormat="false" ht="12.75" hidden="false" customHeight="true" outlineLevel="0" collapsed="false">
      <c r="C280" s="137"/>
    </row>
    <row r="281" customFormat="false" ht="12.75" hidden="false" customHeight="true" outlineLevel="0" collapsed="false">
      <c r="C281" s="137"/>
    </row>
    <row r="282" customFormat="false" ht="12.75" hidden="false" customHeight="true" outlineLevel="0" collapsed="false">
      <c r="C282" s="137"/>
    </row>
    <row r="283" customFormat="false" ht="12.75" hidden="false" customHeight="true" outlineLevel="0" collapsed="false">
      <c r="C283" s="137"/>
    </row>
    <row r="284" customFormat="false" ht="12.75" hidden="false" customHeight="true" outlineLevel="0" collapsed="false">
      <c r="C284" s="137"/>
    </row>
    <row r="285" customFormat="false" ht="12.75" hidden="false" customHeight="true" outlineLevel="0" collapsed="false">
      <c r="C285" s="137"/>
    </row>
    <row r="286" customFormat="false" ht="12.75" hidden="false" customHeight="true" outlineLevel="0" collapsed="false">
      <c r="C286" s="137"/>
    </row>
    <row r="287" customFormat="false" ht="12.75" hidden="false" customHeight="true" outlineLevel="0" collapsed="false">
      <c r="C287" s="137"/>
    </row>
    <row r="288" customFormat="false" ht="12.75" hidden="false" customHeight="true" outlineLevel="0" collapsed="false">
      <c r="C288" s="137"/>
    </row>
    <row r="289" customFormat="false" ht="12.75" hidden="false" customHeight="true" outlineLevel="0" collapsed="false">
      <c r="C289" s="137"/>
    </row>
    <row r="290" customFormat="false" ht="12.75" hidden="false" customHeight="true" outlineLevel="0" collapsed="false">
      <c r="C290" s="137"/>
    </row>
    <row r="291" customFormat="false" ht="12.75" hidden="false" customHeight="true" outlineLevel="0" collapsed="false">
      <c r="C291" s="137"/>
    </row>
    <row r="292" customFormat="false" ht="12.75" hidden="false" customHeight="true" outlineLevel="0" collapsed="false">
      <c r="C292" s="137"/>
    </row>
    <row r="293" customFormat="false" ht="12.75" hidden="false" customHeight="true" outlineLevel="0" collapsed="false">
      <c r="C293" s="137"/>
    </row>
    <row r="294" customFormat="false" ht="12.75" hidden="false" customHeight="true" outlineLevel="0" collapsed="false">
      <c r="C294" s="137"/>
    </row>
    <row r="295" customFormat="false" ht="12.75" hidden="false" customHeight="true" outlineLevel="0" collapsed="false">
      <c r="C295" s="137"/>
    </row>
    <row r="296" customFormat="false" ht="12.75" hidden="false" customHeight="true" outlineLevel="0" collapsed="false">
      <c r="C296" s="137"/>
    </row>
    <row r="297" customFormat="false" ht="12.75" hidden="false" customHeight="true" outlineLevel="0" collapsed="false">
      <c r="C297" s="137"/>
    </row>
    <row r="298" customFormat="false" ht="12.75" hidden="false" customHeight="true" outlineLevel="0" collapsed="false">
      <c r="C298" s="137"/>
    </row>
    <row r="299" customFormat="false" ht="12.75" hidden="false" customHeight="true" outlineLevel="0" collapsed="false">
      <c r="C299" s="137"/>
    </row>
    <row r="300" customFormat="false" ht="12.75" hidden="false" customHeight="true" outlineLevel="0" collapsed="false">
      <c r="C300" s="137"/>
    </row>
    <row r="301" customFormat="false" ht="12.75" hidden="false" customHeight="true" outlineLevel="0" collapsed="false">
      <c r="C301" s="137"/>
    </row>
    <row r="302" customFormat="false" ht="12.75" hidden="false" customHeight="true" outlineLevel="0" collapsed="false">
      <c r="C302" s="137"/>
    </row>
    <row r="303" customFormat="false" ht="12.75" hidden="false" customHeight="true" outlineLevel="0" collapsed="false">
      <c r="C303" s="137"/>
    </row>
    <row r="304" customFormat="false" ht="12.75" hidden="false" customHeight="true" outlineLevel="0" collapsed="false">
      <c r="C304" s="137"/>
    </row>
    <row r="305" customFormat="false" ht="12.75" hidden="false" customHeight="true" outlineLevel="0" collapsed="false">
      <c r="C305" s="137"/>
    </row>
    <row r="306" customFormat="false" ht="12.75" hidden="false" customHeight="true" outlineLevel="0" collapsed="false">
      <c r="C306" s="137"/>
    </row>
    <row r="307" customFormat="false" ht="12.75" hidden="false" customHeight="true" outlineLevel="0" collapsed="false">
      <c r="C307" s="137"/>
    </row>
    <row r="308" customFormat="false" ht="12.75" hidden="false" customHeight="true" outlineLevel="0" collapsed="false">
      <c r="C308" s="137"/>
    </row>
    <row r="309" customFormat="false" ht="12.75" hidden="false" customHeight="true" outlineLevel="0" collapsed="false">
      <c r="C309" s="137"/>
    </row>
    <row r="310" customFormat="false" ht="12.75" hidden="false" customHeight="true" outlineLevel="0" collapsed="false">
      <c r="C310" s="137"/>
    </row>
    <row r="311" customFormat="false" ht="12.75" hidden="false" customHeight="true" outlineLevel="0" collapsed="false">
      <c r="C311" s="137"/>
    </row>
    <row r="312" customFormat="false" ht="12.75" hidden="false" customHeight="true" outlineLevel="0" collapsed="false">
      <c r="C312" s="137"/>
    </row>
    <row r="313" customFormat="false" ht="12.75" hidden="false" customHeight="true" outlineLevel="0" collapsed="false">
      <c r="C313" s="137"/>
    </row>
    <row r="314" customFormat="false" ht="12.75" hidden="false" customHeight="true" outlineLevel="0" collapsed="false">
      <c r="C314" s="137"/>
    </row>
    <row r="315" customFormat="false" ht="12.75" hidden="false" customHeight="true" outlineLevel="0" collapsed="false">
      <c r="C315" s="137"/>
    </row>
    <row r="316" customFormat="false" ht="12.75" hidden="false" customHeight="true" outlineLevel="0" collapsed="false">
      <c r="C316" s="137"/>
    </row>
    <row r="317" customFormat="false" ht="12.75" hidden="false" customHeight="true" outlineLevel="0" collapsed="false">
      <c r="C317" s="137"/>
    </row>
    <row r="318" customFormat="false" ht="12.75" hidden="false" customHeight="true" outlineLevel="0" collapsed="false">
      <c r="C318" s="137"/>
    </row>
    <row r="319" customFormat="false" ht="12.75" hidden="false" customHeight="true" outlineLevel="0" collapsed="false">
      <c r="C319" s="137"/>
    </row>
    <row r="320" customFormat="false" ht="12.75" hidden="false" customHeight="true" outlineLevel="0" collapsed="false">
      <c r="C320" s="137"/>
    </row>
    <row r="321" customFormat="false" ht="12.75" hidden="false" customHeight="true" outlineLevel="0" collapsed="false">
      <c r="C321" s="137"/>
    </row>
    <row r="322" customFormat="false" ht="12.75" hidden="false" customHeight="true" outlineLevel="0" collapsed="false">
      <c r="C322" s="137"/>
    </row>
    <row r="323" customFormat="false" ht="12.75" hidden="false" customHeight="true" outlineLevel="0" collapsed="false">
      <c r="C323" s="137"/>
    </row>
    <row r="324" customFormat="false" ht="12.75" hidden="false" customHeight="true" outlineLevel="0" collapsed="false">
      <c r="C324" s="137"/>
    </row>
    <row r="325" customFormat="false" ht="12.75" hidden="false" customHeight="true" outlineLevel="0" collapsed="false">
      <c r="C325" s="137"/>
    </row>
    <row r="326" customFormat="false" ht="12.75" hidden="false" customHeight="true" outlineLevel="0" collapsed="false">
      <c r="C326" s="137"/>
    </row>
    <row r="327" customFormat="false" ht="12.75" hidden="false" customHeight="true" outlineLevel="0" collapsed="false">
      <c r="C327" s="137"/>
    </row>
    <row r="328" customFormat="false" ht="12.75" hidden="false" customHeight="true" outlineLevel="0" collapsed="false">
      <c r="C328" s="137"/>
    </row>
    <row r="329" customFormat="false" ht="12.75" hidden="false" customHeight="true" outlineLevel="0" collapsed="false">
      <c r="C329" s="137"/>
    </row>
    <row r="330" customFormat="false" ht="12.75" hidden="false" customHeight="true" outlineLevel="0" collapsed="false">
      <c r="C330" s="137"/>
    </row>
    <row r="331" customFormat="false" ht="12.75" hidden="false" customHeight="true" outlineLevel="0" collapsed="false">
      <c r="C331" s="137"/>
    </row>
    <row r="332" customFormat="false" ht="12.75" hidden="false" customHeight="true" outlineLevel="0" collapsed="false">
      <c r="C332" s="137"/>
    </row>
    <row r="333" customFormat="false" ht="12.75" hidden="false" customHeight="true" outlineLevel="0" collapsed="false">
      <c r="C333" s="137"/>
    </row>
    <row r="334" customFormat="false" ht="12.75" hidden="false" customHeight="true" outlineLevel="0" collapsed="false">
      <c r="C334" s="137"/>
    </row>
    <row r="335" customFormat="false" ht="12.75" hidden="false" customHeight="true" outlineLevel="0" collapsed="false">
      <c r="C335" s="137"/>
    </row>
    <row r="336" customFormat="false" ht="12.75" hidden="false" customHeight="true" outlineLevel="0" collapsed="false">
      <c r="C336" s="137"/>
    </row>
    <row r="337" customFormat="false" ht="12.75" hidden="false" customHeight="true" outlineLevel="0" collapsed="false">
      <c r="C337" s="137"/>
    </row>
    <row r="338" customFormat="false" ht="12.75" hidden="false" customHeight="true" outlineLevel="0" collapsed="false">
      <c r="C338" s="137"/>
    </row>
    <row r="339" customFormat="false" ht="12.75" hidden="false" customHeight="true" outlineLevel="0" collapsed="false">
      <c r="C339" s="137"/>
    </row>
    <row r="340" customFormat="false" ht="12.75" hidden="false" customHeight="true" outlineLevel="0" collapsed="false">
      <c r="C340" s="137"/>
    </row>
    <row r="341" customFormat="false" ht="12.75" hidden="false" customHeight="true" outlineLevel="0" collapsed="false">
      <c r="C341" s="137"/>
    </row>
    <row r="342" customFormat="false" ht="12.75" hidden="false" customHeight="true" outlineLevel="0" collapsed="false">
      <c r="C342" s="137"/>
    </row>
    <row r="343" customFormat="false" ht="12.75" hidden="false" customHeight="true" outlineLevel="0" collapsed="false">
      <c r="C343" s="137"/>
    </row>
    <row r="344" customFormat="false" ht="12.75" hidden="false" customHeight="true" outlineLevel="0" collapsed="false">
      <c r="C344" s="137"/>
    </row>
    <row r="345" customFormat="false" ht="12.75" hidden="false" customHeight="true" outlineLevel="0" collapsed="false">
      <c r="C345" s="137"/>
    </row>
    <row r="346" customFormat="false" ht="12.75" hidden="false" customHeight="true" outlineLevel="0" collapsed="false">
      <c r="C346" s="137"/>
    </row>
    <row r="347" customFormat="false" ht="12.75" hidden="false" customHeight="true" outlineLevel="0" collapsed="false">
      <c r="C347" s="137"/>
    </row>
    <row r="348" customFormat="false" ht="12.75" hidden="false" customHeight="true" outlineLevel="0" collapsed="false">
      <c r="C348" s="137"/>
    </row>
    <row r="349" customFormat="false" ht="12.75" hidden="false" customHeight="true" outlineLevel="0" collapsed="false">
      <c r="C349" s="137"/>
    </row>
    <row r="350" customFormat="false" ht="12.75" hidden="false" customHeight="true" outlineLevel="0" collapsed="false">
      <c r="C350" s="137"/>
    </row>
    <row r="351" customFormat="false" ht="12.75" hidden="false" customHeight="true" outlineLevel="0" collapsed="false">
      <c r="C351" s="137"/>
    </row>
    <row r="352" customFormat="false" ht="12.75" hidden="false" customHeight="true" outlineLevel="0" collapsed="false">
      <c r="C352" s="137"/>
    </row>
    <row r="353" customFormat="false" ht="12.75" hidden="false" customHeight="true" outlineLevel="0" collapsed="false">
      <c r="C353" s="137"/>
    </row>
    <row r="354" customFormat="false" ht="12.75" hidden="false" customHeight="true" outlineLevel="0" collapsed="false">
      <c r="C354" s="137"/>
    </row>
    <row r="355" customFormat="false" ht="12.75" hidden="false" customHeight="true" outlineLevel="0" collapsed="false">
      <c r="C355" s="137"/>
    </row>
    <row r="356" customFormat="false" ht="12.75" hidden="false" customHeight="true" outlineLevel="0" collapsed="false">
      <c r="C356" s="137"/>
    </row>
    <row r="357" customFormat="false" ht="12.75" hidden="false" customHeight="true" outlineLevel="0" collapsed="false">
      <c r="C357" s="137"/>
    </row>
    <row r="358" customFormat="false" ht="12.75" hidden="false" customHeight="true" outlineLevel="0" collapsed="false">
      <c r="C358" s="137"/>
    </row>
    <row r="359" customFormat="false" ht="12.75" hidden="false" customHeight="true" outlineLevel="0" collapsed="false">
      <c r="C359" s="137"/>
    </row>
    <row r="360" customFormat="false" ht="12.75" hidden="false" customHeight="true" outlineLevel="0" collapsed="false">
      <c r="C360" s="137"/>
    </row>
    <row r="361" customFormat="false" ht="12.75" hidden="false" customHeight="true" outlineLevel="0" collapsed="false">
      <c r="C361" s="137"/>
    </row>
    <row r="362" customFormat="false" ht="12.75" hidden="false" customHeight="true" outlineLevel="0" collapsed="false">
      <c r="C362" s="137"/>
    </row>
    <row r="363" customFormat="false" ht="12.75" hidden="false" customHeight="true" outlineLevel="0" collapsed="false">
      <c r="C363" s="137"/>
    </row>
    <row r="364" customFormat="false" ht="12.75" hidden="false" customHeight="true" outlineLevel="0" collapsed="false">
      <c r="C364" s="137"/>
    </row>
    <row r="365" customFormat="false" ht="12.75" hidden="false" customHeight="true" outlineLevel="0" collapsed="false">
      <c r="C365" s="137"/>
    </row>
    <row r="366" customFormat="false" ht="12.75" hidden="false" customHeight="true" outlineLevel="0" collapsed="false">
      <c r="C366" s="137"/>
    </row>
    <row r="367" customFormat="false" ht="12.75" hidden="false" customHeight="true" outlineLevel="0" collapsed="false">
      <c r="C367" s="137"/>
    </row>
    <row r="368" customFormat="false" ht="12.75" hidden="false" customHeight="true" outlineLevel="0" collapsed="false">
      <c r="C368" s="137"/>
    </row>
    <row r="369" customFormat="false" ht="12.75" hidden="false" customHeight="true" outlineLevel="0" collapsed="false">
      <c r="C369" s="137"/>
    </row>
    <row r="370" customFormat="false" ht="12.75" hidden="false" customHeight="true" outlineLevel="0" collapsed="false">
      <c r="C370" s="137"/>
    </row>
    <row r="371" customFormat="false" ht="12.75" hidden="false" customHeight="true" outlineLevel="0" collapsed="false">
      <c r="C371" s="137"/>
    </row>
    <row r="372" customFormat="false" ht="12.75" hidden="false" customHeight="true" outlineLevel="0" collapsed="false">
      <c r="C372" s="137"/>
    </row>
    <row r="373" customFormat="false" ht="12.75" hidden="false" customHeight="true" outlineLevel="0" collapsed="false">
      <c r="C373" s="137"/>
    </row>
    <row r="374" customFormat="false" ht="12.75" hidden="false" customHeight="true" outlineLevel="0" collapsed="false">
      <c r="C374" s="137"/>
    </row>
    <row r="375" customFormat="false" ht="12.75" hidden="false" customHeight="true" outlineLevel="0" collapsed="false">
      <c r="C375" s="137"/>
    </row>
    <row r="376" customFormat="false" ht="12.75" hidden="false" customHeight="true" outlineLevel="0" collapsed="false">
      <c r="C376" s="137"/>
    </row>
    <row r="377" customFormat="false" ht="12.75" hidden="false" customHeight="true" outlineLevel="0" collapsed="false">
      <c r="C377" s="137"/>
    </row>
    <row r="378" customFormat="false" ht="12.75" hidden="false" customHeight="true" outlineLevel="0" collapsed="false">
      <c r="C378" s="137"/>
    </row>
    <row r="379" customFormat="false" ht="12.75" hidden="false" customHeight="true" outlineLevel="0" collapsed="false">
      <c r="C379" s="137"/>
    </row>
    <row r="380" customFormat="false" ht="12.75" hidden="false" customHeight="true" outlineLevel="0" collapsed="false">
      <c r="C380" s="137"/>
    </row>
    <row r="381" customFormat="false" ht="12.75" hidden="false" customHeight="true" outlineLevel="0" collapsed="false">
      <c r="C381" s="137"/>
    </row>
    <row r="382" customFormat="false" ht="12.75" hidden="false" customHeight="true" outlineLevel="0" collapsed="false">
      <c r="C382" s="137"/>
    </row>
    <row r="383" customFormat="false" ht="12.75" hidden="false" customHeight="true" outlineLevel="0" collapsed="false">
      <c r="C383" s="137"/>
    </row>
    <row r="384" customFormat="false" ht="12.75" hidden="false" customHeight="true" outlineLevel="0" collapsed="false">
      <c r="C384" s="137"/>
    </row>
    <row r="385" customFormat="false" ht="12.75" hidden="false" customHeight="true" outlineLevel="0" collapsed="false">
      <c r="C385" s="137"/>
    </row>
    <row r="386" customFormat="false" ht="12.75" hidden="false" customHeight="true" outlineLevel="0" collapsed="false">
      <c r="C386" s="137"/>
    </row>
    <row r="387" customFormat="false" ht="12.75" hidden="false" customHeight="true" outlineLevel="0" collapsed="false">
      <c r="C387" s="137"/>
    </row>
    <row r="388" customFormat="false" ht="12.75" hidden="false" customHeight="true" outlineLevel="0" collapsed="false">
      <c r="C388" s="137"/>
    </row>
    <row r="389" customFormat="false" ht="12.75" hidden="false" customHeight="true" outlineLevel="0" collapsed="false">
      <c r="C389" s="137"/>
    </row>
    <row r="390" customFormat="false" ht="12.75" hidden="false" customHeight="true" outlineLevel="0" collapsed="false">
      <c r="C390" s="137"/>
    </row>
    <row r="391" customFormat="false" ht="12.75" hidden="false" customHeight="true" outlineLevel="0" collapsed="false">
      <c r="C391" s="137"/>
    </row>
    <row r="392" customFormat="false" ht="12.75" hidden="false" customHeight="true" outlineLevel="0" collapsed="false">
      <c r="C392" s="137"/>
    </row>
    <row r="393" customFormat="false" ht="12.75" hidden="false" customHeight="true" outlineLevel="0" collapsed="false">
      <c r="C393" s="137"/>
    </row>
    <row r="394" customFormat="false" ht="12.75" hidden="false" customHeight="true" outlineLevel="0" collapsed="false">
      <c r="C394" s="137"/>
    </row>
    <row r="395" customFormat="false" ht="12.75" hidden="false" customHeight="true" outlineLevel="0" collapsed="false">
      <c r="C395" s="137"/>
    </row>
    <row r="396" customFormat="false" ht="12.75" hidden="false" customHeight="true" outlineLevel="0" collapsed="false">
      <c r="C396" s="137"/>
    </row>
    <row r="397" customFormat="false" ht="12.75" hidden="false" customHeight="true" outlineLevel="0" collapsed="false">
      <c r="C397" s="137"/>
    </row>
    <row r="398" customFormat="false" ht="12.75" hidden="false" customHeight="true" outlineLevel="0" collapsed="false">
      <c r="C398" s="137"/>
    </row>
    <row r="399" customFormat="false" ht="12.75" hidden="false" customHeight="true" outlineLevel="0" collapsed="false">
      <c r="C399" s="137"/>
    </row>
    <row r="400" customFormat="false" ht="12.75" hidden="false" customHeight="true" outlineLevel="0" collapsed="false">
      <c r="C400" s="137"/>
    </row>
    <row r="401" customFormat="false" ht="12.75" hidden="false" customHeight="true" outlineLevel="0" collapsed="false">
      <c r="C401" s="137"/>
    </row>
    <row r="402" customFormat="false" ht="12.75" hidden="false" customHeight="true" outlineLevel="0" collapsed="false">
      <c r="C402" s="137"/>
    </row>
    <row r="403" customFormat="false" ht="12.75" hidden="false" customHeight="true" outlineLevel="0" collapsed="false">
      <c r="C403" s="137"/>
    </row>
    <row r="404" customFormat="false" ht="12.75" hidden="false" customHeight="true" outlineLevel="0" collapsed="false">
      <c r="C404" s="137"/>
    </row>
    <row r="405" customFormat="false" ht="12.75" hidden="false" customHeight="true" outlineLevel="0" collapsed="false">
      <c r="C405" s="137"/>
    </row>
    <row r="406" customFormat="false" ht="12.75" hidden="false" customHeight="true" outlineLevel="0" collapsed="false">
      <c r="C406" s="137"/>
    </row>
    <row r="407" customFormat="false" ht="12.75" hidden="false" customHeight="true" outlineLevel="0" collapsed="false">
      <c r="C407" s="137"/>
    </row>
    <row r="408" customFormat="false" ht="12.75" hidden="false" customHeight="true" outlineLevel="0" collapsed="false">
      <c r="C408" s="137"/>
    </row>
    <row r="409" customFormat="false" ht="12.75" hidden="false" customHeight="true" outlineLevel="0" collapsed="false">
      <c r="C409" s="137"/>
    </row>
    <row r="410" customFormat="false" ht="12.75" hidden="false" customHeight="true" outlineLevel="0" collapsed="false">
      <c r="C410" s="137"/>
    </row>
    <row r="411" customFormat="false" ht="12.75" hidden="false" customHeight="true" outlineLevel="0" collapsed="false">
      <c r="C411" s="137"/>
    </row>
    <row r="412" customFormat="false" ht="12.75" hidden="false" customHeight="true" outlineLevel="0" collapsed="false">
      <c r="C412" s="137"/>
    </row>
    <row r="413" customFormat="false" ht="12.75" hidden="false" customHeight="true" outlineLevel="0" collapsed="false">
      <c r="C413" s="137"/>
    </row>
    <row r="414" customFormat="false" ht="12.75" hidden="false" customHeight="true" outlineLevel="0" collapsed="false">
      <c r="C414" s="137"/>
    </row>
    <row r="415" customFormat="false" ht="12.75" hidden="false" customHeight="true" outlineLevel="0" collapsed="false">
      <c r="C415" s="137"/>
    </row>
    <row r="416" customFormat="false" ht="12.75" hidden="false" customHeight="true" outlineLevel="0" collapsed="false">
      <c r="C416" s="137"/>
    </row>
    <row r="417" customFormat="false" ht="12.75" hidden="false" customHeight="true" outlineLevel="0" collapsed="false">
      <c r="C417" s="137"/>
    </row>
    <row r="418" customFormat="false" ht="12.75" hidden="false" customHeight="true" outlineLevel="0" collapsed="false">
      <c r="C418" s="137"/>
    </row>
    <row r="419" customFormat="false" ht="12.75" hidden="false" customHeight="true" outlineLevel="0" collapsed="false">
      <c r="C419" s="137"/>
    </row>
    <row r="420" customFormat="false" ht="12.75" hidden="false" customHeight="true" outlineLevel="0" collapsed="false">
      <c r="C420" s="137"/>
    </row>
    <row r="421" customFormat="false" ht="12.75" hidden="false" customHeight="true" outlineLevel="0" collapsed="false">
      <c r="C421" s="137"/>
    </row>
    <row r="422" customFormat="false" ht="12.75" hidden="false" customHeight="true" outlineLevel="0" collapsed="false">
      <c r="C422" s="137"/>
    </row>
    <row r="423" customFormat="false" ht="12.75" hidden="false" customHeight="true" outlineLevel="0" collapsed="false">
      <c r="C423" s="137"/>
    </row>
    <row r="424" customFormat="false" ht="12.75" hidden="false" customHeight="true" outlineLevel="0" collapsed="false">
      <c r="C424" s="137"/>
    </row>
    <row r="425" customFormat="false" ht="12.75" hidden="false" customHeight="true" outlineLevel="0" collapsed="false">
      <c r="C425" s="137"/>
    </row>
    <row r="426" customFormat="false" ht="12.75" hidden="false" customHeight="true" outlineLevel="0" collapsed="false">
      <c r="C426" s="137"/>
    </row>
    <row r="427" customFormat="false" ht="12.75" hidden="false" customHeight="true" outlineLevel="0" collapsed="false">
      <c r="C427" s="137"/>
    </row>
    <row r="428" customFormat="false" ht="12.75" hidden="false" customHeight="true" outlineLevel="0" collapsed="false">
      <c r="C428" s="137"/>
    </row>
    <row r="429" customFormat="false" ht="12.75" hidden="false" customHeight="true" outlineLevel="0" collapsed="false">
      <c r="C429" s="137"/>
    </row>
    <row r="430" customFormat="false" ht="12.75" hidden="false" customHeight="true" outlineLevel="0" collapsed="false">
      <c r="C430" s="137"/>
    </row>
    <row r="431" customFormat="false" ht="12.75" hidden="false" customHeight="true" outlineLevel="0" collapsed="false">
      <c r="C431" s="137"/>
    </row>
    <row r="432" customFormat="false" ht="12.75" hidden="false" customHeight="true" outlineLevel="0" collapsed="false">
      <c r="C432" s="137"/>
    </row>
    <row r="433" customFormat="false" ht="12.75" hidden="false" customHeight="true" outlineLevel="0" collapsed="false">
      <c r="C433" s="137"/>
    </row>
    <row r="434" customFormat="false" ht="12.75" hidden="false" customHeight="true" outlineLevel="0" collapsed="false">
      <c r="C434" s="137"/>
    </row>
    <row r="435" customFormat="false" ht="12.75" hidden="false" customHeight="true" outlineLevel="0" collapsed="false">
      <c r="C435" s="137"/>
    </row>
    <row r="436" customFormat="false" ht="12.75" hidden="false" customHeight="true" outlineLevel="0" collapsed="false">
      <c r="C436" s="137"/>
    </row>
    <row r="437" customFormat="false" ht="12.75" hidden="false" customHeight="true" outlineLevel="0" collapsed="false">
      <c r="C437" s="137"/>
    </row>
    <row r="438" customFormat="false" ht="12.75" hidden="false" customHeight="true" outlineLevel="0" collapsed="false">
      <c r="C438" s="137"/>
    </row>
    <row r="439" customFormat="false" ht="12.75" hidden="false" customHeight="true" outlineLevel="0" collapsed="false">
      <c r="C439" s="137"/>
    </row>
    <row r="440" customFormat="false" ht="12.75" hidden="false" customHeight="true" outlineLevel="0" collapsed="false">
      <c r="C440" s="137"/>
    </row>
    <row r="441" customFormat="false" ht="12.75" hidden="false" customHeight="true" outlineLevel="0" collapsed="false">
      <c r="C441" s="137"/>
    </row>
    <row r="442" customFormat="false" ht="12.75" hidden="false" customHeight="true" outlineLevel="0" collapsed="false">
      <c r="C442" s="137"/>
    </row>
    <row r="443" customFormat="false" ht="12.75" hidden="false" customHeight="true" outlineLevel="0" collapsed="false">
      <c r="C443" s="137"/>
    </row>
    <row r="444" customFormat="false" ht="12.75" hidden="false" customHeight="true" outlineLevel="0" collapsed="false">
      <c r="C444" s="137"/>
    </row>
    <row r="445" customFormat="false" ht="12.75" hidden="false" customHeight="true" outlineLevel="0" collapsed="false">
      <c r="C445" s="137"/>
    </row>
    <row r="446" customFormat="false" ht="12.75" hidden="false" customHeight="true" outlineLevel="0" collapsed="false">
      <c r="C446" s="137"/>
    </row>
    <row r="447" customFormat="false" ht="12.75" hidden="false" customHeight="true" outlineLevel="0" collapsed="false">
      <c r="C447" s="137"/>
    </row>
    <row r="448" customFormat="false" ht="12.75" hidden="false" customHeight="true" outlineLevel="0" collapsed="false">
      <c r="C448" s="137"/>
    </row>
    <row r="449" customFormat="false" ht="12.75" hidden="false" customHeight="true" outlineLevel="0" collapsed="false">
      <c r="C449" s="137"/>
    </row>
    <row r="450" customFormat="false" ht="12.75" hidden="false" customHeight="true" outlineLevel="0" collapsed="false">
      <c r="C450" s="137"/>
    </row>
    <row r="451" customFormat="false" ht="12.75" hidden="false" customHeight="true" outlineLevel="0" collapsed="false">
      <c r="C451" s="137"/>
    </row>
    <row r="452" customFormat="false" ht="12.75" hidden="false" customHeight="true" outlineLevel="0" collapsed="false">
      <c r="C452" s="137"/>
    </row>
    <row r="453" customFormat="false" ht="12.75" hidden="false" customHeight="true" outlineLevel="0" collapsed="false">
      <c r="C453" s="137"/>
    </row>
    <row r="454" customFormat="false" ht="12.75" hidden="false" customHeight="true" outlineLevel="0" collapsed="false">
      <c r="C454" s="137"/>
    </row>
    <row r="455" customFormat="false" ht="12.75" hidden="false" customHeight="true" outlineLevel="0" collapsed="false">
      <c r="C455" s="137"/>
    </row>
    <row r="456" customFormat="false" ht="12.75" hidden="false" customHeight="true" outlineLevel="0" collapsed="false">
      <c r="C456" s="137"/>
    </row>
    <row r="457" customFormat="false" ht="12.75" hidden="false" customHeight="true" outlineLevel="0" collapsed="false">
      <c r="C457" s="137"/>
    </row>
    <row r="458" customFormat="false" ht="12.75" hidden="false" customHeight="true" outlineLevel="0" collapsed="false">
      <c r="C458" s="137"/>
    </row>
    <row r="459" customFormat="false" ht="12.75" hidden="false" customHeight="true" outlineLevel="0" collapsed="false">
      <c r="C459" s="137"/>
    </row>
    <row r="460" customFormat="false" ht="12.75" hidden="false" customHeight="true" outlineLevel="0" collapsed="false">
      <c r="C460" s="137"/>
    </row>
    <row r="461" customFormat="false" ht="12.75" hidden="false" customHeight="true" outlineLevel="0" collapsed="false">
      <c r="C461" s="137"/>
    </row>
    <row r="462" customFormat="false" ht="12.75" hidden="false" customHeight="true" outlineLevel="0" collapsed="false">
      <c r="C462" s="137"/>
    </row>
    <row r="463" customFormat="false" ht="12.75" hidden="false" customHeight="true" outlineLevel="0" collapsed="false">
      <c r="C463" s="137"/>
    </row>
    <row r="464" customFormat="false" ht="12.75" hidden="false" customHeight="true" outlineLevel="0" collapsed="false">
      <c r="C464" s="137"/>
    </row>
    <row r="465" customFormat="false" ht="12.75" hidden="false" customHeight="true" outlineLevel="0" collapsed="false">
      <c r="C465" s="137"/>
    </row>
    <row r="466" customFormat="false" ht="12.75" hidden="false" customHeight="true" outlineLevel="0" collapsed="false">
      <c r="C466" s="137"/>
    </row>
    <row r="467" customFormat="false" ht="12.75" hidden="false" customHeight="true" outlineLevel="0" collapsed="false">
      <c r="C467" s="137"/>
    </row>
    <row r="468" customFormat="false" ht="12.75" hidden="false" customHeight="true" outlineLevel="0" collapsed="false">
      <c r="C468" s="137"/>
    </row>
    <row r="469" customFormat="false" ht="12.75" hidden="false" customHeight="true" outlineLevel="0" collapsed="false">
      <c r="C469" s="137"/>
    </row>
    <row r="470" customFormat="false" ht="12.75" hidden="false" customHeight="true" outlineLevel="0" collapsed="false">
      <c r="C470" s="137"/>
    </row>
    <row r="471" customFormat="false" ht="12.75" hidden="false" customHeight="true" outlineLevel="0" collapsed="false">
      <c r="C471" s="137"/>
    </row>
    <row r="472" customFormat="false" ht="12.75" hidden="false" customHeight="true" outlineLevel="0" collapsed="false">
      <c r="C472" s="137"/>
    </row>
    <row r="473" customFormat="false" ht="12.75" hidden="false" customHeight="true" outlineLevel="0" collapsed="false">
      <c r="C473" s="137"/>
    </row>
    <row r="474" customFormat="false" ht="12.75" hidden="false" customHeight="true" outlineLevel="0" collapsed="false">
      <c r="C474" s="137"/>
    </row>
    <row r="475" customFormat="false" ht="12.75" hidden="false" customHeight="true" outlineLevel="0" collapsed="false">
      <c r="C475" s="137"/>
    </row>
    <row r="476" customFormat="false" ht="12.75" hidden="false" customHeight="true" outlineLevel="0" collapsed="false">
      <c r="C476" s="137"/>
    </row>
    <row r="477" customFormat="false" ht="12.75" hidden="false" customHeight="true" outlineLevel="0" collapsed="false">
      <c r="C477" s="137"/>
    </row>
    <row r="478" customFormat="false" ht="12.75" hidden="false" customHeight="true" outlineLevel="0" collapsed="false">
      <c r="C478" s="137"/>
    </row>
    <row r="479" customFormat="false" ht="12.75" hidden="false" customHeight="true" outlineLevel="0" collapsed="false">
      <c r="C479" s="137"/>
    </row>
    <row r="480" customFormat="false" ht="12.75" hidden="false" customHeight="true" outlineLevel="0" collapsed="false">
      <c r="C480" s="137"/>
    </row>
    <row r="481" customFormat="false" ht="12.75" hidden="false" customHeight="true" outlineLevel="0" collapsed="false">
      <c r="C481" s="137"/>
    </row>
    <row r="482" customFormat="false" ht="12.75" hidden="false" customHeight="true" outlineLevel="0" collapsed="false">
      <c r="C482" s="137"/>
    </row>
    <row r="483" customFormat="false" ht="12.75" hidden="false" customHeight="true" outlineLevel="0" collapsed="false">
      <c r="C483" s="137"/>
    </row>
    <row r="484" customFormat="false" ht="12.75" hidden="false" customHeight="true" outlineLevel="0" collapsed="false">
      <c r="C484" s="137"/>
    </row>
    <row r="485" customFormat="false" ht="12.75" hidden="false" customHeight="true" outlineLevel="0" collapsed="false">
      <c r="C485" s="137"/>
    </row>
    <row r="486" customFormat="false" ht="12.75" hidden="false" customHeight="true" outlineLevel="0" collapsed="false">
      <c r="C486" s="137"/>
    </row>
    <row r="487" customFormat="false" ht="12.75" hidden="false" customHeight="true" outlineLevel="0" collapsed="false">
      <c r="C487" s="137"/>
    </row>
    <row r="488" customFormat="false" ht="12.75" hidden="false" customHeight="true" outlineLevel="0" collapsed="false">
      <c r="C488" s="137"/>
    </row>
    <row r="489" customFormat="false" ht="12.75" hidden="false" customHeight="true" outlineLevel="0" collapsed="false">
      <c r="C489" s="137"/>
    </row>
    <row r="490" customFormat="false" ht="12.75" hidden="false" customHeight="true" outlineLevel="0" collapsed="false">
      <c r="C490" s="137"/>
    </row>
    <row r="491" customFormat="false" ht="12.75" hidden="false" customHeight="true" outlineLevel="0" collapsed="false">
      <c r="C491" s="137"/>
    </row>
    <row r="492" customFormat="false" ht="12.75" hidden="false" customHeight="true" outlineLevel="0" collapsed="false">
      <c r="C492" s="137"/>
    </row>
    <row r="493" customFormat="false" ht="12.75" hidden="false" customHeight="true" outlineLevel="0" collapsed="false">
      <c r="C493" s="137"/>
    </row>
    <row r="494" customFormat="false" ht="12.75" hidden="false" customHeight="true" outlineLevel="0" collapsed="false">
      <c r="C494" s="137"/>
    </row>
    <row r="495" customFormat="false" ht="12.75" hidden="false" customHeight="true" outlineLevel="0" collapsed="false">
      <c r="C495" s="137"/>
    </row>
    <row r="496" customFormat="false" ht="12.75" hidden="false" customHeight="true" outlineLevel="0" collapsed="false">
      <c r="C496" s="137"/>
    </row>
    <row r="497" customFormat="false" ht="12.75" hidden="false" customHeight="true" outlineLevel="0" collapsed="false">
      <c r="C497" s="137"/>
    </row>
    <row r="498" customFormat="false" ht="12.75" hidden="false" customHeight="true" outlineLevel="0" collapsed="false">
      <c r="C498" s="137"/>
    </row>
    <row r="499" customFormat="false" ht="12.75" hidden="false" customHeight="true" outlineLevel="0" collapsed="false">
      <c r="C499" s="137"/>
    </row>
    <row r="500" customFormat="false" ht="12.75" hidden="false" customHeight="true" outlineLevel="0" collapsed="false">
      <c r="C500" s="137"/>
    </row>
    <row r="501" customFormat="false" ht="12.75" hidden="false" customHeight="true" outlineLevel="0" collapsed="false">
      <c r="C501" s="137"/>
    </row>
    <row r="502" customFormat="false" ht="12.75" hidden="false" customHeight="true" outlineLevel="0" collapsed="false">
      <c r="C502" s="137"/>
    </row>
    <row r="503" customFormat="false" ht="12.75" hidden="false" customHeight="true" outlineLevel="0" collapsed="false">
      <c r="C503" s="137"/>
    </row>
    <row r="504" customFormat="false" ht="12.75" hidden="false" customHeight="true" outlineLevel="0" collapsed="false">
      <c r="C504" s="137"/>
    </row>
    <row r="505" customFormat="false" ht="12.75" hidden="false" customHeight="true" outlineLevel="0" collapsed="false">
      <c r="C505" s="137"/>
    </row>
    <row r="506" customFormat="false" ht="12.75" hidden="false" customHeight="true" outlineLevel="0" collapsed="false">
      <c r="C506" s="137"/>
    </row>
    <row r="507" customFormat="false" ht="12.75" hidden="false" customHeight="true" outlineLevel="0" collapsed="false">
      <c r="C507" s="137"/>
    </row>
    <row r="508" customFormat="false" ht="12.75" hidden="false" customHeight="true" outlineLevel="0" collapsed="false">
      <c r="C508" s="137"/>
    </row>
    <row r="509" customFormat="false" ht="12.75" hidden="false" customHeight="true" outlineLevel="0" collapsed="false">
      <c r="C509" s="137"/>
    </row>
    <row r="510" customFormat="false" ht="12.75" hidden="false" customHeight="true" outlineLevel="0" collapsed="false">
      <c r="C510" s="137"/>
    </row>
    <row r="511" customFormat="false" ht="12.75" hidden="false" customHeight="true" outlineLevel="0" collapsed="false">
      <c r="C511" s="137"/>
    </row>
    <row r="512" customFormat="false" ht="12.75" hidden="false" customHeight="true" outlineLevel="0" collapsed="false">
      <c r="C512" s="137"/>
    </row>
    <row r="513" customFormat="false" ht="12.75" hidden="false" customHeight="true" outlineLevel="0" collapsed="false">
      <c r="C513" s="137"/>
    </row>
    <row r="514" customFormat="false" ht="12.75" hidden="false" customHeight="true" outlineLevel="0" collapsed="false">
      <c r="C514" s="137"/>
    </row>
    <row r="515" customFormat="false" ht="12.75" hidden="false" customHeight="true" outlineLevel="0" collapsed="false">
      <c r="C515" s="137"/>
    </row>
    <row r="516" customFormat="false" ht="12.75" hidden="false" customHeight="true" outlineLevel="0" collapsed="false">
      <c r="C516" s="137"/>
    </row>
    <row r="517" customFormat="false" ht="12.75" hidden="false" customHeight="true" outlineLevel="0" collapsed="false">
      <c r="C517" s="137"/>
    </row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2:H22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conditionalFormatting sqref="I22">
    <cfRule type="cellIs" priority="4" operator="equal" aboveAverage="0" equalAverage="0" bottom="0" percent="0" rank="0" text="" dxfId="144">
      <formula>"."</formula>
    </cfRule>
    <cfRule type="cellIs" priority="5" operator="equal" aboveAverage="0" equalAverage="0" bottom="0" percent="0" rank="0" text="" dxfId="145">
      <formula>"..."</formula>
    </cfRule>
  </conditionalFormatting>
  <conditionalFormatting sqref="D20:H20">
    <cfRule type="cellIs" priority="6" operator="equal" aboveAverage="0" equalAverage="0" bottom="0" percent="0" rank="0" text="" dxfId="146">
      <formula>"."</formula>
    </cfRule>
    <cfRule type="cellIs" priority="7" operator="equal" aboveAverage="0" equalAverage="0" bottom="0" percent="0" rank="0" text="" dxfId="147">
      <formula>"..."</formula>
    </cfRule>
  </conditionalFormatting>
  <conditionalFormatting sqref="I20">
    <cfRule type="cellIs" priority="8" operator="equal" aboveAverage="0" equalAverage="0" bottom="0" percent="0" rank="0" text="" dxfId="148">
      <formula>"."</formula>
    </cfRule>
    <cfRule type="cellIs" priority="9" operator="equal" aboveAverage="0" equalAverage="0" bottom="0" percent="0" rank="0" text="" dxfId="149">
      <formula>"..."</formula>
    </cfRule>
  </conditionalFormatting>
  <conditionalFormatting sqref="D7:H19 D23:H23 D25:H54">
    <cfRule type="cellIs" priority="10" operator="equal" aboveAverage="0" equalAverage="0" bottom="0" percent="0" rank="0" text="" dxfId="150">
      <formula>"."</formula>
    </cfRule>
    <cfRule type="cellIs" priority="11" operator="equal" aboveAverage="0" equalAverage="0" bottom="0" percent="0" rank="0" text="" dxfId="151">
      <formula>"..."</formula>
    </cfRule>
  </conditionalFormatting>
  <conditionalFormatting sqref="I7:I18 I23 I25:I54">
    <cfRule type="cellIs" priority="12" operator="equal" aboveAverage="0" equalAverage="0" bottom="0" percent="0" rank="0" text="" dxfId="152">
      <formula>"."</formula>
    </cfRule>
    <cfRule type="cellIs" priority="13" operator="equal" aboveAverage="0" equalAverage="0" bottom="0" percent="0" rank="0" text="" dxfId="153">
      <formula>"..."</formula>
    </cfRule>
  </conditionalFormatting>
  <conditionalFormatting sqref="D21:H21">
    <cfRule type="cellIs" priority="14" operator="equal" aboveAverage="0" equalAverage="0" bottom="0" percent="0" rank="0" text="" dxfId="154">
      <formula>"."</formula>
    </cfRule>
    <cfRule type="cellIs" priority="15" operator="equal" aboveAverage="0" equalAverage="0" bottom="0" percent="0" rank="0" text="" dxfId="155">
      <formula>"..."</formula>
    </cfRule>
  </conditionalFormatting>
  <conditionalFormatting sqref="I21">
    <cfRule type="cellIs" priority="16" operator="equal" aboveAverage="0" equalAverage="0" bottom="0" percent="0" rank="0" text="" dxfId="156">
      <formula>"."</formula>
    </cfRule>
    <cfRule type="cellIs" priority="17" operator="equal" aboveAverage="0" equalAverage="0" bottom="0" percent="0" rank="0" text="" dxfId="157">
      <formula>"..."</formula>
    </cfRule>
  </conditionalFormatting>
  <conditionalFormatting sqref="D6:H6">
    <cfRule type="cellIs" priority="18" operator="equal" aboveAverage="0" equalAverage="0" bottom="0" percent="0" rank="0" text="" dxfId="158">
      <formula>"."</formula>
    </cfRule>
    <cfRule type="cellIs" priority="19" operator="equal" aboveAverage="0" equalAverage="0" bottom="0" percent="0" rank="0" text="" dxfId="159">
      <formula>"..."</formula>
    </cfRule>
  </conditionalFormatting>
  <conditionalFormatting sqref="I6">
    <cfRule type="cellIs" priority="20" operator="equal" aboveAverage="0" equalAverage="0" bottom="0" percent="0" rank="0" text="" dxfId="160">
      <formula>"."</formula>
    </cfRule>
    <cfRule type="cellIs" priority="21" operator="equal" aboveAverage="0" equalAverage="0" bottom="0" percent="0" rank="0" text="" dxfId="161">
      <formula>"..."</formula>
    </cfRule>
  </conditionalFormatting>
  <conditionalFormatting sqref="I19">
    <cfRule type="cellIs" priority="22" operator="equal" aboveAverage="0" equalAverage="0" bottom="0" percent="0" rank="0" text="" dxfId="162">
      <formula>"."</formula>
    </cfRule>
    <cfRule type="cellIs" priority="23" operator="equal" aboveAverage="0" equalAverage="0" bottom="0" percent="0" rank="0" text="" dxfId="163">
      <formula>"..."</formula>
    </cfRule>
  </conditionalFormatting>
  <conditionalFormatting sqref="D24:H24">
    <cfRule type="cellIs" priority="24" operator="equal" aboveAverage="0" equalAverage="0" bottom="0" percent="0" rank="0" text="" dxfId="164">
      <formula>"."</formula>
    </cfRule>
    <cfRule type="cellIs" priority="25" operator="equal" aboveAverage="0" equalAverage="0" bottom="0" percent="0" rank="0" text="" dxfId="165">
      <formula>"..."</formula>
    </cfRule>
  </conditionalFormatting>
  <conditionalFormatting sqref="I24">
    <cfRule type="cellIs" priority="26" operator="equal" aboveAverage="0" equalAverage="0" bottom="0" percent="0" rank="0" text="" dxfId="166">
      <formula>"."</formula>
    </cfRule>
    <cfRule type="cellIs" priority="27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3" width="7.11"/>
    <col collapsed="false" customWidth="true" hidden="false" outlineLevel="0" max="2" min="2" style="124" width="22.87"/>
    <col collapsed="false" customWidth="true" hidden="false" outlineLevel="0" max="3" min="3" style="124" width="5.99"/>
    <col collapsed="false" customWidth="true" hidden="false" outlineLevel="0" max="7" min="4" style="124" width="8.24"/>
    <col collapsed="false" customWidth="true" hidden="false" outlineLevel="0" max="8" min="8" style="124" width="6.87"/>
    <col collapsed="false" customWidth="true" hidden="false" outlineLevel="0" max="9" min="9" style="124" width="7.24"/>
    <col collapsed="false" customWidth="false" hidden="false" outlineLevel="0" max="257" min="10" style="124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8" t="s">
        <v>301</v>
      </c>
      <c r="B2" s="105"/>
      <c r="C2" s="105"/>
      <c r="D2" s="105"/>
      <c r="E2" s="105"/>
      <c r="F2" s="105"/>
      <c r="G2" s="105"/>
      <c r="H2" s="105"/>
      <c r="I2" s="105"/>
    </row>
    <row r="3" customFormat="false" ht="23.25" hidden="false" customHeight="true" outlineLevel="0" collapsed="false">
      <c r="A3" s="125" t="s">
        <v>241</v>
      </c>
      <c r="B3" s="126" t="s">
        <v>242</v>
      </c>
      <c r="C3" s="7" t="s">
        <v>243</v>
      </c>
      <c r="D3" s="127" t="s">
        <v>2</v>
      </c>
      <c r="E3" s="127"/>
      <c r="F3" s="128" t="s">
        <v>4</v>
      </c>
      <c r="G3" s="128"/>
      <c r="H3" s="48" t="s">
        <v>244</v>
      </c>
      <c r="I3" s="67" t="s">
        <v>245</v>
      </c>
    </row>
    <row r="4" customFormat="false" ht="36.75" hidden="false" customHeight="true" outlineLevel="0" collapsed="false">
      <c r="A4" s="125"/>
      <c r="B4" s="126"/>
      <c r="C4" s="7"/>
      <c r="D4" s="129" t="s">
        <v>164</v>
      </c>
      <c r="E4" s="48" t="s">
        <v>8</v>
      </c>
      <c r="F4" s="84" t="s">
        <v>164</v>
      </c>
      <c r="G4" s="48" t="s">
        <v>8</v>
      </c>
      <c r="H4" s="130" t="n">
        <v>43282</v>
      </c>
      <c r="I4" s="67"/>
    </row>
    <row r="5" customFormat="false" ht="14.25" hidden="false" customHeight="true" outlineLevel="0" collapsed="false">
      <c r="A5" s="125"/>
      <c r="B5" s="126"/>
      <c r="C5" s="7"/>
      <c r="D5" s="131" t="s">
        <v>9</v>
      </c>
      <c r="E5" s="131"/>
      <c r="F5" s="131"/>
      <c r="G5" s="131"/>
      <c r="H5" s="131"/>
      <c r="I5" s="73" t="s">
        <v>10</v>
      </c>
    </row>
    <row r="6" customFormat="false" ht="17.25" hidden="false" customHeight="true" outlineLevel="0" collapsed="false">
      <c r="A6" s="132" t="n">
        <v>337013</v>
      </c>
      <c r="B6" s="133" t="s">
        <v>302</v>
      </c>
      <c r="C6" s="134" t="s">
        <v>257</v>
      </c>
      <c r="D6" s="99" t="n">
        <v>27444</v>
      </c>
      <c r="E6" s="99" t="n">
        <v>8645</v>
      </c>
      <c r="F6" s="99" t="n">
        <v>89854</v>
      </c>
      <c r="G6" s="99" t="n">
        <v>27183</v>
      </c>
      <c r="H6" s="99" t="n">
        <v>853</v>
      </c>
      <c r="I6" s="135" t="n">
        <v>32.8</v>
      </c>
    </row>
    <row r="7" customFormat="false" ht="17.25" hidden="false" customHeight="true" outlineLevel="0" collapsed="false">
      <c r="A7" s="132" t="n">
        <v>118007</v>
      </c>
      <c r="B7" s="133" t="s">
        <v>303</v>
      </c>
      <c r="C7" s="134" t="s">
        <v>251</v>
      </c>
      <c r="D7" s="99" t="n">
        <v>11417</v>
      </c>
      <c r="E7" s="99" t="n">
        <v>1520</v>
      </c>
      <c r="F7" s="99" t="n">
        <v>22469</v>
      </c>
      <c r="G7" s="99" t="n">
        <v>3931</v>
      </c>
      <c r="H7" s="99" t="n">
        <v>206</v>
      </c>
      <c r="I7" s="135" t="n">
        <v>36.2</v>
      </c>
    </row>
    <row r="8" customFormat="false" ht="12.75" hidden="false" customHeight="true" outlineLevel="0" collapsed="false">
      <c r="A8" s="132" t="n">
        <v>437005</v>
      </c>
      <c r="B8" s="133" t="s">
        <v>304</v>
      </c>
      <c r="C8" s="134" t="s">
        <v>251</v>
      </c>
      <c r="D8" s="99" t="n">
        <v>23951</v>
      </c>
      <c r="E8" s="99" t="n">
        <v>1863</v>
      </c>
      <c r="F8" s="99" t="n">
        <v>66700</v>
      </c>
      <c r="G8" s="99" t="n">
        <v>4031</v>
      </c>
      <c r="H8" s="99" t="n">
        <v>1020</v>
      </c>
      <c r="I8" s="135" t="n">
        <v>28.8</v>
      </c>
    </row>
    <row r="9" customFormat="false" ht="12.75" hidden="false" customHeight="true" outlineLevel="0" collapsed="false">
      <c r="A9" s="132" t="n">
        <v>317011</v>
      </c>
      <c r="B9" s="133" t="s">
        <v>154</v>
      </c>
      <c r="C9" s="134" t="s">
        <v>251</v>
      </c>
      <c r="D9" s="99" t="n">
        <v>10273</v>
      </c>
      <c r="E9" s="99" t="n">
        <v>2312</v>
      </c>
      <c r="F9" s="99" t="n">
        <v>27289</v>
      </c>
      <c r="G9" s="99" t="n">
        <v>6095</v>
      </c>
      <c r="H9" s="99" t="n">
        <v>258</v>
      </c>
      <c r="I9" s="135" t="n">
        <v>31.4</v>
      </c>
    </row>
    <row r="10" customFormat="false" ht="12.75" hidden="false" customHeight="true" outlineLevel="0" collapsed="false">
      <c r="A10" s="132" t="n">
        <v>426021</v>
      </c>
      <c r="B10" s="133" t="s">
        <v>305</v>
      </c>
      <c r="C10" s="134" t="s">
        <v>266</v>
      </c>
      <c r="D10" s="99" t="n">
        <v>71244</v>
      </c>
      <c r="E10" s="99" t="n">
        <v>8361</v>
      </c>
      <c r="F10" s="99" t="n">
        <v>150272</v>
      </c>
      <c r="G10" s="99" t="n">
        <v>20319</v>
      </c>
      <c r="H10" s="99" t="n">
        <v>914</v>
      </c>
      <c r="I10" s="135" t="n">
        <v>43.7</v>
      </c>
    </row>
    <row r="11" customFormat="false" ht="12.75" hidden="false" customHeight="true" outlineLevel="0" collapsed="false">
      <c r="A11" s="132" t="n">
        <v>316003</v>
      </c>
      <c r="B11" s="133" t="s">
        <v>306</v>
      </c>
      <c r="C11" s="134" t="s">
        <v>247</v>
      </c>
      <c r="D11" s="99" t="n">
        <v>4447</v>
      </c>
      <c r="E11" s="99" t="n">
        <v>592</v>
      </c>
      <c r="F11" s="99" t="n">
        <v>13448</v>
      </c>
      <c r="G11" s="99" t="n">
        <v>1778</v>
      </c>
      <c r="H11" s="99" t="n">
        <v>116</v>
      </c>
      <c r="I11" s="135" t="n">
        <v>32.9</v>
      </c>
    </row>
    <row r="12" customFormat="false" ht="12.75" hidden="false" customHeight="true" outlineLevel="0" collapsed="false">
      <c r="A12" s="132" t="n">
        <v>118079</v>
      </c>
      <c r="B12" s="133" t="s">
        <v>307</v>
      </c>
      <c r="C12" s="134" t="s">
        <v>247</v>
      </c>
      <c r="D12" s="99" t="n">
        <v>37013</v>
      </c>
      <c r="E12" s="99" t="n">
        <v>7413</v>
      </c>
      <c r="F12" s="99" t="n">
        <v>85496</v>
      </c>
      <c r="G12" s="99" t="n">
        <v>24590</v>
      </c>
      <c r="H12" s="99" t="n">
        <v>579</v>
      </c>
      <c r="I12" s="135" t="n">
        <v>40.9</v>
      </c>
    </row>
    <row r="13" customFormat="false" ht="12.75" hidden="false" customHeight="true" outlineLevel="0" collapsed="false">
      <c r="A13" s="132" t="n">
        <v>336008</v>
      </c>
      <c r="B13" s="133" t="s">
        <v>308</v>
      </c>
      <c r="C13" s="134" t="s">
        <v>247</v>
      </c>
      <c r="D13" s="99" t="n">
        <v>7987</v>
      </c>
      <c r="E13" s="99" t="n">
        <v>1817</v>
      </c>
      <c r="F13" s="99" t="n">
        <v>12403</v>
      </c>
      <c r="G13" s="99" t="n">
        <v>2979</v>
      </c>
      <c r="H13" s="99" t="n">
        <v>123</v>
      </c>
      <c r="I13" s="135" t="n">
        <v>28.7</v>
      </c>
    </row>
    <row r="14" customFormat="false" ht="12.75" hidden="false" customHeight="true" outlineLevel="0" collapsed="false">
      <c r="A14" s="132" t="n">
        <v>116012</v>
      </c>
      <c r="B14" s="133" t="s">
        <v>309</v>
      </c>
      <c r="C14" s="134" t="s">
        <v>247</v>
      </c>
      <c r="D14" s="99" t="n">
        <v>6610</v>
      </c>
      <c r="E14" s="99" t="s">
        <v>249</v>
      </c>
      <c r="F14" s="99" t="n">
        <v>17224</v>
      </c>
      <c r="G14" s="99" t="s">
        <v>249</v>
      </c>
      <c r="H14" s="99" t="n">
        <v>169</v>
      </c>
      <c r="I14" s="135" t="n">
        <v>29.1</v>
      </c>
    </row>
    <row r="15" customFormat="false" ht="12.75" hidden="false" customHeight="true" outlineLevel="0" collapsed="false">
      <c r="A15" s="132" t="n">
        <v>425020</v>
      </c>
      <c r="B15" s="133" t="s">
        <v>310</v>
      </c>
      <c r="C15" s="134" t="s">
        <v>251</v>
      </c>
      <c r="D15" s="99" t="n">
        <v>38070</v>
      </c>
      <c r="E15" s="99" t="n">
        <v>5879</v>
      </c>
      <c r="F15" s="99" t="n">
        <v>107268</v>
      </c>
      <c r="G15" s="99" t="n">
        <v>27224</v>
      </c>
      <c r="H15" s="99" t="n">
        <v>983</v>
      </c>
      <c r="I15" s="135" t="n">
        <v>31.6</v>
      </c>
    </row>
    <row r="16" customFormat="false" ht="12.75" hidden="false" customHeight="true" outlineLevel="0" collapsed="false">
      <c r="A16" s="132" t="n">
        <v>425141</v>
      </c>
      <c r="B16" s="133" t="s">
        <v>311</v>
      </c>
      <c r="C16" s="134" t="s">
        <v>247</v>
      </c>
      <c r="D16" s="99" t="n">
        <v>20513</v>
      </c>
      <c r="E16" s="99" t="s">
        <v>249</v>
      </c>
      <c r="F16" s="99" t="n">
        <v>34841</v>
      </c>
      <c r="G16" s="99" t="s">
        <v>249</v>
      </c>
      <c r="H16" s="99" t="n">
        <v>248</v>
      </c>
      <c r="I16" s="135" t="n">
        <v>42.6</v>
      </c>
    </row>
    <row r="17" customFormat="false" ht="12.75" hidden="false" customHeight="true" outlineLevel="0" collapsed="false">
      <c r="A17" s="132" t="n">
        <v>326005</v>
      </c>
      <c r="B17" s="133" t="s">
        <v>312</v>
      </c>
      <c r="C17" s="134" t="s">
        <v>251</v>
      </c>
      <c r="D17" s="99" t="n">
        <v>14637</v>
      </c>
      <c r="E17" s="99" t="n">
        <v>3258</v>
      </c>
      <c r="F17" s="99" t="n">
        <v>27001</v>
      </c>
      <c r="G17" s="99" t="n">
        <v>6820</v>
      </c>
      <c r="H17" s="99" t="n">
        <v>402</v>
      </c>
      <c r="I17" s="135" t="n">
        <v>19.5</v>
      </c>
    </row>
    <row r="18" customFormat="false" ht="12.75" hidden="false" customHeight="true" outlineLevel="0" collapsed="false">
      <c r="A18" s="132" t="n">
        <v>115003</v>
      </c>
      <c r="B18" s="133" t="s">
        <v>313</v>
      </c>
      <c r="C18" s="134" t="s">
        <v>247</v>
      </c>
      <c r="D18" s="99" t="n">
        <v>114252</v>
      </c>
      <c r="E18" s="99" t="n">
        <v>25767</v>
      </c>
      <c r="F18" s="99" t="n">
        <v>243434</v>
      </c>
      <c r="G18" s="99" t="n">
        <v>72862</v>
      </c>
      <c r="H18" s="99" t="n">
        <v>1829</v>
      </c>
      <c r="I18" s="135" t="n">
        <v>37.6</v>
      </c>
    </row>
    <row r="19" customFormat="false" ht="12.75" hidden="false" customHeight="true" outlineLevel="0" collapsed="false">
      <c r="A19" s="132" t="n">
        <v>335098</v>
      </c>
      <c r="B19" s="133" t="s">
        <v>314</v>
      </c>
      <c r="C19" s="134" t="s">
        <v>251</v>
      </c>
      <c r="D19" s="99" t="n">
        <v>45124</v>
      </c>
      <c r="E19" s="99" t="n">
        <v>6103</v>
      </c>
      <c r="F19" s="99" t="n">
        <v>118033</v>
      </c>
      <c r="G19" s="99" t="n">
        <v>13039</v>
      </c>
      <c r="H19" s="99" t="n">
        <v>1321</v>
      </c>
      <c r="I19" s="135" t="n">
        <v>34.7</v>
      </c>
    </row>
    <row r="20" customFormat="false" ht="12.75" hidden="false" customHeight="true" outlineLevel="0" collapsed="false">
      <c r="A20" s="132" t="n">
        <v>117010</v>
      </c>
      <c r="B20" s="133" t="s">
        <v>315</v>
      </c>
      <c r="C20" s="134" t="s">
        <v>247</v>
      </c>
      <c r="D20" s="99" t="n">
        <v>6712</v>
      </c>
      <c r="E20" s="99" t="s">
        <v>249</v>
      </c>
      <c r="F20" s="99" t="n">
        <v>11357</v>
      </c>
      <c r="G20" s="99" t="s">
        <v>249</v>
      </c>
      <c r="H20" s="99" t="n">
        <v>128</v>
      </c>
      <c r="I20" s="135" t="n">
        <v>24.6</v>
      </c>
    </row>
    <row r="21" customFormat="false" ht="12.75" hidden="false" customHeight="true" outlineLevel="0" collapsed="false">
      <c r="A21" s="132" t="n">
        <v>315014</v>
      </c>
      <c r="B21" s="133" t="s">
        <v>316</v>
      </c>
      <c r="C21" s="134" t="s">
        <v>247</v>
      </c>
      <c r="D21" s="99" t="n">
        <v>4746</v>
      </c>
      <c r="E21" s="99" t="s">
        <v>249</v>
      </c>
      <c r="F21" s="99" t="s">
        <v>249</v>
      </c>
      <c r="G21" s="99" t="s">
        <v>249</v>
      </c>
      <c r="H21" s="99" t="n">
        <v>95</v>
      </c>
      <c r="I21" s="135" t="n">
        <v>34.4</v>
      </c>
    </row>
    <row r="22" customFormat="false" ht="12.75" hidden="false" customHeight="true" outlineLevel="0" collapsed="false">
      <c r="A22" s="132" t="n">
        <v>337022</v>
      </c>
      <c r="B22" s="133" t="s">
        <v>317</v>
      </c>
      <c r="C22" s="134" t="s">
        <v>257</v>
      </c>
      <c r="D22" s="99" t="n">
        <v>27246</v>
      </c>
      <c r="E22" s="99" t="n">
        <v>7150</v>
      </c>
      <c r="F22" s="99" t="n">
        <v>72150</v>
      </c>
      <c r="G22" s="99" t="n">
        <v>21960</v>
      </c>
      <c r="H22" s="99" t="n">
        <v>720</v>
      </c>
      <c r="I22" s="135" t="n">
        <v>29.1</v>
      </c>
    </row>
    <row r="23" customFormat="false" ht="12.75" hidden="false" customHeight="true" outlineLevel="0" collapsed="false">
      <c r="A23" s="132" t="n">
        <v>118010</v>
      </c>
      <c r="B23" s="133" t="s">
        <v>318</v>
      </c>
      <c r="C23" s="134" t="s">
        <v>247</v>
      </c>
      <c r="D23" s="99" t="n">
        <v>6349</v>
      </c>
      <c r="E23" s="99" t="n">
        <v>467</v>
      </c>
      <c r="F23" s="99" t="n">
        <v>16730</v>
      </c>
      <c r="G23" s="99" t="n">
        <v>1384</v>
      </c>
      <c r="H23" s="99" t="n">
        <v>118</v>
      </c>
      <c r="I23" s="135" t="n">
        <v>39.8</v>
      </c>
    </row>
    <row r="24" customFormat="false" ht="12.75" hidden="false" customHeight="true" outlineLevel="0" collapsed="false">
      <c r="A24" s="132" t="n">
        <v>136010</v>
      </c>
      <c r="B24" s="133" t="s">
        <v>319</v>
      </c>
      <c r="C24" s="134" t="s">
        <v>247</v>
      </c>
      <c r="D24" s="99" t="n">
        <v>6889</v>
      </c>
      <c r="E24" s="99" t="n">
        <v>485</v>
      </c>
      <c r="F24" s="99" t="n">
        <v>20867</v>
      </c>
      <c r="G24" s="99" t="n">
        <v>1641</v>
      </c>
      <c r="H24" s="99" t="n">
        <v>118</v>
      </c>
      <c r="I24" s="135" t="n">
        <v>48.4</v>
      </c>
    </row>
    <row r="25" customFormat="false" ht="12.75" hidden="false" customHeight="true" outlineLevel="0" collapsed="false">
      <c r="A25" s="132" t="n">
        <v>315013</v>
      </c>
      <c r="B25" s="133" t="s">
        <v>320</v>
      </c>
      <c r="C25" s="134" t="s">
        <v>247</v>
      </c>
      <c r="D25" s="99" t="n">
        <v>4928</v>
      </c>
      <c r="E25" s="99" t="n">
        <v>536</v>
      </c>
      <c r="F25" s="99" t="n">
        <v>11670</v>
      </c>
      <c r="G25" s="99" t="n">
        <v>1597</v>
      </c>
      <c r="H25" s="99" t="n">
        <v>116</v>
      </c>
      <c r="I25" s="135" t="n">
        <v>28.3</v>
      </c>
    </row>
    <row r="26" customFormat="false" ht="12.75" hidden="false" customHeight="true" outlineLevel="0" collapsed="false">
      <c r="A26" s="132" t="n">
        <v>125013</v>
      </c>
      <c r="B26" s="133" t="s">
        <v>321</v>
      </c>
      <c r="C26" s="134" t="s">
        <v>247</v>
      </c>
      <c r="D26" s="99" t="n">
        <v>6070</v>
      </c>
      <c r="E26" s="99" t="n">
        <v>226</v>
      </c>
      <c r="F26" s="99" t="n">
        <v>12314</v>
      </c>
      <c r="G26" s="99" t="n">
        <v>436</v>
      </c>
      <c r="H26" s="99" t="n">
        <v>69</v>
      </c>
      <c r="I26" s="135" t="n">
        <v>41.2</v>
      </c>
    </row>
    <row r="27" customFormat="false" ht="12.75" hidden="false" customHeight="true" outlineLevel="0" collapsed="false">
      <c r="A27" s="132" t="n">
        <v>326006</v>
      </c>
      <c r="B27" s="133" t="s">
        <v>322</v>
      </c>
      <c r="C27" s="134" t="s">
        <v>251</v>
      </c>
      <c r="D27" s="99" t="n">
        <v>12425</v>
      </c>
      <c r="E27" s="99" t="n">
        <v>1893</v>
      </c>
      <c r="F27" s="99" t="n">
        <v>25994</v>
      </c>
      <c r="G27" s="99" t="n">
        <v>3905</v>
      </c>
      <c r="H27" s="99" t="n">
        <v>512</v>
      </c>
      <c r="I27" s="135" t="n">
        <v>19.3</v>
      </c>
    </row>
    <row r="28" customFormat="false" ht="12.75" hidden="false" customHeight="true" outlineLevel="0" collapsed="false">
      <c r="A28" s="132" t="n">
        <v>127009</v>
      </c>
      <c r="B28" s="133" t="s">
        <v>323</v>
      </c>
      <c r="C28" s="134" t="s">
        <v>251</v>
      </c>
      <c r="D28" s="99" t="n">
        <v>13816</v>
      </c>
      <c r="E28" s="99" t="s">
        <v>249</v>
      </c>
      <c r="F28" s="99" t="n">
        <v>29517</v>
      </c>
      <c r="G28" s="99" t="s">
        <v>249</v>
      </c>
      <c r="H28" s="99" t="n">
        <v>632</v>
      </c>
      <c r="I28" s="135" t="n">
        <v>17.4</v>
      </c>
    </row>
    <row r="29" customFormat="false" ht="12.75" hidden="false" customHeight="true" outlineLevel="0" collapsed="false">
      <c r="A29" s="132" t="n">
        <v>315015</v>
      </c>
      <c r="B29" s="133" t="s">
        <v>324</v>
      </c>
      <c r="C29" s="134" t="s">
        <v>247</v>
      </c>
      <c r="D29" s="99" t="n">
        <v>45416</v>
      </c>
      <c r="E29" s="99" t="n">
        <v>10497</v>
      </c>
      <c r="F29" s="99" t="n">
        <v>105958</v>
      </c>
      <c r="G29" s="99" t="n">
        <v>22543</v>
      </c>
      <c r="H29" s="99" t="n">
        <v>877</v>
      </c>
      <c r="I29" s="135" t="n">
        <v>37.8</v>
      </c>
    </row>
    <row r="30" customFormat="false" ht="12.75" hidden="false" customHeight="true" outlineLevel="0" collapsed="false">
      <c r="A30" s="132" t="n">
        <v>315016</v>
      </c>
      <c r="B30" s="133" t="s">
        <v>325</v>
      </c>
      <c r="C30" s="134" t="s">
        <v>257</v>
      </c>
      <c r="D30" s="99" t="n">
        <v>40194</v>
      </c>
      <c r="E30" s="99" t="n">
        <v>13771</v>
      </c>
      <c r="F30" s="99" t="n">
        <v>114212</v>
      </c>
      <c r="G30" s="99" t="n">
        <v>27960</v>
      </c>
      <c r="H30" s="99" t="n">
        <v>618</v>
      </c>
      <c r="I30" s="135" t="n">
        <v>51.4</v>
      </c>
    </row>
    <row r="31" customFormat="false" ht="12.75" hidden="false" customHeight="true" outlineLevel="0" collapsed="false">
      <c r="A31" s="132" t="n">
        <v>215007</v>
      </c>
      <c r="B31" s="133" t="s">
        <v>326</v>
      </c>
      <c r="C31" s="134" t="s">
        <v>247</v>
      </c>
      <c r="D31" s="99" t="n">
        <v>25551</v>
      </c>
      <c r="E31" s="99" t="n">
        <v>6723</v>
      </c>
      <c r="F31" s="99" t="n">
        <v>47020</v>
      </c>
      <c r="G31" s="99" t="n">
        <v>13084</v>
      </c>
      <c r="H31" s="99" t="n">
        <v>291</v>
      </c>
      <c r="I31" s="135" t="n">
        <v>45.3</v>
      </c>
    </row>
    <row r="32" customFormat="false" ht="12.75" hidden="false" customHeight="true" outlineLevel="0" collapsed="false">
      <c r="A32" s="132" t="n">
        <v>126011</v>
      </c>
      <c r="B32" s="133" t="s">
        <v>327</v>
      </c>
      <c r="C32" s="134" t="s">
        <v>247</v>
      </c>
      <c r="D32" s="99" t="n">
        <v>17403</v>
      </c>
      <c r="E32" s="99" t="s">
        <v>249</v>
      </c>
      <c r="F32" s="99" t="n">
        <v>34773</v>
      </c>
      <c r="G32" s="99" t="n">
        <v>3824</v>
      </c>
      <c r="H32" s="99" t="n">
        <v>249</v>
      </c>
      <c r="I32" s="135" t="n">
        <v>38.3</v>
      </c>
    </row>
    <row r="33" customFormat="false" ht="12.75" hidden="false" customHeight="true" outlineLevel="0" collapsed="false">
      <c r="A33" s="132" t="n">
        <v>215009</v>
      </c>
      <c r="B33" s="133" t="s">
        <v>328</v>
      </c>
      <c r="C33" s="134" t="s">
        <v>247</v>
      </c>
      <c r="D33" s="99" t="n">
        <v>56304</v>
      </c>
      <c r="E33" s="99" t="n">
        <v>8393</v>
      </c>
      <c r="F33" s="99" t="n">
        <v>130563</v>
      </c>
      <c r="G33" s="99" t="n">
        <v>17115</v>
      </c>
      <c r="H33" s="99" t="n">
        <v>1150</v>
      </c>
      <c r="I33" s="135" t="n">
        <v>36.1</v>
      </c>
    </row>
    <row r="34" customFormat="false" ht="12.75" hidden="false" customHeight="true" outlineLevel="0" collapsed="false">
      <c r="A34" s="132" t="n">
        <v>225014</v>
      </c>
      <c r="B34" s="133" t="s">
        <v>329</v>
      </c>
      <c r="C34" s="134" t="s">
        <v>251</v>
      </c>
      <c r="D34" s="99" t="n">
        <v>24748</v>
      </c>
      <c r="E34" s="99" t="n">
        <v>1517</v>
      </c>
      <c r="F34" s="99" t="n">
        <v>139957</v>
      </c>
      <c r="G34" s="99" t="n">
        <v>4090</v>
      </c>
      <c r="H34" s="99" t="n">
        <v>779</v>
      </c>
      <c r="I34" s="135" t="n">
        <v>55.5</v>
      </c>
    </row>
    <row r="35" customFormat="false" ht="12.75" hidden="false" customHeight="true" outlineLevel="0" collapsed="false">
      <c r="A35" s="132" t="n">
        <v>315020</v>
      </c>
      <c r="B35" s="133" t="s">
        <v>330</v>
      </c>
      <c r="C35" s="134" t="s">
        <v>251</v>
      </c>
      <c r="D35" s="99" t="n">
        <v>9826</v>
      </c>
      <c r="E35" s="99" t="s">
        <v>249</v>
      </c>
      <c r="F35" s="99" t="n">
        <v>29141</v>
      </c>
      <c r="G35" s="99" t="n">
        <v>3105</v>
      </c>
      <c r="H35" s="99" t="n">
        <v>182</v>
      </c>
      <c r="I35" s="135" t="n">
        <v>41.8</v>
      </c>
    </row>
    <row r="36" customFormat="false" ht="12.75" hidden="false" customHeight="true" outlineLevel="0" collapsed="false">
      <c r="A36" s="132" t="n">
        <v>216007</v>
      </c>
      <c r="B36" s="133" t="s">
        <v>331</v>
      </c>
      <c r="C36" s="134" t="s">
        <v>251</v>
      </c>
      <c r="D36" s="99" t="n">
        <v>66307</v>
      </c>
      <c r="E36" s="99" t="n">
        <v>14010</v>
      </c>
      <c r="F36" s="99" t="n">
        <v>162215</v>
      </c>
      <c r="G36" s="99" t="n">
        <v>30479</v>
      </c>
      <c r="H36" s="99" t="n">
        <v>1601</v>
      </c>
      <c r="I36" s="135" t="n">
        <v>28.1</v>
      </c>
    </row>
    <row r="37" customFormat="false" ht="12.75" hidden="false" customHeight="true" outlineLevel="0" collapsed="false">
      <c r="A37" s="132" t="n">
        <v>216008</v>
      </c>
      <c r="B37" s="133" t="s">
        <v>332</v>
      </c>
      <c r="C37" s="134" t="s">
        <v>257</v>
      </c>
      <c r="D37" s="99" t="n">
        <v>7915</v>
      </c>
      <c r="E37" s="99" t="n">
        <v>1092</v>
      </c>
      <c r="F37" s="99" t="n">
        <v>21242</v>
      </c>
      <c r="G37" s="99" t="n">
        <v>5325</v>
      </c>
      <c r="H37" s="99" t="n">
        <v>342</v>
      </c>
      <c r="I37" s="135" t="n">
        <v>16.9</v>
      </c>
    </row>
    <row r="38" customFormat="false" ht="12.75" hidden="false" customHeight="true" outlineLevel="0" collapsed="false">
      <c r="A38" s="132" t="n">
        <v>127012</v>
      </c>
      <c r="B38" s="133" t="s">
        <v>333</v>
      </c>
      <c r="C38" s="134" t="s">
        <v>251</v>
      </c>
      <c r="D38" s="99" t="n">
        <v>4372</v>
      </c>
      <c r="E38" s="99" t="s">
        <v>249</v>
      </c>
      <c r="F38" s="99" t="n">
        <v>10642</v>
      </c>
      <c r="G38" s="99" t="s">
        <v>249</v>
      </c>
      <c r="H38" s="99" t="n">
        <v>94</v>
      </c>
      <c r="I38" s="135" t="n">
        <v>31.8</v>
      </c>
    </row>
    <row r="39" customFormat="false" ht="17.25" hidden="false" customHeight="true" outlineLevel="0" collapsed="false">
      <c r="A39" s="132" t="n">
        <v>235085</v>
      </c>
      <c r="B39" s="133" t="s">
        <v>334</v>
      </c>
      <c r="C39" s="134" t="s">
        <v>257</v>
      </c>
      <c r="D39" s="99" t="n">
        <v>28559</v>
      </c>
      <c r="E39" s="99" t="n">
        <v>3768</v>
      </c>
      <c r="F39" s="99" t="n">
        <v>75497</v>
      </c>
      <c r="G39" s="99" t="n">
        <v>15494</v>
      </c>
      <c r="H39" s="99" t="n">
        <v>1203</v>
      </c>
      <c r="I39" s="135" t="n">
        <v>17.3</v>
      </c>
    </row>
    <row r="40" customFormat="false" ht="12.75" hidden="false" customHeight="true" outlineLevel="0" collapsed="false">
      <c r="A40" s="132" t="n">
        <v>125017</v>
      </c>
      <c r="B40" s="133" t="s">
        <v>335</v>
      </c>
      <c r="C40" s="134" t="s">
        <v>247</v>
      </c>
      <c r="D40" s="99" t="n">
        <v>28925</v>
      </c>
      <c r="E40" s="99" t="s">
        <v>249</v>
      </c>
      <c r="F40" s="99" t="n">
        <v>43159</v>
      </c>
      <c r="G40" s="99" t="s">
        <v>249</v>
      </c>
      <c r="H40" s="99" t="n">
        <v>366</v>
      </c>
      <c r="I40" s="135" t="n">
        <v>35.8</v>
      </c>
    </row>
    <row r="41" customFormat="false" ht="12.75" hidden="false" customHeight="true" outlineLevel="0" collapsed="false">
      <c r="A41" s="132" t="n">
        <v>127014</v>
      </c>
      <c r="B41" s="133" t="s">
        <v>336</v>
      </c>
      <c r="C41" s="134" t="s">
        <v>247</v>
      </c>
      <c r="D41" s="99" t="n">
        <v>30160</v>
      </c>
      <c r="E41" s="99" t="n">
        <v>5979</v>
      </c>
      <c r="F41" s="99" t="n">
        <v>70345</v>
      </c>
      <c r="G41" s="99" t="n">
        <v>19714</v>
      </c>
      <c r="H41" s="99" t="n">
        <v>521</v>
      </c>
      <c r="I41" s="135" t="n">
        <v>37.7</v>
      </c>
    </row>
    <row r="42" customFormat="false" ht="12.75" hidden="false" customHeight="true" outlineLevel="0" collapsed="false">
      <c r="A42" s="132" t="n">
        <v>128020</v>
      </c>
      <c r="B42" s="133" t="s">
        <v>337</v>
      </c>
      <c r="C42" s="134" t="s">
        <v>251</v>
      </c>
      <c r="D42" s="99" t="n">
        <v>17230</v>
      </c>
      <c r="E42" s="99" t="n">
        <v>3334</v>
      </c>
      <c r="F42" s="99" t="n">
        <v>51881</v>
      </c>
      <c r="G42" s="99" t="n">
        <v>12636</v>
      </c>
      <c r="H42" s="99" t="n">
        <v>773</v>
      </c>
      <c r="I42" s="135" t="n">
        <v>22.6</v>
      </c>
    </row>
    <row r="43" customFormat="false" ht="17.25" hidden="false" customHeight="true" outlineLevel="0" collapsed="false">
      <c r="A43" s="132" t="n">
        <v>337027</v>
      </c>
      <c r="B43" s="133" t="s">
        <v>338</v>
      </c>
      <c r="C43" s="134" t="s">
        <v>251</v>
      </c>
      <c r="D43" s="99" t="n">
        <v>4747</v>
      </c>
      <c r="E43" s="99" t="n">
        <v>1297</v>
      </c>
      <c r="F43" s="99" t="n">
        <v>16808</v>
      </c>
      <c r="G43" s="99" t="n">
        <v>4331</v>
      </c>
      <c r="H43" s="99" t="n">
        <v>264</v>
      </c>
      <c r="I43" s="135" t="n">
        <v>22</v>
      </c>
    </row>
    <row r="44" customFormat="false" ht="12.75" hidden="false" customHeight="true" outlineLevel="0" collapsed="false">
      <c r="A44" s="132" t="n">
        <v>435067</v>
      </c>
      <c r="B44" s="133" t="s">
        <v>339</v>
      </c>
      <c r="C44" s="134" t="s">
        <v>251</v>
      </c>
      <c r="D44" s="99" t="n">
        <v>24073</v>
      </c>
      <c r="E44" s="99" t="n">
        <v>2138</v>
      </c>
      <c r="F44" s="99" t="n">
        <v>74791</v>
      </c>
      <c r="G44" s="99" t="n">
        <v>5206</v>
      </c>
      <c r="H44" s="99" t="n">
        <v>599</v>
      </c>
      <c r="I44" s="135" t="n">
        <v>35.5</v>
      </c>
    </row>
    <row r="45" customFormat="false" ht="12.75" hidden="false" customHeight="true" outlineLevel="0" collapsed="false">
      <c r="A45" s="132" t="n">
        <v>116015</v>
      </c>
      <c r="B45" s="133" t="s">
        <v>340</v>
      </c>
      <c r="C45" s="134" t="s">
        <v>247</v>
      </c>
      <c r="D45" s="99" t="s">
        <v>249</v>
      </c>
      <c r="E45" s="99" t="s">
        <v>249</v>
      </c>
      <c r="F45" s="99" t="n">
        <v>11660</v>
      </c>
      <c r="G45" s="99" t="s">
        <v>249</v>
      </c>
      <c r="H45" s="99" t="n">
        <v>102</v>
      </c>
      <c r="I45" s="135" t="n">
        <v>31.3</v>
      </c>
    </row>
    <row r="46" customFormat="false" ht="12.75" hidden="false" customHeight="true" outlineLevel="0" collapsed="false">
      <c r="A46" s="132" t="n">
        <v>415014</v>
      </c>
      <c r="B46" s="133" t="s">
        <v>341</v>
      </c>
      <c r="C46" s="134" t="s">
        <v>247</v>
      </c>
      <c r="D46" s="99" t="n">
        <v>11660</v>
      </c>
      <c r="E46" s="99" t="n">
        <v>2347</v>
      </c>
      <c r="F46" s="99" t="n">
        <v>20915</v>
      </c>
      <c r="G46" s="99" t="n">
        <v>4220</v>
      </c>
      <c r="H46" s="99" t="n">
        <v>207</v>
      </c>
      <c r="I46" s="135" t="n">
        <v>28.6</v>
      </c>
    </row>
    <row r="47" customFormat="false" ht="12.75" hidden="false" customHeight="true" outlineLevel="0" collapsed="false">
      <c r="A47" s="132" t="n">
        <v>116016</v>
      </c>
      <c r="B47" s="133" t="s">
        <v>342</v>
      </c>
      <c r="C47" s="134" t="s">
        <v>247</v>
      </c>
      <c r="D47" s="99" t="n">
        <v>16432</v>
      </c>
      <c r="E47" s="99" t="n">
        <v>1621</v>
      </c>
      <c r="F47" s="99" t="n">
        <v>42612</v>
      </c>
      <c r="G47" s="99" t="n">
        <v>4843</v>
      </c>
      <c r="H47" s="99" t="n">
        <v>349</v>
      </c>
      <c r="I47" s="135" t="n">
        <v>39.7</v>
      </c>
    </row>
    <row r="48" customFormat="false" ht="12.75" hidden="false" customHeight="true" outlineLevel="0" collapsed="false">
      <c r="A48" s="132" t="n">
        <v>118011</v>
      </c>
      <c r="B48" s="133" t="s">
        <v>343</v>
      </c>
      <c r="C48" s="134" t="s">
        <v>247</v>
      </c>
      <c r="D48" s="99" t="n">
        <v>33209</v>
      </c>
      <c r="E48" s="99" t="s">
        <v>249</v>
      </c>
      <c r="F48" s="99" t="n">
        <v>62112</v>
      </c>
      <c r="G48" s="99" t="n">
        <v>15779</v>
      </c>
      <c r="H48" s="99" t="n">
        <v>337</v>
      </c>
      <c r="I48" s="135" t="n">
        <v>50.8</v>
      </c>
    </row>
    <row r="49" customFormat="false" ht="12.75" hidden="false" customHeight="true" outlineLevel="0" collapsed="false">
      <c r="A49" s="132" t="n">
        <v>235018</v>
      </c>
      <c r="B49" s="133" t="s">
        <v>344</v>
      </c>
      <c r="C49" s="134" t="s">
        <v>345</v>
      </c>
      <c r="D49" s="99" t="s">
        <v>249</v>
      </c>
      <c r="E49" s="99" t="n">
        <v>1936</v>
      </c>
      <c r="F49" s="99" t="s">
        <v>249</v>
      </c>
      <c r="G49" s="99" t="n">
        <v>3406</v>
      </c>
      <c r="H49" s="99" t="n">
        <v>232</v>
      </c>
      <c r="I49" s="135" t="n">
        <v>47</v>
      </c>
    </row>
    <row r="50" customFormat="false" ht="12.75" hidden="false" customHeight="true" outlineLevel="0" collapsed="false">
      <c r="A50" s="132" t="n">
        <v>326012</v>
      </c>
      <c r="B50" s="133" t="s">
        <v>346</v>
      </c>
      <c r="C50" s="134" t="s">
        <v>251</v>
      </c>
      <c r="D50" s="99" t="n">
        <v>80397</v>
      </c>
      <c r="E50" s="99" t="n">
        <v>27768</v>
      </c>
      <c r="F50" s="99" t="n">
        <v>220076</v>
      </c>
      <c r="G50" s="99" t="n">
        <v>43025</v>
      </c>
      <c r="H50" s="99" t="n">
        <v>1452</v>
      </c>
      <c r="I50" s="135" t="n">
        <v>41.7</v>
      </c>
    </row>
    <row r="51" customFormat="false" ht="12.75" hidden="false" customHeight="true" outlineLevel="0" collapsed="false">
      <c r="A51" s="132" t="n">
        <v>117015</v>
      </c>
      <c r="B51" s="133" t="s">
        <v>347</v>
      </c>
      <c r="C51" s="134" t="s">
        <v>247</v>
      </c>
      <c r="D51" s="99" t="n">
        <v>8541</v>
      </c>
      <c r="E51" s="99" t="n">
        <v>1019</v>
      </c>
      <c r="F51" s="99" t="n">
        <v>16979</v>
      </c>
      <c r="G51" s="99" t="s">
        <v>249</v>
      </c>
      <c r="H51" s="99" t="n">
        <v>176</v>
      </c>
      <c r="I51" s="135" t="n">
        <v>28.2</v>
      </c>
    </row>
    <row r="52" customFormat="false" ht="12.75" hidden="false" customHeight="true" outlineLevel="0" collapsed="false">
      <c r="A52" s="132" t="n">
        <v>325012</v>
      </c>
      <c r="B52" s="133" t="s">
        <v>348</v>
      </c>
      <c r="C52" s="134" t="s">
        <v>251</v>
      </c>
      <c r="D52" s="99" t="s">
        <v>249</v>
      </c>
      <c r="E52" s="99" t="s">
        <v>249</v>
      </c>
      <c r="F52" s="99" t="s">
        <v>249</v>
      </c>
      <c r="G52" s="99" t="s">
        <v>249</v>
      </c>
      <c r="H52" s="99" t="n">
        <v>131</v>
      </c>
      <c r="I52" s="135" t="n">
        <v>38.9</v>
      </c>
    </row>
    <row r="53" customFormat="false" ht="12.75" hidden="false" customHeight="true" outlineLevel="0" collapsed="false">
      <c r="A53" s="132" t="n">
        <v>237019</v>
      </c>
      <c r="B53" s="133" t="s">
        <v>349</v>
      </c>
      <c r="C53" s="134" t="s">
        <v>257</v>
      </c>
      <c r="D53" s="99" t="n">
        <v>6061</v>
      </c>
      <c r="E53" s="99" t="s">
        <v>249</v>
      </c>
      <c r="F53" s="99" t="n">
        <v>16885</v>
      </c>
      <c r="G53" s="99" t="s">
        <v>249</v>
      </c>
      <c r="H53" s="99" t="n">
        <v>288</v>
      </c>
      <c r="I53" s="135" t="n">
        <v>16.4</v>
      </c>
    </row>
    <row r="54" customFormat="false" ht="12.75" hidden="false" customHeight="true" outlineLevel="0" collapsed="false">
      <c r="A54" s="132" t="n">
        <v>226012</v>
      </c>
      <c r="B54" s="133" t="s">
        <v>350</v>
      </c>
      <c r="C54" s="134" t="s">
        <v>247</v>
      </c>
      <c r="D54" s="99" t="n">
        <v>16223</v>
      </c>
      <c r="E54" s="99" t="s">
        <v>249</v>
      </c>
      <c r="F54" s="99" t="n">
        <v>31635</v>
      </c>
      <c r="G54" s="99" t="s">
        <v>249</v>
      </c>
      <c r="H54" s="99" t="n">
        <v>197</v>
      </c>
      <c r="I54" s="135" t="n">
        <v>44.6</v>
      </c>
    </row>
    <row r="58" customFormat="false" ht="12.75" hidden="false" customHeight="true" outlineLevel="0" collapsed="false">
      <c r="A58" s="136"/>
      <c r="C58" s="137"/>
    </row>
    <row r="59" customFormat="false" ht="12.75" hidden="false" customHeight="true" outlineLevel="0" collapsed="false">
      <c r="A59" s="136"/>
      <c r="C59" s="137"/>
    </row>
    <row r="60" customFormat="false" ht="12.75" hidden="false" customHeight="true" outlineLevel="0" collapsed="false">
      <c r="A60" s="136"/>
      <c r="C60" s="137"/>
    </row>
    <row r="61" customFormat="false" ht="12.75" hidden="false" customHeight="true" outlineLevel="0" collapsed="false">
      <c r="A61" s="136"/>
      <c r="C61" s="137"/>
    </row>
    <row r="62" customFormat="false" ht="12.75" hidden="false" customHeight="true" outlineLevel="0" collapsed="false">
      <c r="A62" s="136"/>
      <c r="C62" s="137"/>
    </row>
    <row r="63" customFormat="false" ht="12.75" hidden="false" customHeight="true" outlineLevel="0" collapsed="false">
      <c r="A63" s="136"/>
      <c r="C63" s="137"/>
    </row>
    <row r="64" customFormat="false" ht="12.75" hidden="false" customHeight="true" outlineLevel="0" collapsed="false">
      <c r="A64" s="136"/>
      <c r="C64" s="137"/>
    </row>
    <row r="65" customFormat="false" ht="12.75" hidden="false" customHeight="true" outlineLevel="0" collapsed="false">
      <c r="A65" s="136"/>
      <c r="C65" s="137"/>
    </row>
    <row r="66" customFormat="false" ht="12.75" hidden="false" customHeight="true" outlineLevel="0" collapsed="false">
      <c r="A66" s="136"/>
      <c r="C66" s="137"/>
    </row>
    <row r="67" customFormat="false" ht="12.75" hidden="false" customHeight="true" outlineLevel="0" collapsed="false">
      <c r="A67" s="136"/>
      <c r="C67" s="137"/>
    </row>
    <row r="68" customFormat="false" ht="12.75" hidden="false" customHeight="true" outlineLevel="0" collapsed="false">
      <c r="A68" s="136"/>
      <c r="C68" s="137"/>
    </row>
    <row r="69" customFormat="false" ht="12.75" hidden="false" customHeight="true" outlineLevel="0" collapsed="false">
      <c r="A69" s="136"/>
      <c r="C69" s="137"/>
    </row>
    <row r="70" customFormat="false" ht="12.75" hidden="false" customHeight="true" outlineLevel="0" collapsed="false">
      <c r="A70" s="136"/>
      <c r="C70" s="137"/>
    </row>
    <row r="71" customFormat="false" ht="12.75" hidden="false" customHeight="true" outlineLevel="0" collapsed="false">
      <c r="A71" s="136"/>
      <c r="C71" s="137"/>
    </row>
    <row r="72" customFormat="false" ht="12.75" hidden="false" customHeight="true" outlineLevel="0" collapsed="false">
      <c r="A72" s="136"/>
      <c r="C72" s="137"/>
    </row>
    <row r="73" customFormat="false" ht="12.75" hidden="false" customHeight="true" outlineLevel="0" collapsed="false">
      <c r="A73" s="136"/>
      <c r="C73" s="137"/>
    </row>
    <row r="74" customFormat="false" ht="12.75" hidden="false" customHeight="true" outlineLevel="0" collapsed="false">
      <c r="A74" s="136"/>
      <c r="C74" s="137"/>
    </row>
    <row r="75" customFormat="false" ht="12.75" hidden="false" customHeight="true" outlineLevel="0" collapsed="false">
      <c r="A75" s="136"/>
      <c r="C75" s="137"/>
    </row>
    <row r="76" customFormat="false" ht="12.75" hidden="false" customHeight="true" outlineLevel="0" collapsed="false">
      <c r="A76" s="136"/>
      <c r="C76" s="137"/>
    </row>
    <row r="77" customFormat="false" ht="12.75" hidden="false" customHeight="true" outlineLevel="0" collapsed="false">
      <c r="A77" s="136"/>
      <c r="C77" s="137"/>
    </row>
    <row r="78" customFormat="false" ht="12.75" hidden="false" customHeight="true" outlineLevel="0" collapsed="false">
      <c r="A78" s="136"/>
      <c r="C78" s="137"/>
    </row>
    <row r="79" customFormat="false" ht="12.75" hidden="false" customHeight="true" outlineLevel="0" collapsed="false">
      <c r="A79" s="136"/>
      <c r="C79" s="137"/>
    </row>
    <row r="80" customFormat="false" ht="12.75" hidden="false" customHeight="true" outlineLevel="0" collapsed="false">
      <c r="A80" s="136"/>
      <c r="C80" s="137"/>
    </row>
    <row r="81" customFormat="false" ht="12.75" hidden="false" customHeight="true" outlineLevel="0" collapsed="false">
      <c r="A81" s="136"/>
      <c r="C81" s="137"/>
    </row>
    <row r="82" customFormat="false" ht="12.75" hidden="false" customHeight="true" outlineLevel="0" collapsed="false">
      <c r="A82" s="136"/>
      <c r="C82" s="137"/>
    </row>
    <row r="83" customFormat="false" ht="12.75" hidden="false" customHeight="true" outlineLevel="0" collapsed="false">
      <c r="A83" s="136"/>
      <c r="C83" s="137"/>
    </row>
    <row r="84" customFormat="false" ht="12.75" hidden="false" customHeight="true" outlineLevel="0" collapsed="false">
      <c r="A84" s="136"/>
      <c r="C84" s="137"/>
    </row>
    <row r="85" customFormat="false" ht="12.75" hidden="false" customHeight="true" outlineLevel="0" collapsed="false">
      <c r="A85" s="136"/>
      <c r="C85" s="137"/>
    </row>
    <row r="86" customFormat="false" ht="12.75" hidden="false" customHeight="true" outlineLevel="0" collapsed="false">
      <c r="A86" s="136"/>
      <c r="C86" s="137"/>
    </row>
    <row r="87" customFormat="false" ht="12.75" hidden="false" customHeight="true" outlineLevel="0" collapsed="false">
      <c r="A87" s="136"/>
      <c r="C87" s="137"/>
    </row>
    <row r="88" customFormat="false" ht="12.75" hidden="false" customHeight="true" outlineLevel="0" collapsed="false">
      <c r="A88" s="136"/>
      <c r="C88" s="137"/>
    </row>
    <row r="89" customFormat="false" ht="12.75" hidden="false" customHeight="true" outlineLevel="0" collapsed="false">
      <c r="A89" s="136"/>
      <c r="C89" s="137"/>
    </row>
    <row r="90" customFormat="false" ht="12.75" hidden="false" customHeight="true" outlineLevel="0" collapsed="false">
      <c r="A90" s="136"/>
      <c r="C90" s="137"/>
    </row>
    <row r="91" customFormat="false" ht="12.75" hidden="false" customHeight="true" outlineLevel="0" collapsed="false">
      <c r="A91" s="136"/>
      <c r="C91" s="137"/>
    </row>
    <row r="92" customFormat="false" ht="12.75" hidden="false" customHeight="true" outlineLevel="0" collapsed="false">
      <c r="A92" s="136"/>
      <c r="C92" s="137"/>
    </row>
    <row r="93" customFormat="false" ht="12.75" hidden="false" customHeight="true" outlineLevel="0" collapsed="false">
      <c r="A93" s="136"/>
      <c r="C93" s="137"/>
    </row>
    <row r="94" customFormat="false" ht="12.75" hidden="false" customHeight="true" outlineLevel="0" collapsed="false">
      <c r="A94" s="136"/>
      <c r="C94" s="137"/>
    </row>
    <row r="95" customFormat="false" ht="12.75" hidden="false" customHeight="true" outlineLevel="0" collapsed="false">
      <c r="A95" s="136"/>
      <c r="C95" s="137"/>
    </row>
    <row r="96" customFormat="false" ht="12.75" hidden="false" customHeight="true" outlineLevel="0" collapsed="false">
      <c r="A96" s="136"/>
      <c r="C96" s="137"/>
    </row>
    <row r="97" customFormat="false" ht="12.75" hidden="false" customHeight="true" outlineLevel="0" collapsed="false">
      <c r="A97" s="136"/>
      <c r="C97" s="137"/>
    </row>
    <row r="98" customFormat="false" ht="12.75" hidden="false" customHeight="true" outlineLevel="0" collapsed="false">
      <c r="A98" s="136"/>
      <c r="C98" s="137"/>
    </row>
    <row r="99" customFormat="false" ht="12.75" hidden="false" customHeight="true" outlineLevel="0" collapsed="false">
      <c r="A99" s="136"/>
      <c r="C99" s="137"/>
    </row>
    <row r="100" customFormat="false" ht="12.75" hidden="false" customHeight="true" outlineLevel="0" collapsed="false">
      <c r="A100" s="136"/>
      <c r="C100" s="137"/>
    </row>
    <row r="101" customFormat="false" ht="12.75" hidden="false" customHeight="true" outlineLevel="0" collapsed="false">
      <c r="A101" s="136"/>
      <c r="C101" s="137"/>
    </row>
    <row r="102" customFormat="false" ht="12.75" hidden="false" customHeight="true" outlineLevel="0" collapsed="false">
      <c r="A102" s="136"/>
      <c r="C102" s="137"/>
    </row>
    <row r="103" customFormat="false" ht="12.75" hidden="false" customHeight="true" outlineLevel="0" collapsed="false">
      <c r="A103" s="136"/>
      <c r="C103" s="137"/>
    </row>
    <row r="104" customFormat="false" ht="12.75" hidden="false" customHeight="true" outlineLevel="0" collapsed="false">
      <c r="A104" s="136"/>
      <c r="C104" s="137"/>
    </row>
    <row r="105" customFormat="false" ht="12.75" hidden="false" customHeight="true" outlineLevel="0" collapsed="false">
      <c r="A105" s="136"/>
      <c r="C105" s="137"/>
    </row>
    <row r="106" customFormat="false" ht="12.75" hidden="false" customHeight="true" outlineLevel="0" collapsed="false">
      <c r="A106" s="136"/>
      <c r="C106" s="137"/>
    </row>
    <row r="107" customFormat="false" ht="12.75" hidden="false" customHeight="true" outlineLevel="0" collapsed="false">
      <c r="A107" s="136"/>
      <c r="C107" s="137"/>
    </row>
    <row r="108" customFormat="false" ht="12.75" hidden="false" customHeight="true" outlineLevel="0" collapsed="false">
      <c r="A108" s="136"/>
      <c r="C108" s="137"/>
    </row>
    <row r="109" customFormat="false" ht="12.75" hidden="false" customHeight="true" outlineLevel="0" collapsed="false">
      <c r="A109" s="136"/>
      <c r="C109" s="137"/>
    </row>
    <row r="110" customFormat="false" ht="12.75" hidden="false" customHeight="true" outlineLevel="0" collapsed="false">
      <c r="A110" s="136"/>
      <c r="C110" s="137"/>
    </row>
    <row r="111" customFormat="false" ht="12.75" hidden="false" customHeight="true" outlineLevel="0" collapsed="false">
      <c r="A111" s="136"/>
      <c r="C111" s="137"/>
    </row>
    <row r="112" customFormat="false" ht="12.75" hidden="false" customHeight="true" outlineLevel="0" collapsed="false">
      <c r="A112" s="136"/>
      <c r="C112" s="137"/>
    </row>
    <row r="113" customFormat="false" ht="12.75" hidden="false" customHeight="true" outlineLevel="0" collapsed="false">
      <c r="A113" s="136"/>
      <c r="C113" s="137"/>
    </row>
    <row r="114" customFormat="false" ht="12.75" hidden="false" customHeight="true" outlineLevel="0" collapsed="false">
      <c r="A114" s="136"/>
      <c r="C114" s="137"/>
    </row>
    <row r="115" customFormat="false" ht="12.75" hidden="false" customHeight="true" outlineLevel="0" collapsed="false">
      <c r="A115" s="136"/>
      <c r="C115" s="137"/>
    </row>
    <row r="116" customFormat="false" ht="12.75" hidden="false" customHeight="true" outlineLevel="0" collapsed="false">
      <c r="A116" s="136"/>
      <c r="C116" s="137"/>
    </row>
    <row r="117" customFormat="false" ht="12.75" hidden="false" customHeight="true" outlineLevel="0" collapsed="false">
      <c r="A117" s="136"/>
      <c r="C117" s="137"/>
    </row>
    <row r="118" customFormat="false" ht="12.75" hidden="false" customHeight="true" outlineLevel="0" collapsed="false">
      <c r="A118" s="136"/>
      <c r="C118" s="137"/>
    </row>
    <row r="119" customFormat="false" ht="12.75" hidden="false" customHeight="true" outlineLevel="0" collapsed="false">
      <c r="A119" s="136"/>
      <c r="C119" s="137"/>
    </row>
    <row r="120" customFormat="false" ht="12.75" hidden="false" customHeight="true" outlineLevel="0" collapsed="false">
      <c r="A120" s="136"/>
      <c r="C120" s="137"/>
    </row>
    <row r="121" customFormat="false" ht="12.75" hidden="false" customHeight="true" outlineLevel="0" collapsed="false">
      <c r="A121" s="136"/>
      <c r="C121" s="137"/>
    </row>
    <row r="122" customFormat="false" ht="12.75" hidden="false" customHeight="true" outlineLevel="0" collapsed="false">
      <c r="A122" s="136"/>
      <c r="C122" s="137"/>
    </row>
    <row r="123" customFormat="false" ht="12.75" hidden="false" customHeight="true" outlineLevel="0" collapsed="false">
      <c r="A123" s="136"/>
      <c r="C123" s="137"/>
    </row>
    <row r="124" customFormat="false" ht="12.75" hidden="false" customHeight="true" outlineLevel="0" collapsed="false">
      <c r="A124" s="136"/>
      <c r="C124" s="137"/>
    </row>
    <row r="125" customFormat="false" ht="12.75" hidden="false" customHeight="true" outlineLevel="0" collapsed="false">
      <c r="A125" s="136"/>
      <c r="C125" s="137"/>
    </row>
    <row r="126" customFormat="false" ht="12.75" hidden="false" customHeight="true" outlineLevel="0" collapsed="false">
      <c r="A126" s="136"/>
      <c r="C126" s="137"/>
    </row>
    <row r="127" customFormat="false" ht="12.75" hidden="false" customHeight="true" outlineLevel="0" collapsed="false">
      <c r="A127" s="136"/>
      <c r="C127" s="137"/>
    </row>
    <row r="128" customFormat="false" ht="12.75" hidden="false" customHeight="true" outlineLevel="0" collapsed="false">
      <c r="A128" s="136"/>
      <c r="C128" s="137"/>
    </row>
    <row r="129" customFormat="false" ht="12.75" hidden="false" customHeight="true" outlineLevel="0" collapsed="false">
      <c r="A129" s="136"/>
      <c r="C129" s="137"/>
    </row>
    <row r="130" customFormat="false" ht="12.75" hidden="false" customHeight="true" outlineLevel="0" collapsed="false">
      <c r="A130" s="136"/>
      <c r="C130" s="137"/>
    </row>
    <row r="131" customFormat="false" ht="12.75" hidden="false" customHeight="true" outlineLevel="0" collapsed="false">
      <c r="A131" s="136"/>
      <c r="C131" s="137"/>
    </row>
    <row r="132" customFormat="false" ht="12.75" hidden="false" customHeight="true" outlineLevel="0" collapsed="false">
      <c r="A132" s="136"/>
      <c r="C132" s="137"/>
    </row>
    <row r="133" customFormat="false" ht="12.75" hidden="false" customHeight="true" outlineLevel="0" collapsed="false">
      <c r="A133" s="136"/>
      <c r="C133" s="137"/>
    </row>
    <row r="134" customFormat="false" ht="12.75" hidden="false" customHeight="true" outlineLevel="0" collapsed="false">
      <c r="A134" s="136"/>
      <c r="C134" s="137"/>
    </row>
    <row r="135" customFormat="false" ht="12.75" hidden="false" customHeight="true" outlineLevel="0" collapsed="false">
      <c r="A135" s="136"/>
      <c r="C135" s="137"/>
    </row>
    <row r="136" customFormat="false" ht="12.75" hidden="false" customHeight="true" outlineLevel="0" collapsed="false">
      <c r="A136" s="136"/>
      <c r="C136" s="137"/>
    </row>
    <row r="137" customFormat="false" ht="12.75" hidden="false" customHeight="true" outlineLevel="0" collapsed="false">
      <c r="A137" s="136"/>
      <c r="C137" s="137"/>
    </row>
    <row r="138" customFormat="false" ht="12.75" hidden="false" customHeight="true" outlineLevel="0" collapsed="false">
      <c r="A138" s="136"/>
      <c r="C138" s="137"/>
    </row>
    <row r="139" customFormat="false" ht="12.75" hidden="false" customHeight="true" outlineLevel="0" collapsed="false">
      <c r="A139" s="136"/>
      <c r="C139" s="137"/>
    </row>
    <row r="140" customFormat="false" ht="12.75" hidden="false" customHeight="true" outlineLevel="0" collapsed="false">
      <c r="A140" s="136"/>
      <c r="C140" s="137"/>
    </row>
    <row r="141" customFormat="false" ht="12.75" hidden="false" customHeight="true" outlineLevel="0" collapsed="false">
      <c r="A141" s="136"/>
      <c r="C141" s="137"/>
    </row>
    <row r="142" customFormat="false" ht="12.75" hidden="false" customHeight="true" outlineLevel="0" collapsed="false">
      <c r="A142" s="136"/>
      <c r="C142" s="137"/>
    </row>
    <row r="143" customFormat="false" ht="12.75" hidden="false" customHeight="true" outlineLevel="0" collapsed="false">
      <c r="A143" s="136"/>
      <c r="C143" s="137"/>
    </row>
    <row r="144" customFormat="false" ht="12.75" hidden="false" customHeight="true" outlineLevel="0" collapsed="false">
      <c r="A144" s="136"/>
      <c r="C144" s="137"/>
    </row>
    <row r="145" customFormat="false" ht="12.75" hidden="false" customHeight="true" outlineLevel="0" collapsed="false">
      <c r="A145" s="136"/>
      <c r="C145" s="137"/>
    </row>
    <row r="146" customFormat="false" ht="12.75" hidden="false" customHeight="true" outlineLevel="0" collapsed="false">
      <c r="A146" s="136"/>
      <c r="C146" s="137"/>
    </row>
    <row r="147" customFormat="false" ht="12.75" hidden="false" customHeight="true" outlineLevel="0" collapsed="false">
      <c r="A147" s="136"/>
      <c r="C147" s="137"/>
    </row>
    <row r="148" customFormat="false" ht="12.75" hidden="false" customHeight="true" outlineLevel="0" collapsed="false">
      <c r="A148" s="136"/>
      <c r="C148" s="137"/>
    </row>
    <row r="149" customFormat="false" ht="12.75" hidden="false" customHeight="true" outlineLevel="0" collapsed="false">
      <c r="A149" s="136"/>
      <c r="C149" s="137"/>
    </row>
    <row r="150" customFormat="false" ht="12.75" hidden="false" customHeight="true" outlineLevel="0" collapsed="false">
      <c r="A150" s="136"/>
      <c r="C150" s="137"/>
    </row>
    <row r="151" customFormat="false" ht="12.75" hidden="false" customHeight="true" outlineLevel="0" collapsed="false">
      <c r="A151" s="136"/>
      <c r="C151" s="137"/>
    </row>
    <row r="152" customFormat="false" ht="12.75" hidden="false" customHeight="true" outlineLevel="0" collapsed="false">
      <c r="A152" s="136"/>
      <c r="C152" s="137"/>
    </row>
    <row r="153" customFormat="false" ht="12.75" hidden="false" customHeight="true" outlineLevel="0" collapsed="false">
      <c r="A153" s="136"/>
      <c r="C153" s="137"/>
    </row>
    <row r="154" customFormat="false" ht="12.75" hidden="false" customHeight="true" outlineLevel="0" collapsed="false">
      <c r="A154" s="136"/>
      <c r="C154" s="137"/>
    </row>
    <row r="155" customFormat="false" ht="12.75" hidden="false" customHeight="true" outlineLevel="0" collapsed="false">
      <c r="A155" s="136"/>
      <c r="C155" s="137"/>
    </row>
    <row r="156" customFormat="false" ht="12.75" hidden="false" customHeight="true" outlineLevel="0" collapsed="false">
      <c r="A156" s="136"/>
      <c r="C156" s="137"/>
    </row>
    <row r="157" customFormat="false" ht="12.75" hidden="false" customHeight="true" outlineLevel="0" collapsed="false">
      <c r="A157" s="136"/>
      <c r="C157" s="137"/>
    </row>
    <row r="158" customFormat="false" ht="12.75" hidden="false" customHeight="true" outlineLevel="0" collapsed="false">
      <c r="A158" s="136"/>
      <c r="C158" s="137"/>
    </row>
    <row r="159" customFormat="false" ht="12.75" hidden="false" customHeight="true" outlineLevel="0" collapsed="false">
      <c r="A159" s="136"/>
      <c r="C159" s="137"/>
    </row>
    <row r="160" customFormat="false" ht="12.75" hidden="false" customHeight="true" outlineLevel="0" collapsed="false">
      <c r="A160" s="136"/>
      <c r="C160" s="137"/>
    </row>
    <row r="161" customFormat="false" ht="12.75" hidden="false" customHeight="true" outlineLevel="0" collapsed="false">
      <c r="A161" s="136"/>
      <c r="C161" s="137"/>
    </row>
    <row r="162" customFormat="false" ht="12.75" hidden="false" customHeight="true" outlineLevel="0" collapsed="false">
      <c r="A162" s="136"/>
      <c r="C162" s="137"/>
    </row>
    <row r="163" customFormat="false" ht="12.75" hidden="false" customHeight="true" outlineLevel="0" collapsed="false">
      <c r="A163" s="136"/>
      <c r="C163" s="137"/>
    </row>
    <row r="164" customFormat="false" ht="12.75" hidden="false" customHeight="true" outlineLevel="0" collapsed="false">
      <c r="A164" s="136"/>
      <c r="C164" s="137"/>
    </row>
    <row r="165" customFormat="false" ht="12.75" hidden="false" customHeight="true" outlineLevel="0" collapsed="false">
      <c r="A165" s="136"/>
      <c r="C165" s="137"/>
    </row>
    <row r="166" customFormat="false" ht="12.75" hidden="false" customHeight="true" outlineLevel="0" collapsed="false">
      <c r="A166" s="136"/>
      <c r="C166" s="137"/>
    </row>
    <row r="167" customFormat="false" ht="12.75" hidden="false" customHeight="true" outlineLevel="0" collapsed="false">
      <c r="A167" s="136"/>
      <c r="C167" s="137"/>
    </row>
    <row r="168" customFormat="false" ht="12.75" hidden="false" customHeight="true" outlineLevel="0" collapsed="false">
      <c r="A168" s="136"/>
      <c r="C168" s="137"/>
    </row>
    <row r="169" customFormat="false" ht="12.75" hidden="false" customHeight="true" outlineLevel="0" collapsed="false">
      <c r="A169" s="136"/>
      <c r="C169" s="137"/>
    </row>
    <row r="170" customFormat="false" ht="12.75" hidden="false" customHeight="true" outlineLevel="0" collapsed="false">
      <c r="A170" s="136"/>
      <c r="C170" s="137"/>
    </row>
    <row r="171" customFormat="false" ht="12.75" hidden="false" customHeight="true" outlineLevel="0" collapsed="false">
      <c r="A171" s="136"/>
      <c r="C171" s="137"/>
    </row>
    <row r="172" customFormat="false" ht="12.75" hidden="false" customHeight="true" outlineLevel="0" collapsed="false">
      <c r="A172" s="136"/>
      <c r="C172" s="137"/>
    </row>
    <row r="173" customFormat="false" ht="12.75" hidden="false" customHeight="true" outlineLevel="0" collapsed="false">
      <c r="A173" s="136"/>
      <c r="C173" s="137"/>
    </row>
    <row r="174" customFormat="false" ht="12.75" hidden="false" customHeight="true" outlineLevel="0" collapsed="false">
      <c r="A174" s="136"/>
      <c r="C174" s="137"/>
    </row>
    <row r="175" customFormat="false" ht="12.75" hidden="false" customHeight="true" outlineLevel="0" collapsed="false">
      <c r="A175" s="136"/>
      <c r="C175" s="137"/>
    </row>
    <row r="176" customFormat="false" ht="12.75" hidden="false" customHeight="true" outlineLevel="0" collapsed="false">
      <c r="A176" s="136"/>
      <c r="C176" s="137"/>
    </row>
    <row r="177" customFormat="false" ht="12.75" hidden="false" customHeight="true" outlineLevel="0" collapsed="false">
      <c r="A177" s="136"/>
      <c r="C177" s="137"/>
    </row>
    <row r="178" customFormat="false" ht="12.75" hidden="false" customHeight="true" outlineLevel="0" collapsed="false">
      <c r="A178" s="136"/>
      <c r="C178" s="137"/>
    </row>
    <row r="179" customFormat="false" ht="12.75" hidden="false" customHeight="true" outlineLevel="0" collapsed="false">
      <c r="A179" s="136"/>
      <c r="C179" s="137"/>
    </row>
    <row r="180" customFormat="false" ht="12.75" hidden="false" customHeight="true" outlineLevel="0" collapsed="false">
      <c r="A180" s="136"/>
      <c r="C180" s="137"/>
    </row>
    <row r="181" customFormat="false" ht="12.75" hidden="false" customHeight="true" outlineLevel="0" collapsed="false">
      <c r="A181" s="136"/>
      <c r="C181" s="137"/>
    </row>
    <row r="182" customFormat="false" ht="12.75" hidden="false" customHeight="true" outlineLevel="0" collapsed="false">
      <c r="A182" s="136"/>
      <c r="C182" s="137"/>
    </row>
    <row r="183" customFormat="false" ht="12.75" hidden="false" customHeight="true" outlineLevel="0" collapsed="false">
      <c r="A183" s="136"/>
      <c r="C183" s="137"/>
    </row>
    <row r="184" customFormat="false" ht="12.75" hidden="false" customHeight="true" outlineLevel="0" collapsed="false">
      <c r="A184" s="136"/>
      <c r="C184" s="137"/>
    </row>
    <row r="185" customFormat="false" ht="12.75" hidden="false" customHeight="true" outlineLevel="0" collapsed="false">
      <c r="A185" s="136"/>
      <c r="C185" s="137"/>
    </row>
    <row r="186" customFormat="false" ht="12.75" hidden="false" customHeight="true" outlineLevel="0" collapsed="false">
      <c r="A186" s="136"/>
      <c r="C186" s="137"/>
    </row>
    <row r="187" customFormat="false" ht="12.75" hidden="false" customHeight="true" outlineLevel="0" collapsed="false">
      <c r="A187" s="136"/>
      <c r="C187" s="137"/>
    </row>
    <row r="188" customFormat="false" ht="12.75" hidden="false" customHeight="true" outlineLevel="0" collapsed="false">
      <c r="A188" s="136"/>
      <c r="C188" s="137"/>
    </row>
    <row r="189" customFormat="false" ht="12.75" hidden="false" customHeight="true" outlineLevel="0" collapsed="false">
      <c r="A189" s="136"/>
      <c r="C189" s="137"/>
    </row>
    <row r="190" customFormat="false" ht="12.75" hidden="false" customHeight="true" outlineLevel="0" collapsed="false">
      <c r="A190" s="136"/>
      <c r="C190" s="137"/>
    </row>
    <row r="191" customFormat="false" ht="12.75" hidden="false" customHeight="true" outlineLevel="0" collapsed="false">
      <c r="A191" s="136"/>
      <c r="C191" s="137"/>
    </row>
    <row r="192" customFormat="false" ht="12.75" hidden="false" customHeight="true" outlineLevel="0" collapsed="false">
      <c r="A192" s="136"/>
      <c r="C192" s="137"/>
    </row>
    <row r="193" customFormat="false" ht="12.75" hidden="false" customHeight="true" outlineLevel="0" collapsed="false">
      <c r="A193" s="136"/>
      <c r="C193" s="137"/>
    </row>
    <row r="194" customFormat="false" ht="12.75" hidden="false" customHeight="true" outlineLevel="0" collapsed="false">
      <c r="A194" s="136"/>
      <c r="C194" s="137"/>
    </row>
    <row r="195" customFormat="false" ht="12.75" hidden="false" customHeight="true" outlineLevel="0" collapsed="false">
      <c r="A195" s="136"/>
      <c r="C195" s="137"/>
    </row>
    <row r="196" customFormat="false" ht="12.75" hidden="false" customHeight="true" outlineLevel="0" collapsed="false">
      <c r="A196" s="136"/>
      <c r="C196" s="137"/>
    </row>
    <row r="197" customFormat="false" ht="12.75" hidden="false" customHeight="true" outlineLevel="0" collapsed="false">
      <c r="A197" s="136"/>
      <c r="C197" s="137"/>
    </row>
    <row r="198" customFormat="false" ht="12.75" hidden="false" customHeight="true" outlineLevel="0" collapsed="false">
      <c r="A198" s="136"/>
      <c r="C198" s="137"/>
    </row>
    <row r="199" customFormat="false" ht="12.75" hidden="false" customHeight="true" outlineLevel="0" collapsed="false">
      <c r="A199" s="136"/>
      <c r="C199" s="137"/>
    </row>
    <row r="200" customFormat="false" ht="12.75" hidden="false" customHeight="true" outlineLevel="0" collapsed="false">
      <c r="C200" s="137"/>
    </row>
    <row r="201" customFormat="false" ht="12.75" hidden="false" customHeight="true" outlineLevel="0" collapsed="false">
      <c r="C201" s="137"/>
    </row>
    <row r="202" customFormat="false" ht="12.75" hidden="false" customHeight="true" outlineLevel="0" collapsed="false">
      <c r="C202" s="137"/>
    </row>
    <row r="203" customFormat="false" ht="12.75" hidden="false" customHeight="true" outlineLevel="0" collapsed="false">
      <c r="C203" s="137"/>
    </row>
    <row r="204" customFormat="false" ht="12.75" hidden="false" customHeight="true" outlineLevel="0" collapsed="false">
      <c r="C204" s="137"/>
    </row>
    <row r="205" customFormat="false" ht="12.75" hidden="false" customHeight="true" outlineLevel="0" collapsed="false">
      <c r="C205" s="137"/>
    </row>
    <row r="206" customFormat="false" ht="12.75" hidden="false" customHeight="true" outlineLevel="0" collapsed="false">
      <c r="C206" s="137"/>
    </row>
    <row r="207" customFormat="false" ht="12.75" hidden="false" customHeight="true" outlineLevel="0" collapsed="false">
      <c r="C207" s="137"/>
    </row>
    <row r="208" customFormat="false" ht="12.75" hidden="false" customHeight="true" outlineLevel="0" collapsed="false">
      <c r="C208" s="137"/>
    </row>
    <row r="209" customFormat="false" ht="12.75" hidden="false" customHeight="true" outlineLevel="0" collapsed="false">
      <c r="C209" s="137"/>
    </row>
    <row r="210" customFormat="false" ht="12.75" hidden="false" customHeight="true" outlineLevel="0" collapsed="false">
      <c r="C210" s="137"/>
    </row>
    <row r="211" customFormat="false" ht="12.75" hidden="false" customHeight="true" outlineLevel="0" collapsed="false">
      <c r="C211" s="137"/>
    </row>
    <row r="212" customFormat="false" ht="12.75" hidden="false" customHeight="true" outlineLevel="0" collapsed="false">
      <c r="C212" s="137"/>
    </row>
    <row r="213" customFormat="false" ht="12.75" hidden="false" customHeight="true" outlineLevel="0" collapsed="false">
      <c r="C213" s="137"/>
    </row>
    <row r="214" customFormat="false" ht="12.75" hidden="false" customHeight="true" outlineLevel="0" collapsed="false">
      <c r="C214" s="137"/>
    </row>
    <row r="215" customFormat="false" ht="12.75" hidden="false" customHeight="true" outlineLevel="0" collapsed="false">
      <c r="C215" s="137"/>
    </row>
    <row r="216" customFormat="false" ht="12.75" hidden="false" customHeight="true" outlineLevel="0" collapsed="false">
      <c r="C216" s="137"/>
    </row>
    <row r="217" customFormat="false" ht="12.75" hidden="false" customHeight="true" outlineLevel="0" collapsed="false">
      <c r="C217" s="137"/>
    </row>
    <row r="218" customFormat="false" ht="12.75" hidden="false" customHeight="true" outlineLevel="0" collapsed="false">
      <c r="C218" s="137"/>
    </row>
    <row r="219" customFormat="false" ht="12.75" hidden="false" customHeight="true" outlineLevel="0" collapsed="false">
      <c r="C219" s="137"/>
    </row>
    <row r="220" customFormat="false" ht="12.75" hidden="false" customHeight="true" outlineLevel="0" collapsed="false">
      <c r="C220" s="137"/>
    </row>
    <row r="221" customFormat="false" ht="12.75" hidden="false" customHeight="true" outlineLevel="0" collapsed="false">
      <c r="C221" s="137"/>
    </row>
    <row r="222" customFormat="false" ht="12.75" hidden="false" customHeight="true" outlineLevel="0" collapsed="false">
      <c r="C222" s="137"/>
    </row>
    <row r="223" customFormat="false" ht="12.75" hidden="false" customHeight="true" outlineLevel="0" collapsed="false">
      <c r="C223" s="137"/>
    </row>
    <row r="224" customFormat="false" ht="12.75" hidden="false" customHeight="true" outlineLevel="0" collapsed="false">
      <c r="C224" s="137"/>
    </row>
    <row r="225" customFormat="false" ht="12.75" hidden="false" customHeight="true" outlineLevel="0" collapsed="false">
      <c r="C225" s="137"/>
    </row>
    <row r="226" customFormat="false" ht="12.75" hidden="false" customHeight="true" outlineLevel="0" collapsed="false">
      <c r="C226" s="137"/>
    </row>
    <row r="227" customFormat="false" ht="12.75" hidden="false" customHeight="true" outlineLevel="0" collapsed="false">
      <c r="C227" s="137"/>
    </row>
    <row r="228" customFormat="false" ht="12.75" hidden="false" customHeight="true" outlineLevel="0" collapsed="false">
      <c r="C228" s="137"/>
    </row>
    <row r="229" customFormat="false" ht="12.75" hidden="false" customHeight="true" outlineLevel="0" collapsed="false">
      <c r="C229" s="137"/>
    </row>
    <row r="230" customFormat="false" ht="12.75" hidden="false" customHeight="true" outlineLevel="0" collapsed="false">
      <c r="C230" s="137"/>
    </row>
    <row r="231" customFormat="false" ht="12.75" hidden="false" customHeight="true" outlineLevel="0" collapsed="false">
      <c r="C231" s="137"/>
    </row>
    <row r="232" customFormat="false" ht="12.75" hidden="false" customHeight="true" outlineLevel="0" collapsed="false">
      <c r="C232" s="137"/>
    </row>
    <row r="233" customFormat="false" ht="12.75" hidden="false" customHeight="true" outlineLevel="0" collapsed="false">
      <c r="C233" s="137"/>
    </row>
    <row r="234" customFormat="false" ht="12.75" hidden="false" customHeight="true" outlineLevel="0" collapsed="false">
      <c r="C234" s="137"/>
    </row>
    <row r="235" customFormat="false" ht="12.75" hidden="false" customHeight="true" outlineLevel="0" collapsed="false">
      <c r="C235" s="137"/>
    </row>
    <row r="236" customFormat="false" ht="12.75" hidden="false" customHeight="true" outlineLevel="0" collapsed="false">
      <c r="C236" s="137"/>
    </row>
    <row r="237" customFormat="false" ht="12.75" hidden="false" customHeight="true" outlineLevel="0" collapsed="false">
      <c r="C237" s="137"/>
    </row>
    <row r="238" customFormat="false" ht="12.75" hidden="false" customHeight="true" outlineLevel="0" collapsed="false">
      <c r="C238" s="137"/>
    </row>
    <row r="239" customFormat="false" ht="12.75" hidden="false" customHeight="true" outlineLevel="0" collapsed="false">
      <c r="C239" s="137"/>
    </row>
    <row r="240" customFormat="false" ht="12.75" hidden="false" customHeight="true" outlineLevel="0" collapsed="false">
      <c r="C240" s="137"/>
    </row>
    <row r="241" customFormat="false" ht="12.75" hidden="false" customHeight="true" outlineLevel="0" collapsed="false">
      <c r="C241" s="137"/>
    </row>
    <row r="242" customFormat="false" ht="12.75" hidden="false" customHeight="true" outlineLevel="0" collapsed="false">
      <c r="C242" s="137"/>
    </row>
    <row r="243" customFormat="false" ht="12.75" hidden="false" customHeight="true" outlineLevel="0" collapsed="false">
      <c r="C243" s="137"/>
    </row>
    <row r="244" customFormat="false" ht="12.75" hidden="false" customHeight="true" outlineLevel="0" collapsed="false">
      <c r="C244" s="137"/>
    </row>
    <row r="245" customFormat="false" ht="12.75" hidden="false" customHeight="true" outlineLevel="0" collapsed="false">
      <c r="C245" s="137"/>
    </row>
    <row r="246" customFormat="false" ht="12.75" hidden="false" customHeight="true" outlineLevel="0" collapsed="false">
      <c r="C246" s="137"/>
    </row>
    <row r="247" customFormat="false" ht="12.75" hidden="false" customHeight="true" outlineLevel="0" collapsed="false">
      <c r="C247" s="137"/>
    </row>
    <row r="248" customFormat="false" ht="12.75" hidden="false" customHeight="true" outlineLevel="0" collapsed="false">
      <c r="C248" s="137"/>
    </row>
    <row r="249" customFormat="false" ht="12.75" hidden="false" customHeight="true" outlineLevel="0" collapsed="false">
      <c r="C249" s="137"/>
    </row>
    <row r="250" customFormat="false" ht="12.75" hidden="false" customHeight="true" outlineLevel="0" collapsed="false">
      <c r="C250" s="137"/>
    </row>
    <row r="251" customFormat="false" ht="12.75" hidden="false" customHeight="true" outlineLevel="0" collapsed="false">
      <c r="C251" s="137"/>
    </row>
    <row r="252" customFormat="false" ht="12.75" hidden="false" customHeight="true" outlineLevel="0" collapsed="false">
      <c r="C252" s="137"/>
    </row>
    <row r="253" customFormat="false" ht="12.75" hidden="false" customHeight="true" outlineLevel="0" collapsed="false">
      <c r="C253" s="137"/>
    </row>
    <row r="254" customFormat="false" ht="12.75" hidden="false" customHeight="true" outlineLevel="0" collapsed="false">
      <c r="C254" s="137"/>
    </row>
    <row r="255" customFormat="false" ht="12.75" hidden="false" customHeight="true" outlineLevel="0" collapsed="false">
      <c r="C255" s="137"/>
    </row>
    <row r="256" customFormat="false" ht="12.75" hidden="false" customHeight="true" outlineLevel="0" collapsed="false">
      <c r="C256" s="137"/>
    </row>
    <row r="257" customFormat="false" ht="12.75" hidden="false" customHeight="true" outlineLevel="0" collapsed="false">
      <c r="C257" s="137"/>
    </row>
    <row r="258" customFormat="false" ht="12.75" hidden="false" customHeight="true" outlineLevel="0" collapsed="false">
      <c r="C258" s="137"/>
    </row>
    <row r="259" customFormat="false" ht="12.75" hidden="false" customHeight="true" outlineLevel="0" collapsed="false">
      <c r="C259" s="137"/>
    </row>
    <row r="260" customFormat="false" ht="12.75" hidden="false" customHeight="true" outlineLevel="0" collapsed="false">
      <c r="C260" s="137"/>
    </row>
    <row r="261" customFormat="false" ht="12.75" hidden="false" customHeight="true" outlineLevel="0" collapsed="false">
      <c r="C261" s="137"/>
    </row>
    <row r="262" customFormat="false" ht="12.75" hidden="false" customHeight="true" outlineLevel="0" collapsed="false">
      <c r="C262" s="137"/>
    </row>
    <row r="263" customFormat="false" ht="12.75" hidden="false" customHeight="true" outlineLevel="0" collapsed="false">
      <c r="C263" s="137"/>
    </row>
    <row r="264" customFormat="false" ht="12.75" hidden="false" customHeight="true" outlineLevel="0" collapsed="false">
      <c r="C264" s="137"/>
    </row>
    <row r="265" customFormat="false" ht="12.75" hidden="false" customHeight="true" outlineLevel="0" collapsed="false">
      <c r="C265" s="137"/>
    </row>
    <row r="266" customFormat="false" ht="12.75" hidden="false" customHeight="true" outlineLevel="0" collapsed="false">
      <c r="C266" s="137"/>
    </row>
    <row r="267" customFormat="false" ht="12.75" hidden="false" customHeight="true" outlineLevel="0" collapsed="false">
      <c r="C267" s="137"/>
    </row>
    <row r="268" customFormat="false" ht="12.75" hidden="false" customHeight="true" outlineLevel="0" collapsed="false">
      <c r="C268" s="137"/>
    </row>
    <row r="269" customFormat="false" ht="12.75" hidden="false" customHeight="true" outlineLevel="0" collapsed="false">
      <c r="C269" s="137"/>
    </row>
    <row r="270" customFormat="false" ht="12.75" hidden="false" customHeight="true" outlineLevel="0" collapsed="false">
      <c r="C270" s="137"/>
    </row>
    <row r="271" customFormat="false" ht="12.75" hidden="false" customHeight="true" outlineLevel="0" collapsed="false">
      <c r="C271" s="137"/>
    </row>
    <row r="272" customFormat="false" ht="12.75" hidden="false" customHeight="true" outlineLevel="0" collapsed="false">
      <c r="C272" s="137"/>
    </row>
    <row r="273" customFormat="false" ht="12.75" hidden="false" customHeight="true" outlineLevel="0" collapsed="false">
      <c r="C273" s="137"/>
    </row>
    <row r="274" customFormat="false" ht="12.75" hidden="false" customHeight="true" outlineLevel="0" collapsed="false">
      <c r="C274" s="137"/>
    </row>
    <row r="275" customFormat="false" ht="12.75" hidden="false" customHeight="true" outlineLevel="0" collapsed="false">
      <c r="C275" s="137"/>
    </row>
    <row r="276" customFormat="false" ht="12.75" hidden="false" customHeight="true" outlineLevel="0" collapsed="false">
      <c r="C276" s="137"/>
    </row>
    <row r="277" customFormat="false" ht="12.75" hidden="false" customHeight="true" outlineLevel="0" collapsed="false">
      <c r="C277" s="137"/>
    </row>
    <row r="278" customFormat="false" ht="12.75" hidden="false" customHeight="true" outlineLevel="0" collapsed="false">
      <c r="C278" s="137"/>
    </row>
    <row r="279" customFormat="false" ht="12.75" hidden="false" customHeight="true" outlineLevel="0" collapsed="false">
      <c r="C279" s="137"/>
    </row>
    <row r="280" customFormat="false" ht="12.75" hidden="false" customHeight="true" outlineLevel="0" collapsed="false">
      <c r="C280" s="137"/>
    </row>
    <row r="281" customFormat="false" ht="12.75" hidden="false" customHeight="true" outlineLevel="0" collapsed="false">
      <c r="C281" s="137"/>
    </row>
    <row r="282" customFormat="false" ht="12.75" hidden="false" customHeight="true" outlineLevel="0" collapsed="false">
      <c r="C282" s="137"/>
    </row>
    <row r="283" customFormat="false" ht="12.75" hidden="false" customHeight="true" outlineLevel="0" collapsed="false">
      <c r="C283" s="137"/>
    </row>
    <row r="284" customFormat="false" ht="12.75" hidden="false" customHeight="true" outlineLevel="0" collapsed="false">
      <c r="C284" s="137"/>
    </row>
    <row r="285" customFormat="false" ht="12.75" hidden="false" customHeight="true" outlineLevel="0" collapsed="false">
      <c r="C285" s="137"/>
    </row>
    <row r="286" customFormat="false" ht="12.75" hidden="false" customHeight="true" outlineLevel="0" collapsed="false">
      <c r="C286" s="137"/>
    </row>
    <row r="287" customFormat="false" ht="12.75" hidden="false" customHeight="true" outlineLevel="0" collapsed="false">
      <c r="C287" s="137"/>
    </row>
    <row r="288" customFormat="false" ht="12.75" hidden="false" customHeight="true" outlineLevel="0" collapsed="false">
      <c r="C288" s="137"/>
    </row>
    <row r="289" customFormat="false" ht="12.75" hidden="false" customHeight="true" outlineLevel="0" collapsed="false">
      <c r="C289" s="137"/>
    </row>
    <row r="290" customFormat="false" ht="12.75" hidden="false" customHeight="true" outlineLevel="0" collapsed="false">
      <c r="C290" s="137"/>
    </row>
    <row r="291" customFormat="false" ht="12.75" hidden="false" customHeight="true" outlineLevel="0" collapsed="false">
      <c r="C291" s="137"/>
    </row>
    <row r="292" customFormat="false" ht="12.75" hidden="false" customHeight="true" outlineLevel="0" collapsed="false">
      <c r="C292" s="137"/>
    </row>
    <row r="293" customFormat="false" ht="12.75" hidden="false" customHeight="true" outlineLevel="0" collapsed="false">
      <c r="C293" s="137"/>
    </row>
    <row r="294" customFormat="false" ht="12.75" hidden="false" customHeight="true" outlineLevel="0" collapsed="false">
      <c r="C294" s="137"/>
    </row>
    <row r="295" customFormat="false" ht="12.75" hidden="false" customHeight="true" outlineLevel="0" collapsed="false">
      <c r="C295" s="137"/>
    </row>
    <row r="296" customFormat="false" ht="12.75" hidden="false" customHeight="true" outlineLevel="0" collapsed="false">
      <c r="C296" s="137"/>
    </row>
    <row r="297" customFormat="false" ht="12.75" hidden="false" customHeight="true" outlineLevel="0" collapsed="false">
      <c r="C297" s="137"/>
    </row>
    <row r="298" customFormat="false" ht="12.75" hidden="false" customHeight="true" outlineLevel="0" collapsed="false">
      <c r="C298" s="137"/>
    </row>
    <row r="299" customFormat="false" ht="12.75" hidden="false" customHeight="true" outlineLevel="0" collapsed="false">
      <c r="C299" s="137"/>
    </row>
    <row r="300" customFormat="false" ht="12.75" hidden="false" customHeight="true" outlineLevel="0" collapsed="false">
      <c r="C300" s="137"/>
    </row>
    <row r="301" customFormat="false" ht="12.75" hidden="false" customHeight="true" outlineLevel="0" collapsed="false">
      <c r="C301" s="137"/>
    </row>
    <row r="302" customFormat="false" ht="12.75" hidden="false" customHeight="true" outlineLevel="0" collapsed="false">
      <c r="C302" s="137"/>
    </row>
    <row r="303" customFormat="false" ht="12.75" hidden="false" customHeight="true" outlineLevel="0" collapsed="false">
      <c r="C303" s="137"/>
    </row>
    <row r="304" customFormat="false" ht="12.75" hidden="false" customHeight="true" outlineLevel="0" collapsed="false">
      <c r="C304" s="137"/>
    </row>
    <row r="305" customFormat="false" ht="12.75" hidden="false" customHeight="true" outlineLevel="0" collapsed="false">
      <c r="C305" s="137"/>
    </row>
    <row r="306" customFormat="false" ht="12.75" hidden="false" customHeight="true" outlineLevel="0" collapsed="false">
      <c r="C306" s="137"/>
    </row>
    <row r="307" customFormat="false" ht="12.75" hidden="false" customHeight="true" outlineLevel="0" collapsed="false">
      <c r="C307" s="137"/>
    </row>
    <row r="308" customFormat="false" ht="12.75" hidden="false" customHeight="true" outlineLevel="0" collapsed="false">
      <c r="C308" s="137"/>
    </row>
    <row r="309" customFormat="false" ht="12.75" hidden="false" customHeight="true" outlineLevel="0" collapsed="false">
      <c r="C309" s="137"/>
    </row>
    <row r="310" customFormat="false" ht="12.75" hidden="false" customHeight="true" outlineLevel="0" collapsed="false">
      <c r="C310" s="137"/>
    </row>
    <row r="311" customFormat="false" ht="12.75" hidden="false" customHeight="true" outlineLevel="0" collapsed="false">
      <c r="C311" s="137"/>
    </row>
    <row r="312" customFormat="false" ht="12.75" hidden="false" customHeight="true" outlineLevel="0" collapsed="false">
      <c r="C312" s="137"/>
    </row>
    <row r="313" customFormat="false" ht="12.75" hidden="false" customHeight="true" outlineLevel="0" collapsed="false">
      <c r="C313" s="137"/>
    </row>
    <row r="314" customFormat="false" ht="12.75" hidden="false" customHeight="true" outlineLevel="0" collapsed="false">
      <c r="C314" s="137"/>
    </row>
    <row r="315" customFormat="false" ht="12.75" hidden="false" customHeight="true" outlineLevel="0" collapsed="false">
      <c r="C315" s="137"/>
    </row>
    <row r="316" customFormat="false" ht="12.75" hidden="false" customHeight="true" outlineLevel="0" collapsed="false">
      <c r="C316" s="137"/>
    </row>
    <row r="317" customFormat="false" ht="12.75" hidden="false" customHeight="true" outlineLevel="0" collapsed="false">
      <c r="C317" s="137"/>
    </row>
    <row r="318" customFormat="false" ht="12.75" hidden="false" customHeight="true" outlineLevel="0" collapsed="false">
      <c r="C318" s="137"/>
    </row>
    <row r="319" customFormat="false" ht="12.75" hidden="false" customHeight="true" outlineLevel="0" collapsed="false">
      <c r="C319" s="137"/>
    </row>
    <row r="320" customFormat="false" ht="12.75" hidden="false" customHeight="true" outlineLevel="0" collapsed="false">
      <c r="C320" s="137"/>
    </row>
    <row r="321" customFormat="false" ht="12.75" hidden="false" customHeight="true" outlineLevel="0" collapsed="false">
      <c r="C321" s="137"/>
    </row>
    <row r="322" customFormat="false" ht="12.75" hidden="false" customHeight="true" outlineLevel="0" collapsed="false">
      <c r="C322" s="137"/>
    </row>
    <row r="323" customFormat="false" ht="12.75" hidden="false" customHeight="true" outlineLevel="0" collapsed="false">
      <c r="C323" s="137"/>
    </row>
    <row r="324" customFormat="false" ht="12.75" hidden="false" customHeight="true" outlineLevel="0" collapsed="false">
      <c r="C324" s="137"/>
    </row>
    <row r="325" customFormat="false" ht="12.75" hidden="false" customHeight="true" outlineLevel="0" collapsed="false">
      <c r="C325" s="137"/>
    </row>
    <row r="326" customFormat="false" ht="12.75" hidden="false" customHeight="true" outlineLevel="0" collapsed="false">
      <c r="C326" s="137"/>
    </row>
    <row r="327" customFormat="false" ht="12.75" hidden="false" customHeight="true" outlineLevel="0" collapsed="false">
      <c r="C327" s="137"/>
    </row>
    <row r="328" customFormat="false" ht="12.75" hidden="false" customHeight="true" outlineLevel="0" collapsed="false">
      <c r="C328" s="137"/>
    </row>
    <row r="329" customFormat="false" ht="12.75" hidden="false" customHeight="true" outlineLevel="0" collapsed="false">
      <c r="C329" s="137"/>
    </row>
    <row r="330" customFormat="false" ht="12.75" hidden="false" customHeight="true" outlineLevel="0" collapsed="false">
      <c r="C330" s="137"/>
    </row>
    <row r="331" customFormat="false" ht="12.75" hidden="false" customHeight="true" outlineLevel="0" collapsed="false">
      <c r="C331" s="137"/>
    </row>
    <row r="332" customFormat="false" ht="12.75" hidden="false" customHeight="true" outlineLevel="0" collapsed="false">
      <c r="C332" s="137"/>
    </row>
    <row r="333" customFormat="false" ht="12.75" hidden="false" customHeight="true" outlineLevel="0" collapsed="false">
      <c r="C333" s="137"/>
    </row>
    <row r="334" customFormat="false" ht="12.75" hidden="false" customHeight="true" outlineLevel="0" collapsed="false">
      <c r="C334" s="137"/>
    </row>
    <row r="335" customFormat="false" ht="12.75" hidden="false" customHeight="true" outlineLevel="0" collapsed="false">
      <c r="C335" s="137"/>
    </row>
    <row r="336" customFormat="false" ht="12.75" hidden="false" customHeight="true" outlineLevel="0" collapsed="false">
      <c r="C336" s="137"/>
    </row>
    <row r="337" customFormat="false" ht="12.75" hidden="false" customHeight="true" outlineLevel="0" collapsed="false">
      <c r="C337" s="137"/>
    </row>
    <row r="338" customFormat="false" ht="12.75" hidden="false" customHeight="true" outlineLevel="0" collapsed="false">
      <c r="C338" s="137"/>
    </row>
    <row r="339" customFormat="false" ht="12.75" hidden="false" customHeight="true" outlineLevel="0" collapsed="false">
      <c r="C339" s="137"/>
    </row>
    <row r="340" customFormat="false" ht="12.75" hidden="false" customHeight="true" outlineLevel="0" collapsed="false">
      <c r="C340" s="137"/>
    </row>
    <row r="341" customFormat="false" ht="12.75" hidden="false" customHeight="true" outlineLevel="0" collapsed="false">
      <c r="C341" s="137"/>
    </row>
    <row r="342" customFormat="false" ht="12.75" hidden="false" customHeight="true" outlineLevel="0" collapsed="false">
      <c r="C342" s="137"/>
    </row>
    <row r="343" customFormat="false" ht="12.75" hidden="false" customHeight="true" outlineLevel="0" collapsed="false">
      <c r="C343" s="137"/>
    </row>
    <row r="344" customFormat="false" ht="12.75" hidden="false" customHeight="true" outlineLevel="0" collapsed="false">
      <c r="C344" s="137"/>
    </row>
    <row r="345" customFormat="false" ht="12.75" hidden="false" customHeight="true" outlineLevel="0" collapsed="false">
      <c r="C345" s="137"/>
    </row>
    <row r="346" customFormat="false" ht="12.75" hidden="false" customHeight="true" outlineLevel="0" collapsed="false">
      <c r="C346" s="137"/>
    </row>
    <row r="347" customFormat="false" ht="12.75" hidden="false" customHeight="true" outlineLevel="0" collapsed="false">
      <c r="C347" s="137"/>
    </row>
    <row r="348" customFormat="false" ht="12.75" hidden="false" customHeight="true" outlineLevel="0" collapsed="false">
      <c r="C348" s="137"/>
    </row>
    <row r="349" customFormat="false" ht="12.75" hidden="false" customHeight="true" outlineLevel="0" collapsed="false">
      <c r="C349" s="137"/>
    </row>
    <row r="350" customFormat="false" ht="12.75" hidden="false" customHeight="true" outlineLevel="0" collapsed="false">
      <c r="C350" s="137"/>
    </row>
    <row r="351" customFormat="false" ht="12.75" hidden="false" customHeight="true" outlineLevel="0" collapsed="false">
      <c r="C351" s="137"/>
    </row>
    <row r="352" customFormat="false" ht="12.75" hidden="false" customHeight="true" outlineLevel="0" collapsed="false">
      <c r="C352" s="137"/>
    </row>
    <row r="353" customFormat="false" ht="12.75" hidden="false" customHeight="true" outlineLevel="0" collapsed="false">
      <c r="C353" s="137"/>
    </row>
    <row r="354" customFormat="false" ht="12.75" hidden="false" customHeight="true" outlineLevel="0" collapsed="false">
      <c r="C354" s="137"/>
    </row>
    <row r="355" customFormat="false" ht="12.75" hidden="false" customHeight="true" outlineLevel="0" collapsed="false">
      <c r="C355" s="137"/>
    </row>
    <row r="356" customFormat="false" ht="12.75" hidden="false" customHeight="true" outlineLevel="0" collapsed="false">
      <c r="C356" s="137"/>
    </row>
    <row r="357" customFormat="false" ht="12.75" hidden="false" customHeight="true" outlineLevel="0" collapsed="false">
      <c r="C357" s="137"/>
    </row>
    <row r="358" customFormat="false" ht="12.75" hidden="false" customHeight="true" outlineLevel="0" collapsed="false">
      <c r="C358" s="137"/>
    </row>
    <row r="359" customFormat="false" ht="12.75" hidden="false" customHeight="true" outlineLevel="0" collapsed="false">
      <c r="C359" s="137"/>
    </row>
    <row r="360" customFormat="false" ht="12.75" hidden="false" customHeight="true" outlineLevel="0" collapsed="false">
      <c r="C360" s="137"/>
    </row>
    <row r="361" customFormat="false" ht="12.75" hidden="false" customHeight="true" outlineLevel="0" collapsed="false">
      <c r="C361" s="137"/>
    </row>
    <row r="362" customFormat="false" ht="12.75" hidden="false" customHeight="true" outlineLevel="0" collapsed="false">
      <c r="C362" s="137"/>
    </row>
    <row r="363" customFormat="false" ht="12.75" hidden="false" customHeight="true" outlineLevel="0" collapsed="false">
      <c r="C363" s="137"/>
    </row>
    <row r="364" customFormat="false" ht="12.75" hidden="false" customHeight="true" outlineLevel="0" collapsed="false">
      <c r="C364" s="137"/>
    </row>
    <row r="365" customFormat="false" ht="12.75" hidden="false" customHeight="true" outlineLevel="0" collapsed="false">
      <c r="C365" s="137"/>
    </row>
    <row r="366" customFormat="false" ht="12.75" hidden="false" customHeight="true" outlineLevel="0" collapsed="false">
      <c r="C366" s="137"/>
    </row>
    <row r="367" customFormat="false" ht="12.75" hidden="false" customHeight="true" outlineLevel="0" collapsed="false">
      <c r="C367" s="137"/>
    </row>
    <row r="368" customFormat="false" ht="12.75" hidden="false" customHeight="true" outlineLevel="0" collapsed="false">
      <c r="C368" s="137"/>
    </row>
    <row r="369" customFormat="false" ht="12.75" hidden="false" customHeight="true" outlineLevel="0" collapsed="false">
      <c r="C369" s="137"/>
    </row>
    <row r="370" customFormat="false" ht="12.75" hidden="false" customHeight="true" outlineLevel="0" collapsed="false">
      <c r="C370" s="137"/>
    </row>
    <row r="371" customFormat="false" ht="12.75" hidden="false" customHeight="true" outlineLevel="0" collapsed="false">
      <c r="C371" s="137"/>
    </row>
    <row r="372" customFormat="false" ht="12.75" hidden="false" customHeight="true" outlineLevel="0" collapsed="false">
      <c r="C372" s="137"/>
    </row>
    <row r="373" customFormat="false" ht="12.75" hidden="false" customHeight="true" outlineLevel="0" collapsed="false">
      <c r="C373" s="137"/>
    </row>
    <row r="374" customFormat="false" ht="12.75" hidden="false" customHeight="true" outlineLevel="0" collapsed="false">
      <c r="C374" s="137"/>
    </row>
    <row r="375" customFormat="false" ht="12.75" hidden="false" customHeight="true" outlineLevel="0" collapsed="false">
      <c r="C375" s="137"/>
    </row>
    <row r="376" customFormat="false" ht="12.75" hidden="false" customHeight="true" outlineLevel="0" collapsed="false">
      <c r="C376" s="137"/>
    </row>
    <row r="377" customFormat="false" ht="12.75" hidden="false" customHeight="true" outlineLevel="0" collapsed="false">
      <c r="C377" s="137"/>
    </row>
    <row r="378" customFormat="false" ht="12.75" hidden="false" customHeight="true" outlineLevel="0" collapsed="false">
      <c r="C378" s="137"/>
    </row>
    <row r="379" customFormat="false" ht="12.75" hidden="false" customHeight="true" outlineLevel="0" collapsed="false">
      <c r="C379" s="137"/>
    </row>
    <row r="380" customFormat="false" ht="12.75" hidden="false" customHeight="true" outlineLevel="0" collapsed="false">
      <c r="C380" s="137"/>
    </row>
    <row r="381" customFormat="false" ht="12.75" hidden="false" customHeight="true" outlineLevel="0" collapsed="false">
      <c r="C381" s="137"/>
    </row>
    <row r="382" customFormat="false" ht="12.75" hidden="false" customHeight="true" outlineLevel="0" collapsed="false">
      <c r="C382" s="137"/>
    </row>
    <row r="383" customFormat="false" ht="12.75" hidden="false" customHeight="true" outlineLevel="0" collapsed="false">
      <c r="C383" s="137"/>
    </row>
    <row r="384" customFormat="false" ht="12.75" hidden="false" customHeight="true" outlineLevel="0" collapsed="false">
      <c r="C384" s="137"/>
    </row>
    <row r="385" customFormat="false" ht="12.75" hidden="false" customHeight="true" outlineLevel="0" collapsed="false">
      <c r="C385" s="137"/>
    </row>
    <row r="386" customFormat="false" ht="12.75" hidden="false" customHeight="true" outlineLevel="0" collapsed="false">
      <c r="C386" s="137"/>
    </row>
    <row r="387" customFormat="false" ht="12.75" hidden="false" customHeight="true" outlineLevel="0" collapsed="false">
      <c r="C387" s="137"/>
    </row>
    <row r="388" customFormat="false" ht="12.75" hidden="false" customHeight="true" outlineLevel="0" collapsed="false">
      <c r="C388" s="137"/>
    </row>
    <row r="389" customFormat="false" ht="12.75" hidden="false" customHeight="true" outlineLevel="0" collapsed="false">
      <c r="C389" s="137"/>
    </row>
    <row r="390" customFormat="false" ht="12.75" hidden="false" customHeight="true" outlineLevel="0" collapsed="false">
      <c r="C390" s="137"/>
    </row>
    <row r="391" customFormat="false" ht="12.75" hidden="false" customHeight="true" outlineLevel="0" collapsed="false">
      <c r="C391" s="137"/>
    </row>
    <row r="392" customFormat="false" ht="12.75" hidden="false" customHeight="true" outlineLevel="0" collapsed="false">
      <c r="C392" s="137"/>
    </row>
    <row r="393" customFormat="false" ht="12.75" hidden="false" customHeight="true" outlineLevel="0" collapsed="false">
      <c r="C393" s="137"/>
    </row>
    <row r="394" customFormat="false" ht="12.75" hidden="false" customHeight="true" outlineLevel="0" collapsed="false">
      <c r="C394" s="137"/>
    </row>
    <row r="395" customFormat="false" ht="12.75" hidden="false" customHeight="true" outlineLevel="0" collapsed="false">
      <c r="C395" s="137"/>
    </row>
    <row r="396" customFormat="false" ht="12.75" hidden="false" customHeight="true" outlineLevel="0" collapsed="false">
      <c r="C396" s="137"/>
    </row>
    <row r="397" customFormat="false" ht="12.75" hidden="false" customHeight="true" outlineLevel="0" collapsed="false">
      <c r="C397" s="137"/>
    </row>
    <row r="398" customFormat="false" ht="12.75" hidden="false" customHeight="true" outlineLevel="0" collapsed="false">
      <c r="C398" s="137"/>
    </row>
    <row r="399" customFormat="false" ht="12.75" hidden="false" customHeight="true" outlineLevel="0" collapsed="false">
      <c r="C399" s="137"/>
    </row>
    <row r="400" customFormat="false" ht="12.75" hidden="false" customHeight="true" outlineLevel="0" collapsed="false">
      <c r="C400" s="137"/>
    </row>
    <row r="401" customFormat="false" ht="12.75" hidden="false" customHeight="true" outlineLevel="0" collapsed="false">
      <c r="C401" s="137"/>
    </row>
    <row r="402" customFormat="false" ht="12.75" hidden="false" customHeight="true" outlineLevel="0" collapsed="false">
      <c r="C402" s="137"/>
    </row>
    <row r="403" customFormat="false" ht="12.75" hidden="false" customHeight="true" outlineLevel="0" collapsed="false">
      <c r="C403" s="137"/>
    </row>
    <row r="404" customFormat="false" ht="12.75" hidden="false" customHeight="true" outlineLevel="0" collapsed="false">
      <c r="C404" s="137"/>
    </row>
    <row r="405" customFormat="false" ht="12.75" hidden="false" customHeight="true" outlineLevel="0" collapsed="false">
      <c r="C405" s="137"/>
    </row>
    <row r="406" customFormat="false" ht="12.75" hidden="false" customHeight="true" outlineLevel="0" collapsed="false">
      <c r="C406" s="137"/>
    </row>
    <row r="407" customFormat="false" ht="12.75" hidden="false" customHeight="true" outlineLevel="0" collapsed="false">
      <c r="C407" s="137"/>
    </row>
    <row r="408" customFormat="false" ht="12.75" hidden="false" customHeight="true" outlineLevel="0" collapsed="false">
      <c r="C408" s="137"/>
    </row>
    <row r="409" customFormat="false" ht="12.75" hidden="false" customHeight="true" outlineLevel="0" collapsed="false">
      <c r="C409" s="137"/>
    </row>
    <row r="410" customFormat="false" ht="12.75" hidden="false" customHeight="true" outlineLevel="0" collapsed="false">
      <c r="C410" s="137"/>
    </row>
    <row r="411" customFormat="false" ht="12.75" hidden="false" customHeight="true" outlineLevel="0" collapsed="false">
      <c r="C411" s="137"/>
    </row>
    <row r="412" customFormat="false" ht="12.75" hidden="false" customHeight="true" outlineLevel="0" collapsed="false">
      <c r="C412" s="137"/>
    </row>
    <row r="413" customFormat="false" ht="12.75" hidden="false" customHeight="true" outlineLevel="0" collapsed="false">
      <c r="C413" s="137"/>
    </row>
    <row r="414" customFormat="false" ht="12.75" hidden="false" customHeight="true" outlineLevel="0" collapsed="false">
      <c r="C414" s="137"/>
    </row>
    <row r="415" customFormat="false" ht="12.75" hidden="false" customHeight="true" outlineLevel="0" collapsed="false">
      <c r="C415" s="137"/>
    </row>
    <row r="416" customFormat="false" ht="12.75" hidden="false" customHeight="true" outlineLevel="0" collapsed="false">
      <c r="C416" s="137"/>
    </row>
    <row r="417" customFormat="false" ht="12.75" hidden="false" customHeight="true" outlineLevel="0" collapsed="false">
      <c r="C417" s="137"/>
    </row>
    <row r="418" customFormat="false" ht="12.75" hidden="false" customHeight="true" outlineLevel="0" collapsed="false">
      <c r="C418" s="137"/>
    </row>
    <row r="419" customFormat="false" ht="12.75" hidden="false" customHeight="true" outlineLevel="0" collapsed="false">
      <c r="C419" s="137"/>
    </row>
    <row r="420" customFormat="false" ht="12.75" hidden="false" customHeight="true" outlineLevel="0" collapsed="false">
      <c r="C420" s="137"/>
    </row>
    <row r="421" customFormat="false" ht="12.75" hidden="false" customHeight="true" outlineLevel="0" collapsed="false">
      <c r="C421" s="137"/>
    </row>
    <row r="422" customFormat="false" ht="12.75" hidden="false" customHeight="true" outlineLevel="0" collapsed="false">
      <c r="C422" s="137"/>
    </row>
    <row r="423" customFormat="false" ht="12.75" hidden="false" customHeight="true" outlineLevel="0" collapsed="false">
      <c r="C423" s="137"/>
    </row>
    <row r="424" customFormat="false" ht="12.75" hidden="false" customHeight="true" outlineLevel="0" collapsed="false">
      <c r="C424" s="137"/>
    </row>
    <row r="425" customFormat="false" ht="12.75" hidden="false" customHeight="true" outlineLevel="0" collapsed="false">
      <c r="C425" s="137"/>
    </row>
    <row r="426" customFormat="false" ht="12.75" hidden="false" customHeight="true" outlineLevel="0" collapsed="false">
      <c r="C426" s="137"/>
    </row>
    <row r="427" customFormat="false" ht="12.75" hidden="false" customHeight="true" outlineLevel="0" collapsed="false">
      <c r="C427" s="137"/>
    </row>
    <row r="428" customFormat="false" ht="12.75" hidden="false" customHeight="true" outlineLevel="0" collapsed="false">
      <c r="C428" s="137"/>
    </row>
    <row r="429" customFormat="false" ht="12.75" hidden="false" customHeight="true" outlineLevel="0" collapsed="false">
      <c r="C429" s="137"/>
    </row>
    <row r="430" customFormat="false" ht="12.75" hidden="false" customHeight="true" outlineLevel="0" collapsed="false">
      <c r="C430" s="137"/>
    </row>
    <row r="431" customFormat="false" ht="12.75" hidden="false" customHeight="true" outlineLevel="0" collapsed="false">
      <c r="C431" s="137"/>
    </row>
    <row r="432" customFormat="false" ht="12.75" hidden="false" customHeight="true" outlineLevel="0" collapsed="false">
      <c r="C432" s="137"/>
    </row>
    <row r="433" customFormat="false" ht="12.75" hidden="false" customHeight="true" outlineLevel="0" collapsed="false">
      <c r="C433" s="137"/>
    </row>
    <row r="434" customFormat="false" ht="12.75" hidden="false" customHeight="true" outlineLevel="0" collapsed="false">
      <c r="C434" s="137"/>
    </row>
    <row r="435" customFormat="false" ht="12.75" hidden="false" customHeight="true" outlineLevel="0" collapsed="false">
      <c r="C435" s="137"/>
    </row>
    <row r="436" customFormat="false" ht="12.75" hidden="false" customHeight="true" outlineLevel="0" collapsed="false">
      <c r="C436" s="137"/>
    </row>
    <row r="437" customFormat="false" ht="12.75" hidden="false" customHeight="true" outlineLevel="0" collapsed="false">
      <c r="C437" s="137"/>
    </row>
    <row r="438" customFormat="false" ht="12.75" hidden="false" customHeight="true" outlineLevel="0" collapsed="false">
      <c r="C438" s="137"/>
    </row>
    <row r="439" customFormat="false" ht="12.75" hidden="false" customHeight="true" outlineLevel="0" collapsed="false">
      <c r="C439" s="137"/>
    </row>
    <row r="440" customFormat="false" ht="12.75" hidden="false" customHeight="true" outlineLevel="0" collapsed="false">
      <c r="C440" s="137"/>
    </row>
    <row r="441" customFormat="false" ht="12.75" hidden="false" customHeight="true" outlineLevel="0" collapsed="false">
      <c r="C441" s="137"/>
    </row>
    <row r="442" customFormat="false" ht="12.75" hidden="false" customHeight="true" outlineLevel="0" collapsed="false">
      <c r="C442" s="137"/>
    </row>
    <row r="443" customFormat="false" ht="12.75" hidden="false" customHeight="true" outlineLevel="0" collapsed="false">
      <c r="C443" s="137"/>
    </row>
    <row r="444" customFormat="false" ht="12.75" hidden="false" customHeight="true" outlineLevel="0" collapsed="false">
      <c r="C444" s="137"/>
    </row>
    <row r="445" customFormat="false" ht="12.75" hidden="false" customHeight="true" outlineLevel="0" collapsed="false">
      <c r="C445" s="137"/>
    </row>
    <row r="446" customFormat="false" ht="12.75" hidden="false" customHeight="true" outlineLevel="0" collapsed="false">
      <c r="C446" s="137"/>
    </row>
    <row r="447" customFormat="false" ht="12.75" hidden="false" customHeight="true" outlineLevel="0" collapsed="false">
      <c r="C447" s="137"/>
    </row>
    <row r="448" customFormat="false" ht="12.75" hidden="false" customHeight="true" outlineLevel="0" collapsed="false">
      <c r="C448" s="137"/>
    </row>
    <row r="449" customFormat="false" ht="12.75" hidden="false" customHeight="true" outlineLevel="0" collapsed="false">
      <c r="C449" s="137"/>
    </row>
    <row r="450" customFormat="false" ht="12.75" hidden="false" customHeight="true" outlineLevel="0" collapsed="false">
      <c r="C450" s="137"/>
    </row>
    <row r="451" customFormat="false" ht="12.75" hidden="false" customHeight="true" outlineLevel="0" collapsed="false">
      <c r="C451" s="137"/>
    </row>
    <row r="452" customFormat="false" ht="12.75" hidden="false" customHeight="true" outlineLevel="0" collapsed="false">
      <c r="C452" s="137"/>
    </row>
    <row r="453" customFormat="false" ht="12.75" hidden="false" customHeight="true" outlineLevel="0" collapsed="false">
      <c r="C453" s="137"/>
    </row>
    <row r="454" customFormat="false" ht="12.75" hidden="false" customHeight="true" outlineLevel="0" collapsed="false">
      <c r="C454" s="137"/>
    </row>
    <row r="455" customFormat="false" ht="12.75" hidden="false" customHeight="true" outlineLevel="0" collapsed="false">
      <c r="C455" s="137"/>
    </row>
    <row r="456" customFormat="false" ht="12.75" hidden="false" customHeight="true" outlineLevel="0" collapsed="false">
      <c r="C456" s="137"/>
    </row>
    <row r="457" customFormat="false" ht="12.75" hidden="false" customHeight="true" outlineLevel="0" collapsed="false">
      <c r="C457" s="137"/>
    </row>
    <row r="458" customFormat="false" ht="12.75" hidden="false" customHeight="true" outlineLevel="0" collapsed="false">
      <c r="C458" s="137"/>
    </row>
    <row r="459" customFormat="false" ht="12.75" hidden="false" customHeight="true" outlineLevel="0" collapsed="false">
      <c r="C459" s="137"/>
    </row>
    <row r="460" customFormat="false" ht="12.75" hidden="false" customHeight="true" outlineLevel="0" collapsed="false">
      <c r="C460" s="137"/>
    </row>
    <row r="461" customFormat="false" ht="12.75" hidden="false" customHeight="true" outlineLevel="0" collapsed="false">
      <c r="C461" s="137"/>
    </row>
    <row r="462" customFormat="false" ht="12.75" hidden="false" customHeight="true" outlineLevel="0" collapsed="false">
      <c r="C462" s="137"/>
    </row>
    <row r="463" customFormat="false" ht="12.75" hidden="false" customHeight="true" outlineLevel="0" collapsed="false">
      <c r="C463" s="137"/>
    </row>
    <row r="464" customFormat="false" ht="12.75" hidden="false" customHeight="true" outlineLevel="0" collapsed="false">
      <c r="C464" s="137"/>
    </row>
    <row r="465" customFormat="false" ht="12.75" hidden="false" customHeight="true" outlineLevel="0" collapsed="false">
      <c r="C465" s="137"/>
    </row>
    <row r="466" customFormat="false" ht="12.75" hidden="false" customHeight="true" outlineLevel="0" collapsed="false">
      <c r="C466" s="137"/>
    </row>
    <row r="467" customFormat="false" ht="12.75" hidden="false" customHeight="true" outlineLevel="0" collapsed="false">
      <c r="C467" s="137"/>
    </row>
    <row r="468" customFormat="false" ht="12.75" hidden="false" customHeight="true" outlineLevel="0" collapsed="false">
      <c r="C468" s="137"/>
    </row>
    <row r="469" customFormat="false" ht="12.75" hidden="false" customHeight="true" outlineLevel="0" collapsed="false">
      <c r="C469" s="137"/>
    </row>
    <row r="470" customFormat="false" ht="12.75" hidden="false" customHeight="true" outlineLevel="0" collapsed="false">
      <c r="C470" s="137"/>
    </row>
    <row r="471" customFormat="false" ht="12.75" hidden="false" customHeight="true" outlineLevel="0" collapsed="false">
      <c r="C471" s="137"/>
    </row>
    <row r="472" customFormat="false" ht="12.75" hidden="false" customHeight="true" outlineLevel="0" collapsed="false">
      <c r="C472" s="137"/>
    </row>
    <row r="473" customFormat="false" ht="12.75" hidden="false" customHeight="true" outlineLevel="0" collapsed="false">
      <c r="C473" s="137"/>
    </row>
    <row r="474" customFormat="false" ht="12.75" hidden="false" customHeight="true" outlineLevel="0" collapsed="false">
      <c r="C474" s="137"/>
    </row>
    <row r="475" customFormat="false" ht="12.75" hidden="false" customHeight="true" outlineLevel="0" collapsed="false">
      <c r="C475" s="137"/>
    </row>
    <row r="476" customFormat="false" ht="12.75" hidden="false" customHeight="true" outlineLevel="0" collapsed="false">
      <c r="C476" s="137"/>
    </row>
    <row r="477" customFormat="false" ht="12.75" hidden="false" customHeight="true" outlineLevel="0" collapsed="false">
      <c r="C477" s="137"/>
    </row>
    <row r="478" customFormat="false" ht="12.75" hidden="false" customHeight="true" outlineLevel="0" collapsed="false">
      <c r="C478" s="137"/>
    </row>
    <row r="479" customFormat="false" ht="12.75" hidden="false" customHeight="true" outlineLevel="0" collapsed="false">
      <c r="C479" s="137"/>
    </row>
    <row r="480" customFormat="false" ht="12.75" hidden="false" customHeight="true" outlineLevel="0" collapsed="false">
      <c r="C480" s="137"/>
    </row>
    <row r="481" customFormat="false" ht="12.75" hidden="false" customHeight="true" outlineLevel="0" collapsed="false">
      <c r="C481" s="137"/>
    </row>
    <row r="482" customFormat="false" ht="12.75" hidden="false" customHeight="true" outlineLevel="0" collapsed="false">
      <c r="C482" s="137"/>
    </row>
    <row r="483" customFormat="false" ht="12.75" hidden="false" customHeight="true" outlineLevel="0" collapsed="false">
      <c r="C483" s="137"/>
    </row>
    <row r="484" customFormat="false" ht="12.75" hidden="false" customHeight="true" outlineLevel="0" collapsed="false">
      <c r="C484" s="137"/>
    </row>
    <row r="485" customFormat="false" ht="12.75" hidden="false" customHeight="true" outlineLevel="0" collapsed="false">
      <c r="C485" s="137"/>
    </row>
    <row r="486" customFormat="false" ht="12.75" hidden="false" customHeight="true" outlineLevel="0" collapsed="false">
      <c r="C486" s="137"/>
    </row>
    <row r="487" customFormat="false" ht="12.75" hidden="false" customHeight="true" outlineLevel="0" collapsed="false">
      <c r="C487" s="137"/>
    </row>
    <row r="488" customFormat="false" ht="12.75" hidden="false" customHeight="true" outlineLevel="0" collapsed="false">
      <c r="C488" s="137"/>
    </row>
    <row r="489" customFormat="false" ht="12.75" hidden="false" customHeight="true" outlineLevel="0" collapsed="false">
      <c r="C489" s="137"/>
    </row>
    <row r="490" customFormat="false" ht="12.75" hidden="false" customHeight="true" outlineLevel="0" collapsed="false">
      <c r="C490" s="137"/>
    </row>
    <row r="491" customFormat="false" ht="12.75" hidden="false" customHeight="true" outlineLevel="0" collapsed="false">
      <c r="C491" s="137"/>
    </row>
    <row r="492" customFormat="false" ht="12.75" hidden="false" customHeight="true" outlineLevel="0" collapsed="false">
      <c r="C492" s="137"/>
    </row>
    <row r="493" customFormat="false" ht="12.75" hidden="false" customHeight="true" outlineLevel="0" collapsed="false">
      <c r="C493" s="137"/>
    </row>
    <row r="494" customFormat="false" ht="12.75" hidden="false" customHeight="true" outlineLevel="0" collapsed="false">
      <c r="C494" s="137"/>
    </row>
    <row r="495" customFormat="false" ht="12.75" hidden="false" customHeight="true" outlineLevel="0" collapsed="false">
      <c r="C495" s="137"/>
    </row>
    <row r="496" customFormat="false" ht="12.75" hidden="false" customHeight="true" outlineLevel="0" collapsed="false">
      <c r="C496" s="137"/>
    </row>
    <row r="497" customFormat="false" ht="12.75" hidden="false" customHeight="true" outlineLevel="0" collapsed="false">
      <c r="C497" s="137"/>
    </row>
    <row r="498" customFormat="false" ht="12.75" hidden="false" customHeight="true" outlineLevel="0" collapsed="false">
      <c r="C498" s="137"/>
    </row>
    <row r="499" customFormat="false" ht="12.75" hidden="false" customHeight="true" outlineLevel="0" collapsed="false">
      <c r="C499" s="137"/>
    </row>
    <row r="500" customFormat="false" ht="12.75" hidden="false" customHeight="true" outlineLevel="0" collapsed="false">
      <c r="C500" s="137"/>
    </row>
    <row r="501" customFormat="false" ht="12.75" hidden="false" customHeight="true" outlineLevel="0" collapsed="false">
      <c r="C501" s="137"/>
    </row>
    <row r="502" customFormat="false" ht="12.75" hidden="false" customHeight="true" outlineLevel="0" collapsed="false">
      <c r="C502" s="137"/>
    </row>
    <row r="503" customFormat="false" ht="12.75" hidden="false" customHeight="true" outlineLevel="0" collapsed="false">
      <c r="C503" s="137"/>
    </row>
    <row r="504" customFormat="false" ht="12.75" hidden="false" customHeight="true" outlineLevel="0" collapsed="false">
      <c r="C504" s="137"/>
    </row>
    <row r="505" customFormat="false" ht="12.75" hidden="false" customHeight="true" outlineLevel="0" collapsed="false">
      <c r="C505" s="137"/>
    </row>
    <row r="506" customFormat="false" ht="12.75" hidden="false" customHeight="true" outlineLevel="0" collapsed="false">
      <c r="C506" s="137"/>
    </row>
    <row r="507" customFormat="false" ht="12.75" hidden="false" customHeight="true" outlineLevel="0" collapsed="false">
      <c r="C507" s="137"/>
    </row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43:H43 D39:H39 D9:I37">
    <cfRule type="cellIs" priority="2" operator="equal" aboveAverage="0" equalAverage="0" bottom="0" percent="0" rank="0" text="" dxfId="168">
      <formula>"."</formula>
    </cfRule>
    <cfRule type="cellIs" priority="3" operator="equal" aboveAverage="0" equalAverage="0" bottom="0" percent="0" rank="0" text="" dxfId="169">
      <formula>"..."</formula>
    </cfRule>
  </conditionalFormatting>
  <conditionalFormatting sqref="I43 I39">
    <cfRule type="cellIs" priority="4" operator="equal" aboveAverage="0" equalAverage="0" bottom="0" percent="0" rank="0" text="" dxfId="170">
      <formula>"."</formula>
    </cfRule>
    <cfRule type="cellIs" priority="5" operator="equal" aboveAverage="0" equalAverage="0" bottom="0" percent="0" rank="0" text="" dxfId="171">
      <formula>"..."</formula>
    </cfRule>
  </conditionalFormatting>
  <conditionalFormatting sqref="D40:H42 D44:H54">
    <cfRule type="cellIs" priority="6" operator="equal" aboveAverage="0" equalAverage="0" bottom="0" percent="0" rank="0" text="" dxfId="172">
      <formula>"."</formula>
    </cfRule>
    <cfRule type="cellIs" priority="7" operator="equal" aboveAverage="0" equalAverage="0" bottom="0" percent="0" rank="0" text="" dxfId="173">
      <formula>"..."</formula>
    </cfRule>
  </conditionalFormatting>
  <conditionalFormatting sqref="I40:I42 I44:I54">
    <cfRule type="cellIs" priority="8" operator="equal" aboveAverage="0" equalAverage="0" bottom="0" percent="0" rank="0" text="" dxfId="174">
      <formula>"."</formula>
    </cfRule>
    <cfRule type="cellIs" priority="9" operator="equal" aboveAverage="0" equalAverage="0" bottom="0" percent="0" rank="0" text="" dxfId="175">
      <formula>"..."</formula>
    </cfRule>
  </conditionalFormatting>
  <conditionalFormatting sqref="D38:H38">
    <cfRule type="cellIs" priority="10" operator="equal" aboveAverage="0" equalAverage="0" bottom="0" percent="0" rank="0" text="" dxfId="176">
      <formula>"."</formula>
    </cfRule>
    <cfRule type="cellIs" priority="11" operator="equal" aboveAverage="0" equalAverage="0" bottom="0" percent="0" rank="0" text="" dxfId="177">
      <formula>"..."</formula>
    </cfRule>
  </conditionalFormatting>
  <conditionalFormatting sqref="I38">
    <cfRule type="cellIs" priority="12" operator="equal" aboveAverage="0" equalAverage="0" bottom="0" percent="0" rank="0" text="" dxfId="178">
      <formula>"."</formula>
    </cfRule>
    <cfRule type="cellIs" priority="13" operator="equal" aboveAverage="0" equalAverage="0" bottom="0" percent="0" rank="0" text="" dxfId="179">
      <formula>"..."</formula>
    </cfRule>
  </conditionalFormatting>
  <conditionalFormatting sqref="D8:H8">
    <cfRule type="cellIs" priority="14" operator="equal" aboveAverage="0" equalAverage="0" bottom="0" percent="0" rank="0" text="" dxfId="180">
      <formula>"."</formula>
    </cfRule>
    <cfRule type="cellIs" priority="15" operator="equal" aboveAverage="0" equalAverage="0" bottom="0" percent="0" rank="0" text="" dxfId="181">
      <formula>"..."</formula>
    </cfRule>
  </conditionalFormatting>
  <conditionalFormatting sqref="I8">
    <cfRule type="cellIs" priority="16" operator="equal" aboveAverage="0" equalAverage="0" bottom="0" percent="0" rank="0" text="" dxfId="182">
      <formula>"."</formula>
    </cfRule>
    <cfRule type="cellIs" priority="17" operator="equal" aboveAverage="0" equalAverage="0" bottom="0" percent="0" rank="0" text="" dxfId="183">
      <formula>"..."</formula>
    </cfRule>
  </conditionalFormatting>
  <conditionalFormatting sqref="D7:H7">
    <cfRule type="cellIs" priority="18" operator="equal" aboveAverage="0" equalAverage="0" bottom="0" percent="0" rank="0" text="" dxfId="184">
      <formula>"."</formula>
    </cfRule>
    <cfRule type="cellIs" priority="19" operator="equal" aboveAverage="0" equalAverage="0" bottom="0" percent="0" rank="0" text="" dxfId="185">
      <formula>"..."</formula>
    </cfRule>
  </conditionalFormatting>
  <conditionalFormatting sqref="I7">
    <cfRule type="cellIs" priority="20" operator="equal" aboveAverage="0" equalAverage="0" bottom="0" percent="0" rank="0" text="" dxfId="186">
      <formula>"."</formula>
    </cfRule>
    <cfRule type="cellIs" priority="21" operator="equal" aboveAverage="0" equalAverage="0" bottom="0" percent="0" rank="0" text="" dxfId="187">
      <formula>"..."</formula>
    </cfRule>
  </conditionalFormatting>
  <conditionalFormatting sqref="D6:H6">
    <cfRule type="cellIs" priority="22" operator="equal" aboveAverage="0" equalAverage="0" bottom="0" percent="0" rank="0" text="" dxfId="188">
      <formula>"."</formula>
    </cfRule>
    <cfRule type="cellIs" priority="23" operator="equal" aboveAverage="0" equalAverage="0" bottom="0" percent="0" rank="0" text="" dxfId="189">
      <formula>"..."</formula>
    </cfRule>
  </conditionalFormatting>
  <conditionalFormatting sqref="I6">
    <cfRule type="cellIs" priority="24" operator="equal" aboveAverage="0" equalAverage="0" bottom="0" percent="0" rank="0" text="" dxfId="190">
      <formula>"."</formula>
    </cfRule>
    <cfRule type="cellIs" priority="25" operator="equal" aboveAverage="0" equalAverage="0" bottom="0" percent="0" rank="0" text="" dxfId="1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3" width="7.11"/>
    <col collapsed="false" customWidth="true" hidden="false" outlineLevel="0" max="2" min="2" style="124" width="22.87"/>
    <col collapsed="false" customWidth="true" hidden="false" outlineLevel="0" max="3" min="3" style="124" width="5.99"/>
    <col collapsed="false" customWidth="true" hidden="false" outlineLevel="0" max="7" min="4" style="124" width="8.24"/>
    <col collapsed="false" customWidth="true" hidden="false" outlineLevel="0" max="8" min="8" style="124" width="6.87"/>
    <col collapsed="false" customWidth="true" hidden="false" outlineLevel="0" max="9" min="9" style="124" width="7.24"/>
    <col collapsed="false" customWidth="false" hidden="false" outlineLevel="0" max="257" min="10" style="124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8" t="s">
        <v>301</v>
      </c>
      <c r="B2" s="105"/>
      <c r="C2" s="105"/>
      <c r="D2" s="105"/>
      <c r="E2" s="105"/>
      <c r="F2" s="105"/>
      <c r="G2" s="105"/>
      <c r="H2" s="105"/>
      <c r="I2" s="105"/>
    </row>
    <row r="3" customFormat="false" ht="23.25" hidden="false" customHeight="true" outlineLevel="0" collapsed="false">
      <c r="A3" s="125" t="s">
        <v>241</v>
      </c>
      <c r="B3" s="126" t="s">
        <v>242</v>
      </c>
      <c r="C3" s="7" t="s">
        <v>243</v>
      </c>
      <c r="D3" s="127" t="s">
        <v>2</v>
      </c>
      <c r="E3" s="127"/>
      <c r="F3" s="128" t="s">
        <v>4</v>
      </c>
      <c r="G3" s="128"/>
      <c r="H3" s="48" t="s">
        <v>244</v>
      </c>
      <c r="I3" s="67" t="s">
        <v>245</v>
      </c>
    </row>
    <row r="4" customFormat="false" ht="36.75" hidden="false" customHeight="true" outlineLevel="0" collapsed="false">
      <c r="A4" s="125"/>
      <c r="B4" s="126"/>
      <c r="C4" s="7"/>
      <c r="D4" s="129" t="s">
        <v>164</v>
      </c>
      <c r="E4" s="48" t="s">
        <v>8</v>
      </c>
      <c r="F4" s="84" t="s">
        <v>164</v>
      </c>
      <c r="G4" s="48" t="s">
        <v>8</v>
      </c>
      <c r="H4" s="130" t="n">
        <v>43282</v>
      </c>
      <c r="I4" s="67"/>
    </row>
    <row r="5" customFormat="false" ht="14.25" hidden="false" customHeight="true" outlineLevel="0" collapsed="false">
      <c r="A5" s="125"/>
      <c r="B5" s="126"/>
      <c r="C5" s="7"/>
      <c r="D5" s="131" t="s">
        <v>9</v>
      </c>
      <c r="E5" s="131"/>
      <c r="F5" s="131"/>
      <c r="G5" s="131"/>
      <c r="H5" s="131"/>
      <c r="I5" s="73" t="s">
        <v>10</v>
      </c>
    </row>
    <row r="6" customFormat="false" ht="17.25" hidden="false" customHeight="true" outlineLevel="0" collapsed="false">
      <c r="A6" s="132" t="n">
        <v>317021</v>
      </c>
      <c r="B6" s="133" t="s">
        <v>351</v>
      </c>
      <c r="C6" s="134" t="s">
        <v>251</v>
      </c>
      <c r="D6" s="99" t="n">
        <v>56654</v>
      </c>
      <c r="E6" s="99" t="n">
        <v>8561</v>
      </c>
      <c r="F6" s="99" t="n">
        <v>198737</v>
      </c>
      <c r="G6" s="99" t="n">
        <v>16728</v>
      </c>
      <c r="H6" s="99" t="n">
        <v>932</v>
      </c>
      <c r="I6" s="135" t="n">
        <v>58.7</v>
      </c>
    </row>
    <row r="7" customFormat="false" ht="17.25" hidden="false" customHeight="true" outlineLevel="0" collapsed="false">
      <c r="A7" s="132" t="n">
        <v>226013</v>
      </c>
      <c r="B7" s="133" t="s">
        <v>352</v>
      </c>
      <c r="C7" s="134" t="s">
        <v>251</v>
      </c>
      <c r="D7" s="99" t="n">
        <v>19465</v>
      </c>
      <c r="E7" s="99" t="n">
        <v>2376</v>
      </c>
      <c r="F7" s="99" t="n">
        <v>42022</v>
      </c>
      <c r="G7" s="99" t="n">
        <v>5003</v>
      </c>
      <c r="H7" s="99" t="n">
        <v>596</v>
      </c>
      <c r="I7" s="135" t="n">
        <v>26.5</v>
      </c>
    </row>
    <row r="8" customFormat="false" ht="12.75" hidden="false" customHeight="true" outlineLevel="0" collapsed="false">
      <c r="A8" s="132" t="n">
        <v>336014</v>
      </c>
      <c r="B8" s="133" t="s">
        <v>353</v>
      </c>
      <c r="C8" s="134" t="s">
        <v>247</v>
      </c>
      <c r="D8" s="99" t="n">
        <v>10256</v>
      </c>
      <c r="E8" s="99" t="n">
        <v>3914</v>
      </c>
      <c r="F8" s="99" t="n">
        <v>13748</v>
      </c>
      <c r="G8" s="99" t="n">
        <v>4498</v>
      </c>
      <c r="H8" s="99" t="n">
        <v>125</v>
      </c>
      <c r="I8" s="135" t="n">
        <v>30.2</v>
      </c>
    </row>
    <row r="9" customFormat="false" ht="12.75" hidden="false" customHeight="true" outlineLevel="0" collapsed="false">
      <c r="A9" s="132" t="n">
        <v>215102</v>
      </c>
      <c r="B9" s="133" t="s">
        <v>354</v>
      </c>
      <c r="C9" s="134" t="s">
        <v>247</v>
      </c>
      <c r="D9" s="99" t="n">
        <v>10248</v>
      </c>
      <c r="E9" s="99" t="n">
        <v>1211</v>
      </c>
      <c r="F9" s="99" t="n">
        <v>19090</v>
      </c>
      <c r="G9" s="99" t="n">
        <v>1965</v>
      </c>
      <c r="H9" s="99" t="n">
        <v>128</v>
      </c>
      <c r="I9" s="135" t="n">
        <v>41.2</v>
      </c>
    </row>
    <row r="10" customFormat="false" ht="12.75" hidden="false" customHeight="true" outlineLevel="0" collapsed="false">
      <c r="A10" s="132" t="n">
        <v>425033</v>
      </c>
      <c r="B10" s="133" t="s">
        <v>355</v>
      </c>
      <c r="C10" s="134" t="s">
        <v>247</v>
      </c>
      <c r="D10" s="99" t="n">
        <v>39950</v>
      </c>
      <c r="E10" s="99" t="n">
        <v>4684</v>
      </c>
      <c r="F10" s="99" t="n">
        <v>75474</v>
      </c>
      <c r="G10" s="99" t="n">
        <v>11393</v>
      </c>
      <c r="H10" s="99" t="n">
        <v>644</v>
      </c>
      <c r="I10" s="135" t="n">
        <v>33.7</v>
      </c>
    </row>
    <row r="11" customFormat="false" ht="12.75" hidden="false" customHeight="true" outlineLevel="0" collapsed="false">
      <c r="A11" s="132" t="n">
        <v>115013</v>
      </c>
      <c r="B11" s="133" t="s">
        <v>356</v>
      </c>
      <c r="C11" s="134" t="s">
        <v>247</v>
      </c>
      <c r="D11" s="99" t="n">
        <v>9631</v>
      </c>
      <c r="E11" s="99" t="s">
        <v>249</v>
      </c>
      <c r="F11" s="99" t="n">
        <v>20340</v>
      </c>
      <c r="G11" s="99" t="s">
        <v>249</v>
      </c>
      <c r="H11" s="99" t="n">
        <v>165</v>
      </c>
      <c r="I11" s="135" t="n">
        <v>33.9</v>
      </c>
    </row>
    <row r="12" customFormat="false" ht="12.75" hidden="false" customHeight="true" outlineLevel="0" collapsed="false">
      <c r="A12" s="132" t="n">
        <v>335021</v>
      </c>
      <c r="B12" s="133" t="s">
        <v>357</v>
      </c>
      <c r="C12" s="134" t="s">
        <v>247</v>
      </c>
      <c r="D12" s="99" t="s">
        <v>249</v>
      </c>
      <c r="E12" s="99" t="s">
        <v>249</v>
      </c>
      <c r="F12" s="99" t="n">
        <v>12275</v>
      </c>
      <c r="G12" s="99" t="s">
        <v>249</v>
      </c>
      <c r="H12" s="99" t="n">
        <v>126</v>
      </c>
      <c r="I12" s="135" t="n">
        <v>28.2</v>
      </c>
    </row>
    <row r="13" customFormat="false" ht="12.75" hidden="false" customHeight="true" outlineLevel="0" collapsed="false">
      <c r="A13" s="132" t="n">
        <v>315031</v>
      </c>
      <c r="B13" s="133" t="s">
        <v>358</v>
      </c>
      <c r="C13" s="134" t="s">
        <v>257</v>
      </c>
      <c r="D13" s="99" t="n">
        <v>7908</v>
      </c>
      <c r="E13" s="99" t="n">
        <v>2444</v>
      </c>
      <c r="F13" s="99" t="n">
        <v>19662</v>
      </c>
      <c r="G13" s="99" t="n">
        <v>6211</v>
      </c>
      <c r="H13" s="99" t="n">
        <v>346</v>
      </c>
      <c r="I13" s="135" t="n">
        <v>16.4</v>
      </c>
    </row>
    <row r="14" customFormat="false" ht="12.75" hidden="false" customHeight="true" outlineLevel="0" collapsed="false">
      <c r="A14" s="132" t="n">
        <v>117019</v>
      </c>
      <c r="B14" s="133" t="s">
        <v>359</v>
      </c>
      <c r="C14" s="134" t="s">
        <v>247</v>
      </c>
      <c r="D14" s="99" t="s">
        <v>249</v>
      </c>
      <c r="E14" s="99" t="n">
        <v>2496</v>
      </c>
      <c r="F14" s="99" t="n">
        <v>34200</v>
      </c>
      <c r="G14" s="99" t="n">
        <v>7634</v>
      </c>
      <c r="H14" s="99" t="n">
        <v>214</v>
      </c>
      <c r="I14" s="135" t="n">
        <v>46.2</v>
      </c>
    </row>
    <row r="15" customFormat="false" ht="12.75" hidden="false" customHeight="true" outlineLevel="0" collapsed="false">
      <c r="A15" s="132" t="n">
        <v>136019</v>
      </c>
      <c r="B15" s="133" t="s">
        <v>360</v>
      </c>
      <c r="C15" s="134" t="s">
        <v>251</v>
      </c>
      <c r="D15" s="99" t="n">
        <v>55911</v>
      </c>
      <c r="E15" s="99" t="n">
        <v>8975</v>
      </c>
      <c r="F15" s="99" t="n">
        <v>105946</v>
      </c>
      <c r="G15" s="99" t="n">
        <v>16110</v>
      </c>
      <c r="H15" s="99" t="n">
        <v>1168</v>
      </c>
      <c r="I15" s="135" t="n">
        <v>29.9</v>
      </c>
    </row>
    <row r="16" customFormat="false" ht="12.75" hidden="false" customHeight="true" outlineLevel="0" collapsed="false">
      <c r="A16" s="132" t="n">
        <v>316010</v>
      </c>
      <c r="B16" s="133" t="s">
        <v>361</v>
      </c>
      <c r="C16" s="134" t="s">
        <v>257</v>
      </c>
      <c r="D16" s="99" t="n">
        <v>10541</v>
      </c>
      <c r="E16" s="99" t="n">
        <v>1834</v>
      </c>
      <c r="F16" s="99" t="n">
        <v>37891</v>
      </c>
      <c r="G16" s="99" t="n">
        <v>6851</v>
      </c>
      <c r="H16" s="99" t="n">
        <v>389</v>
      </c>
      <c r="I16" s="135" t="n">
        <v>29.5</v>
      </c>
    </row>
    <row r="17" customFormat="false" ht="12.75" hidden="false" customHeight="true" outlineLevel="0" collapsed="false">
      <c r="A17" s="132" t="n">
        <v>316011</v>
      </c>
      <c r="B17" s="133" t="s">
        <v>362</v>
      </c>
      <c r="C17" s="134" t="s">
        <v>247</v>
      </c>
      <c r="D17" s="99" t="n">
        <v>25226</v>
      </c>
      <c r="E17" s="99" t="n">
        <v>2738</v>
      </c>
      <c r="F17" s="99" t="n">
        <v>43595</v>
      </c>
      <c r="G17" s="99" t="n">
        <v>4897</v>
      </c>
      <c r="H17" s="99" t="n">
        <v>378</v>
      </c>
      <c r="I17" s="135" t="n">
        <v>34.4</v>
      </c>
    </row>
    <row r="18" customFormat="false" ht="12.75" hidden="false" customHeight="true" outlineLevel="0" collapsed="false">
      <c r="A18" s="132" t="n">
        <v>316012</v>
      </c>
      <c r="B18" s="133" t="s">
        <v>363</v>
      </c>
      <c r="C18" s="134" t="s">
        <v>251</v>
      </c>
      <c r="D18" s="99" t="n">
        <v>25241</v>
      </c>
      <c r="E18" s="99" t="n">
        <v>5872</v>
      </c>
      <c r="F18" s="99" t="n">
        <v>66905</v>
      </c>
      <c r="G18" s="99" t="n">
        <v>15425</v>
      </c>
      <c r="H18" s="99" t="n">
        <v>527</v>
      </c>
      <c r="I18" s="135" t="n">
        <v>36</v>
      </c>
    </row>
    <row r="19" customFormat="false" ht="12.75" hidden="false" customHeight="true" outlineLevel="0" collapsed="false">
      <c r="A19" s="132" t="n">
        <v>335022</v>
      </c>
      <c r="B19" s="133" t="s">
        <v>364</v>
      </c>
      <c r="C19" s="134" t="s">
        <v>247</v>
      </c>
      <c r="D19" s="99" t="n">
        <v>17888</v>
      </c>
      <c r="E19" s="99" t="n">
        <v>4011</v>
      </c>
      <c r="F19" s="99" t="n">
        <v>42776</v>
      </c>
      <c r="G19" s="99" t="n">
        <v>12710</v>
      </c>
      <c r="H19" s="99" t="n">
        <v>651</v>
      </c>
      <c r="I19" s="135" t="n">
        <v>18.2</v>
      </c>
    </row>
    <row r="20" customFormat="false" ht="12.75" hidden="false" customHeight="true" outlineLevel="0" collapsed="false">
      <c r="A20" s="132" t="n">
        <v>415089</v>
      </c>
      <c r="B20" s="133" t="s">
        <v>365</v>
      </c>
      <c r="C20" s="134" t="s">
        <v>247</v>
      </c>
      <c r="D20" s="99" t="n">
        <v>3012</v>
      </c>
      <c r="E20" s="99" t="n">
        <v>620</v>
      </c>
      <c r="F20" s="99" t="n">
        <v>12988</v>
      </c>
      <c r="G20" s="99" t="n">
        <v>5358</v>
      </c>
      <c r="H20" s="99" t="n">
        <v>93</v>
      </c>
      <c r="I20" s="135" t="n">
        <v>38.3</v>
      </c>
    </row>
    <row r="21" customFormat="false" ht="12.75" hidden="false" customHeight="true" outlineLevel="0" collapsed="false">
      <c r="A21" s="132" t="n">
        <v>235025</v>
      </c>
      <c r="B21" s="133" t="s">
        <v>366</v>
      </c>
      <c r="C21" s="134" t="s">
        <v>257</v>
      </c>
      <c r="D21" s="99" t="n">
        <v>18504</v>
      </c>
      <c r="E21" s="99" t="n">
        <v>3617</v>
      </c>
      <c r="F21" s="99" t="n">
        <v>62796</v>
      </c>
      <c r="G21" s="99" t="n">
        <v>13250</v>
      </c>
      <c r="H21" s="99" t="n">
        <v>671</v>
      </c>
      <c r="I21" s="135" t="n">
        <v>32</v>
      </c>
    </row>
    <row r="22" customFormat="false" ht="12.75" hidden="false" customHeight="true" outlineLevel="0" collapsed="false">
      <c r="A22" s="132" t="n">
        <v>226018</v>
      </c>
      <c r="B22" s="133" t="s">
        <v>367</v>
      </c>
      <c r="C22" s="134" t="s">
        <v>247</v>
      </c>
      <c r="D22" s="99" t="s">
        <v>249</v>
      </c>
      <c r="E22" s="99" t="s">
        <v>249</v>
      </c>
      <c r="F22" s="99" t="n">
        <v>17119</v>
      </c>
      <c r="G22" s="99" t="n">
        <v>2153</v>
      </c>
      <c r="H22" s="99" t="n">
        <v>128</v>
      </c>
      <c r="I22" s="135" t="n">
        <v>36.7</v>
      </c>
    </row>
    <row r="23" customFormat="false" ht="12.75" hidden="false" customHeight="true" outlineLevel="0" collapsed="false">
      <c r="A23" s="132" t="n">
        <v>125026</v>
      </c>
      <c r="B23" s="133" t="s">
        <v>368</v>
      </c>
      <c r="C23" s="134" t="s">
        <v>247</v>
      </c>
      <c r="D23" s="99" t="n">
        <v>9308</v>
      </c>
      <c r="E23" s="99" t="n">
        <v>989</v>
      </c>
      <c r="F23" s="99" t="n">
        <v>22935</v>
      </c>
      <c r="G23" s="99" t="n">
        <v>3296</v>
      </c>
      <c r="H23" s="99" t="n">
        <v>270</v>
      </c>
      <c r="I23" s="135" t="n">
        <v>23.9</v>
      </c>
    </row>
    <row r="24" customFormat="false" ht="12.75" hidden="false" customHeight="true" outlineLevel="0" collapsed="false">
      <c r="A24" s="132" t="n">
        <v>425039</v>
      </c>
      <c r="B24" s="133" t="s">
        <v>369</v>
      </c>
      <c r="C24" s="134" t="s">
        <v>247</v>
      </c>
      <c r="D24" s="99" t="n">
        <v>8405</v>
      </c>
      <c r="E24" s="99" t="n">
        <v>766</v>
      </c>
      <c r="F24" s="99" t="n">
        <v>19373</v>
      </c>
      <c r="G24" s="99" t="n">
        <v>4240</v>
      </c>
      <c r="H24" s="99" t="n">
        <v>286</v>
      </c>
      <c r="I24" s="135" t="n">
        <v>22.4</v>
      </c>
    </row>
    <row r="25" customFormat="false" ht="12.75" hidden="false" customHeight="true" outlineLevel="0" collapsed="false">
      <c r="A25" s="132" t="n">
        <v>125027</v>
      </c>
      <c r="B25" s="133" t="s">
        <v>370</v>
      </c>
      <c r="C25" s="134" t="s">
        <v>247</v>
      </c>
      <c r="D25" s="99" t="n">
        <v>5739</v>
      </c>
      <c r="E25" s="99" t="n">
        <v>281</v>
      </c>
      <c r="F25" s="99" t="n">
        <v>13365</v>
      </c>
      <c r="G25" s="99" t="n">
        <v>1440</v>
      </c>
      <c r="H25" s="99" t="n">
        <v>110</v>
      </c>
      <c r="I25" s="135" t="n">
        <v>35</v>
      </c>
    </row>
    <row r="26" customFormat="false" ht="12.75" hidden="false" customHeight="true" outlineLevel="0" collapsed="false">
      <c r="A26" s="132" t="n">
        <v>136021</v>
      </c>
      <c r="B26" s="133" t="s">
        <v>371</v>
      </c>
      <c r="C26" s="134" t="s">
        <v>247</v>
      </c>
      <c r="D26" s="99" t="n">
        <v>8467</v>
      </c>
      <c r="E26" s="99" t="n">
        <v>787</v>
      </c>
      <c r="F26" s="99" t="n">
        <v>18921</v>
      </c>
      <c r="G26" s="99" t="s">
        <v>249</v>
      </c>
      <c r="H26" s="99" t="n">
        <v>353</v>
      </c>
      <c r="I26" s="135" t="n">
        <v>14.7</v>
      </c>
    </row>
    <row r="27" customFormat="false" ht="12.75" hidden="false" customHeight="true" outlineLevel="0" collapsed="false">
      <c r="A27" s="132" t="n">
        <v>116019</v>
      </c>
      <c r="B27" s="133" t="s">
        <v>372</v>
      </c>
      <c r="C27" s="134" t="s">
        <v>247</v>
      </c>
      <c r="D27" s="99" t="n">
        <v>102623</v>
      </c>
      <c r="E27" s="99" t="n">
        <v>23004</v>
      </c>
      <c r="F27" s="99" t="n">
        <v>227748</v>
      </c>
      <c r="G27" s="99" t="n">
        <v>75377</v>
      </c>
      <c r="H27" s="99" t="n">
        <v>1457</v>
      </c>
      <c r="I27" s="135" t="n">
        <v>44.1</v>
      </c>
    </row>
    <row r="28" customFormat="false" ht="12.75" hidden="false" customHeight="true" outlineLevel="0" collapsed="false">
      <c r="A28" s="132" t="n">
        <v>317026</v>
      </c>
      <c r="B28" s="133" t="s">
        <v>373</v>
      </c>
      <c r="C28" s="134" t="s">
        <v>247</v>
      </c>
      <c r="D28" s="99" t="n">
        <v>18182</v>
      </c>
      <c r="E28" s="99" t="n">
        <v>6167</v>
      </c>
      <c r="F28" s="99" t="n">
        <v>48780</v>
      </c>
      <c r="G28" s="99" t="n">
        <v>22488</v>
      </c>
      <c r="H28" s="99" t="n">
        <v>822</v>
      </c>
      <c r="I28" s="135" t="n">
        <v>26</v>
      </c>
    </row>
    <row r="29" customFormat="false" ht="12.75" hidden="false" customHeight="true" outlineLevel="0" collapsed="false">
      <c r="A29" s="132" t="n">
        <v>215017</v>
      </c>
      <c r="B29" s="133" t="s">
        <v>374</v>
      </c>
      <c r="C29" s="134" t="s">
        <v>251</v>
      </c>
      <c r="D29" s="99" t="n">
        <v>96807</v>
      </c>
      <c r="E29" s="99" t="n">
        <v>25265</v>
      </c>
      <c r="F29" s="99" t="n">
        <v>174520</v>
      </c>
      <c r="G29" s="99" t="n">
        <v>50953</v>
      </c>
      <c r="H29" s="99" t="n">
        <v>1080</v>
      </c>
      <c r="I29" s="135" t="n">
        <v>43.8</v>
      </c>
    </row>
    <row r="30" customFormat="false" ht="17.25" hidden="false" customHeight="true" outlineLevel="0" collapsed="false">
      <c r="A30" s="132" t="n">
        <v>315037</v>
      </c>
      <c r="B30" s="133" t="s">
        <v>375</v>
      </c>
      <c r="C30" s="134" t="s">
        <v>257</v>
      </c>
      <c r="D30" s="99" t="n">
        <v>121413</v>
      </c>
      <c r="E30" s="99" t="n">
        <v>31996</v>
      </c>
      <c r="F30" s="99" t="n">
        <v>538684</v>
      </c>
      <c r="G30" s="99" t="n">
        <v>112844</v>
      </c>
      <c r="H30" s="99" t="n">
        <v>3334</v>
      </c>
      <c r="I30" s="135" t="n">
        <v>46.6</v>
      </c>
    </row>
    <row r="31" customFormat="false" ht="12.75" hidden="false" customHeight="true" outlineLevel="0" collapsed="false">
      <c r="A31" s="132" t="n">
        <v>119020</v>
      </c>
      <c r="B31" s="133" t="s">
        <v>376</v>
      </c>
      <c r="C31" s="134" t="s">
        <v>247</v>
      </c>
      <c r="D31" s="99" t="n">
        <v>68648</v>
      </c>
      <c r="E31" s="99" t="n">
        <v>12288</v>
      </c>
      <c r="F31" s="99" t="n">
        <v>131533</v>
      </c>
      <c r="G31" s="99" t="n">
        <v>31134</v>
      </c>
      <c r="H31" s="99" t="n">
        <v>816</v>
      </c>
      <c r="I31" s="135" t="n">
        <v>43.6</v>
      </c>
    </row>
    <row r="32" customFormat="false" ht="12.75" hidden="false" customHeight="true" outlineLevel="0" collapsed="false">
      <c r="A32" s="132" t="n">
        <v>127102</v>
      </c>
      <c r="B32" s="133" t="s">
        <v>377</v>
      </c>
      <c r="C32" s="134" t="s">
        <v>251</v>
      </c>
      <c r="D32" s="99" t="n">
        <v>27321</v>
      </c>
      <c r="E32" s="99" t="s">
        <v>249</v>
      </c>
      <c r="F32" s="99" t="n">
        <v>54233</v>
      </c>
      <c r="G32" s="99" t="s">
        <v>249</v>
      </c>
      <c r="H32" s="99" t="n">
        <v>249</v>
      </c>
      <c r="I32" s="135" t="n">
        <v>62.9</v>
      </c>
    </row>
    <row r="33" customFormat="false" ht="12.75" hidden="false" customHeight="true" outlineLevel="0" collapsed="false">
      <c r="A33" s="132" t="n">
        <v>116077</v>
      </c>
      <c r="B33" s="133" t="s">
        <v>378</v>
      </c>
      <c r="C33" s="134" t="s">
        <v>247</v>
      </c>
      <c r="D33" s="99" t="n">
        <v>119441</v>
      </c>
      <c r="E33" s="99" t="n">
        <v>29016</v>
      </c>
      <c r="F33" s="99" t="n">
        <v>232528</v>
      </c>
      <c r="G33" s="99" t="n">
        <v>63555</v>
      </c>
      <c r="H33" s="99" t="n">
        <v>1344</v>
      </c>
      <c r="I33" s="135" t="n">
        <v>48.2</v>
      </c>
    </row>
    <row r="34" customFormat="false" ht="12.75" hidden="false" customHeight="true" outlineLevel="0" collapsed="false">
      <c r="A34" s="132" t="n">
        <v>317029</v>
      </c>
      <c r="B34" s="133" t="s">
        <v>379</v>
      </c>
      <c r="C34" s="134" t="s">
        <v>251</v>
      </c>
      <c r="D34" s="99" t="n">
        <v>3544</v>
      </c>
      <c r="E34" s="99" t="n">
        <v>348</v>
      </c>
      <c r="F34" s="99" t="n">
        <v>13717</v>
      </c>
      <c r="G34" s="99" t="n">
        <v>1111</v>
      </c>
      <c r="H34" s="99" t="n">
        <v>119</v>
      </c>
      <c r="I34" s="135" t="n">
        <v>31.6</v>
      </c>
    </row>
    <row r="35" customFormat="false" ht="12.75" hidden="false" customHeight="true" outlineLevel="0" collapsed="false">
      <c r="A35" s="132" t="n">
        <v>216013</v>
      </c>
      <c r="B35" s="133" t="s">
        <v>380</v>
      </c>
      <c r="C35" s="134" t="s">
        <v>257</v>
      </c>
      <c r="D35" s="99" t="n">
        <v>22381</v>
      </c>
      <c r="E35" s="99" t="n">
        <v>2000</v>
      </c>
      <c r="F35" s="99" t="n">
        <v>45192</v>
      </c>
      <c r="G35" s="99" t="n">
        <v>3457</v>
      </c>
      <c r="H35" s="99" t="n">
        <v>790</v>
      </c>
      <c r="I35" s="135" t="n">
        <v>19</v>
      </c>
    </row>
    <row r="36" customFormat="false" ht="12.75" hidden="false" customHeight="true" outlineLevel="0" collapsed="false">
      <c r="A36" s="132" t="n">
        <v>126028</v>
      </c>
      <c r="B36" s="133" t="s">
        <v>381</v>
      </c>
      <c r="C36" s="134" t="s">
        <v>247</v>
      </c>
      <c r="D36" s="99" t="n">
        <v>9609</v>
      </c>
      <c r="E36" s="99" t="s">
        <v>249</v>
      </c>
      <c r="F36" s="99" t="n">
        <v>19689</v>
      </c>
      <c r="G36" s="99" t="n">
        <v>1929</v>
      </c>
      <c r="H36" s="99" t="n">
        <v>228</v>
      </c>
      <c r="I36" s="135" t="n">
        <v>29.9</v>
      </c>
    </row>
    <row r="37" customFormat="false" ht="12.75" hidden="false" customHeight="true" outlineLevel="0" collapsed="false">
      <c r="A37" s="132" t="n">
        <v>316054</v>
      </c>
      <c r="B37" s="133" t="s">
        <v>382</v>
      </c>
      <c r="C37" s="134" t="s">
        <v>251</v>
      </c>
      <c r="D37" s="99" t="n">
        <v>18814</v>
      </c>
      <c r="E37" s="99" t="n">
        <v>4885</v>
      </c>
      <c r="F37" s="99" t="n">
        <v>54794</v>
      </c>
      <c r="G37" s="99" t="n">
        <v>13892</v>
      </c>
      <c r="H37" s="99" t="n">
        <v>326</v>
      </c>
      <c r="I37" s="135" t="n">
        <v>46.9</v>
      </c>
    </row>
    <row r="38" customFormat="false" ht="12.75" hidden="false" customHeight="true" outlineLevel="0" collapsed="false">
      <c r="A38" s="132" t="n">
        <v>118078</v>
      </c>
      <c r="B38" s="133" t="s">
        <v>383</v>
      </c>
      <c r="C38" s="134" t="s">
        <v>247</v>
      </c>
      <c r="D38" s="99" t="n">
        <v>11632</v>
      </c>
      <c r="E38" s="99" t="n">
        <v>1897</v>
      </c>
      <c r="F38" s="99" t="n">
        <v>24059</v>
      </c>
      <c r="G38" s="99" t="n">
        <v>4652</v>
      </c>
      <c r="H38" s="99" t="n">
        <v>158</v>
      </c>
      <c r="I38" s="135" t="n">
        <v>42.1</v>
      </c>
    </row>
    <row r="39" customFormat="false" ht="12.75" hidden="false" customHeight="true" outlineLevel="0" collapsed="false">
      <c r="A39" s="132" t="n">
        <v>311000</v>
      </c>
      <c r="B39" s="133" t="s">
        <v>384</v>
      </c>
      <c r="C39" s="134" t="s">
        <v>247</v>
      </c>
      <c r="D39" s="99" t="n">
        <v>881280</v>
      </c>
      <c r="E39" s="99" t="n">
        <v>287084</v>
      </c>
      <c r="F39" s="99" t="n">
        <v>1708237</v>
      </c>
      <c r="G39" s="99" t="n">
        <v>572175</v>
      </c>
      <c r="H39" s="99" t="n">
        <v>9613</v>
      </c>
      <c r="I39" s="135" t="n">
        <v>49.1</v>
      </c>
    </row>
    <row r="40" customFormat="false" ht="12.75" hidden="false" customHeight="true" outlineLevel="0" collapsed="false">
      <c r="A40" s="132" t="n">
        <v>128039</v>
      </c>
      <c r="B40" s="133" t="s">
        <v>385</v>
      </c>
      <c r="C40" s="134" t="s">
        <v>251</v>
      </c>
      <c r="D40" s="99" t="n">
        <v>7512</v>
      </c>
      <c r="E40" s="99" t="n">
        <v>372</v>
      </c>
      <c r="F40" s="99" t="n">
        <v>16037</v>
      </c>
      <c r="G40" s="99" t="n">
        <v>681</v>
      </c>
      <c r="H40" s="99" t="n">
        <v>343</v>
      </c>
      <c r="I40" s="135" t="n">
        <v>12.9</v>
      </c>
    </row>
    <row r="41" customFormat="false" ht="12.75" hidden="false" customHeight="true" outlineLevel="0" collapsed="false">
      <c r="A41" s="132" t="n">
        <v>237028</v>
      </c>
      <c r="B41" s="133" t="s">
        <v>386</v>
      </c>
      <c r="C41" s="134" t="s">
        <v>345</v>
      </c>
      <c r="D41" s="99" t="n">
        <v>140272</v>
      </c>
      <c r="E41" s="99" t="n">
        <v>32742</v>
      </c>
      <c r="F41" s="99" t="n">
        <v>381289</v>
      </c>
      <c r="G41" s="99" t="n">
        <v>83514</v>
      </c>
      <c r="H41" s="99" t="n">
        <v>2685</v>
      </c>
      <c r="I41" s="135" t="n">
        <v>43</v>
      </c>
    </row>
    <row r="42" customFormat="false" ht="12.75" hidden="false" customHeight="true" outlineLevel="0" collapsed="false">
      <c r="A42" s="132" t="n">
        <v>435015</v>
      </c>
      <c r="B42" s="133" t="s">
        <v>387</v>
      </c>
      <c r="C42" s="134" t="s">
        <v>251</v>
      </c>
      <c r="D42" s="99" t="n">
        <v>3415</v>
      </c>
      <c r="E42" s="99" t="n">
        <v>264</v>
      </c>
      <c r="F42" s="99" t="n">
        <v>10592</v>
      </c>
      <c r="G42" s="99" t="n">
        <v>855</v>
      </c>
      <c r="H42" s="99" t="n">
        <v>102</v>
      </c>
      <c r="I42" s="135" t="n">
        <v>33.5</v>
      </c>
    </row>
    <row r="43" customFormat="false" ht="12.75" hidden="false" customHeight="true" outlineLevel="0" collapsed="false">
      <c r="A43" s="132" t="n">
        <v>327016</v>
      </c>
      <c r="B43" s="133" t="s">
        <v>388</v>
      </c>
      <c r="C43" s="134" t="s">
        <v>251</v>
      </c>
      <c r="D43" s="99" t="n">
        <v>7586</v>
      </c>
      <c r="E43" s="99" t="n">
        <v>514</v>
      </c>
      <c r="F43" s="99" t="n">
        <v>13478</v>
      </c>
      <c r="G43" s="99" t="n">
        <v>733</v>
      </c>
      <c r="H43" s="99" t="n">
        <v>163</v>
      </c>
      <c r="I43" s="135" t="n">
        <v>33.2</v>
      </c>
    </row>
    <row r="44" customFormat="false" ht="12.75" hidden="false" customHeight="true" outlineLevel="0" collapsed="false">
      <c r="A44" s="132" t="n">
        <v>315039</v>
      </c>
      <c r="B44" s="133" t="s">
        <v>389</v>
      </c>
      <c r="C44" s="134" t="s">
        <v>257</v>
      </c>
      <c r="D44" s="99" t="n">
        <v>2928</v>
      </c>
      <c r="E44" s="99" t="n">
        <v>734</v>
      </c>
      <c r="F44" s="99" t="n">
        <v>11289</v>
      </c>
      <c r="G44" s="99" t="n">
        <v>2520</v>
      </c>
      <c r="H44" s="99" t="n">
        <v>92</v>
      </c>
      <c r="I44" s="135" t="n">
        <v>34.8</v>
      </c>
    </row>
    <row r="45" customFormat="false" ht="12.75" hidden="false" customHeight="true" outlineLevel="0" collapsed="false">
      <c r="A45" s="132" t="n">
        <v>435016</v>
      </c>
      <c r="B45" s="133" t="s">
        <v>390</v>
      </c>
      <c r="C45" s="134" t="s">
        <v>247</v>
      </c>
      <c r="D45" s="99" t="n">
        <v>349138</v>
      </c>
      <c r="E45" s="99" t="n">
        <v>70574</v>
      </c>
      <c r="F45" s="99" t="n">
        <v>782269</v>
      </c>
      <c r="G45" s="99" t="n">
        <v>161868</v>
      </c>
      <c r="H45" s="99" t="n">
        <v>4676</v>
      </c>
      <c r="I45" s="135" t="n">
        <v>51.4</v>
      </c>
    </row>
    <row r="46" customFormat="false" ht="12.75" hidden="false" customHeight="true" outlineLevel="0" collapsed="false">
      <c r="A46" s="132" t="n">
        <v>317031</v>
      </c>
      <c r="B46" s="133" t="s">
        <v>391</v>
      </c>
      <c r="C46" s="134" t="s">
        <v>247</v>
      </c>
      <c r="D46" s="99" t="n">
        <v>24813</v>
      </c>
      <c r="E46" s="99" t="n">
        <v>4816</v>
      </c>
      <c r="F46" s="99" t="n">
        <v>60037</v>
      </c>
      <c r="G46" s="99" t="n">
        <v>9665</v>
      </c>
      <c r="H46" s="99" t="n">
        <v>673</v>
      </c>
      <c r="I46" s="135" t="n">
        <v>33.9</v>
      </c>
    </row>
    <row r="47" customFormat="false" ht="12.75" hidden="false" customHeight="true" outlineLevel="0" collapsed="false">
      <c r="A47" s="132" t="n">
        <v>326017</v>
      </c>
      <c r="B47" s="133" t="s">
        <v>392</v>
      </c>
      <c r="C47" s="134" t="s">
        <v>251</v>
      </c>
      <c r="D47" s="99" t="n">
        <v>31824</v>
      </c>
      <c r="E47" s="99" t="n">
        <v>3992</v>
      </c>
      <c r="F47" s="99" t="n">
        <v>129134</v>
      </c>
      <c r="G47" s="99" t="n">
        <v>10436</v>
      </c>
      <c r="H47" s="99" t="n">
        <v>1130</v>
      </c>
      <c r="I47" s="135" t="n">
        <v>39.7</v>
      </c>
    </row>
    <row r="48" customFormat="false" ht="17.25" hidden="false" customHeight="true" outlineLevel="0" collapsed="false">
      <c r="A48" s="132" t="n">
        <v>216015</v>
      </c>
      <c r="B48" s="133" t="s">
        <v>393</v>
      </c>
      <c r="C48" s="134" t="s">
        <v>247</v>
      </c>
      <c r="D48" s="99" t="n">
        <v>8944</v>
      </c>
      <c r="E48" s="99" t="n">
        <v>456</v>
      </c>
      <c r="F48" s="99" t="n">
        <v>22301</v>
      </c>
      <c r="G48" s="99" t="n">
        <v>1533</v>
      </c>
      <c r="H48" s="99" t="n">
        <v>296</v>
      </c>
      <c r="I48" s="135" t="n">
        <v>20.8</v>
      </c>
    </row>
    <row r="49" customFormat="false" ht="12.75" hidden="false" customHeight="true" outlineLevel="0" collapsed="false">
      <c r="A49" s="132" t="n">
        <v>335025</v>
      </c>
      <c r="B49" s="133" t="s">
        <v>394</v>
      </c>
      <c r="C49" s="134" t="s">
        <v>251</v>
      </c>
      <c r="D49" s="99" t="n">
        <v>51358</v>
      </c>
      <c r="E49" s="99" t="n">
        <v>9269</v>
      </c>
      <c r="F49" s="99" t="n">
        <v>161185</v>
      </c>
      <c r="G49" s="99" t="n">
        <v>24797</v>
      </c>
      <c r="H49" s="99" t="n">
        <v>1416</v>
      </c>
      <c r="I49" s="135" t="n">
        <v>51.1</v>
      </c>
    </row>
    <row r="50" customFormat="false" ht="12.75" hidden="false" customHeight="true" outlineLevel="0" collapsed="false">
      <c r="A50" s="132" t="n">
        <v>335026</v>
      </c>
      <c r="B50" s="133" t="s">
        <v>395</v>
      </c>
      <c r="C50" s="134" t="s">
        <v>251</v>
      </c>
      <c r="D50" s="99" t="n">
        <v>16859</v>
      </c>
      <c r="E50" s="99" t="n">
        <v>1748</v>
      </c>
      <c r="F50" s="99" t="n">
        <v>174718</v>
      </c>
      <c r="G50" s="99" t="n">
        <v>5718</v>
      </c>
      <c r="H50" s="99" t="n">
        <v>791</v>
      </c>
      <c r="I50" s="135" t="n">
        <v>65.5</v>
      </c>
    </row>
    <row r="51" customFormat="false" ht="12.75" hidden="false" customHeight="true" outlineLevel="0" collapsed="false">
      <c r="A51" s="132" t="n">
        <v>115015</v>
      </c>
      <c r="B51" s="133" t="s">
        <v>396</v>
      </c>
      <c r="C51" s="134" t="s">
        <v>247</v>
      </c>
      <c r="D51" s="99" t="s">
        <v>249</v>
      </c>
      <c r="E51" s="99" t="n">
        <v>502</v>
      </c>
      <c r="F51" s="99" t="n">
        <v>11175</v>
      </c>
      <c r="G51" s="99" t="n">
        <v>2488</v>
      </c>
      <c r="H51" s="99" t="n">
        <v>99</v>
      </c>
      <c r="I51" s="135" t="n">
        <v>31.4</v>
      </c>
    </row>
    <row r="52" customFormat="false" ht="12.75" hidden="false" customHeight="true" outlineLevel="0" collapsed="false">
      <c r="A52" s="132" t="n">
        <v>327018</v>
      </c>
      <c r="B52" s="133" t="s">
        <v>397</v>
      </c>
      <c r="C52" s="134" t="s">
        <v>247</v>
      </c>
      <c r="D52" s="99" t="n">
        <v>18781</v>
      </c>
      <c r="E52" s="99" t="n">
        <v>2379</v>
      </c>
      <c r="F52" s="99" t="n">
        <v>30060</v>
      </c>
      <c r="G52" s="99" t="n">
        <v>4886</v>
      </c>
      <c r="H52" s="99" t="n">
        <v>299</v>
      </c>
      <c r="I52" s="135" t="n">
        <v>27.7</v>
      </c>
    </row>
    <row r="53" customFormat="false" ht="12.75" hidden="false" customHeight="true" outlineLevel="0" collapsed="false">
      <c r="A53" s="132" t="n">
        <v>117024</v>
      </c>
      <c r="B53" s="133" t="s">
        <v>398</v>
      </c>
      <c r="C53" s="134" t="s">
        <v>247</v>
      </c>
      <c r="D53" s="99" t="n">
        <v>8984</v>
      </c>
      <c r="E53" s="99" t="n">
        <v>665</v>
      </c>
      <c r="F53" s="99" t="n">
        <v>19662</v>
      </c>
      <c r="G53" s="99" t="n">
        <v>3021</v>
      </c>
      <c r="H53" s="99" t="n">
        <v>213</v>
      </c>
      <c r="I53" s="135" t="n">
        <v>24.6</v>
      </c>
    </row>
    <row r="54" customFormat="false" ht="12.75" hidden="false" customHeight="true" outlineLevel="0" collapsed="false">
      <c r="A54" s="132" t="n">
        <v>317034</v>
      </c>
      <c r="B54" s="133" t="s">
        <v>399</v>
      </c>
      <c r="C54" s="134" t="s">
        <v>251</v>
      </c>
      <c r="D54" s="99" t="n">
        <v>41977</v>
      </c>
      <c r="E54" s="99" t="n">
        <v>6872</v>
      </c>
      <c r="F54" s="99" t="n">
        <v>176364</v>
      </c>
      <c r="G54" s="99" t="n">
        <v>15510</v>
      </c>
      <c r="H54" s="99" t="n">
        <v>993</v>
      </c>
      <c r="I54" s="135" t="n">
        <v>50.4</v>
      </c>
    </row>
    <row r="58" customFormat="false" ht="12.75" hidden="false" customHeight="true" outlineLevel="0" collapsed="false">
      <c r="C58" s="137"/>
    </row>
    <row r="59" customFormat="false" ht="12.75" hidden="false" customHeight="true" outlineLevel="0" collapsed="false">
      <c r="C59" s="137"/>
    </row>
    <row r="60" customFormat="false" ht="12.75" hidden="false" customHeight="true" outlineLevel="0" collapsed="false">
      <c r="C60" s="137"/>
    </row>
    <row r="61" customFormat="false" ht="12.75" hidden="false" customHeight="true" outlineLevel="0" collapsed="false">
      <c r="C61" s="137"/>
    </row>
    <row r="62" customFormat="false" ht="12.75" hidden="false" customHeight="true" outlineLevel="0" collapsed="false">
      <c r="C62" s="137"/>
    </row>
    <row r="63" customFormat="false" ht="12.75" hidden="false" customHeight="true" outlineLevel="0" collapsed="false">
      <c r="C63" s="137"/>
    </row>
    <row r="64" customFormat="false" ht="12.75" hidden="false" customHeight="true" outlineLevel="0" collapsed="false">
      <c r="C64" s="137"/>
    </row>
    <row r="65" customFormat="false" ht="12.75" hidden="false" customHeight="true" outlineLevel="0" collapsed="false">
      <c r="C65" s="137"/>
    </row>
    <row r="66" customFormat="false" ht="12.75" hidden="false" customHeight="true" outlineLevel="0" collapsed="false">
      <c r="C66" s="137"/>
    </row>
    <row r="67" customFormat="false" ht="12.75" hidden="false" customHeight="true" outlineLevel="0" collapsed="false">
      <c r="C67" s="137"/>
    </row>
    <row r="68" customFormat="false" ht="12.75" hidden="false" customHeight="true" outlineLevel="0" collapsed="false">
      <c r="C68" s="137"/>
    </row>
    <row r="69" customFormat="false" ht="12.75" hidden="false" customHeight="true" outlineLevel="0" collapsed="false">
      <c r="C69" s="137"/>
    </row>
    <row r="70" customFormat="false" ht="12.75" hidden="false" customHeight="true" outlineLevel="0" collapsed="false">
      <c r="C70" s="137"/>
    </row>
    <row r="71" customFormat="false" ht="12.75" hidden="false" customHeight="true" outlineLevel="0" collapsed="false">
      <c r="C71" s="137"/>
    </row>
    <row r="72" customFormat="false" ht="12.75" hidden="false" customHeight="true" outlineLevel="0" collapsed="false">
      <c r="C72" s="137"/>
    </row>
    <row r="73" customFormat="false" ht="12.75" hidden="false" customHeight="true" outlineLevel="0" collapsed="false">
      <c r="C73" s="137"/>
    </row>
    <row r="74" customFormat="false" ht="12.75" hidden="false" customHeight="true" outlineLevel="0" collapsed="false">
      <c r="C74" s="137"/>
    </row>
    <row r="75" customFormat="false" ht="12.75" hidden="false" customHeight="true" outlineLevel="0" collapsed="false">
      <c r="C75" s="137"/>
    </row>
    <row r="76" customFormat="false" ht="12.75" hidden="false" customHeight="true" outlineLevel="0" collapsed="false">
      <c r="C76" s="137"/>
    </row>
    <row r="77" customFormat="false" ht="12.75" hidden="false" customHeight="true" outlineLevel="0" collapsed="false">
      <c r="C77" s="137"/>
    </row>
    <row r="78" customFormat="false" ht="12.75" hidden="false" customHeight="true" outlineLevel="0" collapsed="false">
      <c r="C78" s="137"/>
    </row>
    <row r="79" customFormat="false" ht="12.75" hidden="false" customHeight="true" outlineLevel="0" collapsed="false">
      <c r="C79" s="137"/>
    </row>
    <row r="80" customFormat="false" ht="12.75" hidden="false" customHeight="true" outlineLevel="0" collapsed="false">
      <c r="C80" s="137"/>
    </row>
    <row r="81" customFormat="false" ht="12.75" hidden="false" customHeight="true" outlineLevel="0" collapsed="false">
      <c r="C81" s="137"/>
    </row>
    <row r="82" customFormat="false" ht="12.75" hidden="false" customHeight="true" outlineLevel="0" collapsed="false">
      <c r="C82" s="137"/>
    </row>
    <row r="83" customFormat="false" ht="12.75" hidden="false" customHeight="true" outlineLevel="0" collapsed="false">
      <c r="C83" s="137"/>
    </row>
    <row r="84" customFormat="false" ht="12.75" hidden="false" customHeight="true" outlineLevel="0" collapsed="false">
      <c r="C84" s="137"/>
    </row>
    <row r="85" customFormat="false" ht="12.75" hidden="false" customHeight="true" outlineLevel="0" collapsed="false">
      <c r="C85" s="137"/>
    </row>
    <row r="86" customFormat="false" ht="12.75" hidden="false" customHeight="true" outlineLevel="0" collapsed="false">
      <c r="C86" s="137"/>
    </row>
    <row r="87" customFormat="false" ht="12.75" hidden="false" customHeight="true" outlineLevel="0" collapsed="false">
      <c r="C87" s="137"/>
    </row>
    <row r="88" customFormat="false" ht="12.75" hidden="false" customHeight="true" outlineLevel="0" collapsed="false">
      <c r="C88" s="137"/>
    </row>
    <row r="89" customFormat="false" ht="12.75" hidden="false" customHeight="true" outlineLevel="0" collapsed="false">
      <c r="C89" s="137"/>
    </row>
    <row r="90" customFormat="false" ht="12.75" hidden="false" customHeight="true" outlineLevel="0" collapsed="false">
      <c r="C90" s="137"/>
    </row>
    <row r="91" customFormat="false" ht="12.75" hidden="false" customHeight="true" outlineLevel="0" collapsed="false">
      <c r="C91" s="137"/>
    </row>
    <row r="92" customFormat="false" ht="12.75" hidden="false" customHeight="true" outlineLevel="0" collapsed="false">
      <c r="C92" s="137"/>
    </row>
    <row r="93" customFormat="false" ht="12.75" hidden="false" customHeight="true" outlineLevel="0" collapsed="false">
      <c r="C93" s="137"/>
    </row>
    <row r="94" customFormat="false" ht="12.75" hidden="false" customHeight="true" outlineLevel="0" collapsed="false">
      <c r="C94" s="137"/>
    </row>
    <row r="95" customFormat="false" ht="12.75" hidden="false" customHeight="true" outlineLevel="0" collapsed="false">
      <c r="C95" s="137"/>
    </row>
    <row r="96" customFormat="false" ht="12.75" hidden="false" customHeight="true" outlineLevel="0" collapsed="false">
      <c r="C96" s="137"/>
    </row>
    <row r="97" customFormat="false" ht="12.75" hidden="false" customHeight="true" outlineLevel="0" collapsed="false">
      <c r="C97" s="137"/>
    </row>
    <row r="98" customFormat="false" ht="12.75" hidden="false" customHeight="true" outlineLevel="0" collapsed="false">
      <c r="C98" s="137"/>
    </row>
    <row r="99" customFormat="false" ht="12.75" hidden="false" customHeight="true" outlineLevel="0" collapsed="false">
      <c r="C99" s="137"/>
    </row>
    <row r="100" customFormat="false" ht="12.75" hidden="false" customHeight="true" outlineLevel="0" collapsed="false">
      <c r="C100" s="137"/>
    </row>
    <row r="101" customFormat="false" ht="12.75" hidden="false" customHeight="true" outlineLevel="0" collapsed="false">
      <c r="C101" s="137"/>
    </row>
    <row r="102" customFormat="false" ht="12.75" hidden="false" customHeight="true" outlineLevel="0" collapsed="false">
      <c r="C102" s="137"/>
    </row>
    <row r="103" customFormat="false" ht="12.75" hidden="false" customHeight="true" outlineLevel="0" collapsed="false">
      <c r="C103" s="137"/>
    </row>
    <row r="104" customFormat="false" ht="12.75" hidden="false" customHeight="true" outlineLevel="0" collapsed="false">
      <c r="C104" s="137"/>
    </row>
    <row r="105" customFormat="false" ht="12.75" hidden="false" customHeight="true" outlineLevel="0" collapsed="false">
      <c r="C105" s="137"/>
    </row>
    <row r="106" customFormat="false" ht="12.75" hidden="false" customHeight="true" outlineLevel="0" collapsed="false">
      <c r="C106" s="137"/>
    </row>
    <row r="107" customFormat="false" ht="12.75" hidden="false" customHeight="true" outlineLevel="0" collapsed="false">
      <c r="C107" s="137"/>
    </row>
    <row r="108" customFormat="false" ht="12.75" hidden="false" customHeight="true" outlineLevel="0" collapsed="false">
      <c r="C108" s="137"/>
    </row>
    <row r="109" customFormat="false" ht="12.75" hidden="false" customHeight="true" outlineLevel="0" collapsed="false">
      <c r="C109" s="137"/>
    </row>
    <row r="110" customFormat="false" ht="12.75" hidden="false" customHeight="true" outlineLevel="0" collapsed="false">
      <c r="C110" s="137"/>
    </row>
    <row r="111" customFormat="false" ht="12.75" hidden="false" customHeight="true" outlineLevel="0" collapsed="false">
      <c r="C111" s="137"/>
    </row>
    <row r="112" customFormat="false" ht="12.75" hidden="false" customHeight="true" outlineLevel="0" collapsed="false">
      <c r="C112" s="137"/>
    </row>
    <row r="113" customFormat="false" ht="12.75" hidden="false" customHeight="true" outlineLevel="0" collapsed="false">
      <c r="C113" s="137"/>
    </row>
    <row r="114" customFormat="false" ht="12.75" hidden="false" customHeight="true" outlineLevel="0" collapsed="false">
      <c r="C114" s="137"/>
    </row>
    <row r="115" customFormat="false" ht="12.75" hidden="false" customHeight="true" outlineLevel="0" collapsed="false">
      <c r="C115" s="137"/>
    </row>
    <row r="116" customFormat="false" ht="12.75" hidden="false" customHeight="true" outlineLevel="0" collapsed="false">
      <c r="C116" s="137"/>
    </row>
    <row r="117" customFormat="false" ht="12.75" hidden="false" customHeight="true" outlineLevel="0" collapsed="false">
      <c r="C117" s="137"/>
    </row>
    <row r="118" customFormat="false" ht="12.75" hidden="false" customHeight="true" outlineLevel="0" collapsed="false">
      <c r="C118" s="137"/>
    </row>
    <row r="119" customFormat="false" ht="12.75" hidden="false" customHeight="true" outlineLevel="0" collapsed="false">
      <c r="C119" s="137"/>
    </row>
    <row r="120" customFormat="false" ht="12.75" hidden="false" customHeight="true" outlineLevel="0" collapsed="false">
      <c r="C120" s="137"/>
    </row>
    <row r="121" customFormat="false" ht="12.75" hidden="false" customHeight="true" outlineLevel="0" collapsed="false">
      <c r="C121" s="137"/>
    </row>
    <row r="122" customFormat="false" ht="12.75" hidden="false" customHeight="true" outlineLevel="0" collapsed="false">
      <c r="C122" s="137"/>
    </row>
    <row r="123" customFormat="false" ht="12.75" hidden="false" customHeight="true" outlineLevel="0" collapsed="false">
      <c r="C123" s="137"/>
    </row>
    <row r="124" customFormat="false" ht="12.75" hidden="false" customHeight="true" outlineLevel="0" collapsed="false">
      <c r="C124" s="137"/>
    </row>
    <row r="125" customFormat="false" ht="12.75" hidden="false" customHeight="true" outlineLevel="0" collapsed="false">
      <c r="C125" s="137"/>
    </row>
    <row r="126" customFormat="false" ht="12.75" hidden="false" customHeight="true" outlineLevel="0" collapsed="false">
      <c r="C126" s="137"/>
    </row>
    <row r="127" customFormat="false" ht="12.75" hidden="false" customHeight="true" outlineLevel="0" collapsed="false">
      <c r="C127" s="137"/>
    </row>
    <row r="128" customFormat="false" ht="12.75" hidden="false" customHeight="true" outlineLevel="0" collapsed="false">
      <c r="C128" s="137"/>
    </row>
    <row r="129" customFormat="false" ht="12.75" hidden="false" customHeight="true" outlineLevel="0" collapsed="false">
      <c r="C129" s="137"/>
    </row>
    <row r="130" customFormat="false" ht="12.75" hidden="false" customHeight="true" outlineLevel="0" collapsed="false">
      <c r="C130" s="137"/>
    </row>
    <row r="131" customFormat="false" ht="12.75" hidden="false" customHeight="true" outlineLevel="0" collapsed="false">
      <c r="C131" s="137"/>
    </row>
    <row r="132" customFormat="false" ht="12.75" hidden="false" customHeight="true" outlineLevel="0" collapsed="false">
      <c r="C132" s="137"/>
    </row>
    <row r="133" customFormat="false" ht="12.75" hidden="false" customHeight="true" outlineLevel="0" collapsed="false">
      <c r="C133" s="137"/>
    </row>
    <row r="134" customFormat="false" ht="12.75" hidden="false" customHeight="true" outlineLevel="0" collapsed="false">
      <c r="C134" s="137"/>
    </row>
    <row r="135" customFormat="false" ht="12.75" hidden="false" customHeight="true" outlineLevel="0" collapsed="false">
      <c r="C135" s="137"/>
    </row>
    <row r="136" customFormat="false" ht="12.75" hidden="false" customHeight="true" outlineLevel="0" collapsed="false">
      <c r="C136" s="137"/>
    </row>
    <row r="137" customFormat="false" ht="12.75" hidden="false" customHeight="true" outlineLevel="0" collapsed="false">
      <c r="C137" s="137"/>
    </row>
    <row r="138" customFormat="false" ht="12.75" hidden="false" customHeight="true" outlineLevel="0" collapsed="false">
      <c r="C138" s="137"/>
    </row>
    <row r="139" customFormat="false" ht="12.75" hidden="false" customHeight="true" outlineLevel="0" collapsed="false">
      <c r="C139" s="137"/>
    </row>
    <row r="140" customFormat="false" ht="12.75" hidden="false" customHeight="true" outlineLevel="0" collapsed="false">
      <c r="C140" s="137"/>
    </row>
    <row r="141" customFormat="false" ht="12.75" hidden="false" customHeight="true" outlineLevel="0" collapsed="false">
      <c r="C141" s="137"/>
    </row>
    <row r="142" customFormat="false" ht="12.75" hidden="false" customHeight="true" outlineLevel="0" collapsed="false">
      <c r="C142" s="137"/>
    </row>
    <row r="143" customFormat="false" ht="12.75" hidden="false" customHeight="true" outlineLevel="0" collapsed="false">
      <c r="C143" s="137"/>
    </row>
    <row r="144" customFormat="false" ht="12.75" hidden="false" customHeight="true" outlineLevel="0" collapsed="false">
      <c r="C144" s="137"/>
    </row>
    <row r="145" customFormat="false" ht="12.75" hidden="false" customHeight="true" outlineLevel="0" collapsed="false">
      <c r="C145" s="137"/>
    </row>
    <row r="146" customFormat="false" ht="12.75" hidden="false" customHeight="true" outlineLevel="0" collapsed="false">
      <c r="C146" s="137"/>
    </row>
    <row r="147" customFormat="false" ht="12.75" hidden="false" customHeight="true" outlineLevel="0" collapsed="false">
      <c r="C147" s="137"/>
    </row>
    <row r="148" customFormat="false" ht="12.75" hidden="false" customHeight="true" outlineLevel="0" collapsed="false">
      <c r="C148" s="137"/>
    </row>
    <row r="149" customFormat="false" ht="12.75" hidden="false" customHeight="true" outlineLevel="0" collapsed="false">
      <c r="C149" s="137"/>
    </row>
    <row r="150" customFormat="false" ht="12.75" hidden="false" customHeight="true" outlineLevel="0" collapsed="false">
      <c r="C150" s="137"/>
    </row>
    <row r="151" customFormat="false" ht="12.75" hidden="false" customHeight="true" outlineLevel="0" collapsed="false">
      <c r="C151" s="137"/>
    </row>
    <row r="152" customFormat="false" ht="12.75" hidden="false" customHeight="true" outlineLevel="0" collapsed="false">
      <c r="C152" s="137"/>
    </row>
    <row r="153" customFormat="false" ht="12.75" hidden="false" customHeight="true" outlineLevel="0" collapsed="false">
      <c r="C153" s="137"/>
    </row>
    <row r="154" customFormat="false" ht="12.75" hidden="false" customHeight="true" outlineLevel="0" collapsed="false">
      <c r="C154" s="137"/>
    </row>
    <row r="155" customFormat="false" ht="12.75" hidden="false" customHeight="true" outlineLevel="0" collapsed="false">
      <c r="C155" s="137"/>
    </row>
    <row r="156" customFormat="false" ht="12.75" hidden="false" customHeight="true" outlineLevel="0" collapsed="false">
      <c r="C156" s="137"/>
    </row>
    <row r="157" customFormat="false" ht="12.75" hidden="false" customHeight="true" outlineLevel="0" collapsed="false">
      <c r="C157" s="137"/>
    </row>
    <row r="158" customFormat="false" ht="12.75" hidden="false" customHeight="true" outlineLevel="0" collapsed="false">
      <c r="C158" s="137"/>
    </row>
    <row r="159" customFormat="false" ht="12.75" hidden="false" customHeight="true" outlineLevel="0" collapsed="false">
      <c r="C159" s="137"/>
    </row>
    <row r="160" customFormat="false" ht="12.75" hidden="false" customHeight="true" outlineLevel="0" collapsed="false">
      <c r="C160" s="137"/>
    </row>
    <row r="161" customFormat="false" ht="12.75" hidden="false" customHeight="true" outlineLevel="0" collapsed="false">
      <c r="C161" s="137"/>
    </row>
    <row r="162" customFormat="false" ht="12.75" hidden="false" customHeight="true" outlineLevel="0" collapsed="false">
      <c r="C162" s="137"/>
    </row>
    <row r="163" customFormat="false" ht="12.75" hidden="false" customHeight="true" outlineLevel="0" collapsed="false">
      <c r="C163" s="137"/>
    </row>
    <row r="164" customFormat="false" ht="12.75" hidden="false" customHeight="true" outlineLevel="0" collapsed="false">
      <c r="C164" s="137"/>
    </row>
    <row r="165" customFormat="false" ht="12.75" hidden="false" customHeight="true" outlineLevel="0" collapsed="false">
      <c r="C165" s="137"/>
    </row>
    <row r="166" customFormat="false" ht="12.75" hidden="false" customHeight="true" outlineLevel="0" collapsed="false">
      <c r="C166" s="137"/>
    </row>
    <row r="167" customFormat="false" ht="12.75" hidden="false" customHeight="true" outlineLevel="0" collapsed="false">
      <c r="C167" s="137"/>
    </row>
    <row r="168" customFormat="false" ht="12.75" hidden="false" customHeight="true" outlineLevel="0" collapsed="false">
      <c r="C168" s="137"/>
    </row>
    <row r="169" customFormat="false" ht="12.75" hidden="false" customHeight="true" outlineLevel="0" collapsed="false">
      <c r="C169" s="137"/>
    </row>
    <row r="170" customFormat="false" ht="12.75" hidden="false" customHeight="true" outlineLevel="0" collapsed="false">
      <c r="C170" s="137"/>
    </row>
    <row r="171" customFormat="false" ht="12.75" hidden="false" customHeight="true" outlineLevel="0" collapsed="false">
      <c r="C171" s="137"/>
    </row>
    <row r="172" customFormat="false" ht="12.75" hidden="false" customHeight="true" outlineLevel="0" collapsed="false">
      <c r="C172" s="137"/>
    </row>
    <row r="173" customFormat="false" ht="12.75" hidden="false" customHeight="true" outlineLevel="0" collapsed="false">
      <c r="C173" s="137"/>
    </row>
    <row r="174" customFormat="false" ht="12.75" hidden="false" customHeight="true" outlineLevel="0" collapsed="false">
      <c r="C174" s="137"/>
    </row>
    <row r="175" customFormat="false" ht="12.75" hidden="false" customHeight="true" outlineLevel="0" collapsed="false">
      <c r="C175" s="137"/>
    </row>
    <row r="176" customFormat="false" ht="12.75" hidden="false" customHeight="true" outlineLevel="0" collapsed="false">
      <c r="C176" s="137"/>
    </row>
    <row r="177" customFormat="false" ht="12.75" hidden="false" customHeight="true" outlineLevel="0" collapsed="false">
      <c r="C177" s="137"/>
    </row>
    <row r="178" customFormat="false" ht="12.75" hidden="false" customHeight="true" outlineLevel="0" collapsed="false">
      <c r="C178" s="137"/>
    </row>
    <row r="179" customFormat="false" ht="12.75" hidden="false" customHeight="true" outlineLevel="0" collapsed="false">
      <c r="C179" s="137"/>
    </row>
    <row r="180" customFormat="false" ht="12.75" hidden="false" customHeight="true" outlineLevel="0" collapsed="false">
      <c r="C180" s="137"/>
    </row>
    <row r="181" customFormat="false" ht="12.75" hidden="false" customHeight="true" outlineLevel="0" collapsed="false">
      <c r="C181" s="137"/>
    </row>
    <row r="182" customFormat="false" ht="12.75" hidden="false" customHeight="true" outlineLevel="0" collapsed="false">
      <c r="C182" s="137"/>
    </row>
    <row r="183" customFormat="false" ht="12.75" hidden="false" customHeight="true" outlineLevel="0" collapsed="false">
      <c r="C183" s="137"/>
    </row>
    <row r="184" customFormat="false" ht="12.75" hidden="false" customHeight="true" outlineLevel="0" collapsed="false">
      <c r="C184" s="137"/>
    </row>
    <row r="185" customFormat="false" ht="12.75" hidden="false" customHeight="true" outlineLevel="0" collapsed="false">
      <c r="C185" s="137"/>
    </row>
    <row r="186" customFormat="false" ht="12.75" hidden="false" customHeight="true" outlineLevel="0" collapsed="false">
      <c r="C186" s="137"/>
    </row>
    <row r="187" customFormat="false" ht="12.75" hidden="false" customHeight="true" outlineLevel="0" collapsed="false">
      <c r="C187" s="137"/>
    </row>
    <row r="188" customFormat="false" ht="12.75" hidden="false" customHeight="true" outlineLevel="0" collapsed="false">
      <c r="C188" s="137"/>
    </row>
    <row r="189" customFormat="false" ht="12.75" hidden="false" customHeight="true" outlineLevel="0" collapsed="false">
      <c r="C189" s="137"/>
    </row>
    <row r="190" customFormat="false" ht="12.75" hidden="false" customHeight="true" outlineLevel="0" collapsed="false">
      <c r="C190" s="137"/>
    </row>
    <row r="191" customFormat="false" ht="12.75" hidden="false" customHeight="true" outlineLevel="0" collapsed="false">
      <c r="C191" s="137"/>
    </row>
    <row r="192" customFormat="false" ht="12.75" hidden="false" customHeight="true" outlineLevel="0" collapsed="false">
      <c r="C192" s="137"/>
    </row>
    <row r="193" customFormat="false" ht="12.75" hidden="false" customHeight="true" outlineLevel="0" collapsed="false">
      <c r="C193" s="137"/>
    </row>
    <row r="194" customFormat="false" ht="12.75" hidden="false" customHeight="true" outlineLevel="0" collapsed="false">
      <c r="C194" s="137"/>
    </row>
    <row r="195" customFormat="false" ht="12.75" hidden="false" customHeight="true" outlineLevel="0" collapsed="false">
      <c r="C195" s="137"/>
    </row>
    <row r="196" customFormat="false" ht="12.75" hidden="false" customHeight="true" outlineLevel="0" collapsed="false">
      <c r="C196" s="137"/>
    </row>
    <row r="197" customFormat="false" ht="12.75" hidden="false" customHeight="true" outlineLevel="0" collapsed="false">
      <c r="C197" s="137"/>
    </row>
    <row r="198" customFormat="false" ht="12.75" hidden="false" customHeight="true" outlineLevel="0" collapsed="false">
      <c r="C198" s="137"/>
    </row>
    <row r="199" customFormat="false" ht="12.75" hidden="false" customHeight="true" outlineLevel="0" collapsed="false">
      <c r="C199" s="137"/>
    </row>
    <row r="200" customFormat="false" ht="12.75" hidden="false" customHeight="true" outlineLevel="0" collapsed="false">
      <c r="C200" s="137"/>
    </row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0:H54">
    <cfRule type="cellIs" priority="2" operator="equal" aboveAverage="0" equalAverage="0" bottom="0" percent="0" rank="0" text="" dxfId="192">
      <formula>"."</formula>
    </cfRule>
    <cfRule type="cellIs" priority="3" operator="equal" aboveAverage="0" equalAverage="0" bottom="0" percent="0" rank="0" text="" dxfId="193">
      <formula>"..."</formula>
    </cfRule>
  </conditionalFormatting>
  <conditionalFormatting sqref="I10:I54">
    <cfRule type="cellIs" priority="4" operator="equal" aboveAverage="0" equalAverage="0" bottom="0" percent="0" rank="0" text="" dxfId="194">
      <formula>"."</formula>
    </cfRule>
    <cfRule type="cellIs" priority="5" operator="equal" aboveAverage="0" equalAverage="0" bottom="0" percent="0" rank="0" text="" dxfId="195">
      <formula>"..."</formula>
    </cfRule>
  </conditionalFormatting>
  <conditionalFormatting sqref="D7:H7">
    <cfRule type="cellIs" priority="6" operator="equal" aboveAverage="0" equalAverage="0" bottom="0" percent="0" rank="0" text="" dxfId="196">
      <formula>"."</formula>
    </cfRule>
    <cfRule type="cellIs" priority="7" operator="equal" aboveAverage="0" equalAverage="0" bottom="0" percent="0" rank="0" text="" dxfId="197">
      <formula>"..."</formula>
    </cfRule>
  </conditionalFormatting>
  <conditionalFormatting sqref="I7">
    <cfRule type="cellIs" priority="8" operator="equal" aboveAverage="0" equalAverage="0" bottom="0" percent="0" rank="0" text="" dxfId="198">
      <formula>"."</formula>
    </cfRule>
    <cfRule type="cellIs" priority="9" operator="equal" aboveAverage="0" equalAverage="0" bottom="0" percent="0" rank="0" text="" dxfId="199">
      <formula>"..."</formula>
    </cfRule>
  </conditionalFormatting>
  <conditionalFormatting sqref="D8:H8">
    <cfRule type="cellIs" priority="10" operator="equal" aboveAverage="0" equalAverage="0" bottom="0" percent="0" rank="0" text="" dxfId="200">
      <formula>"."</formula>
    </cfRule>
    <cfRule type="cellIs" priority="11" operator="equal" aboveAverage="0" equalAverage="0" bottom="0" percent="0" rank="0" text="" dxfId="201">
      <formula>"..."</formula>
    </cfRule>
  </conditionalFormatting>
  <conditionalFormatting sqref="I8">
    <cfRule type="cellIs" priority="12" operator="equal" aboveAverage="0" equalAverage="0" bottom="0" percent="0" rank="0" text="" dxfId="202">
      <formula>"."</formula>
    </cfRule>
    <cfRule type="cellIs" priority="13" operator="equal" aboveAverage="0" equalAverage="0" bottom="0" percent="0" rank="0" text="" dxfId="203">
      <formula>"..."</formula>
    </cfRule>
  </conditionalFormatting>
  <conditionalFormatting sqref="D6:H6">
    <cfRule type="cellIs" priority="14" operator="equal" aboveAverage="0" equalAverage="0" bottom="0" percent="0" rank="0" text="" dxfId="204">
      <formula>"."</formula>
    </cfRule>
    <cfRule type="cellIs" priority="15" operator="equal" aboveAverage="0" equalAverage="0" bottom="0" percent="0" rank="0" text="" dxfId="205">
      <formula>"..."</formula>
    </cfRule>
  </conditionalFormatting>
  <conditionalFormatting sqref="I6">
    <cfRule type="cellIs" priority="16" operator="equal" aboveAverage="0" equalAverage="0" bottom="0" percent="0" rank="0" text="" dxfId="206">
      <formula>"."</formula>
    </cfRule>
    <cfRule type="cellIs" priority="17" operator="equal" aboveAverage="0" equalAverage="0" bottom="0" percent="0" rank="0" text="" dxfId="207">
      <formula>"..."</formula>
    </cfRule>
  </conditionalFormatting>
  <conditionalFormatting sqref="D9:H9">
    <cfRule type="cellIs" priority="18" operator="equal" aboveAverage="0" equalAverage="0" bottom="0" percent="0" rank="0" text="" dxfId="208">
      <formula>"."</formula>
    </cfRule>
    <cfRule type="cellIs" priority="19" operator="equal" aboveAverage="0" equalAverage="0" bottom="0" percent="0" rank="0" text="" dxfId="209">
      <formula>"..."</formula>
    </cfRule>
  </conditionalFormatting>
  <conditionalFormatting sqref="I9">
    <cfRule type="cellIs" priority="20" operator="equal" aboveAverage="0" equalAverage="0" bottom="0" percent="0" rank="0" text="" dxfId="210">
      <formula>"."</formula>
    </cfRule>
    <cfRule type="cellIs" priority="21" operator="equal" aboveAverage="0" equalAverage="0" bottom="0" percent="0" rank="0" text="" dxfId="2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3"/>
      <c r="B1" s="33"/>
      <c r="C1" s="33"/>
      <c r="D1" s="33"/>
      <c r="E1" s="34"/>
      <c r="F1" s="34"/>
      <c r="G1" s="34"/>
      <c r="H1" s="34"/>
      <c r="I1" s="34"/>
      <c r="J1" s="35"/>
    </row>
    <row r="2" s="6" customFormat="true" ht="14.85" hidden="false" customHeight="true" outlineLevel="0" collapsed="false">
      <c r="A2" s="4" t="s">
        <v>15</v>
      </c>
      <c r="B2" s="5"/>
      <c r="C2" s="5"/>
      <c r="D2" s="5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7" t="s">
        <v>16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20" t="s">
        <v>17</v>
      </c>
      <c r="G5" s="18" t="s">
        <v>10</v>
      </c>
      <c r="H5" s="18" t="s">
        <v>17</v>
      </c>
      <c r="I5" s="18" t="s">
        <v>10</v>
      </c>
      <c r="J5" s="21" t="s">
        <v>11</v>
      </c>
    </row>
    <row r="6" customFormat="false" ht="35.1" hidden="false" customHeight="true" outlineLevel="0" collapsed="false">
      <c r="A6" s="36" t="s">
        <v>18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27" hidden="false" customHeight="true" outlineLevel="0" collapsed="false">
      <c r="A7" s="37" t="s">
        <v>19</v>
      </c>
      <c r="B7" s="38" t="n">
        <v>22430.601</v>
      </c>
      <c r="C7" s="39" t="n">
        <v>3.7</v>
      </c>
      <c r="D7" s="38" t="n">
        <v>5278.481</v>
      </c>
      <c r="E7" s="39" t="n">
        <v>3.9</v>
      </c>
      <c r="F7" s="38" t="n">
        <v>54857.346</v>
      </c>
      <c r="G7" s="39" t="n">
        <v>3.6</v>
      </c>
      <c r="H7" s="38" t="n">
        <v>11843.009</v>
      </c>
      <c r="I7" s="39" t="n">
        <v>3.9</v>
      </c>
      <c r="J7" s="38" t="n">
        <v>2.44564762219256</v>
      </c>
    </row>
    <row r="8" customFormat="false" ht="21.95" hidden="false" customHeight="true" outlineLevel="0" collapsed="false">
      <c r="A8" s="40" t="s">
        <v>20</v>
      </c>
      <c r="B8" s="38" t="n">
        <v>1218.531</v>
      </c>
      <c r="C8" s="39" t="n">
        <v>5.94502996989968</v>
      </c>
      <c r="D8" s="38" t="n">
        <v>236.186</v>
      </c>
      <c r="E8" s="39" t="n">
        <v>4.96315850287532</v>
      </c>
      <c r="F8" s="38" t="n">
        <v>3035.68</v>
      </c>
      <c r="G8" s="39" t="n">
        <v>6.00970042118505</v>
      </c>
      <c r="H8" s="38" t="n">
        <v>560.225</v>
      </c>
      <c r="I8" s="39" t="n">
        <v>7.25971507178728</v>
      </c>
      <c r="J8" s="38" t="n">
        <v>2.49126201959573</v>
      </c>
    </row>
    <row r="9" customFormat="false" ht="21.95" hidden="false" customHeight="true" outlineLevel="0" collapsed="false">
      <c r="A9" s="40" t="s">
        <v>21</v>
      </c>
      <c r="B9" s="38" t="n">
        <v>1302.63</v>
      </c>
      <c r="C9" s="39" t="n">
        <v>6.6641883194513</v>
      </c>
      <c r="D9" s="38" t="n">
        <v>292.183</v>
      </c>
      <c r="E9" s="39" t="n">
        <v>10.7555087203242</v>
      </c>
      <c r="F9" s="38" t="n">
        <v>3203.867</v>
      </c>
      <c r="G9" s="39" t="n">
        <v>6.87779131411766</v>
      </c>
      <c r="H9" s="38" t="n">
        <v>679.909</v>
      </c>
      <c r="I9" s="39" t="n">
        <v>10.2608179528637</v>
      </c>
      <c r="J9" s="38" t="n">
        <v>2.45953724388353</v>
      </c>
    </row>
    <row r="10" customFormat="false" ht="21.95" hidden="false" customHeight="true" outlineLevel="0" collapsed="false">
      <c r="A10" s="40" t="s">
        <v>22</v>
      </c>
      <c r="B10" s="38" t="n">
        <v>1599.95</v>
      </c>
      <c r="C10" s="39" t="n">
        <v>5.18907340651653</v>
      </c>
      <c r="D10" s="38" t="n">
        <v>338.114</v>
      </c>
      <c r="E10" s="39" t="n">
        <v>11.5228957150726</v>
      </c>
      <c r="F10" s="38" t="n">
        <v>3838.815</v>
      </c>
      <c r="G10" s="39" t="n">
        <v>5.59620858608143</v>
      </c>
      <c r="H10" s="38" t="n">
        <v>771.257</v>
      </c>
      <c r="I10" s="39" t="n">
        <v>8.95368680390351</v>
      </c>
      <c r="J10" s="38" t="n">
        <v>2.39933435419857</v>
      </c>
    </row>
    <row r="11" customFormat="false" ht="21.95" hidden="false" customHeight="true" outlineLevel="0" collapsed="false">
      <c r="A11" s="40" t="s">
        <v>23</v>
      </c>
      <c r="B11" s="38" t="n">
        <v>1870.359</v>
      </c>
      <c r="C11" s="39" t="n">
        <v>4.77902312034782</v>
      </c>
      <c r="D11" s="38" t="n">
        <v>455.199</v>
      </c>
      <c r="E11" s="39" t="n">
        <v>5.92945622604539</v>
      </c>
      <c r="F11" s="38" t="n">
        <v>4419.964</v>
      </c>
      <c r="G11" s="39" t="n">
        <v>1.4794539167026</v>
      </c>
      <c r="H11" s="38" t="n">
        <v>979.476</v>
      </c>
      <c r="I11" s="39" t="n">
        <v>5.25842947781084</v>
      </c>
      <c r="J11" s="38" t="n">
        <v>2.36316343546881</v>
      </c>
    </row>
    <row r="12" customFormat="false" ht="21.95" hidden="false" customHeight="true" outlineLevel="0" collapsed="false">
      <c r="A12" s="40" t="s">
        <v>24</v>
      </c>
      <c r="B12" s="38" t="n">
        <v>2097.802</v>
      </c>
      <c r="C12" s="39" t="n">
        <v>2.23664998625669</v>
      </c>
      <c r="D12" s="38" t="n">
        <v>471.113</v>
      </c>
      <c r="E12" s="39" t="n">
        <v>2.70881296218781</v>
      </c>
      <c r="F12" s="38" t="n">
        <v>5105.34</v>
      </c>
      <c r="G12" s="39" t="n">
        <v>5.96049856438793</v>
      </c>
      <c r="H12" s="38" t="n">
        <v>1012.933</v>
      </c>
      <c r="I12" s="39" t="n">
        <v>2.34396312544583</v>
      </c>
      <c r="J12" s="38" t="n">
        <v>2.43366151810323</v>
      </c>
    </row>
    <row r="13" customFormat="false" ht="21.95" hidden="false" customHeight="true" outlineLevel="0" collapsed="false">
      <c r="A13" s="40" t="s">
        <v>25</v>
      </c>
      <c r="B13" s="38" t="n">
        <v>2203.48</v>
      </c>
      <c r="C13" s="39" t="n">
        <v>5.30133851234882</v>
      </c>
      <c r="D13" s="38" t="n">
        <v>510.355</v>
      </c>
      <c r="E13" s="39" t="n">
        <v>5.21937411218478</v>
      </c>
      <c r="F13" s="38" t="n">
        <v>5229.161</v>
      </c>
      <c r="G13" s="39" t="n">
        <v>1.61524201133298</v>
      </c>
      <c r="H13" s="38" t="n">
        <v>1109.393</v>
      </c>
      <c r="I13" s="39" t="n">
        <v>5.07316999248933</v>
      </c>
      <c r="J13" s="38" t="n">
        <v>2.37313749160419</v>
      </c>
    </row>
    <row r="14" customFormat="false" ht="21.95" hidden="false" customHeight="true" outlineLevel="0" collapsed="false">
      <c r="A14" s="40" t="s">
        <v>26</v>
      </c>
      <c r="B14" s="38" t="n">
        <v>2476.699</v>
      </c>
      <c r="C14" s="39" t="n">
        <v>2.41102452002178</v>
      </c>
      <c r="D14" s="38" t="n">
        <v>682.303</v>
      </c>
      <c r="E14" s="39" t="n">
        <v>1.60364181113688</v>
      </c>
      <c r="F14" s="38" t="n">
        <v>6128.262</v>
      </c>
      <c r="G14" s="39" t="n">
        <v>3.33957368852207</v>
      </c>
      <c r="H14" s="38" t="n">
        <v>1558.825</v>
      </c>
      <c r="I14" s="39" t="n">
        <v>2.22017773487706</v>
      </c>
      <c r="J14" s="38" t="n">
        <v>2.47436688915367</v>
      </c>
    </row>
    <row r="15" customFormat="false" ht="21.95" hidden="false" customHeight="true" outlineLevel="0" collapsed="false">
      <c r="A15" s="40" t="s">
        <v>27</v>
      </c>
      <c r="B15" s="38" t="n">
        <v>2223.582</v>
      </c>
      <c r="C15" s="39" t="n">
        <v>2.79584208810945</v>
      </c>
      <c r="D15" s="38" t="n">
        <v>659.68</v>
      </c>
      <c r="E15" s="39" t="n">
        <v>3.77597427624407</v>
      </c>
      <c r="F15" s="38" t="n">
        <v>6131.823</v>
      </c>
      <c r="G15" s="39" t="n">
        <v>0.798868889631919</v>
      </c>
      <c r="H15" s="38" t="n">
        <v>1568.235</v>
      </c>
      <c r="I15" s="39" t="n">
        <v>1.01554362760223</v>
      </c>
      <c r="J15" s="38" t="n">
        <v>2.75763295439521</v>
      </c>
    </row>
    <row r="16" customFormat="false" ht="21.95" hidden="false" customHeight="true" outlineLevel="0" collapsed="false">
      <c r="A16" s="40" t="s">
        <v>28</v>
      </c>
      <c r="B16" s="38" t="n">
        <v>2227.72</v>
      </c>
      <c r="C16" s="39" t="n">
        <v>2.31209386339619</v>
      </c>
      <c r="D16" s="38" t="n">
        <v>492.462</v>
      </c>
      <c r="E16" s="39" t="n">
        <v>0.388538719330711</v>
      </c>
      <c r="F16" s="38" t="n">
        <v>5382.091</v>
      </c>
      <c r="G16" s="39" t="n">
        <v>2.97073782585804</v>
      </c>
      <c r="H16" s="38" t="n">
        <v>1087.822</v>
      </c>
      <c r="I16" s="39" t="n">
        <v>1.72141165293482</v>
      </c>
      <c r="J16" s="38" t="n">
        <v>2.41596385542169</v>
      </c>
    </row>
    <row r="17" customFormat="false" ht="21.95" hidden="false" customHeight="true" outlineLevel="0" collapsed="false">
      <c r="A17" s="40" t="s">
        <v>29</v>
      </c>
      <c r="B17" s="38" t="n">
        <v>2124.249</v>
      </c>
      <c r="C17" s="39" t="n">
        <v>3.44669905408985</v>
      </c>
      <c r="D17" s="38" t="n">
        <v>468.695</v>
      </c>
      <c r="E17" s="39" t="n">
        <v>3.90161717598289</v>
      </c>
      <c r="F17" s="38" t="n">
        <v>5073.025</v>
      </c>
      <c r="G17" s="39" t="n">
        <v>3.07215685907995</v>
      </c>
      <c r="H17" s="38" t="n">
        <v>1032.791</v>
      </c>
      <c r="I17" s="39" t="n">
        <v>4.78273220717294</v>
      </c>
      <c r="J17" s="38" t="n">
        <v>2.38814988261734</v>
      </c>
    </row>
    <row r="18" customFormat="false" ht="21.95" hidden="false" customHeight="true" outlineLevel="0" collapsed="false">
      <c r="A18" s="40" t="s">
        <v>30</v>
      </c>
      <c r="B18" s="38" t="n">
        <v>1605.703</v>
      </c>
      <c r="C18" s="39" t="n">
        <v>4.08839685887902</v>
      </c>
      <c r="D18" s="38" t="n">
        <v>311.343</v>
      </c>
      <c r="E18" s="39" t="n">
        <v>2.53182065172646</v>
      </c>
      <c r="F18" s="38" t="n">
        <v>3770.559</v>
      </c>
      <c r="G18" s="39" t="n">
        <v>5.32355375467498</v>
      </c>
      <c r="H18" s="38" t="n">
        <v>713.465</v>
      </c>
      <c r="I18" s="39" t="n">
        <v>4.43187589927794</v>
      </c>
      <c r="J18" s="38" t="n">
        <v>2.34822940481521</v>
      </c>
    </row>
    <row r="19" customFormat="false" ht="21.95" hidden="false" customHeight="true" outlineLevel="0" collapsed="false">
      <c r="A19" s="40" t="s">
        <v>31</v>
      </c>
      <c r="B19" s="38" t="n">
        <v>1479.896</v>
      </c>
      <c r="C19" s="39" t="n">
        <v>2.00846729778502</v>
      </c>
      <c r="D19" s="38" t="n">
        <v>360.848</v>
      </c>
      <c r="E19" s="39" t="n">
        <v>-0.0473659281090448</v>
      </c>
      <c r="F19" s="38" t="n">
        <v>3538.759</v>
      </c>
      <c r="G19" s="39" t="n">
        <v>4.88226245765451</v>
      </c>
      <c r="H19" s="38" t="n">
        <v>768.678</v>
      </c>
      <c r="I19" s="39" t="n">
        <v>1.21615607248479</v>
      </c>
      <c r="J19" s="38" t="n">
        <v>2.39122141015315</v>
      </c>
    </row>
    <row r="20" customFormat="false" ht="30" hidden="false" customHeight="true" outlineLevel="0" collapsed="false">
      <c r="A20" s="41" t="s">
        <v>32</v>
      </c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27" hidden="false" customHeight="true" outlineLevel="0" collapsed="false">
      <c r="A21" s="37" t="s">
        <v>19</v>
      </c>
      <c r="B21" s="38" t="n">
        <v>18182.328</v>
      </c>
      <c r="C21" s="39" t="n">
        <v>2.7</v>
      </c>
      <c r="D21" s="38" t="n">
        <v>4593.945</v>
      </c>
      <c r="E21" s="39" t="n">
        <v>2</v>
      </c>
      <c r="F21" s="38" t="n">
        <v>35946.673</v>
      </c>
      <c r="G21" s="39" t="n">
        <v>2.8</v>
      </c>
      <c r="H21" s="38" t="n">
        <v>9541.538</v>
      </c>
      <c r="I21" s="39" t="n">
        <v>2.4</v>
      </c>
      <c r="J21" s="38" t="n">
        <v>1.97701157959531</v>
      </c>
    </row>
    <row r="22" customFormat="false" ht="21.95" hidden="false" customHeight="true" outlineLevel="0" collapsed="false">
      <c r="A22" s="42" t="s">
        <v>20</v>
      </c>
      <c r="B22" s="43" t="n">
        <v>1051.485</v>
      </c>
      <c r="C22" s="44" t="n">
        <v>6.37930860050788</v>
      </c>
      <c r="D22" s="43" t="n">
        <v>225.287</v>
      </c>
      <c r="E22" s="44" t="n">
        <v>5.49959492935849</v>
      </c>
      <c r="F22" s="43" t="n">
        <v>2097.886</v>
      </c>
      <c r="G22" s="44" t="n">
        <v>7.31225983868526</v>
      </c>
      <c r="H22" s="43" t="n">
        <v>500.752</v>
      </c>
      <c r="I22" s="44" t="n">
        <v>8.09914643571068</v>
      </c>
      <c r="J22" s="43" t="n">
        <v>1.99516493340371</v>
      </c>
    </row>
    <row r="23" customFormat="false" ht="21.95" hidden="false" customHeight="true" outlineLevel="0" collapsed="false">
      <c r="A23" s="42" t="s">
        <v>21</v>
      </c>
      <c r="B23" s="43" t="n">
        <v>1128.024</v>
      </c>
      <c r="C23" s="44" t="n">
        <v>7.43494990285345</v>
      </c>
      <c r="D23" s="43" t="n">
        <v>277.021</v>
      </c>
      <c r="E23" s="44" t="n">
        <v>11.0696357833625</v>
      </c>
      <c r="F23" s="43" t="n">
        <v>2233.511</v>
      </c>
      <c r="G23" s="44" t="n">
        <v>7.78619301137746</v>
      </c>
      <c r="H23" s="43" t="n">
        <v>596.248</v>
      </c>
      <c r="I23" s="44" t="n">
        <v>9.70544564019437</v>
      </c>
      <c r="J23" s="43" t="n">
        <v>1.98002081515996</v>
      </c>
    </row>
    <row r="24" customFormat="false" ht="21.95" hidden="false" customHeight="true" outlineLevel="0" collapsed="false">
      <c r="A24" s="42" t="s">
        <v>22</v>
      </c>
      <c r="B24" s="43" t="n">
        <v>1348.764</v>
      </c>
      <c r="C24" s="44" t="n">
        <v>4.27058506110831</v>
      </c>
      <c r="D24" s="43" t="n">
        <v>314.846</v>
      </c>
      <c r="E24" s="44" t="n">
        <v>10.4765447087431</v>
      </c>
      <c r="F24" s="43" t="n">
        <v>2641.313</v>
      </c>
      <c r="G24" s="44" t="n">
        <v>4.24376969632388</v>
      </c>
      <c r="H24" s="43" t="n">
        <v>678.954</v>
      </c>
      <c r="I24" s="44" t="n">
        <v>8.84074350157502</v>
      </c>
      <c r="J24" s="43" t="n">
        <v>1.95832109991073</v>
      </c>
    </row>
    <row r="25" customFormat="false" ht="21.95" hidden="false" customHeight="true" outlineLevel="0" collapsed="false">
      <c r="A25" s="42" t="s">
        <v>23</v>
      </c>
      <c r="B25" s="43" t="n">
        <v>1518.875</v>
      </c>
      <c r="C25" s="44" t="n">
        <v>4.10697786636472</v>
      </c>
      <c r="D25" s="43" t="n">
        <v>395.57</v>
      </c>
      <c r="E25" s="44" t="n">
        <v>3.01248430997757</v>
      </c>
      <c r="F25" s="43" t="n">
        <v>2948.194</v>
      </c>
      <c r="G25" s="44" t="n">
        <v>2.35263648318931</v>
      </c>
      <c r="H25" s="43" t="n">
        <v>804.104</v>
      </c>
      <c r="I25" s="44" t="n">
        <v>3.14897197892134</v>
      </c>
      <c r="J25" s="43" t="n">
        <v>1.94103793926426</v>
      </c>
    </row>
    <row r="26" customFormat="false" ht="21.95" hidden="false" customHeight="true" outlineLevel="0" collapsed="false">
      <c r="A26" s="42" t="s">
        <v>24</v>
      </c>
      <c r="B26" s="43" t="n">
        <v>1623.551</v>
      </c>
      <c r="C26" s="44" t="n">
        <v>-2.0169924416345</v>
      </c>
      <c r="D26" s="43" t="n">
        <v>400.611</v>
      </c>
      <c r="E26" s="44" t="n">
        <v>-1.62585454974069</v>
      </c>
      <c r="F26" s="43" t="n">
        <v>3184.371</v>
      </c>
      <c r="G26" s="44" t="n">
        <v>-1.35921939131109</v>
      </c>
      <c r="H26" s="43" t="n">
        <v>806.244</v>
      </c>
      <c r="I26" s="44" t="n">
        <v>-2.06964069463356</v>
      </c>
      <c r="J26" s="43" t="n">
        <v>1.96136185435505</v>
      </c>
    </row>
    <row r="27" customFormat="false" ht="21.95" hidden="false" customHeight="true" outlineLevel="0" collapsed="false">
      <c r="A27" s="42" t="s">
        <v>25</v>
      </c>
      <c r="B27" s="43" t="n">
        <v>1733.037</v>
      </c>
      <c r="C27" s="44" t="n">
        <v>7.10281032268591</v>
      </c>
      <c r="D27" s="43" t="n">
        <v>433.49</v>
      </c>
      <c r="E27" s="44" t="n">
        <v>4.5884884865564</v>
      </c>
      <c r="F27" s="43" t="n">
        <v>3410.728</v>
      </c>
      <c r="G27" s="44" t="n">
        <v>6.59780855432031</v>
      </c>
      <c r="H27" s="43" t="n">
        <v>881.807</v>
      </c>
      <c r="I27" s="44" t="n">
        <v>5.53005153195676</v>
      </c>
      <c r="J27" s="43" t="n">
        <v>1.96806415558352</v>
      </c>
    </row>
    <row r="28" customFormat="false" ht="21.95" hidden="false" customHeight="true" outlineLevel="0" collapsed="false">
      <c r="A28" s="42" t="s">
        <v>26</v>
      </c>
      <c r="B28" s="43" t="n">
        <v>1894.493</v>
      </c>
      <c r="C28" s="44" t="n">
        <v>1.78994067738782</v>
      </c>
      <c r="D28" s="43" t="n">
        <v>544.79</v>
      </c>
      <c r="E28" s="44" t="n">
        <v>-0.616959640404829</v>
      </c>
      <c r="F28" s="43" t="n">
        <v>3740.123</v>
      </c>
      <c r="G28" s="44" t="n">
        <v>2.15113938474263</v>
      </c>
      <c r="H28" s="43" t="n">
        <v>1111.041</v>
      </c>
      <c r="I28" s="44" t="n">
        <v>0.144938901222517</v>
      </c>
      <c r="J28" s="43" t="n">
        <v>1.97420787514126</v>
      </c>
    </row>
    <row r="29" customFormat="false" ht="21.95" hidden="false" customHeight="true" outlineLevel="0" collapsed="false">
      <c r="A29" s="42" t="s">
        <v>27</v>
      </c>
      <c r="B29" s="43" t="n">
        <v>1694.66</v>
      </c>
      <c r="C29" s="44" t="n">
        <v>1.77887511478696</v>
      </c>
      <c r="D29" s="43" t="n">
        <v>525.321</v>
      </c>
      <c r="E29" s="44" t="n">
        <v>1.96170911504734</v>
      </c>
      <c r="F29" s="43" t="n">
        <v>3552.462</v>
      </c>
      <c r="G29" s="44" t="n">
        <v>0.228107788759502</v>
      </c>
      <c r="H29" s="43" t="n">
        <v>1099.671</v>
      </c>
      <c r="I29" s="44" t="n">
        <v>0.402827093865483</v>
      </c>
      <c r="J29" s="43" t="n">
        <v>2.09626827800267</v>
      </c>
    </row>
    <row r="30" customFormat="false" ht="21.95" hidden="false" customHeight="true" outlineLevel="0" collapsed="false">
      <c r="A30" s="42" t="s">
        <v>28</v>
      </c>
      <c r="B30" s="43" t="n">
        <v>1794.926</v>
      </c>
      <c r="C30" s="44" t="n">
        <v>0.536027548567347</v>
      </c>
      <c r="D30" s="43" t="n">
        <v>429.306</v>
      </c>
      <c r="E30" s="44" t="n">
        <v>-2.22022803573137</v>
      </c>
      <c r="F30" s="43" t="n">
        <v>3617.104</v>
      </c>
      <c r="G30" s="44" t="n">
        <v>1.4911218164284</v>
      </c>
      <c r="H30" s="43" t="n">
        <v>893.072</v>
      </c>
      <c r="I30" s="44" t="n">
        <v>-1.09506511916364</v>
      </c>
      <c r="J30" s="43" t="n">
        <v>2.01518279862234</v>
      </c>
    </row>
    <row r="31" customFormat="false" ht="21.95" hidden="false" customHeight="true" outlineLevel="0" collapsed="false">
      <c r="A31" s="42" t="s">
        <v>29</v>
      </c>
      <c r="B31" s="43" t="n">
        <v>1727.868</v>
      </c>
      <c r="C31" s="44" t="n">
        <v>1.96654675240065</v>
      </c>
      <c r="D31" s="43" t="n">
        <v>417.001</v>
      </c>
      <c r="E31" s="44" t="n">
        <v>1.49121141761222</v>
      </c>
      <c r="F31" s="43" t="n">
        <v>3412.824</v>
      </c>
      <c r="G31" s="44" t="n">
        <v>1.57332183319984</v>
      </c>
      <c r="H31" s="43" t="n">
        <v>863.385</v>
      </c>
      <c r="I31" s="44" t="n">
        <v>2.62693379770234</v>
      </c>
      <c r="J31" s="43" t="n">
        <v>1.97516476953101</v>
      </c>
    </row>
    <row r="32" customFormat="false" ht="21.95" hidden="false" customHeight="true" outlineLevel="0" collapsed="false">
      <c r="A32" s="42" t="s">
        <v>30</v>
      </c>
      <c r="B32" s="43" t="n">
        <v>1364.603</v>
      </c>
      <c r="C32" s="44" t="n">
        <v>2.55600322562948</v>
      </c>
      <c r="D32" s="43" t="n">
        <v>291.933</v>
      </c>
      <c r="E32" s="44" t="n">
        <v>0.701623668932982</v>
      </c>
      <c r="F32" s="43" t="n">
        <v>2597.977</v>
      </c>
      <c r="G32" s="44" t="n">
        <v>3.28326820095492</v>
      </c>
      <c r="H32" s="43" t="n">
        <v>627.066</v>
      </c>
      <c r="I32" s="44" t="n">
        <v>2.09243032558686</v>
      </c>
      <c r="J32" s="43" t="n">
        <v>1.90383356917726</v>
      </c>
    </row>
    <row r="33" customFormat="false" ht="21.95" hidden="false" customHeight="true" outlineLevel="0" collapsed="false">
      <c r="A33" s="42" t="s">
        <v>31</v>
      </c>
      <c r="B33" s="43" t="n">
        <v>1302.042</v>
      </c>
      <c r="C33" s="44" t="n">
        <v>0.426374107799845</v>
      </c>
      <c r="D33" s="43" t="n">
        <v>338.769</v>
      </c>
      <c r="E33" s="44" t="n">
        <v>-1.79982491637148</v>
      </c>
      <c r="F33" s="43" t="n">
        <v>2510.18</v>
      </c>
      <c r="G33" s="44" t="n">
        <v>1.83286004056795</v>
      </c>
      <c r="H33" s="43" t="n">
        <v>679.194</v>
      </c>
      <c r="I33" s="44" t="n">
        <v>-1.34575915196112</v>
      </c>
      <c r="J33" s="43" t="n">
        <v>1.9278794386049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0:J20"/>
  </mergeCells>
  <conditionalFormatting sqref="J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B7:I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B8:J19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B22:J33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B21:I21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J21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3" width="7.11"/>
    <col collapsed="false" customWidth="true" hidden="false" outlineLevel="0" max="2" min="2" style="124" width="22.87"/>
    <col collapsed="false" customWidth="true" hidden="false" outlineLevel="0" max="3" min="3" style="124" width="5.99"/>
    <col collapsed="false" customWidth="true" hidden="false" outlineLevel="0" max="7" min="4" style="124" width="8.24"/>
    <col collapsed="false" customWidth="true" hidden="false" outlineLevel="0" max="8" min="8" style="124" width="6.87"/>
    <col collapsed="false" customWidth="true" hidden="false" outlineLevel="0" max="9" min="9" style="124" width="7.24"/>
    <col collapsed="false" customWidth="false" hidden="false" outlineLevel="0" max="257" min="10" style="124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8" t="s">
        <v>301</v>
      </c>
      <c r="B2" s="105"/>
      <c r="C2" s="105"/>
      <c r="D2" s="105"/>
      <c r="E2" s="105"/>
      <c r="F2" s="105"/>
      <c r="G2" s="105"/>
      <c r="H2" s="105"/>
      <c r="I2" s="105"/>
    </row>
    <row r="3" customFormat="false" ht="23.25" hidden="false" customHeight="true" outlineLevel="0" collapsed="false">
      <c r="A3" s="125" t="s">
        <v>241</v>
      </c>
      <c r="B3" s="126" t="s">
        <v>242</v>
      </c>
      <c r="C3" s="7" t="s">
        <v>243</v>
      </c>
      <c r="D3" s="127" t="s">
        <v>2</v>
      </c>
      <c r="E3" s="127"/>
      <c r="F3" s="128" t="s">
        <v>4</v>
      </c>
      <c r="G3" s="128"/>
      <c r="H3" s="48" t="s">
        <v>244</v>
      </c>
      <c r="I3" s="67" t="s">
        <v>245</v>
      </c>
    </row>
    <row r="4" customFormat="false" ht="36.75" hidden="false" customHeight="true" outlineLevel="0" collapsed="false">
      <c r="A4" s="125"/>
      <c r="B4" s="126"/>
      <c r="C4" s="7"/>
      <c r="D4" s="129" t="s">
        <v>164</v>
      </c>
      <c r="E4" s="48" t="s">
        <v>8</v>
      </c>
      <c r="F4" s="84" t="s">
        <v>164</v>
      </c>
      <c r="G4" s="48" t="s">
        <v>8</v>
      </c>
      <c r="H4" s="130" t="n">
        <v>43282</v>
      </c>
      <c r="I4" s="67"/>
    </row>
    <row r="5" customFormat="false" ht="14.25" hidden="false" customHeight="true" outlineLevel="0" collapsed="false">
      <c r="A5" s="125"/>
      <c r="B5" s="126"/>
      <c r="C5" s="7"/>
      <c r="D5" s="131" t="s">
        <v>9</v>
      </c>
      <c r="E5" s="131"/>
      <c r="F5" s="131"/>
      <c r="G5" s="131"/>
      <c r="H5" s="131"/>
      <c r="I5" s="73" t="s">
        <v>10</v>
      </c>
    </row>
    <row r="6" customFormat="false" ht="17.25" hidden="false" customHeight="true" outlineLevel="0" collapsed="false">
      <c r="A6" s="132" t="n">
        <v>118019</v>
      </c>
      <c r="B6" s="133" t="s">
        <v>400</v>
      </c>
      <c r="C6" s="134" t="s">
        <v>247</v>
      </c>
      <c r="D6" s="99" t="n">
        <v>65992</v>
      </c>
      <c r="E6" s="99" t="n">
        <v>15293</v>
      </c>
      <c r="F6" s="99" t="n">
        <v>138350</v>
      </c>
      <c r="G6" s="99" t="n">
        <v>39614</v>
      </c>
      <c r="H6" s="99" t="n">
        <v>848</v>
      </c>
      <c r="I6" s="135" t="n">
        <v>44.3</v>
      </c>
    </row>
    <row r="7" customFormat="false" ht="12.75" hidden="false" customHeight="true" outlineLevel="0" collapsed="false">
      <c r="A7" s="132" t="n">
        <v>216017</v>
      </c>
      <c r="B7" s="133" t="s">
        <v>401</v>
      </c>
      <c r="C7" s="134" t="s">
        <v>257</v>
      </c>
      <c r="D7" s="99" t="n">
        <v>26868</v>
      </c>
      <c r="E7" s="99" t="n">
        <v>1309</v>
      </c>
      <c r="F7" s="99" t="n">
        <v>42994</v>
      </c>
      <c r="G7" s="99" t="n">
        <v>2312</v>
      </c>
      <c r="H7" s="99" t="n">
        <v>444</v>
      </c>
      <c r="I7" s="135" t="n">
        <v>27.2</v>
      </c>
    </row>
    <row r="8" customFormat="false" ht="12.75" hidden="false" customHeight="true" outlineLevel="0" collapsed="false">
      <c r="A8" s="132" t="n">
        <v>135016</v>
      </c>
      <c r="B8" s="133" t="s">
        <v>402</v>
      </c>
      <c r="C8" s="134" t="s">
        <v>247</v>
      </c>
      <c r="D8" s="99" t="n">
        <v>27805</v>
      </c>
      <c r="E8" s="99" t="n">
        <v>4857</v>
      </c>
      <c r="F8" s="99" t="n">
        <v>41390</v>
      </c>
      <c r="G8" s="99" t="n">
        <v>7875</v>
      </c>
      <c r="H8" s="99" t="n">
        <v>331</v>
      </c>
      <c r="I8" s="135" t="n">
        <v>34.1</v>
      </c>
    </row>
    <row r="9" customFormat="false" ht="12.75" hidden="false" customHeight="true" outlineLevel="0" collapsed="false">
      <c r="A9" s="132" t="n">
        <v>315041</v>
      </c>
      <c r="B9" s="133" t="s">
        <v>403</v>
      </c>
      <c r="C9" s="134" t="s">
        <v>251</v>
      </c>
      <c r="D9" s="99" t="n">
        <v>36038</v>
      </c>
      <c r="E9" s="99" t="n">
        <v>7714</v>
      </c>
      <c r="F9" s="99" t="n">
        <v>150530</v>
      </c>
      <c r="G9" s="99" t="n">
        <v>18368</v>
      </c>
      <c r="H9" s="99" t="n">
        <v>698</v>
      </c>
      <c r="I9" s="135" t="n">
        <v>60</v>
      </c>
    </row>
    <row r="10" customFormat="false" ht="12.75" hidden="false" customHeight="true" outlineLevel="0" collapsed="false">
      <c r="A10" s="132" t="n">
        <v>416015</v>
      </c>
      <c r="B10" s="133" t="s">
        <v>404</v>
      </c>
      <c r="C10" s="134" t="s">
        <v>247</v>
      </c>
      <c r="D10" s="99" t="n">
        <v>10431</v>
      </c>
      <c r="E10" s="99" t="n">
        <v>1012</v>
      </c>
      <c r="F10" s="99" t="n">
        <v>19618</v>
      </c>
      <c r="G10" s="99" t="n">
        <v>2131</v>
      </c>
      <c r="H10" s="99" t="n">
        <v>114</v>
      </c>
      <c r="I10" s="135" t="n">
        <v>46.9</v>
      </c>
    </row>
    <row r="11" customFormat="false" ht="12.75" hidden="false" customHeight="true" outlineLevel="0" collapsed="false">
      <c r="A11" s="132" t="n">
        <v>117026</v>
      </c>
      <c r="B11" s="133" t="s">
        <v>405</v>
      </c>
      <c r="C11" s="134" t="s">
        <v>247</v>
      </c>
      <c r="D11" s="99" t="n">
        <v>32516</v>
      </c>
      <c r="E11" s="99" t="n">
        <v>6687</v>
      </c>
      <c r="F11" s="99" t="n">
        <v>72872</v>
      </c>
      <c r="G11" s="99" t="n">
        <v>19204</v>
      </c>
      <c r="H11" s="99" t="n">
        <v>531</v>
      </c>
      <c r="I11" s="135" t="n">
        <v>37.9</v>
      </c>
    </row>
    <row r="12" customFormat="false" ht="12.75" hidden="false" customHeight="true" outlineLevel="0" collapsed="false">
      <c r="A12" s="132" t="n">
        <v>337038</v>
      </c>
      <c r="B12" s="133" t="s">
        <v>406</v>
      </c>
      <c r="C12" s="134" t="s">
        <v>251</v>
      </c>
      <c r="D12" s="99" t="n">
        <v>4321</v>
      </c>
      <c r="E12" s="99" t="n">
        <v>1194</v>
      </c>
      <c r="F12" s="99" t="n">
        <v>11333</v>
      </c>
      <c r="G12" s="99" t="n">
        <v>4033</v>
      </c>
      <c r="H12" s="99" t="n">
        <v>166</v>
      </c>
      <c r="I12" s="135" t="n">
        <v>20.6</v>
      </c>
    </row>
    <row r="13" customFormat="false" ht="12.75" hidden="false" customHeight="true" outlineLevel="0" collapsed="false">
      <c r="A13" s="132" t="n">
        <v>335028</v>
      </c>
      <c r="B13" s="133" t="s">
        <v>407</v>
      </c>
      <c r="C13" s="134" t="s">
        <v>247</v>
      </c>
      <c r="D13" s="99" t="n">
        <v>9433</v>
      </c>
      <c r="E13" s="99" t="n">
        <v>978</v>
      </c>
      <c r="F13" s="99" t="n">
        <v>20313</v>
      </c>
      <c r="G13" s="99" t="n">
        <v>2618</v>
      </c>
      <c r="H13" s="99" t="n">
        <v>214</v>
      </c>
      <c r="I13" s="135" t="n">
        <v>28.2</v>
      </c>
    </row>
    <row r="14" customFormat="false" ht="12.75" hidden="false" customHeight="true" outlineLevel="0" collapsed="false">
      <c r="A14" s="132" t="n">
        <v>337039</v>
      </c>
      <c r="B14" s="133" t="s">
        <v>408</v>
      </c>
      <c r="C14" s="134" t="s">
        <v>257</v>
      </c>
      <c r="D14" s="99" t="n">
        <v>30166</v>
      </c>
      <c r="E14" s="99" t="n">
        <v>10456</v>
      </c>
      <c r="F14" s="99" t="n">
        <v>81713</v>
      </c>
      <c r="G14" s="99" t="n">
        <v>24122</v>
      </c>
      <c r="H14" s="99" t="n">
        <v>885</v>
      </c>
      <c r="I14" s="135" t="n">
        <v>25.9</v>
      </c>
    </row>
    <row r="15" customFormat="false" ht="12.75" hidden="false" customHeight="true" outlineLevel="0" collapsed="false">
      <c r="A15" s="132" t="n">
        <v>336105</v>
      </c>
      <c r="B15" s="133" t="s">
        <v>409</v>
      </c>
      <c r="C15" s="134" t="s">
        <v>247</v>
      </c>
      <c r="D15" s="99" t="n">
        <v>25482</v>
      </c>
      <c r="E15" s="99" t="n">
        <v>4365</v>
      </c>
      <c r="F15" s="99" t="n">
        <v>53674</v>
      </c>
      <c r="G15" s="99" t="n">
        <v>7377</v>
      </c>
      <c r="H15" s="99" t="n">
        <v>419</v>
      </c>
      <c r="I15" s="135" t="n">
        <v>36</v>
      </c>
    </row>
    <row r="16" customFormat="false" ht="12.75" hidden="false" customHeight="true" outlineLevel="0" collapsed="false">
      <c r="A16" s="132" t="n">
        <v>136027</v>
      </c>
      <c r="B16" s="133" t="s">
        <v>410</v>
      </c>
      <c r="C16" s="134" t="s">
        <v>251</v>
      </c>
      <c r="D16" s="99" t="n">
        <v>3168</v>
      </c>
      <c r="E16" s="99" t="s">
        <v>249</v>
      </c>
      <c r="F16" s="99" t="n">
        <v>11225</v>
      </c>
      <c r="G16" s="99" t="s">
        <v>249</v>
      </c>
      <c r="H16" s="99" t="n">
        <v>173</v>
      </c>
      <c r="I16" s="135" t="n">
        <v>17.8</v>
      </c>
    </row>
    <row r="17" customFormat="false" ht="12.75" hidden="false" customHeight="true" outlineLevel="0" collapsed="false">
      <c r="A17" s="132" t="n">
        <v>125039</v>
      </c>
      <c r="B17" s="133" t="s">
        <v>411</v>
      </c>
      <c r="C17" s="134" t="s">
        <v>247</v>
      </c>
      <c r="D17" s="99" t="n">
        <v>5742</v>
      </c>
      <c r="E17" s="99" t="n">
        <v>715</v>
      </c>
      <c r="F17" s="99" t="n">
        <v>26284</v>
      </c>
      <c r="G17" s="99" t="s">
        <v>249</v>
      </c>
      <c r="H17" s="99" t="n">
        <v>231</v>
      </c>
      <c r="I17" s="135" t="n">
        <v>37.4</v>
      </c>
    </row>
    <row r="18" customFormat="false" ht="12.75" hidden="false" customHeight="true" outlineLevel="0" collapsed="false">
      <c r="A18" s="132" t="n">
        <v>317039</v>
      </c>
      <c r="B18" s="133" t="s">
        <v>412</v>
      </c>
      <c r="C18" s="134" t="s">
        <v>251</v>
      </c>
      <c r="D18" s="99" t="n">
        <v>6496</v>
      </c>
      <c r="E18" s="99" t="n">
        <v>1701</v>
      </c>
      <c r="F18" s="99" t="n">
        <v>17199</v>
      </c>
      <c r="G18" s="99" t="n">
        <v>3585</v>
      </c>
      <c r="H18" s="99" t="n">
        <v>199</v>
      </c>
      <c r="I18" s="135" t="n">
        <v>24.6</v>
      </c>
    </row>
    <row r="19" customFormat="false" ht="12.75" hidden="false" customHeight="true" outlineLevel="0" collapsed="false">
      <c r="A19" s="132" t="n">
        <v>316014</v>
      </c>
      <c r="B19" s="133" t="s">
        <v>413</v>
      </c>
      <c r="C19" s="134" t="s">
        <v>251</v>
      </c>
      <c r="D19" s="99" t="s">
        <v>249</v>
      </c>
      <c r="E19" s="99" t="s">
        <v>249</v>
      </c>
      <c r="F19" s="99" t="s">
        <v>249</v>
      </c>
      <c r="G19" s="99" t="s">
        <v>249</v>
      </c>
      <c r="H19" s="99" t="n">
        <v>139</v>
      </c>
      <c r="I19" s="135" t="n">
        <v>39</v>
      </c>
    </row>
    <row r="20" customFormat="false" ht="17.25" hidden="false" customHeight="true" outlineLevel="0" collapsed="false">
      <c r="A20" s="132" t="n">
        <v>435018</v>
      </c>
      <c r="B20" s="133" t="s">
        <v>414</v>
      </c>
      <c r="C20" s="134" t="s">
        <v>251</v>
      </c>
      <c r="D20" s="99" t="n">
        <v>49957</v>
      </c>
      <c r="E20" s="99" t="n">
        <v>6606</v>
      </c>
      <c r="F20" s="99" t="n">
        <v>204703</v>
      </c>
      <c r="G20" s="99" t="n">
        <v>18168</v>
      </c>
      <c r="H20" s="99" t="n">
        <v>1414</v>
      </c>
      <c r="I20" s="135" t="n">
        <v>63.3</v>
      </c>
    </row>
    <row r="21" customFormat="false" ht="12.75" hidden="false" customHeight="true" outlineLevel="0" collapsed="false">
      <c r="A21" s="132" t="n">
        <v>417025</v>
      </c>
      <c r="B21" s="133" t="s">
        <v>415</v>
      </c>
      <c r="C21" s="134" t="s">
        <v>269</v>
      </c>
      <c r="D21" s="99" t="n">
        <v>10744</v>
      </c>
      <c r="E21" s="99" t="n">
        <v>1177</v>
      </c>
      <c r="F21" s="99" t="n">
        <v>16473</v>
      </c>
      <c r="G21" s="99" t="n">
        <v>1722</v>
      </c>
      <c r="H21" s="99" t="n">
        <v>224</v>
      </c>
      <c r="I21" s="135" t="n">
        <v>23.6</v>
      </c>
    </row>
    <row r="22" customFormat="false" ht="12.75" hidden="false" customHeight="true" outlineLevel="0" collapsed="false">
      <c r="A22" s="132" t="n">
        <v>317040</v>
      </c>
      <c r="B22" s="133" t="s">
        <v>416</v>
      </c>
      <c r="C22" s="134" t="s">
        <v>251</v>
      </c>
      <c r="D22" s="99" t="n">
        <v>12527</v>
      </c>
      <c r="E22" s="99" t="n">
        <v>2093</v>
      </c>
      <c r="F22" s="99" t="n">
        <v>24704</v>
      </c>
      <c r="G22" s="99" t="n">
        <v>4671</v>
      </c>
      <c r="H22" s="99" t="n">
        <v>182</v>
      </c>
      <c r="I22" s="135" t="n">
        <v>37.1</v>
      </c>
    </row>
    <row r="23" customFormat="false" ht="12.75" hidden="false" customHeight="true" outlineLevel="0" collapsed="false">
      <c r="A23" s="132" t="n">
        <v>225033</v>
      </c>
      <c r="B23" s="133" t="s">
        <v>417</v>
      </c>
      <c r="C23" s="134" t="s">
        <v>247</v>
      </c>
      <c r="D23" s="99" t="n">
        <v>7645</v>
      </c>
      <c r="E23" s="99" t="s">
        <v>249</v>
      </c>
      <c r="F23" s="99" t="n">
        <v>11606</v>
      </c>
      <c r="G23" s="99" t="s">
        <v>249</v>
      </c>
      <c r="H23" s="99" t="n">
        <v>177</v>
      </c>
      <c r="I23" s="135" t="n">
        <v>18.2</v>
      </c>
    </row>
    <row r="24" customFormat="false" ht="12.75" hidden="false" customHeight="true" outlineLevel="0" collapsed="false">
      <c r="A24" s="132" t="n">
        <v>317041</v>
      </c>
      <c r="B24" s="133" t="s">
        <v>418</v>
      </c>
      <c r="C24" s="134" t="s">
        <v>251</v>
      </c>
      <c r="D24" s="99" t="n">
        <v>8145</v>
      </c>
      <c r="E24" s="99" t="n">
        <v>1157</v>
      </c>
      <c r="F24" s="99" t="n">
        <v>16507</v>
      </c>
      <c r="G24" s="99" t="n">
        <v>2357</v>
      </c>
      <c r="H24" s="99" t="n">
        <v>124</v>
      </c>
      <c r="I24" s="135" t="n">
        <v>36.3</v>
      </c>
    </row>
    <row r="25" customFormat="false" ht="12.75" hidden="false" customHeight="true" outlineLevel="0" collapsed="false">
      <c r="A25" s="132" t="n">
        <v>337045</v>
      </c>
      <c r="B25" s="133" t="s">
        <v>419</v>
      </c>
      <c r="C25" s="134" t="s">
        <v>257</v>
      </c>
      <c r="D25" s="99" t="n">
        <v>21038</v>
      </c>
      <c r="E25" s="99" t="n">
        <v>11871</v>
      </c>
      <c r="F25" s="99" t="n">
        <v>55083</v>
      </c>
      <c r="G25" s="99" t="n">
        <v>31311</v>
      </c>
      <c r="H25" s="99" t="n">
        <v>316</v>
      </c>
      <c r="I25" s="135" t="n">
        <v>48.1</v>
      </c>
    </row>
    <row r="26" customFormat="false" ht="12.75" hidden="false" customHeight="true" outlineLevel="0" collapsed="false">
      <c r="A26" s="132" t="n">
        <v>415034</v>
      </c>
      <c r="B26" s="133" t="s">
        <v>420</v>
      </c>
      <c r="C26" s="134" t="s">
        <v>257</v>
      </c>
      <c r="D26" s="99" t="n">
        <v>25302</v>
      </c>
      <c r="E26" s="99" t="n">
        <v>1529</v>
      </c>
      <c r="F26" s="99" t="n">
        <v>73213</v>
      </c>
      <c r="G26" s="99" t="n">
        <v>7099</v>
      </c>
      <c r="H26" s="99" t="n">
        <v>886</v>
      </c>
      <c r="I26" s="135" t="n">
        <v>24.2</v>
      </c>
    </row>
    <row r="27" customFormat="false" ht="12.75" hidden="false" customHeight="true" outlineLevel="0" collapsed="false">
      <c r="A27" s="132" t="n">
        <v>417031</v>
      </c>
      <c r="B27" s="133" t="s">
        <v>421</v>
      </c>
      <c r="C27" s="134" t="s">
        <v>247</v>
      </c>
      <c r="D27" s="99" t="n">
        <v>19844</v>
      </c>
      <c r="E27" s="99" t="n">
        <v>3070</v>
      </c>
      <c r="F27" s="99" t="n">
        <v>36173</v>
      </c>
      <c r="G27" s="99" t="n">
        <v>5010</v>
      </c>
      <c r="H27" s="99" t="n">
        <v>498</v>
      </c>
      <c r="I27" s="135" t="n">
        <v>23.6</v>
      </c>
    </row>
    <row r="28" customFormat="false" ht="12.75" hidden="false" customHeight="true" outlineLevel="0" collapsed="false">
      <c r="A28" s="132" t="n">
        <v>221000</v>
      </c>
      <c r="B28" s="133" t="s">
        <v>422</v>
      </c>
      <c r="C28" s="134" t="s">
        <v>247</v>
      </c>
      <c r="D28" s="99" t="n">
        <v>794339</v>
      </c>
      <c r="E28" s="99" t="n">
        <v>259705</v>
      </c>
      <c r="F28" s="99" t="n">
        <v>1552834</v>
      </c>
      <c r="G28" s="99" t="n">
        <v>541482</v>
      </c>
      <c r="H28" s="99" t="n">
        <v>7998</v>
      </c>
      <c r="I28" s="135" t="n">
        <v>55.8</v>
      </c>
    </row>
    <row r="29" customFormat="false" ht="12.75" hidden="false" customHeight="true" outlineLevel="0" collapsed="false">
      <c r="A29" s="132" t="n">
        <v>135019</v>
      </c>
      <c r="B29" s="133" t="s">
        <v>423</v>
      </c>
      <c r="C29" s="134" t="s">
        <v>247</v>
      </c>
      <c r="D29" s="99" t="n">
        <v>59425</v>
      </c>
      <c r="E29" s="99" t="n">
        <v>10623</v>
      </c>
      <c r="F29" s="99" t="n">
        <v>105778</v>
      </c>
      <c r="G29" s="99" t="n">
        <v>24985</v>
      </c>
      <c r="H29" s="99" t="n">
        <v>711</v>
      </c>
      <c r="I29" s="135" t="n">
        <v>40.6</v>
      </c>
    </row>
    <row r="30" customFormat="false" ht="12.75" hidden="false" customHeight="true" outlineLevel="0" collapsed="false">
      <c r="A30" s="132" t="n">
        <v>121000</v>
      </c>
      <c r="B30" s="133" t="s">
        <v>424</v>
      </c>
      <c r="C30" s="134" t="s">
        <v>247</v>
      </c>
      <c r="D30" s="99" t="n">
        <v>174884</v>
      </c>
      <c r="E30" s="99" t="n">
        <v>29536</v>
      </c>
      <c r="F30" s="99" t="n">
        <v>338296</v>
      </c>
      <c r="G30" s="99" t="n">
        <v>69497</v>
      </c>
      <c r="H30" s="99" t="n">
        <v>1871</v>
      </c>
      <c r="I30" s="135" t="n">
        <v>51.1</v>
      </c>
    </row>
    <row r="31" customFormat="false" ht="12.75" hidden="false" customHeight="true" outlineLevel="0" collapsed="false">
      <c r="A31" s="132" t="n">
        <v>435020</v>
      </c>
      <c r="B31" s="133" t="s">
        <v>425</v>
      </c>
      <c r="C31" s="134" t="s">
        <v>257</v>
      </c>
      <c r="D31" s="99" t="n">
        <v>7869</v>
      </c>
      <c r="E31" s="99" t="n">
        <v>1052</v>
      </c>
      <c r="F31" s="99" t="n">
        <v>16622</v>
      </c>
      <c r="G31" s="99" t="n">
        <v>2079</v>
      </c>
      <c r="H31" s="99" t="n">
        <v>182</v>
      </c>
      <c r="I31" s="135" t="n">
        <v>29.8</v>
      </c>
    </row>
    <row r="32" customFormat="false" ht="12.75" hidden="false" customHeight="true" outlineLevel="0" collapsed="false">
      <c r="A32" s="132" t="n">
        <v>315050</v>
      </c>
      <c r="B32" s="133" t="s">
        <v>426</v>
      </c>
      <c r="C32" s="134" t="s">
        <v>247</v>
      </c>
      <c r="D32" s="99" t="n">
        <v>19780</v>
      </c>
      <c r="E32" s="99" t="n">
        <v>5692</v>
      </c>
      <c r="F32" s="99" t="n">
        <v>31852</v>
      </c>
      <c r="G32" s="99" t="n">
        <v>7674</v>
      </c>
      <c r="H32" s="99" t="n">
        <v>187</v>
      </c>
      <c r="I32" s="135" t="n">
        <v>46.5</v>
      </c>
    </row>
    <row r="33" customFormat="false" ht="12.75" hidden="false" customHeight="true" outlineLevel="0" collapsed="false">
      <c r="A33" s="132" t="n">
        <v>316017</v>
      </c>
      <c r="B33" s="133" t="s">
        <v>427</v>
      </c>
      <c r="C33" s="134" t="s">
        <v>247</v>
      </c>
      <c r="D33" s="99" t="n">
        <v>21560</v>
      </c>
      <c r="E33" s="99" t="n">
        <v>6423</v>
      </c>
      <c r="F33" s="99" t="n">
        <v>38631</v>
      </c>
      <c r="G33" s="99" t="n">
        <v>10795</v>
      </c>
      <c r="H33" s="99" t="n">
        <v>509</v>
      </c>
      <c r="I33" s="135" t="n">
        <v>30.8</v>
      </c>
    </row>
    <row r="34" customFormat="false" ht="12.75" hidden="false" customHeight="true" outlineLevel="0" collapsed="false">
      <c r="A34" s="132" t="n">
        <v>135020</v>
      </c>
      <c r="B34" s="133" t="s">
        <v>428</v>
      </c>
      <c r="C34" s="134" t="s">
        <v>247</v>
      </c>
      <c r="D34" s="99" t="n">
        <v>7713</v>
      </c>
      <c r="E34" s="99" t="n">
        <v>665</v>
      </c>
      <c r="F34" s="99" t="n">
        <v>17838</v>
      </c>
      <c r="G34" s="99" t="n">
        <v>1589</v>
      </c>
      <c r="H34" s="99" t="n">
        <v>156</v>
      </c>
      <c r="I34" s="135" t="n">
        <v>31.5</v>
      </c>
    </row>
    <row r="35" customFormat="false" ht="12.75" hidden="false" customHeight="true" outlineLevel="0" collapsed="false">
      <c r="A35" s="132" t="n">
        <v>115021</v>
      </c>
      <c r="B35" s="133" t="s">
        <v>429</v>
      </c>
      <c r="C35" s="134" t="s">
        <v>247</v>
      </c>
      <c r="D35" s="99" t="n">
        <v>68083</v>
      </c>
      <c r="E35" s="99" t="n">
        <v>15164</v>
      </c>
      <c r="F35" s="99" t="n">
        <v>117361</v>
      </c>
      <c r="G35" s="99" t="n">
        <v>27846</v>
      </c>
      <c r="H35" s="99" t="n">
        <v>888</v>
      </c>
      <c r="I35" s="135" t="n">
        <v>35.7</v>
      </c>
    </row>
    <row r="36" customFormat="false" ht="12.75" hidden="false" customHeight="true" outlineLevel="0" collapsed="false">
      <c r="A36" s="132" t="n">
        <v>337049</v>
      </c>
      <c r="B36" s="133" t="s">
        <v>430</v>
      </c>
      <c r="C36" s="134" t="s">
        <v>257</v>
      </c>
      <c r="D36" s="99" t="n">
        <v>5859</v>
      </c>
      <c r="E36" s="99" t="n">
        <v>793</v>
      </c>
      <c r="F36" s="99" t="n">
        <v>19191</v>
      </c>
      <c r="G36" s="99" t="n">
        <v>3925</v>
      </c>
      <c r="H36" s="99" t="n">
        <v>327</v>
      </c>
      <c r="I36" s="135" t="n">
        <v>19.4</v>
      </c>
    </row>
    <row r="37" customFormat="false" ht="12.75" hidden="false" customHeight="true" outlineLevel="0" collapsed="false">
      <c r="A37" s="132" t="n">
        <v>136028</v>
      </c>
      <c r="B37" s="133" t="s">
        <v>431</v>
      </c>
      <c r="C37" s="134" t="s">
        <v>247</v>
      </c>
      <c r="D37" s="99" t="n">
        <v>4730</v>
      </c>
      <c r="E37" s="99" t="s">
        <v>249</v>
      </c>
      <c r="F37" s="99" t="n">
        <v>10068</v>
      </c>
      <c r="G37" s="99" t="s">
        <v>249</v>
      </c>
      <c r="H37" s="99" t="n">
        <v>119</v>
      </c>
      <c r="I37" s="135" t="n">
        <v>24.2</v>
      </c>
    </row>
    <row r="38" customFormat="false" ht="12.75" hidden="false" customHeight="true" outlineLevel="0" collapsed="false">
      <c r="A38" s="132" t="n">
        <v>335035</v>
      </c>
      <c r="B38" s="133" t="s">
        <v>432</v>
      </c>
      <c r="C38" s="134" t="s">
        <v>247</v>
      </c>
      <c r="D38" s="99" t="n">
        <v>6743</v>
      </c>
      <c r="E38" s="99" t="n">
        <v>538</v>
      </c>
      <c r="F38" s="99" t="n">
        <v>11606</v>
      </c>
      <c r="G38" s="99" t="n">
        <v>1965</v>
      </c>
      <c r="H38" s="99" t="n">
        <v>206</v>
      </c>
      <c r="I38" s="135" t="n">
        <v>15.5</v>
      </c>
    </row>
    <row r="39" customFormat="false" ht="12.75" hidden="false" customHeight="true" outlineLevel="0" collapsed="false">
      <c r="A39" s="132" t="n">
        <v>315052</v>
      </c>
      <c r="B39" s="133" t="s">
        <v>433</v>
      </c>
      <c r="C39" s="134" t="s">
        <v>345</v>
      </c>
      <c r="D39" s="99" t="n">
        <v>134661</v>
      </c>
      <c r="E39" s="99" t="n">
        <v>52229</v>
      </c>
      <c r="F39" s="99" t="n">
        <v>495278</v>
      </c>
      <c r="G39" s="99" t="n">
        <v>174914</v>
      </c>
      <c r="H39" s="99" t="n">
        <v>3644</v>
      </c>
      <c r="I39" s="135" t="n">
        <v>40.7</v>
      </c>
    </row>
    <row r="40" customFormat="false" ht="12.75" hidden="false" customHeight="true" outlineLevel="0" collapsed="false">
      <c r="A40" s="132" t="n">
        <v>226107</v>
      </c>
      <c r="B40" s="133" t="s">
        <v>434</v>
      </c>
      <c r="C40" s="134" t="s">
        <v>247</v>
      </c>
      <c r="D40" s="99" t="n">
        <v>17413</v>
      </c>
      <c r="E40" s="99" t="n">
        <v>1429</v>
      </c>
      <c r="F40" s="99" t="n">
        <v>39080</v>
      </c>
      <c r="G40" s="99" t="n">
        <v>4668</v>
      </c>
      <c r="H40" s="99" t="n">
        <v>228</v>
      </c>
      <c r="I40" s="135" t="n">
        <v>48.2</v>
      </c>
    </row>
    <row r="41" customFormat="false" ht="12.75" hidden="false" customHeight="true" outlineLevel="0" collapsed="false">
      <c r="A41" s="132" t="n">
        <v>337051</v>
      </c>
      <c r="B41" s="133" t="s">
        <v>435</v>
      </c>
      <c r="C41" s="134" t="s">
        <v>345</v>
      </c>
      <c r="D41" s="99" t="n">
        <v>28259</v>
      </c>
      <c r="E41" s="99" t="n">
        <v>11073</v>
      </c>
      <c r="F41" s="99" t="n">
        <v>143257</v>
      </c>
      <c r="G41" s="99" t="n">
        <v>29751</v>
      </c>
      <c r="H41" s="99" t="n">
        <v>866</v>
      </c>
      <c r="I41" s="135" t="n">
        <v>46.4</v>
      </c>
    </row>
    <row r="42" customFormat="false" ht="12.75" hidden="false" customHeight="true" outlineLevel="0" collapsed="false">
      <c r="A42" s="132" t="n">
        <v>226032</v>
      </c>
      <c r="B42" s="133" t="s">
        <v>436</v>
      </c>
      <c r="C42" s="134" t="s">
        <v>247</v>
      </c>
      <c r="D42" s="99" t="n">
        <v>57849</v>
      </c>
      <c r="E42" s="99" t="n">
        <v>25348</v>
      </c>
      <c r="F42" s="99" t="n">
        <v>92916</v>
      </c>
      <c r="G42" s="99" t="n">
        <v>32353</v>
      </c>
      <c r="H42" s="99" t="n">
        <v>521</v>
      </c>
      <c r="I42" s="135" t="n">
        <v>49.9</v>
      </c>
    </row>
    <row r="43" customFormat="false" ht="12.75" hidden="false" customHeight="true" outlineLevel="0" collapsed="false">
      <c r="A43" s="132" t="n">
        <v>235035</v>
      </c>
      <c r="B43" s="133" t="s">
        <v>437</v>
      </c>
      <c r="C43" s="134" t="s">
        <v>257</v>
      </c>
      <c r="D43" s="99" t="n">
        <v>11135</v>
      </c>
      <c r="E43" s="99" t="s">
        <v>249</v>
      </c>
      <c r="F43" s="99" t="n">
        <v>22452</v>
      </c>
      <c r="G43" s="99" t="s">
        <v>249</v>
      </c>
      <c r="H43" s="99" t="n">
        <v>304</v>
      </c>
      <c r="I43" s="135" t="n">
        <v>21.8</v>
      </c>
    </row>
    <row r="44" customFormat="false" ht="12.75" hidden="false" customHeight="true" outlineLevel="0" collapsed="false">
      <c r="A44" s="132" t="n">
        <v>317046</v>
      </c>
      <c r="B44" s="133" t="s">
        <v>438</v>
      </c>
      <c r="C44" s="134" t="s">
        <v>251</v>
      </c>
      <c r="D44" s="99" t="n">
        <v>3856</v>
      </c>
      <c r="E44" s="99" t="n">
        <v>175</v>
      </c>
      <c r="F44" s="99" t="n">
        <v>10890</v>
      </c>
      <c r="G44" s="99" t="n">
        <v>657</v>
      </c>
      <c r="H44" s="99" t="n">
        <v>170</v>
      </c>
      <c r="I44" s="135" t="n">
        <v>18.3</v>
      </c>
    </row>
    <row r="45" customFormat="false" ht="12.75" hidden="false" customHeight="true" outlineLevel="0" collapsed="false">
      <c r="A45" s="132" t="n">
        <v>317047</v>
      </c>
      <c r="B45" s="133" t="s">
        <v>439</v>
      </c>
      <c r="C45" s="134" t="s">
        <v>247</v>
      </c>
      <c r="D45" s="99" t="n">
        <v>4164</v>
      </c>
      <c r="E45" s="99" t="s">
        <v>249</v>
      </c>
      <c r="F45" s="99" t="n">
        <v>11166</v>
      </c>
      <c r="G45" s="99" t="s">
        <v>249</v>
      </c>
      <c r="H45" s="99" t="n">
        <v>327</v>
      </c>
      <c r="I45" s="135" t="n">
        <v>14.5</v>
      </c>
    </row>
    <row r="46" customFormat="false" ht="12.75" hidden="false" customHeight="true" outlineLevel="0" collapsed="false">
      <c r="A46" s="132" t="n">
        <v>237040</v>
      </c>
      <c r="B46" s="133" t="s">
        <v>440</v>
      </c>
      <c r="C46" s="134" t="s">
        <v>251</v>
      </c>
      <c r="D46" s="99" t="n">
        <v>14064</v>
      </c>
      <c r="E46" s="99" t="n">
        <v>1461</v>
      </c>
      <c r="F46" s="99" t="n">
        <v>39539</v>
      </c>
      <c r="G46" s="99" t="n">
        <v>5373</v>
      </c>
      <c r="H46" s="99" t="n">
        <v>389</v>
      </c>
      <c r="I46" s="135" t="n">
        <v>27.9</v>
      </c>
    </row>
    <row r="47" customFormat="false" ht="12.75" hidden="false" customHeight="true" outlineLevel="0" collapsed="false">
      <c r="A47" s="132" t="n">
        <v>317051</v>
      </c>
      <c r="B47" s="133" t="s">
        <v>441</v>
      </c>
      <c r="C47" s="134" t="s">
        <v>251</v>
      </c>
      <c r="D47" s="99" t="n">
        <v>31264</v>
      </c>
      <c r="E47" s="99" t="n">
        <v>6497</v>
      </c>
      <c r="F47" s="99" t="n">
        <v>68000</v>
      </c>
      <c r="G47" s="99" t="n">
        <v>15419</v>
      </c>
      <c r="H47" s="99" t="n">
        <v>504</v>
      </c>
      <c r="I47" s="135" t="n">
        <v>38.6</v>
      </c>
    </row>
    <row r="48" customFormat="false" ht="12.75" hidden="false" customHeight="true" outlineLevel="0" collapsed="false">
      <c r="A48" s="132" t="n">
        <v>326027</v>
      </c>
      <c r="B48" s="133" t="s">
        <v>442</v>
      </c>
      <c r="C48" s="134" t="s">
        <v>251</v>
      </c>
      <c r="D48" s="99" t="n">
        <v>15327</v>
      </c>
      <c r="E48" s="99" t="n">
        <v>2471</v>
      </c>
      <c r="F48" s="99" t="n">
        <v>27469</v>
      </c>
      <c r="G48" s="99" t="s">
        <v>249</v>
      </c>
      <c r="H48" s="99" t="n">
        <v>273</v>
      </c>
      <c r="I48" s="135" t="n">
        <v>28</v>
      </c>
    </row>
    <row r="49" customFormat="false" ht="12.75" hidden="false" customHeight="true" outlineLevel="0" collapsed="false">
      <c r="A49" s="132" t="n">
        <v>216022</v>
      </c>
      <c r="B49" s="133" t="s">
        <v>443</v>
      </c>
      <c r="C49" s="134" t="s">
        <v>247</v>
      </c>
      <c r="D49" s="99" t="n">
        <v>5988</v>
      </c>
      <c r="E49" s="99" t="s">
        <v>249</v>
      </c>
      <c r="F49" s="99" t="n">
        <v>12274</v>
      </c>
      <c r="G49" s="99" t="s">
        <v>249</v>
      </c>
      <c r="H49" s="99" t="n">
        <v>118</v>
      </c>
      <c r="I49" s="135" t="n">
        <v>28.9</v>
      </c>
    </row>
    <row r="50" customFormat="false" ht="17.25" hidden="false" customHeight="true" outlineLevel="0" collapsed="false">
      <c r="A50" s="132" t="n">
        <v>128058</v>
      </c>
      <c r="B50" s="133" t="s">
        <v>444</v>
      </c>
      <c r="C50" s="134" t="s">
        <v>247</v>
      </c>
      <c r="D50" s="99" t="n">
        <v>3658</v>
      </c>
      <c r="E50" s="99" t="n">
        <v>397</v>
      </c>
      <c r="F50" s="99" t="n">
        <v>15807</v>
      </c>
      <c r="G50" s="99" t="s">
        <v>249</v>
      </c>
      <c r="H50" s="99" t="n">
        <v>114</v>
      </c>
      <c r="I50" s="135" t="n">
        <v>38.1</v>
      </c>
    </row>
    <row r="51" customFormat="false" ht="12.75" hidden="false" customHeight="true" outlineLevel="0" collapsed="false">
      <c r="A51" s="132" t="n">
        <v>315059</v>
      </c>
      <c r="B51" s="133" t="s">
        <v>445</v>
      </c>
      <c r="C51" s="134" t="s">
        <v>247</v>
      </c>
      <c r="D51" s="99" t="n">
        <v>24265</v>
      </c>
      <c r="E51" s="99" t="n">
        <v>3612</v>
      </c>
      <c r="F51" s="99" t="n">
        <v>91184</v>
      </c>
      <c r="G51" s="99" t="n">
        <v>14657</v>
      </c>
      <c r="H51" s="99" t="n">
        <v>937</v>
      </c>
      <c r="I51" s="135" t="n">
        <v>36.8</v>
      </c>
    </row>
    <row r="52" customFormat="false" ht="12.75" hidden="false" customHeight="true" outlineLevel="0" collapsed="false">
      <c r="A52" s="132" t="n">
        <v>437056</v>
      </c>
      <c r="B52" s="133" t="s">
        <v>446</v>
      </c>
      <c r="C52" s="134" t="s">
        <v>251</v>
      </c>
      <c r="D52" s="99" t="n">
        <v>12683</v>
      </c>
      <c r="E52" s="99" t="n">
        <v>899</v>
      </c>
      <c r="F52" s="99" t="n">
        <v>31909</v>
      </c>
      <c r="G52" s="99" t="n">
        <v>1843</v>
      </c>
      <c r="H52" s="99" t="n">
        <v>346</v>
      </c>
      <c r="I52" s="135" t="n">
        <v>36.3</v>
      </c>
    </row>
    <row r="53" customFormat="false" ht="12.75" hidden="false" customHeight="true" outlineLevel="0" collapsed="false">
      <c r="A53" s="132" t="n">
        <v>125046</v>
      </c>
      <c r="B53" s="133" t="s">
        <v>447</v>
      </c>
      <c r="C53" s="134" t="s">
        <v>247</v>
      </c>
      <c r="D53" s="99" t="n">
        <v>7652</v>
      </c>
      <c r="E53" s="99" t="n">
        <v>874</v>
      </c>
      <c r="F53" s="99" t="n">
        <v>22352</v>
      </c>
      <c r="G53" s="99" t="n">
        <v>5519</v>
      </c>
      <c r="H53" s="99" t="n">
        <v>161</v>
      </c>
      <c r="I53" s="135" t="n">
        <v>38.8</v>
      </c>
    </row>
    <row r="54" customFormat="false" ht="12.75" hidden="false" customHeight="true" outlineLevel="0" collapsed="false">
      <c r="A54" s="132" t="n">
        <v>327025</v>
      </c>
      <c r="B54" s="133" t="s">
        <v>448</v>
      </c>
      <c r="C54" s="134" t="s">
        <v>247</v>
      </c>
      <c r="D54" s="99" t="n">
        <v>4422</v>
      </c>
      <c r="E54" s="99" t="n">
        <v>103</v>
      </c>
      <c r="F54" s="99" t="n">
        <v>12149</v>
      </c>
      <c r="G54" s="99" t="n">
        <v>337</v>
      </c>
      <c r="H54" s="99" t="n">
        <v>186</v>
      </c>
      <c r="I54" s="135" t="n">
        <v>33</v>
      </c>
    </row>
    <row r="55" customFormat="false" ht="12.75" hidden="false" customHeight="true" outlineLevel="0" collapsed="false">
      <c r="C55" s="137"/>
    </row>
    <row r="56" customFormat="false" ht="12.75" hidden="false" customHeight="true" outlineLevel="0" collapsed="false">
      <c r="C56" s="137"/>
    </row>
    <row r="57" customFormat="false" ht="12.75" hidden="false" customHeight="true" outlineLevel="0" collapsed="false">
      <c r="C57" s="137"/>
    </row>
    <row r="58" customFormat="false" ht="12.75" hidden="false" customHeight="true" outlineLevel="0" collapsed="false">
      <c r="C58" s="137"/>
    </row>
    <row r="59" customFormat="false" ht="12.75" hidden="false" customHeight="true" outlineLevel="0" collapsed="false">
      <c r="C59" s="137"/>
    </row>
    <row r="60" customFormat="false" ht="12.75" hidden="false" customHeight="true" outlineLevel="0" collapsed="false">
      <c r="C60" s="137"/>
    </row>
    <row r="61" customFormat="false" ht="12.75" hidden="false" customHeight="true" outlineLevel="0" collapsed="false">
      <c r="C61" s="137"/>
    </row>
    <row r="62" customFormat="false" ht="12.75" hidden="false" customHeight="true" outlineLevel="0" collapsed="false">
      <c r="C62" s="137"/>
    </row>
    <row r="63" customFormat="false" ht="12.75" hidden="false" customHeight="true" outlineLevel="0" collapsed="false">
      <c r="C63" s="137"/>
    </row>
    <row r="64" customFormat="false" ht="12.75" hidden="false" customHeight="true" outlineLevel="0" collapsed="false">
      <c r="C64" s="137"/>
    </row>
    <row r="65" customFormat="false" ht="12.75" hidden="false" customHeight="true" outlineLevel="0" collapsed="false">
      <c r="C65" s="137"/>
    </row>
    <row r="66" customFormat="false" ht="12.75" hidden="false" customHeight="true" outlineLevel="0" collapsed="false">
      <c r="C66" s="137"/>
    </row>
    <row r="67" customFormat="false" ht="12.75" hidden="false" customHeight="true" outlineLevel="0" collapsed="false">
      <c r="C67" s="137"/>
    </row>
    <row r="68" customFormat="false" ht="12.75" hidden="false" customHeight="true" outlineLevel="0" collapsed="false">
      <c r="C68" s="137"/>
    </row>
    <row r="69" customFormat="false" ht="12.75" hidden="false" customHeight="true" outlineLevel="0" collapsed="false">
      <c r="C69" s="137"/>
    </row>
    <row r="70" customFormat="false" ht="12.75" hidden="false" customHeight="true" outlineLevel="0" collapsed="false">
      <c r="C70" s="137"/>
    </row>
    <row r="71" customFormat="false" ht="12.75" hidden="false" customHeight="true" outlineLevel="0" collapsed="false">
      <c r="C71" s="137"/>
    </row>
    <row r="72" customFormat="false" ht="12.75" hidden="false" customHeight="true" outlineLevel="0" collapsed="false">
      <c r="C72" s="137"/>
    </row>
    <row r="73" customFormat="false" ht="12.75" hidden="false" customHeight="true" outlineLevel="0" collapsed="false">
      <c r="C73" s="137"/>
    </row>
    <row r="74" customFormat="false" ht="12.75" hidden="false" customHeight="true" outlineLevel="0" collapsed="false">
      <c r="C74" s="137"/>
    </row>
    <row r="75" customFormat="false" ht="12.75" hidden="false" customHeight="true" outlineLevel="0" collapsed="false">
      <c r="C75" s="137"/>
    </row>
    <row r="76" customFormat="false" ht="12.75" hidden="false" customHeight="true" outlineLevel="0" collapsed="false">
      <c r="C76" s="137"/>
    </row>
    <row r="77" customFormat="false" ht="12.75" hidden="false" customHeight="true" outlineLevel="0" collapsed="false">
      <c r="C77" s="137"/>
    </row>
    <row r="78" customFormat="false" ht="12.75" hidden="false" customHeight="true" outlineLevel="0" collapsed="false">
      <c r="C78" s="137"/>
    </row>
    <row r="79" customFormat="false" ht="12.75" hidden="false" customHeight="true" outlineLevel="0" collapsed="false">
      <c r="C79" s="137"/>
    </row>
    <row r="80" customFormat="false" ht="12.75" hidden="false" customHeight="true" outlineLevel="0" collapsed="false">
      <c r="C80" s="137"/>
    </row>
    <row r="81" customFormat="false" ht="12.75" hidden="false" customHeight="true" outlineLevel="0" collapsed="false">
      <c r="C81" s="137"/>
    </row>
    <row r="82" customFormat="false" ht="12.75" hidden="false" customHeight="true" outlineLevel="0" collapsed="false">
      <c r="C82" s="137"/>
    </row>
    <row r="83" customFormat="false" ht="12.75" hidden="false" customHeight="true" outlineLevel="0" collapsed="false">
      <c r="C83" s="137"/>
    </row>
    <row r="84" customFormat="false" ht="12.75" hidden="false" customHeight="true" outlineLevel="0" collapsed="false">
      <c r="C84" s="137"/>
    </row>
    <row r="85" customFormat="false" ht="12.75" hidden="false" customHeight="true" outlineLevel="0" collapsed="false">
      <c r="C85" s="137"/>
    </row>
    <row r="86" customFormat="false" ht="12.75" hidden="false" customHeight="true" outlineLevel="0" collapsed="false">
      <c r="C86" s="137"/>
    </row>
    <row r="87" customFormat="false" ht="12.75" hidden="false" customHeight="true" outlineLevel="0" collapsed="false">
      <c r="C87" s="137"/>
    </row>
    <row r="88" customFormat="false" ht="12.75" hidden="false" customHeight="true" outlineLevel="0" collapsed="false">
      <c r="C88" s="137"/>
    </row>
    <row r="89" customFormat="false" ht="12.75" hidden="false" customHeight="true" outlineLevel="0" collapsed="false">
      <c r="C89" s="137"/>
    </row>
    <row r="90" customFormat="false" ht="12.75" hidden="false" customHeight="true" outlineLevel="0" collapsed="false">
      <c r="C90" s="137"/>
    </row>
    <row r="91" customFormat="false" ht="12.75" hidden="false" customHeight="true" outlineLevel="0" collapsed="false">
      <c r="C91" s="137"/>
    </row>
    <row r="92" customFormat="false" ht="12.75" hidden="false" customHeight="true" outlineLevel="0" collapsed="false">
      <c r="C92" s="137"/>
    </row>
    <row r="93" customFormat="false" ht="12.75" hidden="false" customHeight="true" outlineLevel="0" collapsed="false">
      <c r="C93" s="137"/>
    </row>
    <row r="94" customFormat="false" ht="12.75" hidden="false" customHeight="true" outlineLevel="0" collapsed="false">
      <c r="C94" s="137"/>
    </row>
    <row r="95" customFormat="false" ht="12.75" hidden="false" customHeight="true" outlineLevel="0" collapsed="false">
      <c r="C95" s="137"/>
    </row>
    <row r="96" customFormat="false" ht="12.75" hidden="false" customHeight="true" outlineLevel="0" collapsed="false">
      <c r="C96" s="137"/>
    </row>
    <row r="97" customFormat="false" ht="12.75" hidden="false" customHeight="true" outlineLevel="0" collapsed="false">
      <c r="C97" s="137"/>
    </row>
    <row r="98" customFormat="false" ht="12.75" hidden="false" customHeight="true" outlineLevel="0" collapsed="false">
      <c r="C98" s="137"/>
    </row>
    <row r="99" customFormat="false" ht="12.75" hidden="false" customHeight="true" outlineLevel="0" collapsed="false">
      <c r="C99" s="137"/>
    </row>
    <row r="100" customFormat="false" ht="12.75" hidden="false" customHeight="true" outlineLevel="0" collapsed="false">
      <c r="C100" s="137"/>
    </row>
    <row r="101" customFormat="false" ht="12.75" hidden="false" customHeight="true" outlineLevel="0" collapsed="false">
      <c r="C101" s="137"/>
    </row>
    <row r="102" customFormat="false" ht="12.75" hidden="false" customHeight="true" outlineLevel="0" collapsed="false">
      <c r="C102" s="137"/>
    </row>
    <row r="103" customFormat="false" ht="12.75" hidden="false" customHeight="true" outlineLevel="0" collapsed="false">
      <c r="C103" s="137"/>
    </row>
    <row r="104" customFormat="false" ht="12.75" hidden="false" customHeight="true" outlineLevel="0" collapsed="false">
      <c r="C104" s="137"/>
    </row>
    <row r="105" customFormat="false" ht="12.75" hidden="false" customHeight="true" outlineLevel="0" collapsed="false">
      <c r="C105" s="137"/>
    </row>
    <row r="106" customFormat="false" ht="12.75" hidden="false" customHeight="true" outlineLevel="0" collapsed="false">
      <c r="C106" s="137"/>
    </row>
    <row r="107" customFormat="false" ht="12.75" hidden="false" customHeight="true" outlineLevel="0" collapsed="false">
      <c r="C107" s="137"/>
    </row>
    <row r="108" customFormat="false" ht="12.75" hidden="false" customHeight="true" outlineLevel="0" collapsed="false">
      <c r="C108" s="137"/>
    </row>
    <row r="109" customFormat="false" ht="12.75" hidden="false" customHeight="true" outlineLevel="0" collapsed="false">
      <c r="C109" s="137"/>
    </row>
    <row r="110" customFormat="false" ht="12.75" hidden="false" customHeight="true" outlineLevel="0" collapsed="false">
      <c r="C110" s="137"/>
    </row>
    <row r="111" customFormat="false" ht="12.75" hidden="false" customHeight="true" outlineLevel="0" collapsed="false">
      <c r="C111" s="137"/>
    </row>
    <row r="112" customFormat="false" ht="12.75" hidden="false" customHeight="true" outlineLevel="0" collapsed="false">
      <c r="C112" s="137"/>
    </row>
    <row r="113" customFormat="false" ht="12.75" hidden="false" customHeight="true" outlineLevel="0" collapsed="false">
      <c r="C113" s="137"/>
    </row>
    <row r="114" customFormat="false" ht="12.75" hidden="false" customHeight="true" outlineLevel="0" collapsed="false">
      <c r="C114" s="137"/>
    </row>
    <row r="115" customFormat="false" ht="12.75" hidden="false" customHeight="true" outlineLevel="0" collapsed="false">
      <c r="C115" s="137"/>
    </row>
    <row r="116" customFormat="false" ht="12.75" hidden="false" customHeight="true" outlineLevel="0" collapsed="false">
      <c r="C116" s="137"/>
    </row>
    <row r="117" customFormat="false" ht="12.75" hidden="false" customHeight="true" outlineLevel="0" collapsed="false">
      <c r="C117" s="137"/>
    </row>
    <row r="118" customFormat="false" ht="12.75" hidden="false" customHeight="true" outlineLevel="0" collapsed="false">
      <c r="C118" s="137"/>
    </row>
    <row r="119" customFormat="false" ht="12.75" hidden="false" customHeight="true" outlineLevel="0" collapsed="false">
      <c r="C119" s="137"/>
    </row>
    <row r="120" customFormat="false" ht="12.75" hidden="false" customHeight="true" outlineLevel="0" collapsed="false">
      <c r="C120" s="137"/>
    </row>
    <row r="121" customFormat="false" ht="12.75" hidden="false" customHeight="true" outlineLevel="0" collapsed="false">
      <c r="C121" s="137"/>
    </row>
    <row r="122" customFormat="false" ht="12.75" hidden="false" customHeight="true" outlineLevel="0" collapsed="false">
      <c r="C122" s="137"/>
    </row>
    <row r="123" customFormat="false" ht="12.75" hidden="false" customHeight="true" outlineLevel="0" collapsed="false">
      <c r="C123" s="137"/>
    </row>
    <row r="124" customFormat="false" ht="12.75" hidden="false" customHeight="true" outlineLevel="0" collapsed="false">
      <c r="C124" s="137"/>
    </row>
    <row r="125" customFormat="false" ht="12.75" hidden="false" customHeight="true" outlineLevel="0" collapsed="false">
      <c r="C125" s="137"/>
    </row>
    <row r="126" customFormat="false" ht="12.75" hidden="false" customHeight="true" outlineLevel="0" collapsed="false">
      <c r="C126" s="137"/>
    </row>
    <row r="127" customFormat="false" ht="12.75" hidden="false" customHeight="true" outlineLevel="0" collapsed="false">
      <c r="C127" s="137"/>
    </row>
    <row r="128" customFormat="false" ht="12.75" hidden="false" customHeight="true" outlineLevel="0" collapsed="false">
      <c r="C128" s="137"/>
    </row>
    <row r="129" customFormat="false" ht="12.75" hidden="false" customHeight="true" outlineLevel="0" collapsed="false">
      <c r="C129" s="137"/>
    </row>
    <row r="130" customFormat="false" ht="12.75" hidden="false" customHeight="true" outlineLevel="0" collapsed="false">
      <c r="C130" s="137"/>
    </row>
    <row r="131" customFormat="false" ht="12.75" hidden="false" customHeight="true" outlineLevel="0" collapsed="false">
      <c r="C131" s="137"/>
    </row>
    <row r="132" customFormat="false" ht="12.75" hidden="false" customHeight="true" outlineLevel="0" collapsed="false">
      <c r="C132" s="137"/>
    </row>
    <row r="133" customFormat="false" ht="12.75" hidden="false" customHeight="true" outlineLevel="0" collapsed="false">
      <c r="C133" s="137"/>
    </row>
    <row r="134" customFormat="false" ht="12.75" hidden="false" customHeight="true" outlineLevel="0" collapsed="false">
      <c r="C134" s="137"/>
    </row>
    <row r="135" customFormat="false" ht="12.75" hidden="false" customHeight="true" outlineLevel="0" collapsed="false">
      <c r="C135" s="137"/>
    </row>
    <row r="136" customFormat="false" ht="12.75" hidden="false" customHeight="true" outlineLevel="0" collapsed="false">
      <c r="C136" s="137"/>
    </row>
    <row r="137" customFormat="false" ht="12.75" hidden="false" customHeight="true" outlineLevel="0" collapsed="false">
      <c r="C137" s="137"/>
    </row>
    <row r="138" customFormat="false" ht="12.75" hidden="false" customHeight="true" outlineLevel="0" collapsed="false">
      <c r="C138" s="137"/>
    </row>
    <row r="139" customFormat="false" ht="12.75" hidden="false" customHeight="true" outlineLevel="0" collapsed="false">
      <c r="C139" s="137"/>
    </row>
    <row r="140" customFormat="false" ht="12.75" hidden="false" customHeight="true" outlineLevel="0" collapsed="false">
      <c r="C140" s="137"/>
    </row>
    <row r="141" customFormat="false" ht="12.75" hidden="false" customHeight="true" outlineLevel="0" collapsed="false">
      <c r="C141" s="137"/>
    </row>
    <row r="142" customFormat="false" ht="12.75" hidden="false" customHeight="true" outlineLevel="0" collapsed="false">
      <c r="C142" s="137"/>
    </row>
    <row r="143" customFormat="false" ht="12.75" hidden="false" customHeight="true" outlineLevel="0" collapsed="false">
      <c r="C143" s="137"/>
    </row>
    <row r="144" customFormat="false" ht="12.75" hidden="false" customHeight="true" outlineLevel="0" collapsed="false">
      <c r="C144" s="137"/>
    </row>
    <row r="145" customFormat="false" ht="12.75" hidden="false" customHeight="true" outlineLevel="0" collapsed="false">
      <c r="C145" s="137"/>
    </row>
    <row r="146" customFormat="false" ht="12.75" hidden="false" customHeight="true" outlineLevel="0" collapsed="false">
      <c r="C146" s="137"/>
    </row>
    <row r="147" customFormat="false" ht="12.75" hidden="false" customHeight="true" outlineLevel="0" collapsed="false">
      <c r="C147" s="137"/>
    </row>
    <row r="148" customFormat="false" ht="12.75" hidden="false" customHeight="true" outlineLevel="0" collapsed="false">
      <c r="C148" s="137"/>
    </row>
    <row r="149" customFormat="false" ht="12.75" hidden="false" customHeight="true" outlineLevel="0" collapsed="false">
      <c r="C149" s="137"/>
    </row>
    <row r="150" customFormat="false" ht="12.75" hidden="false" customHeight="true" outlineLevel="0" collapsed="false">
      <c r="C150" s="137"/>
    </row>
    <row r="151" customFormat="false" ht="12.75" hidden="false" customHeight="true" outlineLevel="0" collapsed="false">
      <c r="C151" s="137"/>
    </row>
    <row r="152" customFormat="false" ht="12.75" hidden="false" customHeight="true" outlineLevel="0" collapsed="false">
      <c r="C152" s="137"/>
    </row>
    <row r="153" customFormat="false" ht="12.75" hidden="false" customHeight="true" outlineLevel="0" collapsed="false">
      <c r="C153" s="137"/>
    </row>
    <row r="154" customFormat="false" ht="12.75" hidden="false" customHeight="true" outlineLevel="0" collapsed="false">
      <c r="C154" s="137"/>
    </row>
    <row r="155" customFormat="false" ht="12.75" hidden="false" customHeight="true" outlineLevel="0" collapsed="false">
      <c r="C155" s="137"/>
    </row>
    <row r="156" customFormat="false" ht="12.75" hidden="false" customHeight="true" outlineLevel="0" collapsed="false">
      <c r="C156" s="137"/>
    </row>
    <row r="157" customFormat="false" ht="12.75" hidden="false" customHeight="true" outlineLevel="0" collapsed="false">
      <c r="C157" s="137"/>
    </row>
    <row r="158" customFormat="false" ht="12.75" hidden="false" customHeight="true" outlineLevel="0" collapsed="false">
      <c r="C158" s="137"/>
    </row>
    <row r="159" customFormat="false" ht="12.75" hidden="false" customHeight="true" outlineLevel="0" collapsed="false">
      <c r="C159" s="137"/>
    </row>
    <row r="160" customFormat="false" ht="12.75" hidden="false" customHeight="true" outlineLevel="0" collapsed="false">
      <c r="C160" s="137"/>
    </row>
    <row r="161" customFormat="false" ht="12.75" hidden="false" customHeight="true" outlineLevel="0" collapsed="false">
      <c r="C161" s="137"/>
    </row>
    <row r="162" customFormat="false" ht="12.75" hidden="false" customHeight="true" outlineLevel="0" collapsed="false">
      <c r="C162" s="137"/>
    </row>
    <row r="163" customFormat="false" ht="12.75" hidden="false" customHeight="true" outlineLevel="0" collapsed="false">
      <c r="C163" s="137"/>
    </row>
    <row r="164" customFormat="false" ht="12.75" hidden="false" customHeight="true" outlineLevel="0" collapsed="false">
      <c r="C164" s="137"/>
    </row>
    <row r="165" customFormat="false" ht="12.75" hidden="false" customHeight="true" outlineLevel="0" collapsed="false">
      <c r="C165" s="137"/>
    </row>
    <row r="166" customFormat="false" ht="12.75" hidden="false" customHeight="true" outlineLevel="0" collapsed="false">
      <c r="C166" s="137"/>
    </row>
    <row r="167" customFormat="false" ht="12.75" hidden="false" customHeight="true" outlineLevel="0" collapsed="false">
      <c r="C167" s="137"/>
    </row>
    <row r="168" customFormat="false" ht="12.75" hidden="false" customHeight="true" outlineLevel="0" collapsed="false">
      <c r="C168" s="137"/>
    </row>
    <row r="169" customFormat="false" ht="12.75" hidden="false" customHeight="true" outlineLevel="0" collapsed="false">
      <c r="C169" s="137"/>
    </row>
    <row r="170" customFormat="false" ht="12.75" hidden="false" customHeight="true" outlineLevel="0" collapsed="false">
      <c r="C170" s="137"/>
    </row>
    <row r="171" customFormat="false" ht="12.75" hidden="false" customHeight="true" outlineLevel="0" collapsed="false">
      <c r="C171" s="137"/>
    </row>
    <row r="172" customFormat="false" ht="12.75" hidden="false" customHeight="true" outlineLevel="0" collapsed="false">
      <c r="C172" s="137"/>
    </row>
    <row r="173" customFormat="false" ht="12.75" hidden="false" customHeight="true" outlineLevel="0" collapsed="false">
      <c r="C173" s="137"/>
    </row>
    <row r="174" customFormat="false" ht="12.75" hidden="false" customHeight="true" outlineLevel="0" collapsed="false">
      <c r="C174" s="137"/>
    </row>
    <row r="175" customFormat="false" ht="12.75" hidden="false" customHeight="true" outlineLevel="0" collapsed="false">
      <c r="C175" s="137"/>
    </row>
    <row r="176" customFormat="false" ht="12.75" hidden="false" customHeight="true" outlineLevel="0" collapsed="false">
      <c r="C176" s="137"/>
    </row>
    <row r="177" customFormat="false" ht="12.75" hidden="false" customHeight="true" outlineLevel="0" collapsed="false">
      <c r="C177" s="137"/>
    </row>
    <row r="178" customFormat="false" ht="12.75" hidden="false" customHeight="true" outlineLevel="0" collapsed="false">
      <c r="C178" s="137"/>
    </row>
    <row r="179" customFormat="false" ht="12.75" hidden="false" customHeight="true" outlineLevel="0" collapsed="false">
      <c r="C179" s="137"/>
    </row>
    <row r="180" customFormat="false" ht="12.75" hidden="false" customHeight="true" outlineLevel="0" collapsed="false">
      <c r="C180" s="137"/>
    </row>
    <row r="181" customFormat="false" ht="12.75" hidden="false" customHeight="true" outlineLevel="0" collapsed="false">
      <c r="C181" s="137"/>
    </row>
    <row r="182" customFormat="false" ht="12.75" hidden="false" customHeight="true" outlineLevel="0" collapsed="false">
      <c r="C182" s="137"/>
    </row>
    <row r="183" customFormat="false" ht="12.75" hidden="false" customHeight="true" outlineLevel="0" collapsed="false">
      <c r="C183" s="137"/>
    </row>
    <row r="184" customFormat="false" ht="12.75" hidden="false" customHeight="true" outlineLevel="0" collapsed="false">
      <c r="C184" s="137"/>
    </row>
    <row r="185" customFormat="false" ht="12.75" hidden="false" customHeight="true" outlineLevel="0" collapsed="false">
      <c r="C185" s="137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10:I18 I51:I54 I21:I48">
    <cfRule type="cellIs" priority="2" operator="equal" aboveAverage="0" equalAverage="0" bottom="0" percent="0" rank="0" text="" dxfId="212">
      <formula>"."</formula>
    </cfRule>
    <cfRule type="cellIs" priority="3" operator="equal" aboveAverage="0" equalAverage="0" bottom="0" percent="0" rank="0" text="" dxfId="213">
      <formula>"..."</formula>
    </cfRule>
  </conditionalFormatting>
  <conditionalFormatting sqref="D10:H18 D51:H54 D21:H48">
    <cfRule type="cellIs" priority="4" operator="equal" aboveAverage="0" equalAverage="0" bottom="0" percent="0" rank="0" text="" dxfId="214">
      <formula>"."</formula>
    </cfRule>
    <cfRule type="cellIs" priority="5" operator="equal" aboveAverage="0" equalAverage="0" bottom="0" percent="0" rank="0" text="" dxfId="215">
      <formula>"..."</formula>
    </cfRule>
  </conditionalFormatting>
  <conditionalFormatting sqref="I49 I19">
    <cfRule type="cellIs" priority="6" operator="equal" aboveAverage="0" equalAverage="0" bottom="0" percent="0" rank="0" text="" dxfId="216">
      <formula>"."</formula>
    </cfRule>
    <cfRule type="cellIs" priority="7" operator="equal" aboveAverage="0" equalAverage="0" bottom="0" percent="0" rank="0" text="" dxfId="217">
      <formula>"..."</formula>
    </cfRule>
  </conditionalFormatting>
  <conditionalFormatting sqref="D49:H49 D19:H19">
    <cfRule type="cellIs" priority="8" operator="equal" aboveAverage="0" equalAverage="0" bottom="0" percent="0" rank="0" text="" dxfId="218">
      <formula>"."</formula>
    </cfRule>
    <cfRule type="cellIs" priority="9" operator="equal" aboveAverage="0" equalAverage="0" bottom="0" percent="0" rank="0" text="" dxfId="219">
      <formula>"..."</formula>
    </cfRule>
  </conditionalFormatting>
  <conditionalFormatting sqref="D20:H20">
    <cfRule type="cellIs" priority="10" operator="equal" aboveAverage="0" equalAverage="0" bottom="0" percent="0" rank="0" text="" dxfId="220">
      <formula>"."</formula>
    </cfRule>
    <cfRule type="cellIs" priority="11" operator="equal" aboveAverage="0" equalAverage="0" bottom="0" percent="0" rank="0" text="" dxfId="221">
      <formula>"..."</formula>
    </cfRule>
  </conditionalFormatting>
  <conditionalFormatting sqref="I20">
    <cfRule type="cellIs" priority="12" operator="equal" aboveAverage="0" equalAverage="0" bottom="0" percent="0" rank="0" text="" dxfId="222">
      <formula>"."</formula>
    </cfRule>
    <cfRule type="cellIs" priority="13" operator="equal" aboveAverage="0" equalAverage="0" bottom="0" percent="0" rank="0" text="" dxfId="223">
      <formula>"..."</formula>
    </cfRule>
  </conditionalFormatting>
  <conditionalFormatting sqref="I6">
    <cfRule type="cellIs" priority="14" operator="equal" aboveAverage="0" equalAverage="0" bottom="0" percent="0" rank="0" text="" dxfId="224">
      <formula>"."</formula>
    </cfRule>
    <cfRule type="cellIs" priority="15" operator="equal" aboveAverage="0" equalAverage="0" bottom="0" percent="0" rank="0" text="" dxfId="225">
      <formula>"..."</formula>
    </cfRule>
  </conditionalFormatting>
  <conditionalFormatting sqref="D6:H6">
    <cfRule type="cellIs" priority="16" operator="equal" aboveAverage="0" equalAverage="0" bottom="0" percent="0" rank="0" text="" dxfId="226">
      <formula>"."</formula>
    </cfRule>
    <cfRule type="cellIs" priority="17" operator="equal" aboveAverage="0" equalAverage="0" bottom="0" percent="0" rank="0" text="" dxfId="227">
      <formula>"..."</formula>
    </cfRule>
  </conditionalFormatting>
  <conditionalFormatting sqref="I7:I9">
    <cfRule type="cellIs" priority="18" operator="equal" aboveAverage="0" equalAverage="0" bottom="0" percent="0" rank="0" text="" dxfId="228">
      <formula>"."</formula>
    </cfRule>
    <cfRule type="cellIs" priority="19" operator="equal" aboveAverage="0" equalAverage="0" bottom="0" percent="0" rank="0" text="" dxfId="229">
      <formula>"..."</formula>
    </cfRule>
  </conditionalFormatting>
  <conditionalFormatting sqref="D7:H9">
    <cfRule type="cellIs" priority="20" operator="equal" aboveAverage="0" equalAverage="0" bottom="0" percent="0" rank="0" text="" dxfId="230">
      <formula>"."</formula>
    </cfRule>
    <cfRule type="cellIs" priority="21" operator="equal" aboveAverage="0" equalAverage="0" bottom="0" percent="0" rank="0" text="" dxfId="231">
      <formula>"..."</formula>
    </cfRule>
  </conditionalFormatting>
  <conditionalFormatting sqref="I50">
    <cfRule type="cellIs" priority="22" operator="equal" aboveAverage="0" equalAverage="0" bottom="0" percent="0" rank="0" text="" dxfId="232">
      <formula>"."</formula>
    </cfRule>
    <cfRule type="cellIs" priority="23" operator="equal" aboveAverage="0" equalAverage="0" bottom="0" percent="0" rank="0" text="" dxfId="233">
      <formula>"..."</formula>
    </cfRule>
  </conditionalFormatting>
  <conditionalFormatting sqref="D50:H50">
    <cfRule type="cellIs" priority="24" operator="equal" aboveAverage="0" equalAverage="0" bottom="0" percent="0" rank="0" text="" dxfId="234">
      <formula>"."</formula>
    </cfRule>
    <cfRule type="cellIs" priority="25" operator="equal" aboveAverage="0" equalAverage="0" bottom="0" percent="0" rank="0" text="" dxfId="2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3" width="7.11"/>
    <col collapsed="false" customWidth="true" hidden="false" outlineLevel="0" max="2" min="2" style="124" width="22.87"/>
    <col collapsed="false" customWidth="true" hidden="false" outlineLevel="0" max="3" min="3" style="124" width="5.99"/>
    <col collapsed="false" customWidth="true" hidden="false" outlineLevel="0" max="7" min="4" style="124" width="8.24"/>
    <col collapsed="false" customWidth="true" hidden="false" outlineLevel="0" max="8" min="8" style="124" width="6.87"/>
    <col collapsed="false" customWidth="true" hidden="false" outlineLevel="0" max="9" min="9" style="124" width="7.24"/>
    <col collapsed="false" customWidth="false" hidden="false" outlineLevel="0" max="257" min="10" style="124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8" t="s">
        <v>301</v>
      </c>
      <c r="B2" s="105"/>
      <c r="C2" s="105"/>
      <c r="D2" s="105"/>
      <c r="E2" s="105"/>
      <c r="F2" s="105"/>
      <c r="G2" s="105"/>
      <c r="H2" s="105"/>
      <c r="I2" s="105"/>
    </row>
    <row r="3" customFormat="false" ht="23.25" hidden="false" customHeight="true" outlineLevel="0" collapsed="false">
      <c r="A3" s="125" t="s">
        <v>241</v>
      </c>
      <c r="B3" s="126" t="s">
        <v>242</v>
      </c>
      <c r="C3" s="7" t="s">
        <v>243</v>
      </c>
      <c r="D3" s="127" t="s">
        <v>2</v>
      </c>
      <c r="E3" s="127"/>
      <c r="F3" s="128" t="s">
        <v>4</v>
      </c>
      <c r="G3" s="128"/>
      <c r="H3" s="48" t="s">
        <v>244</v>
      </c>
      <c r="I3" s="67" t="s">
        <v>245</v>
      </c>
    </row>
    <row r="4" customFormat="false" ht="36.75" hidden="false" customHeight="true" outlineLevel="0" collapsed="false">
      <c r="A4" s="125"/>
      <c r="B4" s="126"/>
      <c r="C4" s="7"/>
      <c r="D4" s="129" t="s">
        <v>164</v>
      </c>
      <c r="E4" s="48" t="s">
        <v>8</v>
      </c>
      <c r="F4" s="84" t="s">
        <v>164</v>
      </c>
      <c r="G4" s="48" t="s">
        <v>8</v>
      </c>
      <c r="H4" s="130" t="n">
        <v>43282</v>
      </c>
      <c r="I4" s="67"/>
    </row>
    <row r="5" customFormat="false" ht="14.25" hidden="false" customHeight="true" outlineLevel="0" collapsed="false">
      <c r="A5" s="125"/>
      <c r="B5" s="126"/>
      <c r="C5" s="7"/>
      <c r="D5" s="131" t="s">
        <v>9</v>
      </c>
      <c r="E5" s="131"/>
      <c r="F5" s="131"/>
      <c r="G5" s="131"/>
      <c r="H5" s="131"/>
      <c r="I5" s="73" t="s">
        <v>10</v>
      </c>
    </row>
    <row r="6" customFormat="false" ht="17.25" hidden="false" customHeight="true" outlineLevel="0" collapsed="false">
      <c r="A6" s="132" t="n">
        <v>435024</v>
      </c>
      <c r="B6" s="133" t="s">
        <v>449</v>
      </c>
      <c r="C6" s="134" t="s">
        <v>251</v>
      </c>
      <c r="D6" s="99" t="n">
        <v>72841</v>
      </c>
      <c r="E6" s="99" t="n">
        <v>9716</v>
      </c>
      <c r="F6" s="99" t="n">
        <v>328453</v>
      </c>
      <c r="G6" s="99" t="n">
        <v>36650</v>
      </c>
      <c r="H6" s="99" t="n">
        <v>2653</v>
      </c>
      <c r="I6" s="135" t="n">
        <v>42.8</v>
      </c>
    </row>
    <row r="7" customFormat="false" ht="12.75" hidden="false" customHeight="true" outlineLevel="0" collapsed="false">
      <c r="A7" s="132" t="n">
        <v>126039</v>
      </c>
      <c r="B7" s="133" t="s">
        <v>450</v>
      </c>
      <c r="C7" s="134" t="s">
        <v>251</v>
      </c>
      <c r="D7" s="99" t="n">
        <v>14464</v>
      </c>
      <c r="E7" s="99" t="s">
        <v>249</v>
      </c>
      <c r="F7" s="99" t="n">
        <v>30949</v>
      </c>
      <c r="G7" s="99" t="s">
        <v>249</v>
      </c>
      <c r="H7" s="99" t="n">
        <v>235</v>
      </c>
      <c r="I7" s="135" t="n">
        <v>37.5</v>
      </c>
    </row>
    <row r="8" customFormat="false" ht="12.75" hidden="false" customHeight="true" outlineLevel="0" collapsed="false">
      <c r="A8" s="132" t="n">
        <v>437059</v>
      </c>
      <c r="B8" s="133" t="s">
        <v>451</v>
      </c>
      <c r="C8" s="134" t="s">
        <v>247</v>
      </c>
      <c r="D8" s="99" t="n">
        <v>4281</v>
      </c>
      <c r="E8" s="99" t="s">
        <v>249</v>
      </c>
      <c r="F8" s="99" t="n">
        <v>19794</v>
      </c>
      <c r="G8" s="99" t="s">
        <v>249</v>
      </c>
      <c r="H8" s="99" t="n">
        <v>965</v>
      </c>
      <c r="I8" s="135" t="n">
        <v>12.4</v>
      </c>
    </row>
    <row r="9" customFormat="false" ht="12.75" hidden="false" customHeight="true" outlineLevel="0" collapsed="false">
      <c r="A9" s="132" t="n">
        <v>436049</v>
      </c>
      <c r="B9" s="133" t="s">
        <v>452</v>
      </c>
      <c r="C9" s="134" t="s">
        <v>345</v>
      </c>
      <c r="D9" s="99" t="n">
        <v>68883</v>
      </c>
      <c r="E9" s="99" t="n">
        <v>8318</v>
      </c>
      <c r="F9" s="99" t="n">
        <v>486563</v>
      </c>
      <c r="G9" s="99" t="n">
        <v>31268</v>
      </c>
      <c r="H9" s="99" t="n">
        <v>2263</v>
      </c>
      <c r="I9" s="135" t="n">
        <v>67.6</v>
      </c>
    </row>
    <row r="10" customFormat="false" ht="17.25" hidden="false" customHeight="true" outlineLevel="0" collapsed="false">
      <c r="A10" s="132" t="n">
        <v>119037</v>
      </c>
      <c r="B10" s="133" t="s">
        <v>453</v>
      </c>
      <c r="C10" s="134" t="s">
        <v>251</v>
      </c>
      <c r="D10" s="99" t="n">
        <v>17213</v>
      </c>
      <c r="E10" s="99" t="s">
        <v>249</v>
      </c>
      <c r="F10" s="99" t="n">
        <v>37835</v>
      </c>
      <c r="G10" s="99" t="s">
        <v>249</v>
      </c>
      <c r="H10" s="99" t="n">
        <v>530</v>
      </c>
      <c r="I10" s="135" t="n">
        <v>25</v>
      </c>
    </row>
    <row r="11" customFormat="false" ht="12.75" hidden="false" customHeight="true" outlineLevel="0" collapsed="false">
      <c r="A11" s="132" t="n">
        <v>336045</v>
      </c>
      <c r="B11" s="133" t="s">
        <v>454</v>
      </c>
      <c r="C11" s="134" t="s">
        <v>251</v>
      </c>
      <c r="D11" s="99" t="n">
        <v>7555</v>
      </c>
      <c r="E11" s="99" t="n">
        <v>2536</v>
      </c>
      <c r="F11" s="99" t="n">
        <v>16143</v>
      </c>
      <c r="G11" s="99" t="n">
        <v>6267</v>
      </c>
      <c r="H11" s="99" t="n">
        <v>295</v>
      </c>
      <c r="I11" s="135" t="n">
        <v>20.3</v>
      </c>
    </row>
    <row r="12" customFormat="false" ht="12.75" hidden="false" customHeight="true" outlineLevel="0" collapsed="false">
      <c r="A12" s="132" t="n">
        <v>317152</v>
      </c>
      <c r="B12" s="133" t="s">
        <v>455</v>
      </c>
      <c r="C12" s="134" t="s">
        <v>247</v>
      </c>
      <c r="D12" s="99" t="n">
        <v>21199</v>
      </c>
      <c r="E12" s="99" t="n">
        <v>7789</v>
      </c>
      <c r="F12" s="99" t="n">
        <v>34977</v>
      </c>
      <c r="G12" s="99" t="n">
        <v>13016</v>
      </c>
      <c r="H12" s="99" t="n">
        <v>222</v>
      </c>
      <c r="I12" s="135" t="n">
        <v>43.1</v>
      </c>
    </row>
    <row r="13" customFormat="false" ht="12.75" hidden="false" customHeight="true" outlineLevel="0" collapsed="false">
      <c r="A13" s="132" t="n">
        <v>317056</v>
      </c>
      <c r="B13" s="133" t="s">
        <v>456</v>
      </c>
      <c r="C13" s="134" t="s">
        <v>251</v>
      </c>
      <c r="D13" s="99" t="n">
        <v>17926</v>
      </c>
      <c r="E13" s="99" t="n">
        <v>3926</v>
      </c>
      <c r="F13" s="99" t="n">
        <v>33411</v>
      </c>
      <c r="G13" s="99" t="n">
        <v>6719</v>
      </c>
      <c r="H13" s="99" t="n">
        <v>366</v>
      </c>
      <c r="I13" s="135" t="n">
        <v>25.6</v>
      </c>
    </row>
    <row r="14" customFormat="false" ht="12.75" hidden="false" customHeight="true" outlineLevel="0" collapsed="false">
      <c r="A14" s="132" t="n">
        <v>215096</v>
      </c>
      <c r="B14" s="133" t="s">
        <v>457</v>
      </c>
      <c r="C14" s="134" t="s">
        <v>247</v>
      </c>
      <c r="D14" s="99" t="n">
        <v>18127</v>
      </c>
      <c r="E14" s="99" t="n">
        <v>970</v>
      </c>
      <c r="F14" s="99" t="n">
        <v>61966</v>
      </c>
      <c r="G14" s="99" t="n">
        <v>3422</v>
      </c>
      <c r="H14" s="99" t="n">
        <v>481</v>
      </c>
      <c r="I14" s="135" t="n">
        <v>35.3</v>
      </c>
    </row>
    <row r="15" customFormat="false" ht="12.75" hidden="false" customHeight="true" outlineLevel="0" collapsed="false">
      <c r="A15" s="132" t="n">
        <v>212000</v>
      </c>
      <c r="B15" s="133" t="s">
        <v>458</v>
      </c>
      <c r="C15" s="134" t="s">
        <v>247</v>
      </c>
      <c r="D15" s="99" t="n">
        <v>658668</v>
      </c>
      <c r="E15" s="99" t="n">
        <v>149365</v>
      </c>
      <c r="F15" s="99" t="n">
        <v>1139836</v>
      </c>
      <c r="G15" s="99" t="n">
        <v>274776</v>
      </c>
      <c r="H15" s="99" t="n">
        <v>6287</v>
      </c>
      <c r="I15" s="135" t="n">
        <v>49</v>
      </c>
    </row>
    <row r="16" customFormat="false" ht="12.75" hidden="false" customHeight="true" outlineLevel="0" collapsed="false">
      <c r="A16" s="132" t="n">
        <v>317057</v>
      </c>
      <c r="B16" s="133" t="s">
        <v>459</v>
      </c>
      <c r="C16" s="134" t="s">
        <v>247</v>
      </c>
      <c r="D16" s="99" t="n">
        <v>113628</v>
      </c>
      <c r="E16" s="99" t="n">
        <v>33600</v>
      </c>
      <c r="F16" s="99" t="n">
        <v>247880</v>
      </c>
      <c r="G16" s="99" t="n">
        <v>69185</v>
      </c>
      <c r="H16" s="99" t="n">
        <v>2164</v>
      </c>
      <c r="I16" s="135" t="n">
        <v>36.2</v>
      </c>
    </row>
    <row r="17" customFormat="false" ht="12.75" hidden="false" customHeight="true" outlineLevel="0" collapsed="false">
      <c r="A17" s="132" t="n">
        <v>316020</v>
      </c>
      <c r="B17" s="133" t="s">
        <v>460</v>
      </c>
      <c r="C17" s="134" t="s">
        <v>247</v>
      </c>
      <c r="D17" s="99" t="n">
        <v>15942</v>
      </c>
      <c r="E17" s="99" t="n">
        <v>5365</v>
      </c>
      <c r="F17" s="99" t="n">
        <v>29936</v>
      </c>
      <c r="G17" s="99" t="n">
        <v>9655</v>
      </c>
      <c r="H17" s="99" t="n">
        <v>224</v>
      </c>
      <c r="I17" s="135" t="n">
        <v>37.5</v>
      </c>
    </row>
    <row r="18" customFormat="false" ht="12.75" hidden="false" customHeight="true" outlineLevel="0" collapsed="false">
      <c r="A18" s="132" t="n">
        <v>119093</v>
      </c>
      <c r="B18" s="133" t="s">
        <v>461</v>
      </c>
      <c r="C18" s="134" t="s">
        <v>247</v>
      </c>
      <c r="D18" s="99" t="n">
        <v>10302</v>
      </c>
      <c r="E18" s="99" t="n">
        <v>705</v>
      </c>
      <c r="F18" s="99" t="n">
        <v>19822</v>
      </c>
      <c r="G18" s="99" t="n">
        <v>1247</v>
      </c>
      <c r="H18" s="99" t="n">
        <v>137</v>
      </c>
      <c r="I18" s="135" t="n">
        <v>39.9</v>
      </c>
    </row>
    <row r="19" customFormat="false" ht="12.75" hidden="false" customHeight="true" outlineLevel="0" collapsed="false">
      <c r="A19" s="132" t="n">
        <v>127046</v>
      </c>
      <c r="B19" s="133" t="s">
        <v>462</v>
      </c>
      <c r="C19" s="134" t="s">
        <v>251</v>
      </c>
      <c r="D19" s="99" t="n">
        <v>7495</v>
      </c>
      <c r="E19" s="99" t="n">
        <v>711</v>
      </c>
      <c r="F19" s="99" t="n">
        <v>21900</v>
      </c>
      <c r="G19" s="99" t="n">
        <v>4748</v>
      </c>
      <c r="H19" s="99" t="n">
        <v>234</v>
      </c>
      <c r="I19" s="135" t="n">
        <v>26.2</v>
      </c>
    </row>
    <row r="20" customFormat="false" ht="12.75" hidden="false" customHeight="true" outlineLevel="0" collapsed="false">
      <c r="A20" s="132" t="n">
        <v>116033</v>
      </c>
      <c r="B20" s="133" t="s">
        <v>463</v>
      </c>
      <c r="C20" s="134" t="s">
        <v>247</v>
      </c>
      <c r="D20" s="99" t="n">
        <v>31931</v>
      </c>
      <c r="E20" s="99" t="n">
        <v>5094</v>
      </c>
      <c r="F20" s="99" t="n">
        <v>77124</v>
      </c>
      <c r="G20" s="99" t="n">
        <v>12536</v>
      </c>
      <c r="H20" s="99" t="n">
        <v>645</v>
      </c>
      <c r="I20" s="135" t="n">
        <v>32.9</v>
      </c>
    </row>
    <row r="21" customFormat="false" ht="12.75" hidden="false" customHeight="true" outlineLevel="0" collapsed="false">
      <c r="A21" s="132" t="n">
        <v>315064</v>
      </c>
      <c r="B21" s="133" t="s">
        <v>464</v>
      </c>
      <c r="C21" s="134" t="s">
        <v>257</v>
      </c>
      <c r="D21" s="99" t="n">
        <v>44161</v>
      </c>
      <c r="E21" s="99" t="n">
        <v>12983</v>
      </c>
      <c r="F21" s="99" t="n">
        <v>148243</v>
      </c>
      <c r="G21" s="99" t="n">
        <v>56210</v>
      </c>
      <c r="H21" s="99" t="n">
        <v>1825</v>
      </c>
      <c r="I21" s="135" t="n">
        <v>22.4</v>
      </c>
    </row>
    <row r="22" customFormat="false" ht="12.75" hidden="false" customHeight="true" outlineLevel="0" collapsed="false">
      <c r="A22" s="132" t="n">
        <v>436052</v>
      </c>
      <c r="B22" s="133" t="s">
        <v>465</v>
      </c>
      <c r="C22" s="134" t="s">
        <v>257</v>
      </c>
      <c r="D22" s="99" t="n">
        <v>31321</v>
      </c>
      <c r="E22" s="99" t="n">
        <v>6639</v>
      </c>
      <c r="F22" s="99" t="n">
        <v>71836</v>
      </c>
      <c r="G22" s="99" t="n">
        <v>16013</v>
      </c>
      <c r="H22" s="99" t="n">
        <v>573</v>
      </c>
      <c r="I22" s="135" t="n">
        <v>36.6</v>
      </c>
    </row>
    <row r="23" customFormat="false" ht="12.75" hidden="false" customHeight="true" outlineLevel="0" collapsed="false">
      <c r="A23" s="132" t="n">
        <v>336107</v>
      </c>
      <c r="B23" s="133" t="s">
        <v>466</v>
      </c>
      <c r="C23" s="134" t="s">
        <v>251</v>
      </c>
      <c r="D23" s="99" t="n">
        <v>8222</v>
      </c>
      <c r="E23" s="99" t="n">
        <v>1682</v>
      </c>
      <c r="F23" s="99" t="n">
        <v>17499</v>
      </c>
      <c r="G23" s="99" t="n">
        <v>3173</v>
      </c>
      <c r="H23" s="99" t="n">
        <v>225</v>
      </c>
      <c r="I23" s="135" t="n">
        <v>24.3</v>
      </c>
    </row>
    <row r="24" customFormat="false" ht="12.75" hidden="false" customHeight="true" outlineLevel="0" collapsed="false">
      <c r="A24" s="132" t="n">
        <v>135025</v>
      </c>
      <c r="B24" s="133" t="s">
        <v>467</v>
      </c>
      <c r="C24" s="134" t="s">
        <v>251</v>
      </c>
      <c r="D24" s="99" t="n">
        <v>6732</v>
      </c>
      <c r="E24" s="99" t="n">
        <v>749</v>
      </c>
      <c r="F24" s="99" t="n">
        <v>18777</v>
      </c>
      <c r="G24" s="99" t="n">
        <v>2482</v>
      </c>
      <c r="H24" s="99" t="n">
        <v>141</v>
      </c>
      <c r="I24" s="135" t="n">
        <v>36.5</v>
      </c>
    </row>
    <row r="25" customFormat="false" ht="12.75" hidden="false" customHeight="true" outlineLevel="0" collapsed="false">
      <c r="A25" s="132" t="n">
        <v>326031</v>
      </c>
      <c r="B25" s="133" t="s">
        <v>468</v>
      </c>
      <c r="C25" s="134" t="s">
        <v>345</v>
      </c>
      <c r="D25" s="99" t="n">
        <v>29679</v>
      </c>
      <c r="E25" s="99" t="s">
        <v>249</v>
      </c>
      <c r="F25" s="99" t="n">
        <v>143777</v>
      </c>
      <c r="G25" s="99" t="s">
        <v>249</v>
      </c>
      <c r="H25" s="99" t="n">
        <v>780</v>
      </c>
      <c r="I25" s="135" t="n">
        <v>50.2</v>
      </c>
    </row>
    <row r="26" customFormat="false" ht="12.75" hidden="false" customHeight="true" outlineLevel="0" collapsed="false">
      <c r="A26" s="132" t="n">
        <v>335043</v>
      </c>
      <c r="B26" s="133" t="s">
        <v>469</v>
      </c>
      <c r="C26" s="134" t="s">
        <v>247</v>
      </c>
      <c r="D26" s="99" t="n">
        <v>428518</v>
      </c>
      <c r="E26" s="99" t="n">
        <v>113108</v>
      </c>
      <c r="F26" s="99" t="n">
        <v>927062</v>
      </c>
      <c r="G26" s="99" t="n">
        <v>201824</v>
      </c>
      <c r="H26" s="99" t="n">
        <v>4943</v>
      </c>
      <c r="I26" s="135" t="n">
        <v>58.8</v>
      </c>
    </row>
    <row r="27" customFormat="false" ht="12.75" hidden="false" customHeight="true" outlineLevel="0" collapsed="false">
      <c r="A27" s="132" t="n">
        <v>118080</v>
      </c>
      <c r="B27" s="133" t="s">
        <v>470</v>
      </c>
      <c r="C27" s="134" t="s">
        <v>247</v>
      </c>
      <c r="D27" s="99" t="n">
        <v>34838</v>
      </c>
      <c r="E27" s="99" t="n">
        <v>8603</v>
      </c>
      <c r="F27" s="99" t="n">
        <v>77329</v>
      </c>
      <c r="G27" s="99" t="n">
        <v>23444</v>
      </c>
      <c r="H27" s="99" t="n">
        <v>620</v>
      </c>
      <c r="I27" s="135" t="n">
        <v>36</v>
      </c>
    </row>
    <row r="28" customFormat="false" ht="12.75" hidden="false" customHeight="true" outlineLevel="0" collapsed="false">
      <c r="A28" s="132" t="n">
        <v>118046</v>
      </c>
      <c r="B28" s="133" t="s">
        <v>471</v>
      </c>
      <c r="C28" s="134" t="s">
        <v>247</v>
      </c>
      <c r="D28" s="99" t="n">
        <v>14064</v>
      </c>
      <c r="E28" s="99" t="n">
        <v>967</v>
      </c>
      <c r="F28" s="99" t="n">
        <v>41894</v>
      </c>
      <c r="G28" s="99" t="n">
        <v>11287</v>
      </c>
      <c r="H28" s="99" t="n">
        <v>304</v>
      </c>
      <c r="I28" s="135" t="n">
        <v>35.1</v>
      </c>
    </row>
    <row r="29" customFormat="false" ht="12.75" hidden="false" customHeight="true" outlineLevel="0" collapsed="false">
      <c r="A29" s="132" t="n">
        <v>215097</v>
      </c>
      <c r="B29" s="133" t="s">
        <v>472</v>
      </c>
      <c r="C29" s="134" t="s">
        <v>247</v>
      </c>
      <c r="D29" s="99" t="n">
        <v>7546</v>
      </c>
      <c r="E29" s="99" t="n">
        <v>87</v>
      </c>
      <c r="F29" s="99" t="n">
        <v>18877</v>
      </c>
      <c r="G29" s="99" t="n">
        <v>239</v>
      </c>
      <c r="H29" s="99" t="n">
        <v>197</v>
      </c>
      <c r="I29" s="135" t="n">
        <v>28.8</v>
      </c>
    </row>
    <row r="30" customFormat="false" ht="12.75" hidden="false" customHeight="true" outlineLevel="0" collapsed="false">
      <c r="A30" s="132" t="n">
        <v>435029</v>
      </c>
      <c r="B30" s="133" t="s">
        <v>473</v>
      </c>
      <c r="C30" s="134" t="s">
        <v>251</v>
      </c>
      <c r="D30" s="99" t="n">
        <v>92020</v>
      </c>
      <c r="E30" s="99" t="n">
        <v>12414</v>
      </c>
      <c r="F30" s="99" t="n">
        <v>291958</v>
      </c>
      <c r="G30" s="99" t="n">
        <v>32516</v>
      </c>
      <c r="H30" s="99" t="n">
        <v>4912</v>
      </c>
      <c r="I30" s="135" t="n">
        <v>24.9</v>
      </c>
    </row>
    <row r="31" customFormat="false" ht="12.75" hidden="false" customHeight="true" outlineLevel="0" collapsed="false">
      <c r="A31" s="132" t="n">
        <v>128064</v>
      </c>
      <c r="B31" s="133" t="s">
        <v>474</v>
      </c>
      <c r="C31" s="134" t="s">
        <v>247</v>
      </c>
      <c r="D31" s="99" t="n">
        <v>6637</v>
      </c>
      <c r="E31" s="99" t="n">
        <v>614</v>
      </c>
      <c r="F31" s="99" t="n">
        <v>15377</v>
      </c>
      <c r="G31" s="99" t="n">
        <v>1866</v>
      </c>
      <c r="H31" s="99" t="n">
        <v>219</v>
      </c>
      <c r="I31" s="135" t="n">
        <v>22.5</v>
      </c>
    </row>
    <row r="32" customFormat="false" ht="12.75" hidden="false" customHeight="true" outlineLevel="0" collapsed="false">
      <c r="A32" s="132" t="n">
        <v>126046</v>
      </c>
      <c r="B32" s="133" t="s">
        <v>475</v>
      </c>
      <c r="C32" s="134" t="s">
        <v>247</v>
      </c>
      <c r="D32" s="99" t="n">
        <v>22443</v>
      </c>
      <c r="E32" s="99" t="n">
        <v>2542</v>
      </c>
      <c r="F32" s="99" t="n">
        <v>40470</v>
      </c>
      <c r="G32" s="99" t="n">
        <v>5837</v>
      </c>
      <c r="H32" s="99" t="n">
        <v>401</v>
      </c>
      <c r="I32" s="135" t="n">
        <v>32.8</v>
      </c>
    </row>
    <row r="33" customFormat="false" ht="12.75" hidden="false" customHeight="true" outlineLevel="0" collapsed="false">
      <c r="A33" s="132" t="n">
        <v>126047</v>
      </c>
      <c r="B33" s="133" t="s">
        <v>476</v>
      </c>
      <c r="C33" s="134" t="s">
        <v>247</v>
      </c>
      <c r="D33" s="99" t="n">
        <v>22272</v>
      </c>
      <c r="E33" s="99" t="n">
        <v>1453</v>
      </c>
      <c r="F33" s="99" t="n">
        <v>38316</v>
      </c>
      <c r="G33" s="99" t="n">
        <v>2290</v>
      </c>
      <c r="H33" s="99" t="n">
        <v>325</v>
      </c>
      <c r="I33" s="135" t="n">
        <v>32.6</v>
      </c>
    </row>
    <row r="34" customFormat="false" ht="12.75" hidden="false" customHeight="true" outlineLevel="0" collapsed="false">
      <c r="A34" s="132" t="n">
        <v>416023</v>
      </c>
      <c r="B34" s="133" t="s">
        <v>477</v>
      </c>
      <c r="C34" s="134" t="s">
        <v>247</v>
      </c>
      <c r="D34" s="99" t="n">
        <v>8153</v>
      </c>
      <c r="E34" s="99" t="n">
        <v>1107</v>
      </c>
      <c r="F34" s="99" t="n">
        <v>16946</v>
      </c>
      <c r="G34" s="99" t="n">
        <v>3458</v>
      </c>
      <c r="H34" s="99" t="n">
        <v>90</v>
      </c>
      <c r="I34" s="135" t="n">
        <v>51.1</v>
      </c>
    </row>
    <row r="35" customFormat="false" ht="17.25" hidden="false" customHeight="true" outlineLevel="0" collapsed="false">
      <c r="A35" s="132" t="n">
        <v>226038</v>
      </c>
      <c r="B35" s="133" t="s">
        <v>478</v>
      </c>
      <c r="C35" s="134" t="s">
        <v>247</v>
      </c>
      <c r="D35" s="99" t="n">
        <v>37954</v>
      </c>
      <c r="E35" s="99" t="s">
        <v>249</v>
      </c>
      <c r="F35" s="99" t="n">
        <v>63672</v>
      </c>
      <c r="G35" s="99" t="s">
        <v>249</v>
      </c>
      <c r="H35" s="99" t="n">
        <v>548</v>
      </c>
      <c r="I35" s="135" t="n">
        <v>36</v>
      </c>
    </row>
    <row r="36" customFormat="false" ht="12.75" hidden="false" customHeight="true" outlineLevel="0" collapsed="false">
      <c r="A36" s="132" t="n">
        <v>317065</v>
      </c>
      <c r="B36" s="133" t="s">
        <v>479</v>
      </c>
      <c r="C36" s="134" t="s">
        <v>247</v>
      </c>
      <c r="D36" s="99" t="n">
        <v>33998</v>
      </c>
      <c r="E36" s="99" t="n">
        <v>3474</v>
      </c>
      <c r="F36" s="99" t="n">
        <v>75070</v>
      </c>
      <c r="G36" s="99" t="n">
        <v>7177</v>
      </c>
      <c r="H36" s="99" t="n">
        <v>686</v>
      </c>
      <c r="I36" s="135" t="n">
        <v>30.4</v>
      </c>
    </row>
    <row r="37" customFormat="false" ht="12.75" hidden="false" customHeight="true" outlineLevel="0" collapsed="false">
      <c r="A37" s="132" t="n">
        <v>425071</v>
      </c>
      <c r="B37" s="133" t="s">
        <v>480</v>
      </c>
      <c r="C37" s="134" t="s">
        <v>251</v>
      </c>
      <c r="D37" s="99" t="n">
        <v>21802</v>
      </c>
      <c r="E37" s="99" t="n">
        <v>5985</v>
      </c>
      <c r="F37" s="99" t="n">
        <v>47073</v>
      </c>
      <c r="G37" s="99" t="n">
        <v>8742</v>
      </c>
      <c r="H37" s="99" t="n">
        <v>679</v>
      </c>
      <c r="I37" s="135" t="n">
        <v>19.2</v>
      </c>
    </row>
    <row r="38" customFormat="false" ht="12.75" hidden="false" customHeight="true" outlineLevel="0" collapsed="false">
      <c r="A38" s="132" t="n">
        <v>435030</v>
      </c>
      <c r="B38" s="133" t="s">
        <v>481</v>
      </c>
      <c r="C38" s="134" t="s">
        <v>251</v>
      </c>
      <c r="D38" s="99" t="n">
        <v>45985</v>
      </c>
      <c r="E38" s="99" t="n">
        <v>6863</v>
      </c>
      <c r="F38" s="99" t="n">
        <v>174600</v>
      </c>
      <c r="G38" s="99" t="n">
        <v>19940</v>
      </c>
      <c r="H38" s="99" t="n">
        <v>1185</v>
      </c>
      <c r="I38" s="135" t="n">
        <v>53.6</v>
      </c>
    </row>
    <row r="39" s="140" customFormat="true" ht="12.75" hidden="false" customHeight="true" outlineLevel="0" collapsed="false">
      <c r="A39" s="132" t="n">
        <v>425072</v>
      </c>
      <c r="B39" s="133" t="s">
        <v>482</v>
      </c>
      <c r="C39" s="134" t="s">
        <v>247</v>
      </c>
      <c r="D39" s="99" t="n">
        <v>55555</v>
      </c>
      <c r="E39" s="99" t="n">
        <v>17112</v>
      </c>
      <c r="F39" s="99" t="n">
        <v>81537</v>
      </c>
      <c r="G39" s="99" t="n">
        <v>26836</v>
      </c>
      <c r="H39" s="99" t="n">
        <v>543</v>
      </c>
      <c r="I39" s="135" t="n">
        <v>43.6</v>
      </c>
    </row>
    <row r="40" customFormat="false" ht="12.75" hidden="false" customHeight="true" outlineLevel="0" collapsed="false">
      <c r="A40" s="132" t="n">
        <v>127047</v>
      </c>
      <c r="B40" s="133" t="s">
        <v>483</v>
      </c>
      <c r="C40" s="134" t="s">
        <v>257</v>
      </c>
      <c r="D40" s="99" t="n">
        <v>16447</v>
      </c>
      <c r="E40" s="99" t="n">
        <v>660</v>
      </c>
      <c r="F40" s="99" t="n">
        <v>30344</v>
      </c>
      <c r="G40" s="99" t="n">
        <v>1214</v>
      </c>
      <c r="H40" s="99" t="n">
        <v>334</v>
      </c>
      <c r="I40" s="135" t="n">
        <v>31.2</v>
      </c>
    </row>
    <row r="41" customFormat="false" ht="12.75" hidden="false" customHeight="true" outlineLevel="0" collapsed="false">
      <c r="A41" s="132" t="n">
        <v>136038</v>
      </c>
      <c r="B41" s="133" t="s">
        <v>484</v>
      </c>
      <c r="C41" s="134" t="s">
        <v>247</v>
      </c>
      <c r="D41" s="99" t="n">
        <v>12496</v>
      </c>
      <c r="E41" s="99" t="s">
        <v>249</v>
      </c>
      <c r="F41" s="99" t="n">
        <v>26314</v>
      </c>
      <c r="G41" s="99" t="s">
        <v>249</v>
      </c>
      <c r="H41" s="99" t="n">
        <v>170</v>
      </c>
      <c r="I41" s="135" t="n">
        <v>42.6</v>
      </c>
    </row>
    <row r="42" customFormat="false" ht="12.75" hidden="false" customHeight="true" outlineLevel="0" collapsed="false">
      <c r="A42" s="132" t="n">
        <v>337065</v>
      </c>
      <c r="B42" s="133" t="s">
        <v>485</v>
      </c>
      <c r="C42" s="134" t="s">
        <v>247</v>
      </c>
      <c r="D42" s="99" t="n">
        <v>6616</v>
      </c>
      <c r="E42" s="99" t="n">
        <v>972</v>
      </c>
      <c r="F42" s="99" t="n">
        <v>15649</v>
      </c>
      <c r="G42" s="99" t="n">
        <v>2500</v>
      </c>
      <c r="H42" s="99" t="n">
        <v>174</v>
      </c>
      <c r="I42" s="135" t="n">
        <v>24.8</v>
      </c>
    </row>
    <row r="43" customFormat="false" ht="12.75" hidden="false" customHeight="true" outlineLevel="0" collapsed="false">
      <c r="A43" s="132" t="n">
        <v>128139</v>
      </c>
      <c r="B43" s="133" t="s">
        <v>486</v>
      </c>
      <c r="C43" s="134" t="s">
        <v>251</v>
      </c>
      <c r="D43" s="99" t="n">
        <v>18840</v>
      </c>
      <c r="E43" s="99" t="n">
        <v>920</v>
      </c>
      <c r="F43" s="99" t="n">
        <v>33385</v>
      </c>
      <c r="G43" s="99" t="n">
        <v>1945</v>
      </c>
      <c r="H43" s="99" t="n">
        <v>284</v>
      </c>
      <c r="I43" s="135" t="n">
        <v>35</v>
      </c>
    </row>
    <row r="44" customFormat="false" ht="12.75" hidden="false" customHeight="true" outlineLevel="0" collapsed="false">
      <c r="A44" s="132" t="n">
        <v>337066</v>
      </c>
      <c r="B44" s="133" t="s">
        <v>487</v>
      </c>
      <c r="C44" s="134" t="s">
        <v>247</v>
      </c>
      <c r="D44" s="99" t="n">
        <v>8802</v>
      </c>
      <c r="E44" s="99" t="n">
        <v>2831</v>
      </c>
      <c r="F44" s="99" t="n">
        <v>16543</v>
      </c>
      <c r="G44" s="99" t="n">
        <v>4506</v>
      </c>
      <c r="H44" s="99" t="n">
        <v>112</v>
      </c>
      <c r="I44" s="135" t="n">
        <v>41</v>
      </c>
    </row>
    <row r="45" customFormat="false" ht="12.75" hidden="false" customHeight="true" outlineLevel="0" collapsed="false">
      <c r="A45" s="132" t="n">
        <v>125056</v>
      </c>
      <c r="B45" s="133" t="s">
        <v>488</v>
      </c>
      <c r="C45" s="134" t="s">
        <v>247</v>
      </c>
      <c r="D45" s="99" t="n">
        <v>13288</v>
      </c>
      <c r="E45" s="99" t="n">
        <v>867</v>
      </c>
      <c r="F45" s="99" t="n">
        <v>30886</v>
      </c>
      <c r="G45" s="99" t="n">
        <v>2078</v>
      </c>
      <c r="H45" s="99" t="n">
        <v>225</v>
      </c>
      <c r="I45" s="135" t="n">
        <v>38.4</v>
      </c>
    </row>
    <row r="46" customFormat="false" ht="12.75" hidden="false" customHeight="true" outlineLevel="0" collapsed="false">
      <c r="A46" s="132" t="n">
        <v>426070</v>
      </c>
      <c r="B46" s="133" t="s">
        <v>489</v>
      </c>
      <c r="C46" s="134" t="s">
        <v>247</v>
      </c>
      <c r="D46" s="99" t="n">
        <v>16891</v>
      </c>
      <c r="E46" s="99" t="n">
        <v>2025</v>
      </c>
      <c r="F46" s="99" t="n">
        <v>43880</v>
      </c>
      <c r="G46" s="99" t="n">
        <v>8553</v>
      </c>
      <c r="H46" s="99" t="n">
        <v>247</v>
      </c>
      <c r="I46" s="135" t="n">
        <v>47.7</v>
      </c>
    </row>
    <row r="47" customFormat="false" ht="12.75" hidden="false" customHeight="true" outlineLevel="0" collapsed="false">
      <c r="A47" s="132" t="n">
        <v>317067</v>
      </c>
      <c r="B47" s="133" t="s">
        <v>490</v>
      </c>
      <c r="C47" s="134" t="s">
        <v>247</v>
      </c>
      <c r="D47" s="99" t="n">
        <v>6351</v>
      </c>
      <c r="E47" s="99" t="n">
        <v>994</v>
      </c>
      <c r="F47" s="99" t="n">
        <v>14151</v>
      </c>
      <c r="G47" s="99" t="n">
        <v>2429</v>
      </c>
      <c r="H47" s="99" t="n">
        <v>146</v>
      </c>
      <c r="I47" s="135" t="n">
        <v>29</v>
      </c>
    </row>
    <row r="48" customFormat="false" ht="12.75" hidden="false" customHeight="true" outlineLevel="0" collapsed="false">
      <c r="A48" s="132" t="n">
        <v>325036</v>
      </c>
      <c r="B48" s="133" t="s">
        <v>491</v>
      </c>
      <c r="C48" s="134" t="s">
        <v>257</v>
      </c>
      <c r="D48" s="99" t="n">
        <v>12925</v>
      </c>
      <c r="E48" s="99" t="n">
        <v>3681</v>
      </c>
      <c r="F48" s="99" t="n">
        <v>44517</v>
      </c>
      <c r="G48" s="99" t="n">
        <v>10852</v>
      </c>
      <c r="H48" s="99" t="n">
        <v>289</v>
      </c>
      <c r="I48" s="135" t="n">
        <v>44.5</v>
      </c>
    </row>
    <row r="49" customFormat="false" ht="12.75" hidden="false" customHeight="true" outlineLevel="0" collapsed="false">
      <c r="A49" s="132" t="n">
        <v>226041</v>
      </c>
      <c r="B49" s="133" t="s">
        <v>492</v>
      </c>
      <c r="C49" s="134" t="s">
        <v>247</v>
      </c>
      <c r="D49" s="99" t="n">
        <v>58821</v>
      </c>
      <c r="E49" s="99" t="n">
        <v>9479</v>
      </c>
      <c r="F49" s="99" t="n">
        <v>110869</v>
      </c>
      <c r="G49" s="99" t="n">
        <v>19736</v>
      </c>
      <c r="H49" s="99" t="n">
        <v>589</v>
      </c>
      <c r="I49" s="135" t="n">
        <v>42.7</v>
      </c>
    </row>
    <row r="50" customFormat="false" ht="12.75" hidden="false" customHeight="true" outlineLevel="0" collapsed="false">
      <c r="A50" s="132" t="n">
        <v>116078</v>
      </c>
      <c r="B50" s="133" t="s">
        <v>493</v>
      </c>
      <c r="C50" s="134" t="s">
        <v>247</v>
      </c>
      <c r="D50" s="99" t="n">
        <v>329648</v>
      </c>
      <c r="E50" s="99" t="n">
        <v>102769</v>
      </c>
      <c r="F50" s="99" t="n">
        <v>566728</v>
      </c>
      <c r="G50" s="99" t="n">
        <v>188004</v>
      </c>
      <c r="H50" s="99" t="n">
        <v>3134</v>
      </c>
      <c r="I50" s="135" t="n">
        <v>50.3</v>
      </c>
    </row>
    <row r="51" customFormat="false" ht="12.75" hidden="false" customHeight="true" outlineLevel="0" collapsed="false">
      <c r="A51" s="132" t="n">
        <v>125058</v>
      </c>
      <c r="B51" s="133" t="s">
        <v>494</v>
      </c>
      <c r="C51" s="134" t="s">
        <v>247</v>
      </c>
      <c r="D51" s="99" t="n">
        <v>2567</v>
      </c>
      <c r="E51" s="99" t="s">
        <v>249</v>
      </c>
      <c r="F51" s="99" t="n">
        <v>13035</v>
      </c>
      <c r="G51" s="99" t="s">
        <v>249</v>
      </c>
      <c r="H51" s="99" t="n">
        <v>97</v>
      </c>
      <c r="I51" s="135" t="n">
        <v>36.1</v>
      </c>
    </row>
    <row r="52" customFormat="false" ht="12.75" hidden="false" customHeight="true" outlineLevel="0" collapsed="false">
      <c r="A52" s="132" t="n">
        <v>315068</v>
      </c>
      <c r="B52" s="133" t="s">
        <v>495</v>
      </c>
      <c r="C52" s="134" t="s">
        <v>345</v>
      </c>
      <c r="D52" s="99" t="n">
        <v>60659</v>
      </c>
      <c r="E52" s="99" t="n">
        <v>19068</v>
      </c>
      <c r="F52" s="99" t="n">
        <v>210388</v>
      </c>
      <c r="G52" s="99" t="n">
        <v>54618</v>
      </c>
      <c r="H52" s="99" t="n">
        <v>1467</v>
      </c>
      <c r="I52" s="135" t="n">
        <v>40.3</v>
      </c>
    </row>
    <row r="53" customFormat="false" ht="12.75" hidden="false" customHeight="true" outlineLevel="0" collapsed="false">
      <c r="A53" s="132" t="n">
        <v>115028</v>
      </c>
      <c r="B53" s="133" t="s">
        <v>496</v>
      </c>
      <c r="C53" s="134" t="s">
        <v>247</v>
      </c>
      <c r="D53" s="99" t="n">
        <v>35923</v>
      </c>
      <c r="E53" s="99" t="n">
        <v>10703</v>
      </c>
      <c r="F53" s="99" t="n">
        <v>90568</v>
      </c>
      <c r="G53" s="99" t="n">
        <v>31697</v>
      </c>
      <c r="H53" s="99" t="n">
        <v>578</v>
      </c>
      <c r="I53" s="135" t="n">
        <v>42.7</v>
      </c>
    </row>
    <row r="54" customFormat="false" ht="12.75" hidden="false" customHeight="true" outlineLevel="0" collapsed="false">
      <c r="A54" s="132" t="n">
        <v>436055</v>
      </c>
      <c r="B54" s="133" t="s">
        <v>497</v>
      </c>
      <c r="C54" s="134" t="s">
        <v>247</v>
      </c>
      <c r="D54" s="99" t="n">
        <v>52432</v>
      </c>
      <c r="E54" s="99" t="n">
        <v>5701</v>
      </c>
      <c r="F54" s="99" t="n">
        <v>190031</v>
      </c>
      <c r="G54" s="99" t="n">
        <v>20285</v>
      </c>
      <c r="H54" s="99" t="n">
        <v>423</v>
      </c>
      <c r="I54" s="135" t="n">
        <v>51.7</v>
      </c>
    </row>
    <row r="55" customFormat="false" ht="12.75" hidden="false" customHeight="true" outlineLevel="0" collapsed="false">
      <c r="C55" s="137"/>
    </row>
    <row r="56" customFormat="false" ht="12.75" hidden="false" customHeight="true" outlineLevel="0" collapsed="false">
      <c r="C56" s="137"/>
    </row>
    <row r="57" customFormat="false" ht="12.75" hidden="false" customHeight="true" outlineLevel="0" collapsed="false">
      <c r="C57" s="137"/>
    </row>
    <row r="58" customFormat="false" ht="12.75" hidden="false" customHeight="true" outlineLevel="0" collapsed="false">
      <c r="C58" s="137"/>
    </row>
    <row r="59" customFormat="false" ht="12.75" hidden="false" customHeight="true" outlineLevel="0" collapsed="false">
      <c r="C59" s="137"/>
    </row>
    <row r="60" customFormat="false" ht="12.75" hidden="false" customHeight="true" outlineLevel="0" collapsed="false">
      <c r="C60" s="137"/>
    </row>
    <row r="61" customFormat="false" ht="12.75" hidden="false" customHeight="true" outlineLevel="0" collapsed="false">
      <c r="C61" s="137"/>
    </row>
    <row r="62" customFormat="false" ht="12.75" hidden="false" customHeight="true" outlineLevel="0" collapsed="false">
      <c r="C62" s="137"/>
    </row>
    <row r="63" customFormat="false" ht="12.75" hidden="false" customHeight="true" outlineLevel="0" collapsed="false">
      <c r="C63" s="137"/>
    </row>
    <row r="64" customFormat="false" ht="12.75" hidden="false" customHeight="true" outlineLevel="0" collapsed="false">
      <c r="C64" s="137"/>
    </row>
    <row r="65" customFormat="false" ht="12.75" hidden="false" customHeight="true" outlineLevel="0" collapsed="false">
      <c r="C65" s="137"/>
    </row>
    <row r="66" customFormat="false" ht="12.75" hidden="false" customHeight="true" outlineLevel="0" collapsed="false">
      <c r="C66" s="137"/>
    </row>
    <row r="67" customFormat="false" ht="12.75" hidden="false" customHeight="true" outlineLevel="0" collapsed="false">
      <c r="C67" s="137"/>
    </row>
    <row r="68" customFormat="false" ht="12.75" hidden="false" customHeight="true" outlineLevel="0" collapsed="false">
      <c r="C68" s="137"/>
    </row>
    <row r="69" customFormat="false" ht="12.75" hidden="false" customHeight="true" outlineLevel="0" collapsed="false">
      <c r="C69" s="137"/>
    </row>
    <row r="70" customFormat="false" ht="12.75" hidden="false" customHeight="true" outlineLevel="0" collapsed="false">
      <c r="C70" s="137"/>
    </row>
    <row r="71" customFormat="false" ht="12.75" hidden="false" customHeight="true" outlineLevel="0" collapsed="false">
      <c r="C71" s="137"/>
    </row>
    <row r="72" customFormat="false" ht="12.75" hidden="false" customHeight="true" outlineLevel="0" collapsed="false">
      <c r="C72" s="137"/>
    </row>
    <row r="73" customFormat="false" ht="12.75" hidden="false" customHeight="true" outlineLevel="0" collapsed="false">
      <c r="C73" s="137"/>
    </row>
    <row r="74" customFormat="false" ht="12.75" hidden="false" customHeight="true" outlineLevel="0" collapsed="false">
      <c r="C74" s="137"/>
    </row>
    <row r="75" customFormat="false" ht="12.75" hidden="false" customHeight="true" outlineLevel="0" collapsed="false">
      <c r="C75" s="137"/>
    </row>
    <row r="76" customFormat="false" ht="12.75" hidden="false" customHeight="true" outlineLevel="0" collapsed="false">
      <c r="C76" s="137"/>
    </row>
    <row r="77" customFormat="false" ht="12.75" hidden="false" customHeight="true" outlineLevel="0" collapsed="false">
      <c r="C77" s="137"/>
    </row>
    <row r="78" customFormat="false" ht="12.75" hidden="false" customHeight="true" outlineLevel="0" collapsed="false">
      <c r="C78" s="137"/>
    </row>
    <row r="79" customFormat="false" ht="12.75" hidden="false" customHeight="true" outlineLevel="0" collapsed="false">
      <c r="C79" s="137"/>
    </row>
    <row r="80" customFormat="false" ht="12.75" hidden="false" customHeight="true" outlineLevel="0" collapsed="false">
      <c r="C80" s="137"/>
    </row>
    <row r="81" customFormat="false" ht="12.75" hidden="false" customHeight="true" outlineLevel="0" collapsed="false">
      <c r="C81" s="137"/>
    </row>
    <row r="82" customFormat="false" ht="12.75" hidden="false" customHeight="true" outlineLevel="0" collapsed="false">
      <c r="C82" s="137"/>
    </row>
    <row r="83" customFormat="false" ht="12.75" hidden="false" customHeight="true" outlineLevel="0" collapsed="false">
      <c r="C83" s="137"/>
    </row>
    <row r="84" customFormat="false" ht="12.75" hidden="false" customHeight="true" outlineLevel="0" collapsed="false">
      <c r="C84" s="137"/>
    </row>
    <row r="85" customFormat="false" ht="12.75" hidden="false" customHeight="true" outlineLevel="0" collapsed="false">
      <c r="C85" s="137"/>
    </row>
    <row r="86" customFormat="false" ht="12.75" hidden="false" customHeight="true" outlineLevel="0" collapsed="false">
      <c r="C86" s="137"/>
    </row>
    <row r="87" customFormat="false" ht="12.75" hidden="false" customHeight="true" outlineLevel="0" collapsed="false">
      <c r="C87" s="137"/>
    </row>
    <row r="88" customFormat="false" ht="12.75" hidden="false" customHeight="true" outlineLevel="0" collapsed="false">
      <c r="C88" s="137"/>
    </row>
    <row r="89" customFormat="false" ht="12.75" hidden="false" customHeight="true" outlineLevel="0" collapsed="false">
      <c r="C89" s="137"/>
    </row>
    <row r="90" customFormat="false" ht="12.75" hidden="false" customHeight="true" outlineLevel="0" collapsed="false">
      <c r="C90" s="137"/>
    </row>
    <row r="91" customFormat="false" ht="12.75" hidden="false" customHeight="true" outlineLevel="0" collapsed="false">
      <c r="C91" s="137"/>
    </row>
    <row r="92" customFormat="false" ht="12.75" hidden="false" customHeight="true" outlineLevel="0" collapsed="false">
      <c r="C92" s="137"/>
    </row>
    <row r="93" customFormat="false" ht="12.75" hidden="false" customHeight="true" outlineLevel="0" collapsed="false">
      <c r="C93" s="137"/>
    </row>
    <row r="94" customFormat="false" ht="12.75" hidden="false" customHeight="true" outlineLevel="0" collapsed="false">
      <c r="C94" s="137"/>
    </row>
    <row r="95" customFormat="false" ht="12.75" hidden="false" customHeight="true" outlineLevel="0" collapsed="false">
      <c r="C95" s="137"/>
    </row>
    <row r="96" customFormat="false" ht="12.75" hidden="false" customHeight="true" outlineLevel="0" collapsed="false">
      <c r="C96" s="137"/>
    </row>
    <row r="97" customFormat="false" ht="12.75" hidden="false" customHeight="true" outlineLevel="0" collapsed="false">
      <c r="C97" s="137"/>
    </row>
    <row r="98" customFormat="false" ht="12.75" hidden="false" customHeight="true" outlineLevel="0" collapsed="false">
      <c r="C98" s="137"/>
    </row>
    <row r="99" customFormat="false" ht="12.75" hidden="false" customHeight="true" outlineLevel="0" collapsed="false">
      <c r="C99" s="137"/>
    </row>
    <row r="100" customFormat="false" ht="12.75" hidden="false" customHeight="true" outlineLevel="0" collapsed="false">
      <c r="C100" s="137"/>
    </row>
    <row r="101" customFormat="false" ht="12.75" hidden="false" customHeight="true" outlineLevel="0" collapsed="false">
      <c r="C101" s="137"/>
    </row>
    <row r="102" customFormat="false" ht="12.75" hidden="false" customHeight="true" outlineLevel="0" collapsed="false">
      <c r="C102" s="137"/>
    </row>
    <row r="103" customFormat="false" ht="12.75" hidden="false" customHeight="true" outlineLevel="0" collapsed="false">
      <c r="C103" s="137"/>
    </row>
    <row r="104" customFormat="false" ht="12.75" hidden="false" customHeight="true" outlineLevel="0" collapsed="false">
      <c r="C104" s="137"/>
    </row>
    <row r="105" customFormat="false" ht="12.75" hidden="false" customHeight="true" outlineLevel="0" collapsed="false">
      <c r="C105" s="137"/>
    </row>
    <row r="106" customFormat="false" ht="12.75" hidden="false" customHeight="true" outlineLevel="0" collapsed="false">
      <c r="C106" s="137"/>
    </row>
    <row r="107" customFormat="false" ht="12.75" hidden="false" customHeight="true" outlineLevel="0" collapsed="false">
      <c r="C107" s="137"/>
    </row>
    <row r="108" customFormat="false" ht="12.75" hidden="false" customHeight="true" outlineLevel="0" collapsed="false">
      <c r="C108" s="137"/>
    </row>
    <row r="109" customFormat="false" ht="12.75" hidden="false" customHeight="true" outlineLevel="0" collapsed="false">
      <c r="C109" s="137"/>
    </row>
    <row r="110" customFormat="false" ht="12.75" hidden="false" customHeight="true" outlineLevel="0" collapsed="false">
      <c r="C110" s="137"/>
    </row>
    <row r="111" customFormat="false" ht="12.75" hidden="false" customHeight="true" outlineLevel="0" collapsed="false">
      <c r="C111" s="137"/>
    </row>
    <row r="112" customFormat="false" ht="12.75" hidden="false" customHeight="true" outlineLevel="0" collapsed="false">
      <c r="C112" s="137"/>
    </row>
    <row r="113" customFormat="false" ht="12.75" hidden="false" customHeight="true" outlineLevel="0" collapsed="false">
      <c r="C113" s="137"/>
    </row>
    <row r="114" customFormat="false" ht="12.75" hidden="false" customHeight="true" outlineLevel="0" collapsed="false">
      <c r="C114" s="137"/>
    </row>
    <row r="115" customFormat="false" ht="12.75" hidden="false" customHeight="true" outlineLevel="0" collapsed="false">
      <c r="C115" s="137"/>
    </row>
    <row r="116" customFormat="false" ht="12.75" hidden="false" customHeight="true" outlineLevel="0" collapsed="false">
      <c r="C116" s="137"/>
    </row>
    <row r="117" customFormat="false" ht="12.75" hidden="false" customHeight="true" outlineLevel="0" collapsed="false">
      <c r="C117" s="137"/>
    </row>
    <row r="118" customFormat="false" ht="12.75" hidden="false" customHeight="true" outlineLevel="0" collapsed="false">
      <c r="C118" s="137"/>
    </row>
    <row r="119" customFormat="false" ht="12.75" hidden="false" customHeight="true" outlineLevel="0" collapsed="false">
      <c r="C119" s="137"/>
    </row>
    <row r="120" customFormat="false" ht="12.75" hidden="false" customHeight="true" outlineLevel="0" collapsed="false">
      <c r="C120" s="137"/>
    </row>
    <row r="121" customFormat="false" ht="12.75" hidden="false" customHeight="true" outlineLevel="0" collapsed="false">
      <c r="C121" s="137"/>
    </row>
    <row r="122" customFormat="false" ht="12.75" hidden="false" customHeight="true" outlineLevel="0" collapsed="false">
      <c r="C122" s="137"/>
    </row>
    <row r="123" customFormat="false" ht="12.75" hidden="false" customHeight="true" outlineLevel="0" collapsed="false">
      <c r="C123" s="137"/>
    </row>
    <row r="124" customFormat="false" ht="12.75" hidden="false" customHeight="true" outlineLevel="0" collapsed="false">
      <c r="C124" s="137"/>
    </row>
    <row r="125" customFormat="false" ht="12.75" hidden="false" customHeight="true" outlineLevel="0" collapsed="false">
      <c r="C125" s="137"/>
    </row>
    <row r="126" customFormat="false" ht="12.75" hidden="false" customHeight="true" outlineLevel="0" collapsed="false">
      <c r="C126" s="137"/>
    </row>
    <row r="127" customFormat="false" ht="12.75" hidden="false" customHeight="true" outlineLevel="0" collapsed="false">
      <c r="C127" s="137"/>
    </row>
    <row r="128" customFormat="false" ht="12.75" hidden="false" customHeight="true" outlineLevel="0" collapsed="false">
      <c r="C128" s="137"/>
    </row>
    <row r="129" customFormat="false" ht="12.75" hidden="false" customHeight="true" outlineLevel="0" collapsed="false">
      <c r="C129" s="137"/>
    </row>
    <row r="130" customFormat="false" ht="12.75" hidden="false" customHeight="true" outlineLevel="0" collapsed="false">
      <c r="C130" s="137"/>
    </row>
    <row r="131" customFormat="false" ht="12.75" hidden="false" customHeight="true" outlineLevel="0" collapsed="false">
      <c r="C131" s="137"/>
    </row>
    <row r="132" customFormat="false" ht="12.75" hidden="false" customHeight="true" outlineLevel="0" collapsed="false">
      <c r="C132" s="137"/>
    </row>
    <row r="133" customFormat="false" ht="12.75" hidden="false" customHeight="true" outlineLevel="0" collapsed="false">
      <c r="C133" s="137"/>
    </row>
    <row r="134" customFormat="false" ht="12.75" hidden="false" customHeight="true" outlineLevel="0" collapsed="false">
      <c r="C134" s="137"/>
    </row>
    <row r="135" customFormat="false" ht="12.75" hidden="false" customHeight="true" outlineLevel="0" collapsed="false">
      <c r="C135" s="137"/>
    </row>
    <row r="136" customFormat="false" ht="12.75" hidden="false" customHeight="true" outlineLevel="0" collapsed="false">
      <c r="C136" s="137"/>
    </row>
    <row r="137" customFormat="false" ht="12.75" hidden="false" customHeight="true" outlineLevel="0" collapsed="false">
      <c r="C137" s="137"/>
    </row>
    <row r="138" customFormat="false" ht="12.75" hidden="false" customHeight="true" outlineLevel="0" collapsed="false">
      <c r="C138" s="137"/>
    </row>
    <row r="139" customFormat="false" ht="12.75" hidden="false" customHeight="true" outlineLevel="0" collapsed="false">
      <c r="C139" s="137"/>
    </row>
    <row r="140" customFormat="false" ht="12.75" hidden="false" customHeight="true" outlineLevel="0" collapsed="false">
      <c r="C140" s="137"/>
    </row>
    <row r="141" customFormat="false" ht="12.75" hidden="false" customHeight="true" outlineLevel="0" collapsed="false">
      <c r="C141" s="137"/>
    </row>
    <row r="142" customFormat="false" ht="12.75" hidden="false" customHeight="true" outlineLevel="0" collapsed="false">
      <c r="C142" s="137"/>
    </row>
    <row r="143" customFormat="false" ht="12.75" hidden="false" customHeight="true" outlineLevel="0" collapsed="false">
      <c r="C143" s="137"/>
    </row>
    <row r="144" customFormat="false" ht="12.75" hidden="false" customHeight="true" outlineLevel="0" collapsed="false">
      <c r="C144" s="137"/>
    </row>
    <row r="145" customFormat="false" ht="12.75" hidden="false" customHeight="true" outlineLevel="0" collapsed="false">
      <c r="C145" s="137"/>
    </row>
    <row r="146" customFormat="false" ht="12.75" hidden="false" customHeight="true" outlineLevel="0" collapsed="false">
      <c r="C146" s="137"/>
    </row>
    <row r="147" customFormat="false" ht="12.75" hidden="false" customHeight="true" outlineLevel="0" collapsed="false">
      <c r="C147" s="137"/>
    </row>
    <row r="148" customFormat="false" ht="12.75" hidden="false" customHeight="true" outlineLevel="0" collapsed="false">
      <c r="C148" s="137"/>
    </row>
    <row r="149" customFormat="false" ht="12.75" hidden="false" customHeight="true" outlineLevel="0" collapsed="false">
      <c r="C149" s="137"/>
    </row>
    <row r="150" customFormat="false" ht="12.75" hidden="false" customHeight="true" outlineLevel="0" collapsed="false">
      <c r="C150" s="137"/>
    </row>
    <row r="151" customFormat="false" ht="12.75" hidden="false" customHeight="true" outlineLevel="0" collapsed="false">
      <c r="C151" s="137"/>
    </row>
    <row r="152" customFormat="false" ht="12.75" hidden="false" customHeight="true" outlineLevel="0" collapsed="false">
      <c r="C152" s="137"/>
    </row>
    <row r="153" customFormat="false" ht="12.75" hidden="false" customHeight="true" outlineLevel="0" collapsed="false">
      <c r="C153" s="137"/>
    </row>
    <row r="154" customFormat="false" ht="12.75" hidden="false" customHeight="true" outlineLevel="0" collapsed="false">
      <c r="C154" s="137"/>
    </row>
    <row r="155" customFormat="false" ht="12.75" hidden="false" customHeight="true" outlineLevel="0" collapsed="false">
      <c r="C155" s="137"/>
    </row>
    <row r="156" customFormat="false" ht="12.75" hidden="false" customHeight="true" outlineLevel="0" collapsed="false">
      <c r="C156" s="137"/>
    </row>
    <row r="157" customFormat="false" ht="12.75" hidden="false" customHeight="true" outlineLevel="0" collapsed="false">
      <c r="C157" s="137"/>
    </row>
    <row r="158" customFormat="false" ht="12.75" hidden="false" customHeight="true" outlineLevel="0" collapsed="false">
      <c r="C158" s="137"/>
    </row>
    <row r="159" customFormat="false" ht="12.75" hidden="false" customHeight="true" outlineLevel="0" collapsed="false">
      <c r="C159" s="137"/>
    </row>
    <row r="160" customFormat="false" ht="12.75" hidden="false" customHeight="true" outlineLevel="0" collapsed="false">
      <c r="C160" s="137"/>
    </row>
    <row r="161" customFormat="false" ht="12.75" hidden="false" customHeight="true" outlineLevel="0" collapsed="false">
      <c r="C161" s="137"/>
    </row>
    <row r="162" customFormat="false" ht="12.75" hidden="false" customHeight="true" outlineLevel="0" collapsed="false">
      <c r="C162" s="137"/>
    </row>
    <row r="163" customFormat="false" ht="12.75" hidden="false" customHeight="true" outlineLevel="0" collapsed="false">
      <c r="C163" s="137"/>
    </row>
    <row r="164" customFormat="false" ht="12.75" hidden="false" customHeight="true" outlineLevel="0" collapsed="false">
      <c r="C164" s="137"/>
    </row>
    <row r="165" customFormat="false" ht="12.75" hidden="false" customHeight="true" outlineLevel="0" collapsed="false">
      <c r="C165" s="137"/>
    </row>
    <row r="166" customFormat="false" ht="12.75" hidden="false" customHeight="true" outlineLevel="0" collapsed="false">
      <c r="C166" s="137"/>
    </row>
    <row r="167" customFormat="false" ht="12.75" hidden="false" customHeight="true" outlineLevel="0" collapsed="false">
      <c r="C167" s="137"/>
    </row>
    <row r="168" customFormat="false" ht="12.75" hidden="false" customHeight="true" outlineLevel="0" collapsed="false">
      <c r="C168" s="137"/>
    </row>
    <row r="169" customFormat="false" ht="12.75" hidden="false" customHeight="true" outlineLevel="0" collapsed="false">
      <c r="C169" s="137"/>
    </row>
    <row r="170" customFormat="false" ht="12.75" hidden="false" customHeight="true" outlineLevel="0" collapsed="false">
      <c r="C170" s="137"/>
    </row>
    <row r="171" customFormat="false" ht="12.75" hidden="false" customHeight="true" outlineLevel="0" collapsed="false">
      <c r="C171" s="137"/>
    </row>
    <row r="172" customFormat="false" ht="12.75" hidden="false" customHeight="true" outlineLevel="0" collapsed="false">
      <c r="C172" s="137"/>
    </row>
    <row r="173" customFormat="false" ht="12.75" hidden="false" customHeight="true" outlineLevel="0" collapsed="false">
      <c r="C173" s="137"/>
    </row>
    <row r="174" customFormat="false" ht="12.75" hidden="false" customHeight="true" outlineLevel="0" collapsed="false">
      <c r="C174" s="137"/>
    </row>
    <row r="175" customFormat="false" ht="12.75" hidden="false" customHeight="true" outlineLevel="0" collapsed="false">
      <c r="C175" s="137"/>
    </row>
    <row r="176" customFormat="false" ht="12.75" hidden="false" customHeight="true" outlineLevel="0" collapsed="false">
      <c r="C176" s="137"/>
    </row>
    <row r="177" customFormat="false" ht="12.75" hidden="false" customHeight="true" outlineLevel="0" collapsed="false">
      <c r="C177" s="137"/>
    </row>
    <row r="178" customFormat="false" ht="12.75" hidden="false" customHeight="true" outlineLevel="0" collapsed="false">
      <c r="C178" s="137"/>
    </row>
    <row r="179" customFormat="false" ht="12.75" hidden="false" customHeight="true" outlineLevel="0" collapsed="false">
      <c r="C179" s="137"/>
    </row>
    <row r="180" customFormat="false" ht="12.75" hidden="false" customHeight="true" outlineLevel="0" collapsed="false">
      <c r="C180" s="137"/>
    </row>
    <row r="181" customFormat="false" ht="12.75" hidden="false" customHeight="true" outlineLevel="0" collapsed="false">
      <c r="C181" s="137"/>
    </row>
    <row r="182" customFormat="false" ht="12.75" hidden="false" customHeight="true" outlineLevel="0" collapsed="false">
      <c r="C182" s="137"/>
    </row>
    <row r="183" customFormat="false" ht="12.75" hidden="false" customHeight="true" outlineLevel="0" collapsed="false">
      <c r="C183" s="137"/>
    </row>
    <row r="184" customFormat="false" ht="12.75" hidden="false" customHeight="true" outlineLevel="0" collapsed="false">
      <c r="C184" s="137"/>
    </row>
    <row r="185" customFormat="false" ht="12.75" hidden="false" customHeight="true" outlineLevel="0" collapsed="false">
      <c r="C185" s="137"/>
    </row>
    <row r="186" customFormat="false" ht="12.75" hidden="false" customHeight="true" outlineLevel="0" collapsed="false">
      <c r="C186" s="137"/>
    </row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H9 D11:H34 D36:H54">
    <cfRule type="cellIs" priority="2" operator="equal" aboveAverage="0" equalAverage="0" bottom="0" percent="0" rank="0" text="" dxfId="236">
      <formula>"."</formula>
    </cfRule>
    <cfRule type="cellIs" priority="3" operator="equal" aboveAverage="0" equalAverage="0" bottom="0" percent="0" rank="0" text="" dxfId="237">
      <formula>"..."</formula>
    </cfRule>
  </conditionalFormatting>
  <conditionalFormatting sqref="I7:I9 I11:I34 I36:I54">
    <cfRule type="cellIs" priority="4" operator="equal" aboveAverage="0" equalAverage="0" bottom="0" percent="0" rank="0" text="" dxfId="238">
      <formula>"."</formula>
    </cfRule>
    <cfRule type="cellIs" priority="5" operator="equal" aboveAverage="0" equalAverage="0" bottom="0" percent="0" rank="0" text="" dxfId="239">
      <formula>"..."</formula>
    </cfRule>
  </conditionalFormatting>
  <conditionalFormatting sqref="D6:H6">
    <cfRule type="cellIs" priority="6" operator="equal" aboveAverage="0" equalAverage="0" bottom="0" percent="0" rank="0" text="" dxfId="240">
      <formula>"."</formula>
    </cfRule>
    <cfRule type="cellIs" priority="7" operator="equal" aboveAverage="0" equalAverage="0" bottom="0" percent="0" rank="0" text="" dxfId="241">
      <formula>"..."</formula>
    </cfRule>
  </conditionalFormatting>
  <conditionalFormatting sqref="I6">
    <cfRule type="cellIs" priority="8" operator="equal" aboveAverage="0" equalAverage="0" bottom="0" percent="0" rank="0" text="" dxfId="242">
      <formula>"."</formula>
    </cfRule>
    <cfRule type="cellIs" priority="9" operator="equal" aboveAverage="0" equalAverage="0" bottom="0" percent="0" rank="0" text="" dxfId="243">
      <formula>"..."</formula>
    </cfRule>
  </conditionalFormatting>
  <conditionalFormatting sqref="D10:H10">
    <cfRule type="cellIs" priority="10" operator="equal" aboveAverage="0" equalAverage="0" bottom="0" percent="0" rank="0" text="" dxfId="244">
      <formula>"."</formula>
    </cfRule>
    <cfRule type="cellIs" priority="11" operator="equal" aboveAverage="0" equalAverage="0" bottom="0" percent="0" rank="0" text="" dxfId="245">
      <formula>"..."</formula>
    </cfRule>
  </conditionalFormatting>
  <conditionalFormatting sqref="I10">
    <cfRule type="cellIs" priority="12" operator="equal" aboveAverage="0" equalAverage="0" bottom="0" percent="0" rank="0" text="" dxfId="246">
      <formula>"."</formula>
    </cfRule>
    <cfRule type="cellIs" priority="13" operator="equal" aboveAverage="0" equalAverage="0" bottom="0" percent="0" rank="0" text="" dxfId="247">
      <formula>"..."</formula>
    </cfRule>
  </conditionalFormatting>
  <conditionalFormatting sqref="D35:H35">
    <cfRule type="cellIs" priority="14" operator="equal" aboveAverage="0" equalAverage="0" bottom="0" percent="0" rank="0" text="" dxfId="248">
      <formula>"."</formula>
    </cfRule>
    <cfRule type="cellIs" priority="15" operator="equal" aboveAverage="0" equalAverage="0" bottom="0" percent="0" rank="0" text="" dxfId="249">
      <formula>"..."</formula>
    </cfRule>
  </conditionalFormatting>
  <conditionalFormatting sqref="I35">
    <cfRule type="cellIs" priority="16" operator="equal" aboveAverage="0" equalAverage="0" bottom="0" percent="0" rank="0" text="" dxfId="250">
      <formula>"."</formula>
    </cfRule>
    <cfRule type="cellIs" priority="17" operator="equal" aboveAverage="0" equalAverage="0" bottom="0" percent="0" rank="0" text="" dxfId="2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3" width="7.11"/>
    <col collapsed="false" customWidth="true" hidden="false" outlineLevel="0" max="2" min="2" style="124" width="22.87"/>
    <col collapsed="false" customWidth="true" hidden="false" outlineLevel="0" max="3" min="3" style="124" width="5.99"/>
    <col collapsed="false" customWidth="true" hidden="false" outlineLevel="0" max="7" min="4" style="124" width="8.24"/>
    <col collapsed="false" customWidth="true" hidden="false" outlineLevel="0" max="8" min="8" style="124" width="6.87"/>
    <col collapsed="false" customWidth="true" hidden="false" outlineLevel="0" max="9" min="9" style="124" width="7.24"/>
    <col collapsed="false" customWidth="false" hidden="false" outlineLevel="0" max="257" min="10" style="124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8" t="s">
        <v>301</v>
      </c>
      <c r="B2" s="105"/>
      <c r="C2" s="105"/>
      <c r="D2" s="105"/>
      <c r="E2" s="105"/>
      <c r="F2" s="105"/>
      <c r="G2" s="105"/>
      <c r="H2" s="105"/>
      <c r="I2" s="105"/>
    </row>
    <row r="3" customFormat="false" ht="23.25" hidden="false" customHeight="true" outlineLevel="0" collapsed="false">
      <c r="A3" s="125" t="s">
        <v>241</v>
      </c>
      <c r="B3" s="126" t="s">
        <v>242</v>
      </c>
      <c r="C3" s="7" t="s">
        <v>243</v>
      </c>
      <c r="D3" s="127" t="s">
        <v>2</v>
      </c>
      <c r="E3" s="127"/>
      <c r="F3" s="128" t="s">
        <v>4</v>
      </c>
      <c r="G3" s="128"/>
      <c r="H3" s="48" t="s">
        <v>244</v>
      </c>
      <c r="I3" s="67" t="s">
        <v>245</v>
      </c>
    </row>
    <row r="4" customFormat="false" ht="36.75" hidden="false" customHeight="true" outlineLevel="0" collapsed="false">
      <c r="A4" s="125"/>
      <c r="B4" s="126"/>
      <c r="C4" s="7"/>
      <c r="D4" s="129" t="s">
        <v>164</v>
      </c>
      <c r="E4" s="48" t="s">
        <v>8</v>
      </c>
      <c r="F4" s="84" t="s">
        <v>164</v>
      </c>
      <c r="G4" s="48" t="s">
        <v>8</v>
      </c>
      <c r="H4" s="130" t="n">
        <v>43282</v>
      </c>
      <c r="I4" s="67"/>
    </row>
    <row r="5" customFormat="false" ht="14.25" hidden="false" customHeight="true" outlineLevel="0" collapsed="false">
      <c r="A5" s="125"/>
      <c r="B5" s="126"/>
      <c r="C5" s="7"/>
      <c r="D5" s="131" t="s">
        <v>9</v>
      </c>
      <c r="E5" s="131"/>
      <c r="F5" s="131"/>
      <c r="G5" s="131"/>
      <c r="H5" s="131"/>
      <c r="I5" s="73" t="s">
        <v>10</v>
      </c>
    </row>
    <row r="6" customFormat="false" ht="17.25" hidden="false" customHeight="true" outlineLevel="0" collapsed="false">
      <c r="A6" s="132" t="n">
        <v>415092</v>
      </c>
      <c r="B6" s="133" t="s">
        <v>498</v>
      </c>
      <c r="C6" s="134" t="s">
        <v>251</v>
      </c>
      <c r="D6" s="99" t="n">
        <v>10156</v>
      </c>
      <c r="E6" s="99" t="n">
        <v>1349</v>
      </c>
      <c r="F6" s="99" t="n">
        <v>15311</v>
      </c>
      <c r="G6" s="99" t="n">
        <v>1962</v>
      </c>
      <c r="H6" s="99" t="n">
        <v>147</v>
      </c>
      <c r="I6" s="135" t="n">
        <v>28.8</v>
      </c>
    </row>
    <row r="7" s="140" customFormat="true" ht="12.75" hidden="false" customHeight="true" outlineLevel="0" collapsed="false">
      <c r="A7" s="132" t="n">
        <v>225052</v>
      </c>
      <c r="B7" s="133" t="s">
        <v>499</v>
      </c>
      <c r="C7" s="134" t="s">
        <v>251</v>
      </c>
      <c r="D7" s="99" t="n">
        <v>6949</v>
      </c>
      <c r="E7" s="99" t="n">
        <v>587</v>
      </c>
      <c r="F7" s="99" t="n">
        <v>15348</v>
      </c>
      <c r="G7" s="99" t="n">
        <v>1605</v>
      </c>
      <c r="H7" s="99" t="n">
        <v>424</v>
      </c>
      <c r="I7" s="135" t="n">
        <v>9.7</v>
      </c>
    </row>
    <row r="8" customFormat="false" ht="12.75" hidden="false" customHeight="true" outlineLevel="0" collapsed="false">
      <c r="A8" s="132" t="n">
        <v>315070</v>
      </c>
      <c r="B8" s="133" t="s">
        <v>500</v>
      </c>
      <c r="C8" s="134" t="s">
        <v>257</v>
      </c>
      <c r="D8" s="99" t="n">
        <v>13607</v>
      </c>
      <c r="E8" s="99" t="n">
        <v>4251</v>
      </c>
      <c r="F8" s="99" t="n">
        <v>45942</v>
      </c>
      <c r="G8" s="99" t="n">
        <v>18404</v>
      </c>
      <c r="H8" s="99" t="n">
        <v>656</v>
      </c>
      <c r="I8" s="135" t="n">
        <v>21.5</v>
      </c>
    </row>
    <row r="9" s="140" customFormat="true" ht="12.75" hidden="false" customHeight="true" outlineLevel="0" collapsed="false">
      <c r="A9" s="132" t="n">
        <v>336050</v>
      </c>
      <c r="B9" s="133" t="s">
        <v>501</v>
      </c>
      <c r="C9" s="134" t="s">
        <v>247</v>
      </c>
      <c r="D9" s="99" t="n">
        <v>102419</v>
      </c>
      <c r="E9" s="99" t="n">
        <v>28977</v>
      </c>
      <c r="F9" s="99" t="n">
        <v>196883</v>
      </c>
      <c r="G9" s="99" t="n">
        <v>59176</v>
      </c>
      <c r="H9" s="99" t="n">
        <v>1932</v>
      </c>
      <c r="I9" s="135" t="n">
        <v>29.8</v>
      </c>
    </row>
    <row r="10" customFormat="false" ht="12.75" hidden="false" customHeight="true" outlineLevel="0" collapsed="false">
      <c r="A10" s="132" t="n">
        <v>237045</v>
      </c>
      <c r="B10" s="133" t="s">
        <v>502</v>
      </c>
      <c r="C10" s="134" t="s">
        <v>257</v>
      </c>
      <c r="D10" s="99" t="n">
        <v>23825</v>
      </c>
      <c r="E10" s="99" t="n">
        <v>5861</v>
      </c>
      <c r="F10" s="99" t="n">
        <v>88803</v>
      </c>
      <c r="G10" s="99" t="n">
        <v>20950</v>
      </c>
      <c r="H10" s="99" t="n">
        <v>626</v>
      </c>
      <c r="I10" s="135" t="n">
        <v>40.3</v>
      </c>
    </row>
    <row r="11" customFormat="false" ht="12.75" hidden="false" customHeight="true" outlineLevel="0" collapsed="false">
      <c r="A11" s="132" t="n">
        <v>125059</v>
      </c>
      <c r="B11" s="133" t="s">
        <v>503</v>
      </c>
      <c r="C11" s="134" t="s">
        <v>251</v>
      </c>
      <c r="D11" s="99" t="n">
        <v>41909</v>
      </c>
      <c r="E11" s="99" t="n">
        <v>3788</v>
      </c>
      <c r="F11" s="99" t="n">
        <v>152775</v>
      </c>
      <c r="G11" s="99" t="n">
        <v>11691</v>
      </c>
      <c r="H11" s="99" t="n">
        <v>1540</v>
      </c>
      <c r="I11" s="135" t="n">
        <v>27.4</v>
      </c>
    </row>
    <row r="12" customFormat="false" ht="12.75" hidden="false" customHeight="true" outlineLevel="0" collapsed="false">
      <c r="A12" s="132" t="n">
        <v>118048</v>
      </c>
      <c r="B12" s="133" t="s">
        <v>504</v>
      </c>
      <c r="C12" s="134" t="s">
        <v>247</v>
      </c>
      <c r="D12" s="99" t="n">
        <v>167151</v>
      </c>
      <c r="E12" s="99" t="n">
        <v>27997</v>
      </c>
      <c r="F12" s="99" t="n">
        <v>324479</v>
      </c>
      <c r="G12" s="99" t="n">
        <v>73395</v>
      </c>
      <c r="H12" s="99" t="n">
        <v>2147</v>
      </c>
      <c r="I12" s="135" t="n">
        <v>42.1</v>
      </c>
    </row>
    <row r="13" customFormat="false" ht="17.25" hidden="false" customHeight="true" outlineLevel="0" collapsed="false">
      <c r="A13" s="132" t="n">
        <v>127052</v>
      </c>
      <c r="B13" s="133" t="s">
        <v>505</v>
      </c>
      <c r="C13" s="134" t="s">
        <v>257</v>
      </c>
      <c r="D13" s="99" t="n">
        <v>9206</v>
      </c>
      <c r="E13" s="99" t="n">
        <v>637</v>
      </c>
      <c r="F13" s="99" t="n">
        <v>18512</v>
      </c>
      <c r="G13" s="99" t="s">
        <v>249</v>
      </c>
      <c r="H13" s="99" t="n">
        <v>143</v>
      </c>
      <c r="I13" s="135" t="n">
        <v>35.8</v>
      </c>
    </row>
    <row r="14" customFormat="false" ht="12.75" hidden="false" customHeight="true" outlineLevel="0" collapsed="false">
      <c r="A14" s="132" t="n">
        <v>222000</v>
      </c>
      <c r="B14" s="133" t="s">
        <v>506</v>
      </c>
      <c r="C14" s="134" t="s">
        <v>247</v>
      </c>
      <c r="D14" s="99" t="n">
        <v>673571</v>
      </c>
      <c r="E14" s="99" t="n">
        <v>146373</v>
      </c>
      <c r="F14" s="99" t="n">
        <v>1469030</v>
      </c>
      <c r="G14" s="99" t="n">
        <v>318349</v>
      </c>
      <c r="H14" s="99" t="n">
        <v>7795</v>
      </c>
      <c r="I14" s="135" t="n">
        <v>52.6</v>
      </c>
    </row>
    <row r="15" customFormat="false" ht="12.75" hidden="false" customHeight="true" outlineLevel="0" collapsed="false">
      <c r="A15" s="132" t="n">
        <v>118049</v>
      </c>
      <c r="B15" s="133" t="s">
        <v>507</v>
      </c>
      <c r="C15" s="134" t="s">
        <v>247</v>
      </c>
      <c r="D15" s="99" t="n">
        <v>10830</v>
      </c>
      <c r="E15" s="99" t="n">
        <v>1183</v>
      </c>
      <c r="F15" s="99" t="n">
        <v>25141</v>
      </c>
      <c r="G15" s="99" t="n">
        <v>6090</v>
      </c>
      <c r="H15" s="99" t="n">
        <v>172</v>
      </c>
      <c r="I15" s="135" t="n">
        <v>41.1</v>
      </c>
    </row>
    <row r="16" customFormat="false" ht="12.75" hidden="false" customHeight="true" outlineLevel="0" collapsed="false">
      <c r="A16" s="132" t="n">
        <v>315132</v>
      </c>
      <c r="B16" s="133" t="s">
        <v>508</v>
      </c>
      <c r="C16" s="134" t="s">
        <v>247</v>
      </c>
      <c r="D16" s="99" t="n">
        <v>7172</v>
      </c>
      <c r="E16" s="99" t="n">
        <v>1034</v>
      </c>
      <c r="F16" s="99" t="n">
        <v>16422</v>
      </c>
      <c r="G16" s="99" t="n">
        <v>1811</v>
      </c>
      <c r="H16" s="99" t="n">
        <v>138</v>
      </c>
      <c r="I16" s="135" t="n">
        <v>32.8</v>
      </c>
    </row>
    <row r="17" customFormat="false" ht="12.75" hidden="false" customHeight="true" outlineLevel="0" collapsed="false">
      <c r="A17" s="132" t="n">
        <v>435034</v>
      </c>
      <c r="B17" s="133" t="s">
        <v>509</v>
      </c>
      <c r="C17" s="134" t="s">
        <v>247</v>
      </c>
      <c r="D17" s="99" t="n">
        <v>29298</v>
      </c>
      <c r="E17" s="99" t="s">
        <v>249</v>
      </c>
      <c r="F17" s="99" t="n">
        <v>134673</v>
      </c>
      <c r="G17" s="99" t="s">
        <v>249</v>
      </c>
      <c r="H17" s="99" t="n">
        <v>1175</v>
      </c>
      <c r="I17" s="135" t="n">
        <v>35.9</v>
      </c>
    </row>
    <row r="18" customFormat="false" ht="12.75" hidden="false" customHeight="true" outlineLevel="0" collapsed="false">
      <c r="A18" s="132" t="n">
        <v>118050</v>
      </c>
      <c r="B18" s="133" t="s">
        <v>510</v>
      </c>
      <c r="C18" s="134" t="s">
        <v>247</v>
      </c>
      <c r="D18" s="99" t="n">
        <v>9949</v>
      </c>
      <c r="E18" s="99" t="n">
        <v>1043</v>
      </c>
      <c r="F18" s="99" t="n">
        <v>25888</v>
      </c>
      <c r="G18" s="99" t="n">
        <v>4329</v>
      </c>
      <c r="H18" s="99" t="n">
        <v>169</v>
      </c>
      <c r="I18" s="135" t="n">
        <v>41.5</v>
      </c>
    </row>
    <row r="19" customFormat="false" ht="12.75" hidden="false" customHeight="true" outlineLevel="0" collapsed="false">
      <c r="A19" s="132" t="n">
        <v>435035</v>
      </c>
      <c r="B19" s="133" t="s">
        <v>511</v>
      </c>
      <c r="C19" s="134" t="s">
        <v>247</v>
      </c>
      <c r="D19" s="99" t="n">
        <v>47830</v>
      </c>
      <c r="E19" s="99" t="n">
        <v>15166</v>
      </c>
      <c r="F19" s="99" t="n">
        <v>85055</v>
      </c>
      <c r="G19" s="99" t="n">
        <v>24095</v>
      </c>
      <c r="H19" s="99" t="n">
        <v>1030</v>
      </c>
      <c r="I19" s="135" t="n">
        <v>41.8</v>
      </c>
    </row>
    <row r="20" customFormat="false" ht="12.75" hidden="false" customHeight="true" outlineLevel="0" collapsed="false">
      <c r="A20" s="132" t="n">
        <v>435036</v>
      </c>
      <c r="B20" s="133" t="s">
        <v>512</v>
      </c>
      <c r="C20" s="134" t="s">
        <v>251</v>
      </c>
      <c r="D20" s="99" t="n">
        <v>81987</v>
      </c>
      <c r="E20" s="99" t="n">
        <v>19201</v>
      </c>
      <c r="F20" s="99" t="n">
        <v>218352</v>
      </c>
      <c r="G20" s="99" t="n">
        <v>36264</v>
      </c>
      <c r="H20" s="99" t="n">
        <v>1494</v>
      </c>
      <c r="I20" s="135" t="n">
        <v>51.9</v>
      </c>
    </row>
    <row r="21" customFormat="false" ht="12.75" hidden="false" customHeight="true" outlineLevel="0" collapsed="false">
      <c r="A21" s="132" t="n">
        <v>437076</v>
      </c>
      <c r="B21" s="133" t="s">
        <v>513</v>
      </c>
      <c r="C21" s="134" t="s">
        <v>247</v>
      </c>
      <c r="D21" s="99" t="n">
        <v>11039</v>
      </c>
      <c r="E21" s="99" t="n">
        <v>1385</v>
      </c>
      <c r="F21" s="99" t="n">
        <v>20115</v>
      </c>
      <c r="G21" s="99" t="n">
        <v>3587</v>
      </c>
      <c r="H21" s="99" t="n">
        <v>326</v>
      </c>
      <c r="I21" s="135" t="n">
        <v>23.1</v>
      </c>
    </row>
    <row r="22" customFormat="false" ht="12.75" hidden="false" customHeight="true" outlineLevel="0" collapsed="false">
      <c r="A22" s="132" t="n">
        <v>425079</v>
      </c>
      <c r="B22" s="133" t="s">
        <v>514</v>
      </c>
      <c r="C22" s="134" t="s">
        <v>247</v>
      </c>
      <c r="D22" s="99" t="n">
        <v>9456</v>
      </c>
      <c r="E22" s="99" t="s">
        <v>249</v>
      </c>
      <c r="F22" s="99" t="n">
        <v>13445</v>
      </c>
      <c r="G22" s="99" t="s">
        <v>249</v>
      </c>
      <c r="H22" s="99" t="n">
        <v>101</v>
      </c>
      <c r="I22" s="135" t="n">
        <v>37.4</v>
      </c>
    </row>
    <row r="23" customFormat="false" ht="12.75" hidden="false" customHeight="true" outlineLevel="0" collapsed="false">
      <c r="A23" s="132" t="n">
        <v>315073</v>
      </c>
      <c r="B23" s="133" t="s">
        <v>515</v>
      </c>
      <c r="C23" s="134" t="s">
        <v>247</v>
      </c>
      <c r="D23" s="99" t="n">
        <v>5482</v>
      </c>
      <c r="E23" s="99" t="n">
        <v>636</v>
      </c>
      <c r="F23" s="99" t="n">
        <v>10213</v>
      </c>
      <c r="G23" s="99" t="s">
        <v>249</v>
      </c>
      <c r="H23" s="99" t="n">
        <v>90</v>
      </c>
      <c r="I23" s="135" t="n">
        <v>31.4</v>
      </c>
    </row>
    <row r="24" customFormat="false" ht="12.75" hidden="false" customHeight="true" outlineLevel="0" collapsed="false">
      <c r="A24" s="132" t="n">
        <v>417044</v>
      </c>
      <c r="B24" s="133" t="s">
        <v>516</v>
      </c>
      <c r="C24" s="134" t="s">
        <v>251</v>
      </c>
      <c r="D24" s="99" t="n">
        <v>17308</v>
      </c>
      <c r="E24" s="99" t="n">
        <v>445</v>
      </c>
      <c r="F24" s="99" t="n">
        <v>51955</v>
      </c>
      <c r="G24" s="99" t="n">
        <v>1501</v>
      </c>
      <c r="H24" s="99" t="n">
        <v>455</v>
      </c>
      <c r="I24" s="135" t="n">
        <v>30.8</v>
      </c>
    </row>
    <row r="25" customFormat="false" ht="12.75" hidden="false" customHeight="true" outlineLevel="0" collapsed="false">
      <c r="A25" s="132" t="n">
        <v>415050</v>
      </c>
      <c r="B25" s="133" t="s">
        <v>517</v>
      </c>
      <c r="C25" s="134" t="s">
        <v>247</v>
      </c>
      <c r="D25" s="99" t="n">
        <v>45449</v>
      </c>
      <c r="E25" s="99" t="n">
        <v>15855</v>
      </c>
      <c r="F25" s="99" t="n">
        <v>74240</v>
      </c>
      <c r="G25" s="99" t="n">
        <v>24740</v>
      </c>
      <c r="H25" s="99" t="n">
        <v>513</v>
      </c>
      <c r="I25" s="135" t="n">
        <v>40.1</v>
      </c>
    </row>
    <row r="26" customFormat="false" ht="12.75" hidden="false" customHeight="true" outlineLevel="0" collapsed="false">
      <c r="A26" s="132" t="n">
        <v>125063</v>
      </c>
      <c r="B26" s="133" t="s">
        <v>518</v>
      </c>
      <c r="C26" s="134" t="s">
        <v>247</v>
      </c>
      <c r="D26" s="99" t="n">
        <v>6260</v>
      </c>
      <c r="E26" s="99" t="n">
        <v>272</v>
      </c>
      <c r="F26" s="99" t="n">
        <v>11169</v>
      </c>
      <c r="G26" s="99" t="n">
        <v>697</v>
      </c>
      <c r="H26" s="99" t="n">
        <v>98</v>
      </c>
      <c r="I26" s="135" t="n">
        <v>31.6</v>
      </c>
    </row>
    <row r="27" customFormat="false" ht="12.75" hidden="false" customHeight="true" outlineLevel="0" collapsed="false">
      <c r="A27" s="132" t="n">
        <v>335055</v>
      </c>
      <c r="B27" s="133" t="s">
        <v>519</v>
      </c>
      <c r="C27" s="134" t="s">
        <v>251</v>
      </c>
      <c r="D27" s="99" t="n">
        <v>8949</v>
      </c>
      <c r="E27" s="99" t="n">
        <v>773</v>
      </c>
      <c r="F27" s="99" t="n">
        <v>22087</v>
      </c>
      <c r="G27" s="99" t="n">
        <v>1783</v>
      </c>
      <c r="H27" s="99" t="n">
        <v>150</v>
      </c>
      <c r="I27" s="135" t="n">
        <v>44.4</v>
      </c>
    </row>
    <row r="28" customFormat="false" ht="12.75" hidden="false" customHeight="true" outlineLevel="0" collapsed="false">
      <c r="A28" s="132" t="n">
        <v>225058</v>
      </c>
      <c r="B28" s="133" t="s">
        <v>520</v>
      </c>
      <c r="C28" s="134" t="s">
        <v>247</v>
      </c>
      <c r="D28" s="99" t="n">
        <v>42081</v>
      </c>
      <c r="E28" s="99" t="n">
        <v>3812</v>
      </c>
      <c r="F28" s="99" t="n">
        <v>91941</v>
      </c>
      <c r="G28" s="99" t="n">
        <v>7973</v>
      </c>
      <c r="H28" s="99" t="n">
        <v>967</v>
      </c>
      <c r="I28" s="135" t="n">
        <v>28.3</v>
      </c>
    </row>
    <row r="29" customFormat="false" ht="12.75" hidden="false" customHeight="true" outlineLevel="0" collapsed="false">
      <c r="A29" s="132" t="n">
        <v>416025</v>
      </c>
      <c r="B29" s="133" t="s">
        <v>521</v>
      </c>
      <c r="C29" s="134" t="s">
        <v>269</v>
      </c>
      <c r="D29" s="99" t="n">
        <v>13331</v>
      </c>
      <c r="E29" s="99" t="n">
        <v>1402</v>
      </c>
      <c r="F29" s="99" t="n">
        <v>24494</v>
      </c>
      <c r="G29" s="99" t="n">
        <v>2422</v>
      </c>
      <c r="H29" s="99" t="n">
        <v>260</v>
      </c>
      <c r="I29" s="135" t="n">
        <v>26.5</v>
      </c>
    </row>
    <row r="30" customFormat="false" ht="12.75" hidden="false" customHeight="true" outlineLevel="0" collapsed="false">
      <c r="A30" s="132" t="n">
        <v>236040</v>
      </c>
      <c r="B30" s="133" t="s">
        <v>522</v>
      </c>
      <c r="C30" s="134" t="s">
        <v>247</v>
      </c>
      <c r="D30" s="99" t="n">
        <v>9661</v>
      </c>
      <c r="E30" s="99" t="s">
        <v>249</v>
      </c>
      <c r="F30" s="99" t="n">
        <v>13805</v>
      </c>
      <c r="G30" s="99" t="s">
        <v>249</v>
      </c>
      <c r="H30" s="99" t="n">
        <v>113</v>
      </c>
      <c r="I30" s="135" t="n">
        <v>33.5</v>
      </c>
    </row>
    <row r="31" customFormat="false" ht="12.75" hidden="false" customHeight="true" outlineLevel="0" collapsed="false">
      <c r="A31" s="132" t="n">
        <v>317078</v>
      </c>
      <c r="B31" s="133" t="s">
        <v>523</v>
      </c>
      <c r="C31" s="134" t="s">
        <v>251</v>
      </c>
      <c r="D31" s="99" t="n">
        <v>4833</v>
      </c>
      <c r="E31" s="99" t="n">
        <v>577</v>
      </c>
      <c r="F31" s="99" t="n">
        <v>19027</v>
      </c>
      <c r="G31" s="99" t="n">
        <v>2795</v>
      </c>
      <c r="H31" s="99" t="n">
        <v>192</v>
      </c>
      <c r="I31" s="135" t="n">
        <v>28.9</v>
      </c>
    </row>
    <row r="32" customFormat="false" ht="12.75" hidden="false" customHeight="true" outlineLevel="0" collapsed="false">
      <c r="A32" s="132" t="n">
        <v>126056</v>
      </c>
      <c r="B32" s="133" t="s">
        <v>524</v>
      </c>
      <c r="C32" s="134" t="s">
        <v>247</v>
      </c>
      <c r="D32" s="99" t="n">
        <v>11449</v>
      </c>
      <c r="E32" s="99" t="n">
        <v>601</v>
      </c>
      <c r="F32" s="99" t="n">
        <v>19913</v>
      </c>
      <c r="G32" s="99" t="n">
        <v>931</v>
      </c>
      <c r="H32" s="99" t="n">
        <v>313</v>
      </c>
      <c r="I32" s="135" t="n">
        <v>17.4</v>
      </c>
    </row>
    <row r="33" s="140" customFormat="true" ht="12.75" hidden="false" customHeight="true" outlineLevel="0" collapsed="false">
      <c r="A33" s="132" t="n">
        <v>315074</v>
      </c>
      <c r="B33" s="133" t="s">
        <v>525</v>
      </c>
      <c r="C33" s="134" t="s">
        <v>251</v>
      </c>
      <c r="D33" s="99" t="n">
        <v>35756</v>
      </c>
      <c r="E33" s="99" t="n">
        <v>10034</v>
      </c>
      <c r="F33" s="99" t="n">
        <v>58551</v>
      </c>
      <c r="G33" s="99" t="n">
        <v>15869</v>
      </c>
      <c r="H33" s="99" t="n">
        <v>405</v>
      </c>
      <c r="I33" s="135" t="n">
        <v>40.6</v>
      </c>
    </row>
    <row r="34" customFormat="false" ht="12.75" hidden="false" customHeight="true" outlineLevel="0" collapsed="false">
      <c r="A34" s="132" t="n">
        <v>415053</v>
      </c>
      <c r="B34" s="133" t="s">
        <v>526</v>
      </c>
      <c r="C34" s="134" t="s">
        <v>247</v>
      </c>
      <c r="D34" s="99" t="n">
        <v>36676</v>
      </c>
      <c r="E34" s="99" t="n">
        <v>1428</v>
      </c>
      <c r="F34" s="99" t="n">
        <v>92542</v>
      </c>
      <c r="G34" s="99" t="n">
        <v>3279</v>
      </c>
      <c r="H34" s="99" t="n">
        <v>1430</v>
      </c>
      <c r="I34" s="135" t="n">
        <v>20.9</v>
      </c>
    </row>
    <row r="35" customFormat="false" ht="12.75" hidden="false" customHeight="true" outlineLevel="0" collapsed="false">
      <c r="A35" s="132" t="n">
        <v>315130</v>
      </c>
      <c r="B35" s="133" t="s">
        <v>527</v>
      </c>
      <c r="C35" s="134" t="s">
        <v>345</v>
      </c>
      <c r="D35" s="99" t="n">
        <v>62789</v>
      </c>
      <c r="E35" s="99" t="n">
        <v>12926</v>
      </c>
      <c r="F35" s="99" t="n">
        <v>280254</v>
      </c>
      <c r="G35" s="99" t="n">
        <v>51070</v>
      </c>
      <c r="H35" s="99" t="n">
        <v>1886</v>
      </c>
      <c r="I35" s="135" t="n">
        <v>41.7</v>
      </c>
    </row>
    <row r="36" s="140" customFormat="true" ht="12.75" hidden="false" customHeight="true" outlineLevel="0" collapsed="false">
      <c r="A36" s="132" t="n">
        <v>119044</v>
      </c>
      <c r="B36" s="133" t="s">
        <v>528</v>
      </c>
      <c r="C36" s="134" t="s">
        <v>251</v>
      </c>
      <c r="D36" s="99" t="n">
        <v>19888</v>
      </c>
      <c r="E36" s="99" t="n">
        <v>537</v>
      </c>
      <c r="F36" s="99" t="n">
        <v>46231</v>
      </c>
      <c r="G36" s="99" t="n">
        <v>1232</v>
      </c>
      <c r="H36" s="99" t="n">
        <v>928</v>
      </c>
      <c r="I36" s="135" t="n">
        <v>13.9</v>
      </c>
    </row>
    <row r="37" customFormat="false" ht="17.25" hidden="false" customHeight="true" outlineLevel="0" collapsed="false">
      <c r="A37" s="132" t="n">
        <v>235046</v>
      </c>
      <c r="B37" s="133" t="s">
        <v>529</v>
      </c>
      <c r="C37" s="134" t="s">
        <v>247</v>
      </c>
      <c r="D37" s="99" t="n">
        <v>31922</v>
      </c>
      <c r="E37" s="99" t="n">
        <v>4451</v>
      </c>
      <c r="F37" s="99" t="n">
        <v>61431</v>
      </c>
      <c r="G37" s="99" t="n">
        <v>8973</v>
      </c>
      <c r="H37" s="99" t="n">
        <v>493</v>
      </c>
      <c r="I37" s="135" t="n">
        <v>34.4</v>
      </c>
    </row>
    <row r="38" customFormat="false" ht="12.75" hidden="false" customHeight="true" outlineLevel="0" collapsed="false">
      <c r="A38" s="132" t="n">
        <v>226056</v>
      </c>
      <c r="B38" s="133" t="s">
        <v>530</v>
      </c>
      <c r="C38" s="134" t="s">
        <v>247</v>
      </c>
      <c r="D38" s="99" t="n">
        <v>25241</v>
      </c>
      <c r="E38" s="99" t="n">
        <v>7689</v>
      </c>
      <c r="F38" s="99" t="n">
        <v>54572</v>
      </c>
      <c r="G38" s="99" t="n">
        <v>16873</v>
      </c>
      <c r="H38" s="99" t="n">
        <v>1175</v>
      </c>
      <c r="I38" s="135" t="n">
        <v>20.4</v>
      </c>
    </row>
    <row r="39" customFormat="false" ht="12.75" hidden="false" customHeight="true" outlineLevel="0" collapsed="false">
      <c r="A39" s="132" t="n">
        <v>125065</v>
      </c>
      <c r="B39" s="133" t="s">
        <v>531</v>
      </c>
      <c r="C39" s="134" t="s">
        <v>247</v>
      </c>
      <c r="D39" s="99" t="n">
        <v>59130</v>
      </c>
      <c r="E39" s="99" t="n">
        <v>10771</v>
      </c>
      <c r="F39" s="99" t="n">
        <v>149956</v>
      </c>
      <c r="G39" s="99" t="n">
        <v>30233</v>
      </c>
      <c r="H39" s="99" t="n">
        <v>1222</v>
      </c>
      <c r="I39" s="135" t="n">
        <v>30.7</v>
      </c>
    </row>
    <row r="40" customFormat="false" ht="12.75" hidden="false" customHeight="true" outlineLevel="0" collapsed="false">
      <c r="A40" s="132" t="n">
        <v>125066</v>
      </c>
      <c r="B40" s="133" t="s">
        <v>532</v>
      </c>
      <c r="C40" s="134" t="s">
        <v>247</v>
      </c>
      <c r="D40" s="99" t="n">
        <v>5106</v>
      </c>
      <c r="E40" s="99" t="n">
        <v>993</v>
      </c>
      <c r="F40" s="99" t="n">
        <v>21493</v>
      </c>
      <c r="G40" s="99" t="s">
        <v>249</v>
      </c>
      <c r="H40" s="99" t="n">
        <v>142</v>
      </c>
      <c r="I40" s="135" t="n">
        <v>43.4</v>
      </c>
    </row>
    <row r="41" customFormat="false" ht="12.75" hidden="false" customHeight="true" outlineLevel="0" collapsed="false">
      <c r="A41" s="132" t="n">
        <v>225067</v>
      </c>
      <c r="B41" s="133" t="s">
        <v>533</v>
      </c>
      <c r="C41" s="134" t="s">
        <v>247</v>
      </c>
      <c r="D41" s="99" t="n">
        <v>17079</v>
      </c>
      <c r="E41" s="99" t="s">
        <v>249</v>
      </c>
      <c r="F41" s="99" t="n">
        <v>42473</v>
      </c>
      <c r="G41" s="99" t="s">
        <v>249</v>
      </c>
      <c r="H41" s="99" t="n">
        <v>523</v>
      </c>
      <c r="I41" s="135" t="n">
        <v>31.7</v>
      </c>
    </row>
    <row r="42" customFormat="false" ht="12.75" hidden="false" customHeight="true" outlineLevel="0" collapsed="false">
      <c r="A42" s="132" t="n">
        <v>136045</v>
      </c>
      <c r="B42" s="133" t="s">
        <v>534</v>
      </c>
      <c r="C42" s="134" t="s">
        <v>251</v>
      </c>
      <c r="D42" s="99" t="n">
        <v>18017</v>
      </c>
      <c r="E42" s="99" t="n">
        <v>3685</v>
      </c>
      <c r="F42" s="99" t="n">
        <v>32812</v>
      </c>
      <c r="G42" s="99" t="n">
        <v>4441</v>
      </c>
      <c r="H42" s="99" t="n">
        <v>302</v>
      </c>
      <c r="I42" s="135" t="n">
        <v>30.2</v>
      </c>
    </row>
    <row r="43" customFormat="false" ht="12.75" hidden="false" customHeight="true" outlineLevel="0" collapsed="false">
      <c r="A43" s="132" t="n">
        <v>235047</v>
      </c>
      <c r="B43" s="133" t="s">
        <v>535</v>
      </c>
      <c r="C43" s="134" t="s">
        <v>345</v>
      </c>
      <c r="D43" s="99" t="n">
        <v>12348</v>
      </c>
      <c r="E43" s="99" t="n">
        <v>1358</v>
      </c>
      <c r="F43" s="99" t="n">
        <v>20680</v>
      </c>
      <c r="G43" s="99" t="n">
        <v>2864</v>
      </c>
      <c r="H43" s="99" t="n">
        <v>455</v>
      </c>
      <c r="I43" s="135" t="n">
        <v>16.9</v>
      </c>
    </row>
    <row r="44" customFormat="false" ht="12.75" hidden="false" customHeight="true" outlineLevel="0" collapsed="false">
      <c r="A44" s="132" t="n">
        <v>315076</v>
      </c>
      <c r="B44" s="133" t="s">
        <v>536</v>
      </c>
      <c r="C44" s="134" t="s">
        <v>247</v>
      </c>
      <c r="D44" s="99" t="n">
        <v>63905</v>
      </c>
      <c r="E44" s="99" t="n">
        <v>25245</v>
      </c>
      <c r="F44" s="99" t="n">
        <v>117049</v>
      </c>
      <c r="G44" s="99" t="n">
        <v>39796</v>
      </c>
      <c r="H44" s="99" t="n">
        <v>1932</v>
      </c>
      <c r="I44" s="135" t="n">
        <v>18.2</v>
      </c>
    </row>
    <row r="45" customFormat="false" ht="12.75" hidden="false" customHeight="true" outlineLevel="0" collapsed="false">
      <c r="A45" s="132" t="n">
        <v>236044</v>
      </c>
      <c r="B45" s="133" t="s">
        <v>537</v>
      </c>
      <c r="C45" s="134" t="s">
        <v>251</v>
      </c>
      <c r="D45" s="99" t="n">
        <v>6582</v>
      </c>
      <c r="E45" s="99" t="s">
        <v>249</v>
      </c>
      <c r="F45" s="99" t="n">
        <v>15841</v>
      </c>
      <c r="G45" s="99" t="s">
        <v>249</v>
      </c>
      <c r="H45" s="99" t="n">
        <v>312</v>
      </c>
      <c r="I45" s="135" t="n">
        <v>13.7</v>
      </c>
    </row>
    <row r="46" customFormat="false" ht="12.75" hidden="false" customHeight="true" outlineLevel="0" collapsed="false">
      <c r="A46" s="132" t="n">
        <v>116047</v>
      </c>
      <c r="B46" s="133" t="s">
        <v>538</v>
      </c>
      <c r="C46" s="134" t="s">
        <v>247</v>
      </c>
      <c r="D46" s="99" t="n">
        <v>6761</v>
      </c>
      <c r="E46" s="99" t="n">
        <v>559</v>
      </c>
      <c r="F46" s="99" t="n">
        <v>29818</v>
      </c>
      <c r="G46" s="99" t="n">
        <v>4002</v>
      </c>
      <c r="H46" s="99" t="n">
        <v>269</v>
      </c>
      <c r="I46" s="135" t="n">
        <v>35.1</v>
      </c>
    </row>
    <row r="47" customFormat="false" ht="12.75" hidden="false" customHeight="true" outlineLevel="0" collapsed="false">
      <c r="A47" s="132" t="n">
        <v>225068</v>
      </c>
      <c r="B47" s="133" t="s">
        <v>539</v>
      </c>
      <c r="C47" s="134" t="s">
        <v>251</v>
      </c>
      <c r="D47" s="99" t="n">
        <v>9519</v>
      </c>
      <c r="E47" s="99" t="s">
        <v>249</v>
      </c>
      <c r="F47" s="99" t="n">
        <v>20182</v>
      </c>
      <c r="G47" s="99" t="s">
        <v>249</v>
      </c>
      <c r="H47" s="99" t="n">
        <v>268</v>
      </c>
      <c r="I47" s="135" t="n">
        <v>21.7</v>
      </c>
    </row>
    <row r="48" customFormat="false" ht="12.75" hidden="false" customHeight="true" outlineLevel="0" collapsed="false">
      <c r="A48" s="132" t="n">
        <v>317151</v>
      </c>
      <c r="B48" s="133" t="s">
        <v>540</v>
      </c>
      <c r="C48" s="134" t="s">
        <v>247</v>
      </c>
      <c r="D48" s="99" t="n">
        <v>8162</v>
      </c>
      <c r="E48" s="99" t="n">
        <v>959</v>
      </c>
      <c r="F48" s="99" t="n">
        <v>19078</v>
      </c>
      <c r="G48" s="99" t="n">
        <v>2238</v>
      </c>
      <c r="H48" s="99" t="n">
        <v>146</v>
      </c>
      <c r="I48" s="135" t="n">
        <v>35.2</v>
      </c>
    </row>
    <row r="49" s="140" customFormat="true" ht="12.75" hidden="false" customHeight="true" outlineLevel="0" collapsed="false">
      <c r="A49" s="132" t="n">
        <v>235050</v>
      </c>
      <c r="B49" s="133" t="s">
        <v>541</v>
      </c>
      <c r="C49" s="134" t="s">
        <v>251</v>
      </c>
      <c r="D49" s="99" t="n">
        <v>4917</v>
      </c>
      <c r="E49" s="99" t="n">
        <v>228</v>
      </c>
      <c r="F49" s="99" t="n">
        <v>12794</v>
      </c>
      <c r="G49" s="99" t="n">
        <v>510</v>
      </c>
      <c r="H49" s="99" t="n">
        <v>149</v>
      </c>
      <c r="I49" s="135" t="n">
        <v>26.2</v>
      </c>
    </row>
    <row r="50" s="140" customFormat="true" ht="12.75" hidden="false" customHeight="true" outlineLevel="0" collapsed="false">
      <c r="A50" s="132" t="n">
        <v>128082</v>
      </c>
      <c r="B50" s="133" t="s">
        <v>542</v>
      </c>
      <c r="C50" s="134" t="s">
        <v>247</v>
      </c>
      <c r="D50" s="99" t="s">
        <v>249</v>
      </c>
      <c r="E50" s="99" t="s">
        <v>249</v>
      </c>
      <c r="F50" s="99" t="n">
        <v>12804</v>
      </c>
      <c r="G50" s="99" t="s">
        <v>249</v>
      </c>
      <c r="H50" s="99" t="n">
        <v>123</v>
      </c>
      <c r="I50" s="135" t="n">
        <v>30</v>
      </c>
    </row>
    <row r="51" s="140" customFormat="true" ht="12.75" hidden="false" customHeight="true" outlineLevel="0" collapsed="false">
      <c r="A51" s="132" t="n">
        <v>236046</v>
      </c>
      <c r="B51" s="133" t="s">
        <v>543</v>
      </c>
      <c r="C51" s="134" t="s">
        <v>247</v>
      </c>
      <c r="D51" s="99" t="n">
        <v>25944</v>
      </c>
      <c r="E51" s="99" t="n">
        <v>5398</v>
      </c>
      <c r="F51" s="99" t="n">
        <v>47406</v>
      </c>
      <c r="G51" s="99" t="n">
        <v>10912</v>
      </c>
      <c r="H51" s="99" t="n">
        <v>372</v>
      </c>
      <c r="I51" s="135" t="n">
        <v>36.9</v>
      </c>
    </row>
    <row r="52" customFormat="false" ht="12.75" hidden="false" customHeight="true" outlineLevel="0" collapsed="false">
      <c r="A52" s="132" t="n">
        <v>125074</v>
      </c>
      <c r="B52" s="133" t="s">
        <v>544</v>
      </c>
      <c r="C52" s="134" t="s">
        <v>247</v>
      </c>
      <c r="D52" s="99" t="n">
        <v>4919</v>
      </c>
      <c r="E52" s="99" t="n">
        <v>133</v>
      </c>
      <c r="F52" s="99" t="n">
        <v>14391</v>
      </c>
      <c r="G52" s="99" t="n">
        <v>881</v>
      </c>
      <c r="H52" s="99" t="n">
        <v>115</v>
      </c>
      <c r="I52" s="135" t="n">
        <v>35.4</v>
      </c>
    </row>
    <row r="53" customFormat="false" ht="12.75" hidden="false" customHeight="true" outlineLevel="0" collapsed="false">
      <c r="A53" s="132" t="n">
        <v>317085</v>
      </c>
      <c r="B53" s="133" t="s">
        <v>545</v>
      </c>
      <c r="C53" s="134" t="s">
        <v>257</v>
      </c>
      <c r="D53" s="99" t="n">
        <v>10051</v>
      </c>
      <c r="E53" s="99" t="s">
        <v>249</v>
      </c>
      <c r="F53" s="99" t="n">
        <v>84658</v>
      </c>
      <c r="G53" s="99" t="n">
        <v>2902</v>
      </c>
      <c r="H53" s="99" t="n">
        <v>526</v>
      </c>
      <c r="I53" s="135" t="n">
        <v>47.6</v>
      </c>
    </row>
    <row r="54" customFormat="false" ht="12.75" hidden="false" customHeight="true" outlineLevel="0" collapsed="false">
      <c r="A54" s="132" t="n">
        <v>116049</v>
      </c>
      <c r="B54" s="133" t="s">
        <v>546</v>
      </c>
      <c r="C54" s="134" t="s">
        <v>247</v>
      </c>
      <c r="D54" s="99" t="n">
        <v>44812</v>
      </c>
      <c r="E54" s="99" t="n">
        <v>9371</v>
      </c>
      <c r="F54" s="99" t="n">
        <v>90087</v>
      </c>
      <c r="G54" s="99" t="n">
        <v>19369</v>
      </c>
      <c r="H54" s="99" t="n">
        <v>515</v>
      </c>
      <c r="I54" s="135" t="n">
        <v>47.9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H12 D14:H36 D38:H53">
    <cfRule type="cellIs" priority="2" operator="equal" aboveAverage="0" equalAverage="0" bottom="0" percent="0" rank="0" text="" dxfId="252">
      <formula>"."</formula>
    </cfRule>
    <cfRule type="cellIs" priority="3" operator="equal" aboveAverage="0" equalAverage="0" bottom="0" percent="0" rank="0" text="" dxfId="253">
      <formula>"..."</formula>
    </cfRule>
  </conditionalFormatting>
  <conditionalFormatting sqref="I7:I12 I14:I36 I38:I53">
    <cfRule type="cellIs" priority="4" operator="equal" aboveAverage="0" equalAverage="0" bottom="0" percent="0" rank="0" text="" dxfId="254">
      <formula>"."</formula>
    </cfRule>
    <cfRule type="cellIs" priority="5" operator="equal" aboveAverage="0" equalAverage="0" bottom="0" percent="0" rank="0" text="" dxfId="255">
      <formula>"..."</formula>
    </cfRule>
  </conditionalFormatting>
  <conditionalFormatting sqref="D54:H54">
    <cfRule type="cellIs" priority="6" operator="equal" aboveAverage="0" equalAverage="0" bottom="0" percent="0" rank="0" text="" dxfId="256">
      <formula>"."</formula>
    </cfRule>
    <cfRule type="cellIs" priority="7" operator="equal" aboveAverage="0" equalAverage="0" bottom="0" percent="0" rank="0" text="" dxfId="257">
      <formula>"..."</formula>
    </cfRule>
  </conditionalFormatting>
  <conditionalFormatting sqref="I54">
    <cfRule type="cellIs" priority="8" operator="equal" aboveAverage="0" equalAverage="0" bottom="0" percent="0" rank="0" text="" dxfId="258">
      <formula>"."</formula>
    </cfRule>
    <cfRule type="cellIs" priority="9" operator="equal" aboveAverage="0" equalAverage="0" bottom="0" percent="0" rank="0" text="" dxfId="259">
      <formula>"..."</formula>
    </cfRule>
  </conditionalFormatting>
  <conditionalFormatting sqref="D6:H6">
    <cfRule type="cellIs" priority="10" operator="equal" aboveAverage="0" equalAverage="0" bottom="0" percent="0" rank="0" text="" dxfId="260">
      <formula>"."</formula>
    </cfRule>
    <cfRule type="cellIs" priority="11" operator="equal" aboveAverage="0" equalAverage="0" bottom="0" percent="0" rank="0" text="" dxfId="261">
      <formula>"..."</formula>
    </cfRule>
  </conditionalFormatting>
  <conditionalFormatting sqref="I6">
    <cfRule type="cellIs" priority="12" operator="equal" aboveAverage="0" equalAverage="0" bottom="0" percent="0" rank="0" text="" dxfId="262">
      <formula>"."</formula>
    </cfRule>
    <cfRule type="cellIs" priority="13" operator="equal" aboveAverage="0" equalAverage="0" bottom="0" percent="0" rank="0" text="" dxfId="263">
      <formula>"..."</formula>
    </cfRule>
  </conditionalFormatting>
  <conditionalFormatting sqref="D13:H13">
    <cfRule type="cellIs" priority="14" operator="equal" aboveAverage="0" equalAverage="0" bottom="0" percent="0" rank="0" text="" dxfId="264">
      <formula>"."</formula>
    </cfRule>
    <cfRule type="cellIs" priority="15" operator="equal" aboveAverage="0" equalAverage="0" bottom="0" percent="0" rank="0" text="" dxfId="265">
      <formula>"..."</formula>
    </cfRule>
  </conditionalFormatting>
  <conditionalFormatting sqref="I13">
    <cfRule type="cellIs" priority="16" operator="equal" aboveAverage="0" equalAverage="0" bottom="0" percent="0" rank="0" text="" dxfId="266">
      <formula>"."</formula>
    </cfRule>
    <cfRule type="cellIs" priority="17" operator="equal" aboveAverage="0" equalAverage="0" bottom="0" percent="0" rank="0" text="" dxfId="267">
      <formula>"..."</formula>
    </cfRule>
  </conditionalFormatting>
  <conditionalFormatting sqref="D37:H37">
    <cfRule type="cellIs" priority="18" operator="equal" aboveAverage="0" equalAverage="0" bottom="0" percent="0" rank="0" text="" dxfId="268">
      <formula>"."</formula>
    </cfRule>
    <cfRule type="cellIs" priority="19" operator="equal" aboveAverage="0" equalAverage="0" bottom="0" percent="0" rank="0" text="" dxfId="269">
      <formula>"..."</formula>
    </cfRule>
  </conditionalFormatting>
  <conditionalFormatting sqref="I37">
    <cfRule type="cellIs" priority="20" operator="equal" aboveAverage="0" equalAverage="0" bottom="0" percent="0" rank="0" text="" dxfId="270">
      <formula>"."</formula>
    </cfRule>
    <cfRule type="cellIs" priority="21" operator="equal" aboveAverage="0" equalAverage="0" bottom="0" percent="0" rank="0" text="" dxfId="2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3" width="7.11"/>
    <col collapsed="false" customWidth="true" hidden="false" outlineLevel="0" max="2" min="2" style="124" width="22.87"/>
    <col collapsed="false" customWidth="true" hidden="false" outlineLevel="0" max="3" min="3" style="124" width="5.99"/>
    <col collapsed="false" customWidth="true" hidden="false" outlineLevel="0" max="7" min="4" style="124" width="8.24"/>
    <col collapsed="false" customWidth="true" hidden="false" outlineLevel="0" max="8" min="8" style="124" width="6.87"/>
    <col collapsed="false" customWidth="true" hidden="false" outlineLevel="0" max="9" min="9" style="124" width="7.24"/>
    <col collapsed="false" customWidth="false" hidden="false" outlineLevel="0" max="257" min="10" style="124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8" t="s">
        <v>301</v>
      </c>
      <c r="B2" s="105"/>
      <c r="C2" s="105"/>
      <c r="D2" s="105"/>
      <c r="E2" s="105"/>
      <c r="F2" s="105"/>
      <c r="G2" s="105"/>
      <c r="H2" s="105"/>
      <c r="I2" s="105"/>
    </row>
    <row r="3" customFormat="false" ht="23.25" hidden="false" customHeight="true" outlineLevel="0" collapsed="false">
      <c r="A3" s="125" t="s">
        <v>241</v>
      </c>
      <c r="B3" s="126" t="s">
        <v>242</v>
      </c>
      <c r="C3" s="7" t="s">
        <v>243</v>
      </c>
      <c r="D3" s="127" t="s">
        <v>2</v>
      </c>
      <c r="E3" s="127"/>
      <c r="F3" s="128" t="s">
        <v>4</v>
      </c>
      <c r="G3" s="128"/>
      <c r="H3" s="48" t="s">
        <v>244</v>
      </c>
      <c r="I3" s="67" t="s">
        <v>245</v>
      </c>
    </row>
    <row r="4" customFormat="false" ht="36.75" hidden="false" customHeight="true" outlineLevel="0" collapsed="false">
      <c r="A4" s="125"/>
      <c r="B4" s="126"/>
      <c r="C4" s="7"/>
      <c r="D4" s="129" t="s">
        <v>164</v>
      </c>
      <c r="E4" s="48" t="s">
        <v>8</v>
      </c>
      <c r="F4" s="84" t="s">
        <v>164</v>
      </c>
      <c r="G4" s="48" t="s">
        <v>8</v>
      </c>
      <c r="H4" s="130" t="n">
        <v>43282</v>
      </c>
      <c r="I4" s="67"/>
    </row>
    <row r="5" customFormat="false" ht="16.5" hidden="false" customHeight="true" outlineLevel="0" collapsed="false">
      <c r="A5" s="125"/>
      <c r="B5" s="126"/>
      <c r="C5" s="7"/>
      <c r="D5" s="131" t="s">
        <v>9</v>
      </c>
      <c r="E5" s="131"/>
      <c r="F5" s="131"/>
      <c r="G5" s="131"/>
      <c r="H5" s="131"/>
      <c r="I5" s="73" t="s">
        <v>10</v>
      </c>
    </row>
    <row r="6" s="140" customFormat="true" ht="17.25" hidden="false" customHeight="true" outlineLevel="0" collapsed="false">
      <c r="A6" s="132" t="n">
        <v>215059</v>
      </c>
      <c r="B6" s="133" t="s">
        <v>547</v>
      </c>
      <c r="C6" s="134" t="s">
        <v>247</v>
      </c>
      <c r="D6" s="99" t="n">
        <v>11874</v>
      </c>
      <c r="E6" s="99" t="n">
        <v>508</v>
      </c>
      <c r="F6" s="99" t="n">
        <v>25656</v>
      </c>
      <c r="G6" s="99" t="n">
        <v>2649</v>
      </c>
      <c r="H6" s="99" t="n">
        <v>233</v>
      </c>
      <c r="I6" s="135" t="n">
        <v>31.6</v>
      </c>
    </row>
    <row r="7" s="140" customFormat="true" ht="12.75" hidden="false" customHeight="true" outlineLevel="0" collapsed="false">
      <c r="A7" s="132" t="n">
        <v>317088</v>
      </c>
      <c r="B7" s="133" t="s">
        <v>548</v>
      </c>
      <c r="C7" s="134" t="s">
        <v>257</v>
      </c>
      <c r="D7" s="99" t="n">
        <v>20824</v>
      </c>
      <c r="E7" s="99" t="n">
        <v>4854</v>
      </c>
      <c r="F7" s="99" t="n">
        <v>74631</v>
      </c>
      <c r="G7" s="99" t="n">
        <v>17005</v>
      </c>
      <c r="H7" s="99" t="n">
        <v>783</v>
      </c>
      <c r="I7" s="135" t="n">
        <v>28.2</v>
      </c>
    </row>
    <row r="8" s="140" customFormat="true" ht="12.75" hidden="false" customHeight="true" outlineLevel="0" collapsed="false">
      <c r="A8" s="132" t="n">
        <v>215107</v>
      </c>
      <c r="B8" s="133" t="s">
        <v>549</v>
      </c>
      <c r="C8" s="134" t="s">
        <v>247</v>
      </c>
      <c r="D8" s="99" t="s">
        <v>249</v>
      </c>
      <c r="E8" s="99" t="s">
        <v>249</v>
      </c>
      <c r="F8" s="99" t="s">
        <v>249</v>
      </c>
      <c r="G8" s="99" t="s">
        <v>249</v>
      </c>
      <c r="H8" s="99" t="n">
        <v>205</v>
      </c>
      <c r="I8" s="135" t="n">
        <v>36.8</v>
      </c>
    </row>
    <row r="9" customFormat="false" ht="12.75" hidden="false" customHeight="true" outlineLevel="0" collapsed="false">
      <c r="A9" s="132" t="n">
        <v>317089</v>
      </c>
      <c r="B9" s="133" t="s">
        <v>550</v>
      </c>
      <c r="C9" s="134" t="s">
        <v>251</v>
      </c>
      <c r="D9" s="99" t="n">
        <v>55416</v>
      </c>
      <c r="E9" s="99" t="n">
        <v>11557</v>
      </c>
      <c r="F9" s="99" t="n">
        <v>126597</v>
      </c>
      <c r="G9" s="99" t="n">
        <v>25541</v>
      </c>
      <c r="H9" s="99" t="n">
        <v>1051</v>
      </c>
      <c r="I9" s="135" t="n">
        <v>34.4</v>
      </c>
    </row>
    <row r="10" customFormat="false" ht="12.75" hidden="false" customHeight="true" outlineLevel="0" collapsed="false">
      <c r="A10" s="132" t="n">
        <v>325045</v>
      </c>
      <c r="B10" s="133" t="s">
        <v>551</v>
      </c>
      <c r="C10" s="134" t="s">
        <v>247</v>
      </c>
      <c r="D10" s="99" t="n">
        <v>9535</v>
      </c>
      <c r="E10" s="99" t="n">
        <v>1635</v>
      </c>
      <c r="F10" s="99" t="n">
        <v>21501</v>
      </c>
      <c r="G10" s="99" t="n">
        <v>4733</v>
      </c>
      <c r="H10" s="99" t="n">
        <v>212</v>
      </c>
      <c r="I10" s="135" t="n">
        <v>30.2</v>
      </c>
    </row>
    <row r="11" customFormat="false" ht="12.75" hidden="false" customHeight="true" outlineLevel="0" collapsed="false">
      <c r="A11" s="132" t="n">
        <v>315084</v>
      </c>
      <c r="B11" s="133" t="s">
        <v>552</v>
      </c>
      <c r="C11" s="134" t="s">
        <v>251</v>
      </c>
      <c r="D11" s="99" t="n">
        <v>26707</v>
      </c>
      <c r="E11" s="99" t="n">
        <v>5844</v>
      </c>
      <c r="F11" s="99" t="n">
        <v>79924</v>
      </c>
      <c r="G11" s="99" t="n">
        <v>17951</v>
      </c>
      <c r="H11" s="99" t="n">
        <v>629</v>
      </c>
      <c r="I11" s="135" t="n">
        <v>39.4</v>
      </c>
    </row>
    <row r="12" customFormat="false" ht="12.75" hidden="false" customHeight="true" outlineLevel="0" collapsed="false">
      <c r="A12" s="132" t="n">
        <v>118060</v>
      </c>
      <c r="B12" s="133" t="s">
        <v>553</v>
      </c>
      <c r="C12" s="134" t="s">
        <v>247</v>
      </c>
      <c r="D12" s="99" t="n">
        <v>8868</v>
      </c>
      <c r="E12" s="99" t="n">
        <v>713</v>
      </c>
      <c r="F12" s="99" t="n">
        <v>18162</v>
      </c>
      <c r="G12" s="99" t="n">
        <v>3004</v>
      </c>
      <c r="H12" s="99" t="n">
        <v>138</v>
      </c>
      <c r="I12" s="135" t="n">
        <v>34.4</v>
      </c>
    </row>
    <row r="13" customFormat="false" ht="12.75" hidden="false" customHeight="true" outlineLevel="0" collapsed="false">
      <c r="A13" s="132" t="n">
        <v>125110</v>
      </c>
      <c r="B13" s="133" t="s">
        <v>554</v>
      </c>
      <c r="C13" s="134" t="s">
        <v>247</v>
      </c>
      <c r="D13" s="99" t="n">
        <v>3861</v>
      </c>
      <c r="E13" s="99" t="n">
        <v>72</v>
      </c>
      <c r="F13" s="99" t="n">
        <v>11967</v>
      </c>
      <c r="G13" s="99" t="s">
        <v>249</v>
      </c>
      <c r="H13" s="99" t="n">
        <v>162</v>
      </c>
      <c r="I13" s="135" t="n">
        <v>27.3</v>
      </c>
    </row>
    <row r="14" customFormat="false" ht="12.75" hidden="false" customHeight="true" outlineLevel="0" collapsed="false">
      <c r="A14" s="132" t="n">
        <v>435045</v>
      </c>
      <c r="B14" s="133" t="s">
        <v>555</v>
      </c>
      <c r="C14" s="134" t="s">
        <v>251</v>
      </c>
      <c r="D14" s="99" t="n">
        <v>10497</v>
      </c>
      <c r="E14" s="99" t="n">
        <v>1560</v>
      </c>
      <c r="F14" s="99" t="n">
        <v>44007</v>
      </c>
      <c r="G14" s="99" t="n">
        <v>6077</v>
      </c>
      <c r="H14" s="99" t="n">
        <v>412</v>
      </c>
      <c r="I14" s="135" t="n">
        <v>55.9</v>
      </c>
    </row>
    <row r="15" customFormat="false" ht="12.75" hidden="false" customHeight="true" outlineLevel="0" collapsed="false">
      <c r="A15" s="132" t="n">
        <v>317093</v>
      </c>
      <c r="B15" s="133" t="s">
        <v>556</v>
      </c>
      <c r="C15" s="134" t="s">
        <v>257</v>
      </c>
      <c r="D15" s="99" t="n">
        <v>12589</v>
      </c>
      <c r="E15" s="99" t="n">
        <v>6427</v>
      </c>
      <c r="F15" s="99" t="n">
        <v>47664</v>
      </c>
      <c r="G15" s="99" t="n">
        <v>29977</v>
      </c>
      <c r="H15" s="99" t="n">
        <v>310</v>
      </c>
      <c r="I15" s="135" t="n">
        <v>43.8</v>
      </c>
    </row>
    <row r="16" customFormat="false" ht="12.75" hidden="false" customHeight="true" outlineLevel="0" collapsed="false">
      <c r="A16" s="132" t="n">
        <v>426087</v>
      </c>
      <c r="B16" s="133" t="s">
        <v>557</v>
      </c>
      <c r="C16" s="134" t="s">
        <v>251</v>
      </c>
      <c r="D16" s="99" t="n">
        <v>24553</v>
      </c>
      <c r="E16" s="99" t="n">
        <v>3994</v>
      </c>
      <c r="F16" s="99" t="n">
        <v>65966</v>
      </c>
      <c r="G16" s="99" t="n">
        <v>7791</v>
      </c>
      <c r="H16" s="99" t="n">
        <v>376</v>
      </c>
      <c r="I16" s="135" t="n">
        <v>49.6</v>
      </c>
    </row>
    <row r="17" customFormat="false" ht="12.75" hidden="false" customHeight="true" outlineLevel="0" collapsed="false">
      <c r="A17" s="132" t="n">
        <v>125078</v>
      </c>
      <c r="B17" s="133" t="s">
        <v>558</v>
      </c>
      <c r="C17" s="134" t="s">
        <v>247</v>
      </c>
      <c r="D17" s="99" t="n">
        <v>4912</v>
      </c>
      <c r="E17" s="99" t="s">
        <v>249</v>
      </c>
      <c r="F17" s="99" t="n">
        <v>24463</v>
      </c>
      <c r="G17" s="99" t="n">
        <v>1490</v>
      </c>
      <c r="H17" s="99" t="n">
        <v>453</v>
      </c>
      <c r="I17" s="135" t="n">
        <v>14.9</v>
      </c>
    </row>
    <row r="18" customFormat="false" ht="12.75" hidden="false" customHeight="true" outlineLevel="0" collapsed="false">
      <c r="A18" s="132" t="n">
        <v>317096</v>
      </c>
      <c r="B18" s="133" t="s">
        <v>559</v>
      </c>
      <c r="C18" s="134" t="s">
        <v>247</v>
      </c>
      <c r="D18" s="99" t="n">
        <v>113343</v>
      </c>
      <c r="E18" s="99" t="n">
        <v>26719</v>
      </c>
      <c r="F18" s="99" t="n">
        <v>184809</v>
      </c>
      <c r="G18" s="99" t="n">
        <v>42548</v>
      </c>
      <c r="H18" s="99" t="n">
        <v>882</v>
      </c>
      <c r="I18" s="135" t="n">
        <v>59.9</v>
      </c>
    </row>
    <row r="19" s="140" customFormat="true" ht="12.75" hidden="false" customHeight="true" outlineLevel="0" collapsed="false">
      <c r="A19" s="132" t="n">
        <v>317097</v>
      </c>
      <c r="B19" s="133" t="s">
        <v>560</v>
      </c>
      <c r="C19" s="134" t="s">
        <v>251</v>
      </c>
      <c r="D19" s="99" t="n">
        <v>7060</v>
      </c>
      <c r="E19" s="99" t="n">
        <v>919</v>
      </c>
      <c r="F19" s="99" t="n">
        <v>14711</v>
      </c>
      <c r="G19" s="99" t="n">
        <v>2146</v>
      </c>
      <c r="H19" s="99" t="n">
        <v>110</v>
      </c>
      <c r="I19" s="135" t="n">
        <v>36.7</v>
      </c>
    </row>
    <row r="20" s="140" customFormat="true" ht="12.75" hidden="false" customHeight="true" outlineLevel="0" collapsed="false">
      <c r="A20" s="132" t="n">
        <v>335061</v>
      </c>
      <c r="B20" s="133" t="s">
        <v>561</v>
      </c>
      <c r="C20" s="134" t="s">
        <v>251</v>
      </c>
      <c r="D20" s="99" t="n">
        <v>11439</v>
      </c>
      <c r="E20" s="99" t="n">
        <v>2060</v>
      </c>
      <c r="F20" s="99" t="n">
        <v>25813</v>
      </c>
      <c r="G20" s="99" t="n">
        <v>4968</v>
      </c>
      <c r="H20" s="99" t="n">
        <v>300</v>
      </c>
      <c r="I20" s="135" t="n">
        <v>31.2</v>
      </c>
    </row>
    <row r="21" customFormat="false" ht="12.75" hidden="false" customHeight="true" outlineLevel="0" collapsed="false">
      <c r="A21" s="132" t="n">
        <v>126066</v>
      </c>
      <c r="B21" s="133" t="s">
        <v>562</v>
      </c>
      <c r="C21" s="134" t="s">
        <v>247</v>
      </c>
      <c r="D21" s="99" t="n">
        <v>15681</v>
      </c>
      <c r="E21" s="99" t="n">
        <v>2200</v>
      </c>
      <c r="F21" s="99" t="n">
        <v>31197</v>
      </c>
      <c r="G21" s="99" t="n">
        <v>6554</v>
      </c>
      <c r="H21" s="99" t="n">
        <v>250</v>
      </c>
      <c r="I21" s="135" t="n">
        <v>27.3</v>
      </c>
    </row>
    <row r="22" customFormat="false" ht="12.75" hidden="false" customHeight="true" outlineLevel="0" collapsed="false">
      <c r="A22" s="132" t="n">
        <v>317098</v>
      </c>
      <c r="B22" s="133" t="s">
        <v>563</v>
      </c>
      <c r="C22" s="134" t="s">
        <v>257</v>
      </c>
      <c r="D22" s="99" t="n">
        <v>16012</v>
      </c>
      <c r="E22" s="99" t="n">
        <v>3831</v>
      </c>
      <c r="F22" s="99" t="n">
        <v>46040</v>
      </c>
      <c r="G22" s="99" t="n">
        <v>12579</v>
      </c>
      <c r="H22" s="99" t="n">
        <v>613</v>
      </c>
      <c r="I22" s="135" t="n">
        <v>19.9</v>
      </c>
    </row>
    <row r="23" customFormat="false" ht="12.75" hidden="false" customHeight="true" outlineLevel="0" collapsed="false">
      <c r="A23" s="132" t="n">
        <v>335099</v>
      </c>
      <c r="B23" s="133" t="s">
        <v>564</v>
      </c>
      <c r="C23" s="134" t="s">
        <v>247</v>
      </c>
      <c r="D23" s="99" t="n">
        <v>14616</v>
      </c>
      <c r="E23" s="99" t="s">
        <v>249</v>
      </c>
      <c r="F23" s="99" t="n">
        <v>52575</v>
      </c>
      <c r="G23" s="99" t="s">
        <v>249</v>
      </c>
      <c r="H23" s="99" t="n">
        <v>898</v>
      </c>
      <c r="I23" s="99" t="s">
        <v>249</v>
      </c>
    </row>
    <row r="24" customFormat="false" ht="12.75" hidden="false" customHeight="true" outlineLevel="0" collapsed="false">
      <c r="A24" s="132" t="n">
        <v>317100</v>
      </c>
      <c r="B24" s="133" t="s">
        <v>565</v>
      </c>
      <c r="C24" s="134" t="s">
        <v>247</v>
      </c>
      <c r="D24" s="99" t="s">
        <v>249</v>
      </c>
      <c r="E24" s="99" t="s">
        <v>249</v>
      </c>
      <c r="F24" s="99" t="s">
        <v>249</v>
      </c>
      <c r="G24" s="99" t="s">
        <v>249</v>
      </c>
      <c r="H24" s="99" t="n">
        <v>184</v>
      </c>
      <c r="I24" s="135" t="n">
        <v>57.8</v>
      </c>
    </row>
    <row r="25" customFormat="false" ht="12.75" hidden="false" customHeight="true" outlineLevel="0" collapsed="false">
      <c r="A25" s="132" t="n">
        <v>116080</v>
      </c>
      <c r="B25" s="133" t="s">
        <v>566</v>
      </c>
      <c r="C25" s="134" t="s">
        <v>247</v>
      </c>
      <c r="D25" s="99" t="n">
        <v>63630</v>
      </c>
      <c r="E25" s="99" t="n">
        <v>9478</v>
      </c>
      <c r="F25" s="99" t="n">
        <v>139366</v>
      </c>
      <c r="G25" s="99" t="n">
        <v>35708</v>
      </c>
      <c r="H25" s="99" t="n">
        <v>903</v>
      </c>
      <c r="I25" s="135" t="n">
        <v>43.2</v>
      </c>
    </row>
    <row r="26" s="140" customFormat="true" ht="12.75" hidden="false" customHeight="true" outlineLevel="0" collapsed="false">
      <c r="A26" s="132" t="n">
        <v>437086</v>
      </c>
      <c r="B26" s="133" t="s">
        <v>567</v>
      </c>
      <c r="C26" s="134" t="s">
        <v>247</v>
      </c>
      <c r="D26" s="99" t="n">
        <v>15583</v>
      </c>
      <c r="E26" s="99" t="n">
        <v>1569</v>
      </c>
      <c r="F26" s="99" t="n">
        <v>40607</v>
      </c>
      <c r="G26" s="99" t="n">
        <v>4105</v>
      </c>
      <c r="H26" s="99" t="n">
        <v>236</v>
      </c>
      <c r="I26" s="135" t="n">
        <v>47.6</v>
      </c>
    </row>
    <row r="27" customFormat="false" ht="12.75" hidden="false" customHeight="true" outlineLevel="0" collapsed="false">
      <c r="A27" s="132" t="n">
        <v>215064</v>
      </c>
      <c r="B27" s="133" t="s">
        <v>568</v>
      </c>
      <c r="C27" s="134" t="s">
        <v>247</v>
      </c>
      <c r="D27" s="99" t="n">
        <v>9382</v>
      </c>
      <c r="E27" s="99" t="n">
        <v>1275</v>
      </c>
      <c r="F27" s="99" t="n">
        <v>18778</v>
      </c>
      <c r="G27" s="99" t="s">
        <v>249</v>
      </c>
      <c r="H27" s="99" t="n">
        <v>312</v>
      </c>
      <c r="I27" s="135" t="n">
        <v>22.9</v>
      </c>
    </row>
    <row r="28" customFormat="false" ht="12.75" hidden="false" customHeight="true" outlineLevel="0" collapsed="false">
      <c r="A28" s="132" t="n">
        <v>317102</v>
      </c>
      <c r="B28" s="133" t="s">
        <v>569</v>
      </c>
      <c r="C28" s="134" t="s">
        <v>257</v>
      </c>
      <c r="D28" s="99" t="n">
        <v>8404</v>
      </c>
      <c r="E28" s="99" t="n">
        <v>974</v>
      </c>
      <c r="F28" s="99" t="n">
        <v>22259</v>
      </c>
      <c r="G28" s="99" t="n">
        <v>2350</v>
      </c>
      <c r="H28" s="99" t="n">
        <v>261</v>
      </c>
      <c r="I28" s="135" t="n">
        <v>25</v>
      </c>
    </row>
    <row r="29" customFormat="false" ht="12.75" hidden="false" customHeight="true" outlineLevel="0" collapsed="false">
      <c r="A29" s="132" t="n">
        <v>435047</v>
      </c>
      <c r="B29" s="133" t="s">
        <v>570</v>
      </c>
      <c r="C29" s="134" t="s">
        <v>247</v>
      </c>
      <c r="D29" s="99" t="n">
        <v>2380</v>
      </c>
      <c r="E29" s="99" t="n">
        <v>128</v>
      </c>
      <c r="F29" s="99" t="n">
        <v>11969</v>
      </c>
      <c r="G29" s="99" t="n">
        <v>574</v>
      </c>
      <c r="H29" s="99" t="n">
        <v>102</v>
      </c>
      <c r="I29" s="135" t="n">
        <v>33.9</v>
      </c>
    </row>
    <row r="30" s="140" customFormat="true" ht="17.25" hidden="false" customHeight="true" outlineLevel="0" collapsed="false">
      <c r="A30" s="132" t="n">
        <v>237054</v>
      </c>
      <c r="B30" s="133" t="s">
        <v>571</v>
      </c>
      <c r="C30" s="134" t="s">
        <v>257</v>
      </c>
      <c r="D30" s="99" t="n">
        <v>25425</v>
      </c>
      <c r="E30" s="99" t="s">
        <v>249</v>
      </c>
      <c r="F30" s="99" t="n">
        <v>65470</v>
      </c>
      <c r="G30" s="99" t="n">
        <v>3928</v>
      </c>
      <c r="H30" s="99" t="n">
        <v>433</v>
      </c>
      <c r="I30" s="135" t="n">
        <v>41.5</v>
      </c>
    </row>
    <row r="31" customFormat="false" ht="12.75" hidden="false" customHeight="true" outlineLevel="0" collapsed="false">
      <c r="A31" s="132" t="n">
        <v>126069</v>
      </c>
      <c r="B31" s="133" t="s">
        <v>572</v>
      </c>
      <c r="C31" s="134" t="s">
        <v>251</v>
      </c>
      <c r="D31" s="99" t="n">
        <v>24335</v>
      </c>
      <c r="E31" s="99" t="n">
        <v>852</v>
      </c>
      <c r="F31" s="99" t="n">
        <v>67807</v>
      </c>
      <c r="G31" s="99" t="n">
        <v>6694</v>
      </c>
      <c r="H31" s="99" t="n">
        <v>945</v>
      </c>
      <c r="I31" s="135" t="n">
        <v>22.8</v>
      </c>
    </row>
    <row r="32" customFormat="false" ht="12.75" hidden="false" customHeight="true" outlineLevel="0" collapsed="false">
      <c r="A32" s="132" t="n">
        <v>215101</v>
      </c>
      <c r="B32" s="133" t="s">
        <v>573</v>
      </c>
      <c r="C32" s="134" t="s">
        <v>247</v>
      </c>
      <c r="D32" s="99" t="s">
        <v>249</v>
      </c>
      <c r="E32" s="99" t="s">
        <v>249</v>
      </c>
      <c r="F32" s="99" t="n">
        <v>12814</v>
      </c>
      <c r="G32" s="99" t="s">
        <v>249</v>
      </c>
      <c r="H32" s="99" t="n">
        <v>107</v>
      </c>
      <c r="I32" s="135" t="n">
        <v>33.4</v>
      </c>
    </row>
    <row r="33" customFormat="false" ht="12.75" hidden="false" customHeight="true" outlineLevel="0" collapsed="false">
      <c r="A33" s="132" t="n">
        <v>231000</v>
      </c>
      <c r="B33" s="133" t="s">
        <v>574</v>
      </c>
      <c r="C33" s="134" t="s">
        <v>247</v>
      </c>
      <c r="D33" s="99" t="n">
        <v>120650</v>
      </c>
      <c r="E33" s="99" t="n">
        <v>21170</v>
      </c>
      <c r="F33" s="99" t="n">
        <v>243273</v>
      </c>
      <c r="G33" s="99" t="n">
        <v>41827</v>
      </c>
      <c r="H33" s="99" t="n">
        <v>1692</v>
      </c>
      <c r="I33" s="135" t="n">
        <v>40.9</v>
      </c>
    </row>
    <row r="34" s="140" customFormat="true" ht="12.75" hidden="false" customHeight="true" outlineLevel="0" collapsed="false">
      <c r="A34" s="132" t="n">
        <v>437088</v>
      </c>
      <c r="B34" s="133" t="s">
        <v>575</v>
      </c>
      <c r="C34" s="134" t="s">
        <v>247</v>
      </c>
      <c r="D34" s="99" t="n">
        <v>14716</v>
      </c>
      <c r="E34" s="99" t="s">
        <v>249</v>
      </c>
      <c r="F34" s="99" t="n">
        <v>23977</v>
      </c>
      <c r="G34" s="99" t="s">
        <v>249</v>
      </c>
      <c r="H34" s="99" t="n">
        <v>204</v>
      </c>
      <c r="I34" s="135" t="n">
        <v>32.6</v>
      </c>
    </row>
    <row r="35" customFormat="false" ht="12.75" hidden="false" customHeight="true" outlineLevel="0" collapsed="false">
      <c r="A35" s="132" t="n">
        <v>415059</v>
      </c>
      <c r="B35" s="133" t="s">
        <v>576</v>
      </c>
      <c r="C35" s="134" t="s">
        <v>247</v>
      </c>
      <c r="D35" s="99" t="n">
        <v>12015</v>
      </c>
      <c r="E35" s="99" t="s">
        <v>249</v>
      </c>
      <c r="F35" s="99" t="n">
        <v>22128</v>
      </c>
      <c r="G35" s="99" t="s">
        <v>249</v>
      </c>
      <c r="H35" s="99" t="n">
        <v>147</v>
      </c>
      <c r="I35" s="135" t="n">
        <v>42</v>
      </c>
    </row>
    <row r="36" customFormat="false" ht="12.75" hidden="false" customHeight="true" outlineLevel="0" collapsed="false">
      <c r="A36" s="132" t="n">
        <v>215066</v>
      </c>
      <c r="B36" s="133" t="s">
        <v>577</v>
      </c>
      <c r="C36" s="134" t="s">
        <v>247</v>
      </c>
      <c r="D36" s="99" t="n">
        <v>3448</v>
      </c>
      <c r="E36" s="99" t="s">
        <v>249</v>
      </c>
      <c r="F36" s="99" t="n">
        <v>10718</v>
      </c>
      <c r="G36" s="99" t="s">
        <v>249</v>
      </c>
      <c r="H36" s="99" t="n">
        <v>132</v>
      </c>
      <c r="I36" s="135" t="n">
        <v>31.6</v>
      </c>
    </row>
    <row r="37" customFormat="false" ht="12.75" hidden="false" customHeight="true" outlineLevel="0" collapsed="false">
      <c r="A37" s="132" t="n">
        <v>116056</v>
      </c>
      <c r="B37" s="133" t="s">
        <v>578</v>
      </c>
      <c r="C37" s="134" t="s">
        <v>247</v>
      </c>
      <c r="D37" s="99" t="n">
        <v>16218</v>
      </c>
      <c r="E37" s="99" t="n">
        <v>3678</v>
      </c>
      <c r="F37" s="99" t="n">
        <v>30419</v>
      </c>
      <c r="G37" s="99" t="n">
        <v>7282</v>
      </c>
      <c r="H37" s="99" t="n">
        <v>182</v>
      </c>
      <c r="I37" s="135" t="n">
        <v>45.8</v>
      </c>
    </row>
    <row r="38" s="140" customFormat="true" ht="17.25" hidden="false" customHeight="true" outlineLevel="0" collapsed="false">
      <c r="A38" s="132" t="n">
        <v>335063</v>
      </c>
      <c r="B38" s="133" t="s">
        <v>579</v>
      </c>
      <c r="C38" s="134" t="s">
        <v>266</v>
      </c>
      <c r="D38" s="99" t="n">
        <v>89342</v>
      </c>
      <c r="E38" s="99" t="n">
        <v>15671</v>
      </c>
      <c r="F38" s="99" t="n">
        <v>344690</v>
      </c>
      <c r="G38" s="99" t="n">
        <v>39551</v>
      </c>
      <c r="H38" s="99" t="n">
        <v>2076</v>
      </c>
      <c r="I38" s="135" t="n">
        <v>52</v>
      </c>
    </row>
    <row r="39" customFormat="false" ht="12.75" hidden="false" customHeight="true" outlineLevel="0" collapsed="false">
      <c r="A39" s="132" t="n">
        <v>216043</v>
      </c>
      <c r="B39" s="133" t="s">
        <v>580</v>
      </c>
      <c r="C39" s="134" t="s">
        <v>247</v>
      </c>
      <c r="D39" s="99" t="n">
        <v>86359</v>
      </c>
      <c r="E39" s="99" t="n">
        <v>15837</v>
      </c>
      <c r="F39" s="99" t="n">
        <v>178348</v>
      </c>
      <c r="G39" s="99" t="n">
        <v>31403</v>
      </c>
      <c r="H39" s="99" t="n">
        <v>1375</v>
      </c>
      <c r="I39" s="135" t="n">
        <v>35.8</v>
      </c>
    </row>
    <row r="40" customFormat="false" ht="12.75" hidden="false" customHeight="true" outlineLevel="0" collapsed="false">
      <c r="A40" s="132" t="n">
        <v>226065</v>
      </c>
      <c r="B40" s="133" t="s">
        <v>581</v>
      </c>
      <c r="C40" s="134" t="s">
        <v>247</v>
      </c>
      <c r="D40" s="99" t="n">
        <v>22065</v>
      </c>
      <c r="E40" s="99" t="n">
        <v>1972</v>
      </c>
      <c r="F40" s="99" t="n">
        <v>41084</v>
      </c>
      <c r="G40" s="99" t="n">
        <v>3552</v>
      </c>
      <c r="H40" s="99" t="n">
        <v>290</v>
      </c>
      <c r="I40" s="135" t="n">
        <v>42.8</v>
      </c>
    </row>
    <row r="41" customFormat="false" ht="12.75" hidden="false" customHeight="true" outlineLevel="0" collapsed="false">
      <c r="A41" s="132" t="n">
        <v>436064</v>
      </c>
      <c r="B41" s="133" t="s">
        <v>582</v>
      </c>
      <c r="C41" s="134" t="s">
        <v>247</v>
      </c>
      <c r="D41" s="99" t="n">
        <v>55270</v>
      </c>
      <c r="E41" s="99" t="n">
        <v>12150</v>
      </c>
      <c r="F41" s="99" t="n">
        <v>105265</v>
      </c>
      <c r="G41" s="99" t="n">
        <v>23615</v>
      </c>
      <c r="H41" s="99" t="n">
        <v>746</v>
      </c>
      <c r="I41" s="135" t="n">
        <v>39</v>
      </c>
    </row>
    <row r="42" customFormat="false" ht="12.75" hidden="false" customHeight="true" outlineLevel="0" collapsed="false">
      <c r="A42" s="132" t="n">
        <v>335066</v>
      </c>
      <c r="B42" s="133" t="s">
        <v>583</v>
      </c>
      <c r="C42" s="134" t="s">
        <v>251</v>
      </c>
      <c r="D42" s="99" t="n">
        <v>54555</v>
      </c>
      <c r="E42" s="99" t="n">
        <v>8900</v>
      </c>
      <c r="F42" s="99" t="n">
        <v>169354</v>
      </c>
      <c r="G42" s="99" t="n">
        <v>21826</v>
      </c>
      <c r="H42" s="99" t="n">
        <v>1818</v>
      </c>
      <c r="I42" s="135" t="n">
        <v>42.1</v>
      </c>
    </row>
    <row r="43" customFormat="false" ht="12.75" hidden="false" customHeight="true" outlineLevel="0" collapsed="false">
      <c r="A43" s="132" t="n">
        <v>116058</v>
      </c>
      <c r="B43" s="133" t="s">
        <v>584</v>
      </c>
      <c r="C43" s="134" t="s">
        <v>247</v>
      </c>
      <c r="D43" s="99" t="n">
        <v>4606</v>
      </c>
      <c r="E43" s="99" t="n">
        <v>443</v>
      </c>
      <c r="F43" s="99" t="n">
        <v>10286</v>
      </c>
      <c r="G43" s="99" t="n">
        <v>1353</v>
      </c>
      <c r="H43" s="99" t="n">
        <v>86</v>
      </c>
      <c r="I43" s="135" t="n">
        <v>32.8</v>
      </c>
    </row>
    <row r="44" customFormat="false" ht="12.75" hidden="false" customHeight="true" outlineLevel="0" collapsed="false">
      <c r="A44" s="132" t="n">
        <v>118081</v>
      </c>
      <c r="B44" s="133" t="s">
        <v>585</v>
      </c>
      <c r="C44" s="134" t="s">
        <v>247</v>
      </c>
      <c r="D44" s="99" t="n">
        <v>6798</v>
      </c>
      <c r="E44" s="99" t="n">
        <v>367</v>
      </c>
      <c r="F44" s="99" t="n">
        <v>18267</v>
      </c>
      <c r="G44" s="99" t="n">
        <v>1829</v>
      </c>
      <c r="H44" s="99" t="n">
        <v>153</v>
      </c>
      <c r="I44" s="135" t="n">
        <v>34.2</v>
      </c>
    </row>
    <row r="45" customFormat="false" ht="12.75" hidden="false" customHeight="true" outlineLevel="0" collapsed="false">
      <c r="A45" s="132" t="n">
        <v>119090</v>
      </c>
      <c r="B45" s="133" t="s">
        <v>586</v>
      </c>
      <c r="C45" s="134" t="s">
        <v>247</v>
      </c>
      <c r="D45" s="99" t="n">
        <v>7636</v>
      </c>
      <c r="E45" s="99" t="n">
        <v>374</v>
      </c>
      <c r="F45" s="99" t="n">
        <v>18448</v>
      </c>
      <c r="G45" s="99" t="n">
        <v>981</v>
      </c>
      <c r="H45" s="99" t="n">
        <v>132</v>
      </c>
      <c r="I45" s="135" t="n">
        <v>37.4</v>
      </c>
    </row>
    <row r="46" customFormat="false" ht="12.75" hidden="false" customHeight="true" outlineLevel="0" collapsed="false">
      <c r="A46" s="132" t="n">
        <v>115041</v>
      </c>
      <c r="B46" s="133" t="s">
        <v>587</v>
      </c>
      <c r="C46" s="134" t="s">
        <v>247</v>
      </c>
      <c r="D46" s="99" t="n">
        <v>24023</v>
      </c>
      <c r="E46" s="99" t="n">
        <v>4926</v>
      </c>
      <c r="F46" s="99" t="n">
        <v>39275</v>
      </c>
      <c r="G46" s="99" t="n">
        <v>8834</v>
      </c>
      <c r="H46" s="99" t="n">
        <v>242</v>
      </c>
      <c r="I46" s="135" t="n">
        <v>44.3</v>
      </c>
    </row>
    <row r="47" customFormat="false" ht="12.75" hidden="false" customHeight="true" outlineLevel="0" collapsed="false">
      <c r="A47" s="132" t="n">
        <v>415061</v>
      </c>
      <c r="B47" s="133" t="s">
        <v>588</v>
      </c>
      <c r="C47" s="134" t="s">
        <v>247</v>
      </c>
      <c r="D47" s="99" t="n">
        <v>100523</v>
      </c>
      <c r="E47" s="99" t="n">
        <v>19435</v>
      </c>
      <c r="F47" s="99" t="n">
        <v>194029</v>
      </c>
      <c r="G47" s="99" t="n">
        <v>48458</v>
      </c>
      <c r="H47" s="99" t="n">
        <v>1272</v>
      </c>
      <c r="I47" s="135" t="n">
        <v>41.9</v>
      </c>
    </row>
    <row r="48" customFormat="false" ht="12.75" hidden="false" customHeight="true" outlineLevel="0" collapsed="false">
      <c r="A48" s="132" t="n">
        <v>317153</v>
      </c>
      <c r="B48" s="133" t="s">
        <v>589</v>
      </c>
      <c r="C48" s="134" t="s">
        <v>247</v>
      </c>
      <c r="D48" s="99" t="n">
        <v>8515</v>
      </c>
      <c r="E48" s="99" t="n">
        <v>1199</v>
      </c>
      <c r="F48" s="99" t="n">
        <v>15380</v>
      </c>
      <c r="G48" s="99" t="n">
        <v>2275</v>
      </c>
      <c r="H48" s="99" t="n">
        <v>130</v>
      </c>
      <c r="I48" s="135" t="n">
        <v>33.6</v>
      </c>
    </row>
    <row r="49" customFormat="false" ht="12.75" hidden="false" customHeight="true" outlineLevel="0" collapsed="false">
      <c r="A49" s="132" t="n">
        <v>336069</v>
      </c>
      <c r="B49" s="133" t="s">
        <v>590</v>
      </c>
      <c r="C49" s="134" t="s">
        <v>247</v>
      </c>
      <c r="D49" s="99" t="n">
        <v>29621</v>
      </c>
      <c r="E49" s="99" t="n">
        <v>7709</v>
      </c>
      <c r="F49" s="99" t="n">
        <v>65163</v>
      </c>
      <c r="G49" s="99" t="n">
        <v>19671</v>
      </c>
      <c r="H49" s="99" t="n">
        <v>568</v>
      </c>
      <c r="I49" s="135" t="n">
        <v>32.6</v>
      </c>
    </row>
    <row r="50" customFormat="false" ht="12.75" hidden="false" customHeight="true" outlineLevel="0" collapsed="false">
      <c r="A50" s="132" t="n">
        <v>316053</v>
      </c>
      <c r="B50" s="133" t="s">
        <v>591</v>
      </c>
      <c r="C50" s="134" t="s">
        <v>247</v>
      </c>
      <c r="D50" s="99" t="n">
        <v>8135</v>
      </c>
      <c r="E50" s="99" t="n">
        <v>4480</v>
      </c>
      <c r="F50" s="99" t="n">
        <v>14290</v>
      </c>
      <c r="G50" s="99" t="n">
        <v>7657</v>
      </c>
      <c r="H50" s="99" t="n">
        <v>163</v>
      </c>
      <c r="I50" s="135" t="n">
        <v>34.1</v>
      </c>
    </row>
    <row r="51" customFormat="false" ht="12.75" hidden="false" customHeight="true" outlineLevel="0" collapsed="false">
      <c r="A51" s="132" t="n">
        <v>216063</v>
      </c>
      <c r="B51" s="133" t="s">
        <v>592</v>
      </c>
      <c r="C51" s="134" t="s">
        <v>247</v>
      </c>
      <c r="D51" s="99" t="n">
        <v>34262</v>
      </c>
      <c r="E51" s="99" t="n">
        <v>12688</v>
      </c>
      <c r="F51" s="99" t="n">
        <v>62812</v>
      </c>
      <c r="G51" s="99" t="n">
        <v>16774</v>
      </c>
      <c r="H51" s="99" t="n">
        <v>1178</v>
      </c>
      <c r="I51" s="99" t="s">
        <v>249</v>
      </c>
    </row>
    <row r="52" customFormat="false" ht="12.75" hidden="false" customHeight="true" outlineLevel="0" collapsed="false">
      <c r="A52" s="132" t="n">
        <v>337090</v>
      </c>
      <c r="B52" s="133" t="s">
        <v>593</v>
      </c>
      <c r="C52" s="134" t="s">
        <v>257</v>
      </c>
      <c r="D52" s="99" t="n">
        <v>12114</v>
      </c>
      <c r="E52" s="99" t="n">
        <v>1717</v>
      </c>
      <c r="F52" s="99" t="n">
        <v>101289</v>
      </c>
      <c r="G52" s="99" t="n">
        <v>6294</v>
      </c>
      <c r="H52" s="99" t="n">
        <v>479</v>
      </c>
      <c r="I52" s="135" t="n">
        <v>57.9</v>
      </c>
    </row>
    <row r="53" customFormat="false" ht="12.75" hidden="false" customHeight="true" outlineLevel="0" collapsed="false">
      <c r="A53" s="132" t="n">
        <v>415062</v>
      </c>
      <c r="B53" s="133" t="s">
        <v>594</v>
      </c>
      <c r="C53" s="134" t="s">
        <v>247</v>
      </c>
      <c r="D53" s="99" t="s">
        <v>249</v>
      </c>
      <c r="E53" s="99" t="s">
        <v>249</v>
      </c>
      <c r="F53" s="99" t="n">
        <v>25453</v>
      </c>
      <c r="G53" s="99" t="n">
        <v>11654</v>
      </c>
      <c r="H53" s="99" t="n">
        <v>163</v>
      </c>
      <c r="I53" s="135" t="n">
        <v>42.4</v>
      </c>
    </row>
    <row r="54" customFormat="false" ht="12.75" hidden="false" customHeight="true" outlineLevel="0" collapsed="false">
      <c r="A54" s="132" t="n">
        <v>316037</v>
      </c>
      <c r="B54" s="133" t="s">
        <v>595</v>
      </c>
      <c r="C54" s="134" t="s">
        <v>247</v>
      </c>
      <c r="D54" s="99" t="n">
        <v>23371</v>
      </c>
      <c r="E54" s="99" t="n">
        <v>5165</v>
      </c>
      <c r="F54" s="99" t="n">
        <v>55023</v>
      </c>
      <c r="G54" s="99" t="n">
        <v>7485</v>
      </c>
      <c r="H54" s="99" t="n">
        <v>416</v>
      </c>
      <c r="I54" s="135" t="n">
        <v>46.2</v>
      </c>
    </row>
    <row r="58" customFormat="false" ht="12.75" hidden="false" customHeight="true" outlineLevel="0" collapsed="false">
      <c r="C58" s="137"/>
    </row>
    <row r="59" customFormat="false" ht="12.75" hidden="false" customHeight="true" outlineLevel="0" collapsed="false">
      <c r="C59" s="137"/>
    </row>
    <row r="60" customFormat="false" ht="12.75" hidden="false" customHeight="true" outlineLevel="0" collapsed="false">
      <c r="C60" s="137"/>
    </row>
    <row r="61" customFormat="false" ht="12.75" hidden="false" customHeight="true" outlineLevel="0" collapsed="false">
      <c r="C61" s="137"/>
    </row>
    <row r="62" customFormat="false" ht="12.75" hidden="false" customHeight="true" outlineLevel="0" collapsed="false">
      <c r="C62" s="137"/>
    </row>
    <row r="63" customFormat="false" ht="12.75" hidden="false" customHeight="true" outlineLevel="0" collapsed="false">
      <c r="C63" s="137"/>
    </row>
    <row r="64" customFormat="false" ht="12.75" hidden="false" customHeight="true" outlineLevel="0" collapsed="false">
      <c r="C64" s="137"/>
    </row>
    <row r="65" customFormat="false" ht="12.75" hidden="false" customHeight="true" outlineLevel="0" collapsed="false">
      <c r="C65" s="137"/>
    </row>
    <row r="66" customFormat="false" ht="12.75" hidden="false" customHeight="true" outlineLevel="0" collapsed="false">
      <c r="C66" s="137"/>
    </row>
    <row r="67" customFormat="false" ht="12.75" hidden="false" customHeight="true" outlineLevel="0" collapsed="false">
      <c r="C67" s="137"/>
    </row>
    <row r="68" customFormat="false" ht="12.75" hidden="false" customHeight="true" outlineLevel="0" collapsed="false">
      <c r="C68" s="137"/>
    </row>
    <row r="69" customFormat="false" ht="12.75" hidden="false" customHeight="true" outlineLevel="0" collapsed="false">
      <c r="C69" s="137"/>
    </row>
    <row r="70" customFormat="false" ht="12.75" hidden="false" customHeight="true" outlineLevel="0" collapsed="false">
      <c r="C70" s="137"/>
    </row>
    <row r="71" customFormat="false" ht="12.75" hidden="false" customHeight="true" outlineLevel="0" collapsed="false">
      <c r="C71" s="137"/>
    </row>
    <row r="72" customFormat="false" ht="12.75" hidden="false" customHeight="true" outlineLevel="0" collapsed="false">
      <c r="C72" s="137"/>
    </row>
    <row r="73" customFormat="false" ht="12.75" hidden="false" customHeight="true" outlineLevel="0" collapsed="false">
      <c r="C73" s="137"/>
    </row>
    <row r="74" customFormat="false" ht="12.75" hidden="false" customHeight="true" outlineLevel="0" collapsed="false">
      <c r="C74" s="137"/>
    </row>
    <row r="75" customFormat="false" ht="12.75" hidden="false" customHeight="true" outlineLevel="0" collapsed="false">
      <c r="C75" s="137"/>
    </row>
    <row r="76" customFormat="false" ht="12.75" hidden="false" customHeight="true" outlineLevel="0" collapsed="false">
      <c r="C76" s="137"/>
    </row>
    <row r="77" customFormat="false" ht="12.75" hidden="false" customHeight="true" outlineLevel="0" collapsed="false">
      <c r="C77" s="137"/>
    </row>
    <row r="78" customFormat="false" ht="12.75" hidden="false" customHeight="true" outlineLevel="0" collapsed="false">
      <c r="C78" s="137"/>
    </row>
    <row r="79" customFormat="false" ht="12.75" hidden="false" customHeight="true" outlineLevel="0" collapsed="false">
      <c r="C79" s="137"/>
    </row>
    <row r="80" customFormat="false" ht="12.75" hidden="false" customHeight="true" outlineLevel="0" collapsed="false">
      <c r="C80" s="137"/>
    </row>
    <row r="81" customFormat="false" ht="12.75" hidden="false" customHeight="true" outlineLevel="0" collapsed="false">
      <c r="C81" s="137"/>
    </row>
    <row r="82" customFormat="false" ht="12.75" hidden="false" customHeight="true" outlineLevel="0" collapsed="false">
      <c r="C82" s="137"/>
    </row>
    <row r="83" customFormat="false" ht="12.75" hidden="false" customHeight="true" outlineLevel="0" collapsed="false">
      <c r="C83" s="137"/>
    </row>
    <row r="84" customFormat="false" ht="12.75" hidden="false" customHeight="true" outlineLevel="0" collapsed="false">
      <c r="C84" s="137"/>
    </row>
    <row r="85" customFormat="false" ht="12.75" hidden="false" customHeight="true" outlineLevel="0" collapsed="false">
      <c r="C85" s="137"/>
    </row>
    <row r="86" customFormat="false" ht="12.75" hidden="false" customHeight="true" outlineLevel="0" collapsed="false">
      <c r="C86" s="137"/>
    </row>
    <row r="87" customFormat="false" ht="12.75" hidden="false" customHeight="true" outlineLevel="0" collapsed="false">
      <c r="C87" s="137"/>
    </row>
    <row r="88" customFormat="false" ht="12.75" hidden="false" customHeight="true" outlineLevel="0" collapsed="false">
      <c r="C88" s="137"/>
    </row>
    <row r="89" customFormat="false" ht="12.75" hidden="false" customHeight="true" outlineLevel="0" collapsed="false">
      <c r="C89" s="137"/>
    </row>
    <row r="90" customFormat="false" ht="12.75" hidden="false" customHeight="true" outlineLevel="0" collapsed="false">
      <c r="C90" s="137"/>
    </row>
    <row r="91" customFormat="false" ht="12.75" hidden="false" customHeight="true" outlineLevel="0" collapsed="false">
      <c r="C91" s="137"/>
    </row>
    <row r="92" customFormat="false" ht="12.75" hidden="false" customHeight="true" outlineLevel="0" collapsed="false">
      <c r="C92" s="137"/>
    </row>
    <row r="93" customFormat="false" ht="12.75" hidden="false" customHeight="true" outlineLevel="0" collapsed="false">
      <c r="C93" s="137"/>
    </row>
    <row r="94" customFormat="false" ht="12.75" hidden="false" customHeight="true" outlineLevel="0" collapsed="false">
      <c r="C94" s="137"/>
    </row>
    <row r="95" customFormat="false" ht="12.75" hidden="false" customHeight="true" outlineLevel="0" collapsed="false">
      <c r="C95" s="137"/>
    </row>
    <row r="96" customFormat="false" ht="12.75" hidden="false" customHeight="true" outlineLevel="0" collapsed="false">
      <c r="C96" s="137"/>
    </row>
    <row r="97" customFormat="false" ht="12.75" hidden="false" customHeight="true" outlineLevel="0" collapsed="false">
      <c r="C97" s="137"/>
    </row>
    <row r="98" customFormat="false" ht="12.75" hidden="false" customHeight="true" outlineLevel="0" collapsed="false">
      <c r="C98" s="137"/>
    </row>
    <row r="99" customFormat="false" ht="12.75" hidden="false" customHeight="true" outlineLevel="0" collapsed="false">
      <c r="C99" s="137"/>
    </row>
    <row r="100" customFormat="false" ht="12.75" hidden="false" customHeight="true" outlineLevel="0" collapsed="false">
      <c r="C100" s="137"/>
    </row>
    <row r="101" customFormat="false" ht="12.75" hidden="false" customHeight="true" outlineLevel="0" collapsed="false">
      <c r="C101" s="137"/>
    </row>
    <row r="102" customFormat="false" ht="12.75" hidden="false" customHeight="true" outlineLevel="0" collapsed="false">
      <c r="C102" s="137"/>
    </row>
    <row r="103" customFormat="false" ht="12.75" hidden="false" customHeight="true" outlineLevel="0" collapsed="false">
      <c r="C103" s="137"/>
    </row>
    <row r="104" customFormat="false" ht="12.75" hidden="false" customHeight="true" outlineLevel="0" collapsed="false">
      <c r="C104" s="137"/>
    </row>
    <row r="105" customFormat="false" ht="12.75" hidden="false" customHeight="true" outlineLevel="0" collapsed="false">
      <c r="C105" s="137"/>
    </row>
    <row r="106" customFormat="false" ht="12.75" hidden="false" customHeight="true" outlineLevel="0" collapsed="false">
      <c r="C106" s="137"/>
    </row>
    <row r="107" customFormat="false" ht="12.75" hidden="false" customHeight="true" outlineLevel="0" collapsed="false">
      <c r="C107" s="137"/>
    </row>
    <row r="108" customFormat="false" ht="12.75" hidden="false" customHeight="true" outlineLevel="0" collapsed="false">
      <c r="C108" s="137"/>
    </row>
    <row r="109" customFormat="false" ht="12.75" hidden="false" customHeight="true" outlineLevel="0" collapsed="false">
      <c r="C109" s="137"/>
    </row>
    <row r="110" customFormat="false" ht="12.75" hidden="false" customHeight="true" outlineLevel="0" collapsed="false">
      <c r="C110" s="137"/>
    </row>
    <row r="111" customFormat="false" ht="12.75" hidden="false" customHeight="true" outlineLevel="0" collapsed="false">
      <c r="C111" s="137"/>
    </row>
    <row r="112" customFormat="false" ht="12.75" hidden="false" customHeight="true" outlineLevel="0" collapsed="false">
      <c r="C112" s="137"/>
    </row>
    <row r="113" customFormat="false" ht="12.75" hidden="false" customHeight="true" outlineLevel="0" collapsed="false">
      <c r="C113" s="137"/>
    </row>
    <row r="114" customFormat="false" ht="12.75" hidden="false" customHeight="true" outlineLevel="0" collapsed="false">
      <c r="C114" s="137"/>
    </row>
    <row r="115" customFormat="false" ht="12.75" hidden="false" customHeight="true" outlineLevel="0" collapsed="false">
      <c r="C115" s="137"/>
    </row>
    <row r="116" customFormat="false" ht="12.75" hidden="false" customHeight="true" outlineLevel="0" collapsed="false">
      <c r="C116" s="137"/>
    </row>
    <row r="117" customFormat="false" ht="12.75" hidden="false" customHeight="true" outlineLevel="0" collapsed="false">
      <c r="C117" s="137"/>
    </row>
    <row r="118" customFormat="false" ht="12.75" hidden="false" customHeight="true" outlineLevel="0" collapsed="false">
      <c r="C118" s="137"/>
    </row>
    <row r="119" customFormat="false" ht="12.75" hidden="false" customHeight="true" outlineLevel="0" collapsed="false">
      <c r="C119" s="137"/>
    </row>
    <row r="120" customFormat="false" ht="12.75" hidden="false" customHeight="true" outlineLevel="0" collapsed="false">
      <c r="C120" s="137"/>
    </row>
    <row r="121" customFormat="false" ht="12.75" hidden="false" customHeight="true" outlineLevel="0" collapsed="false">
      <c r="C121" s="137"/>
    </row>
    <row r="122" customFormat="false" ht="12.75" hidden="false" customHeight="true" outlineLevel="0" collapsed="false">
      <c r="C122" s="137"/>
    </row>
    <row r="123" customFormat="false" ht="12.75" hidden="false" customHeight="true" outlineLevel="0" collapsed="false">
      <c r="C123" s="137"/>
    </row>
    <row r="124" customFormat="false" ht="12.75" hidden="false" customHeight="true" outlineLevel="0" collapsed="false">
      <c r="C124" s="137"/>
    </row>
    <row r="125" customFormat="false" ht="12.75" hidden="false" customHeight="true" outlineLevel="0" collapsed="false">
      <c r="C125" s="137"/>
    </row>
    <row r="126" customFormat="false" ht="12.75" hidden="false" customHeight="true" outlineLevel="0" collapsed="false">
      <c r="C126" s="137"/>
    </row>
    <row r="127" customFormat="false" ht="12.75" hidden="false" customHeight="true" outlineLevel="0" collapsed="false">
      <c r="C127" s="137"/>
    </row>
    <row r="128" customFormat="false" ht="12.75" hidden="false" customHeight="true" outlineLevel="0" collapsed="false">
      <c r="C128" s="137"/>
    </row>
    <row r="129" customFormat="false" ht="12.75" hidden="false" customHeight="true" outlineLevel="0" collapsed="false">
      <c r="C129" s="137"/>
    </row>
    <row r="130" customFormat="false" ht="12.75" hidden="false" customHeight="true" outlineLevel="0" collapsed="false">
      <c r="C130" s="137"/>
    </row>
    <row r="131" customFormat="false" ht="12.75" hidden="false" customHeight="true" outlineLevel="0" collapsed="false">
      <c r="C131" s="137"/>
    </row>
    <row r="132" customFormat="false" ht="12.75" hidden="false" customHeight="true" outlineLevel="0" collapsed="false">
      <c r="C132" s="137"/>
    </row>
    <row r="133" customFormat="false" ht="12.75" hidden="false" customHeight="true" outlineLevel="0" collapsed="false">
      <c r="C133" s="137"/>
    </row>
    <row r="134" customFormat="false" ht="12.75" hidden="false" customHeight="true" outlineLevel="0" collapsed="false">
      <c r="C134" s="137"/>
    </row>
    <row r="135" customFormat="false" ht="12.75" hidden="false" customHeight="true" outlineLevel="0" collapsed="false">
      <c r="C135" s="137"/>
    </row>
    <row r="136" customFormat="false" ht="12.75" hidden="false" customHeight="true" outlineLevel="0" collapsed="false">
      <c r="C136" s="137"/>
    </row>
    <row r="137" customFormat="false" ht="12.75" hidden="false" customHeight="true" outlineLevel="0" collapsed="false">
      <c r="C137" s="137"/>
    </row>
    <row r="138" customFormat="false" ht="12.75" hidden="false" customHeight="true" outlineLevel="0" collapsed="false">
      <c r="C138" s="137"/>
    </row>
    <row r="139" customFormat="false" ht="12.75" hidden="false" customHeight="true" outlineLevel="0" collapsed="false">
      <c r="C139" s="137"/>
    </row>
    <row r="140" customFormat="false" ht="12.75" hidden="false" customHeight="true" outlineLevel="0" collapsed="false">
      <c r="C140" s="137"/>
    </row>
    <row r="141" customFormat="false" ht="12.75" hidden="false" customHeight="true" outlineLevel="0" collapsed="false">
      <c r="C141" s="137"/>
    </row>
    <row r="142" customFormat="false" ht="12.75" hidden="false" customHeight="true" outlineLevel="0" collapsed="false">
      <c r="C142" s="137"/>
    </row>
    <row r="143" customFormat="false" ht="12.75" hidden="false" customHeight="true" outlineLevel="0" collapsed="false">
      <c r="C143" s="137"/>
    </row>
    <row r="144" customFormat="false" ht="12.75" hidden="false" customHeight="true" outlineLevel="0" collapsed="false">
      <c r="C144" s="137"/>
    </row>
    <row r="145" customFormat="false" ht="12.75" hidden="false" customHeight="true" outlineLevel="0" collapsed="false">
      <c r="C145" s="137"/>
    </row>
    <row r="146" customFormat="false" ht="12.75" hidden="false" customHeight="true" outlineLevel="0" collapsed="false">
      <c r="C146" s="137"/>
    </row>
    <row r="147" customFormat="false" ht="12.75" hidden="false" customHeight="true" outlineLevel="0" collapsed="false">
      <c r="C147" s="137"/>
    </row>
    <row r="148" customFormat="false" ht="12.75" hidden="false" customHeight="true" outlineLevel="0" collapsed="false">
      <c r="C148" s="137"/>
    </row>
    <row r="149" customFormat="false" ht="12.75" hidden="false" customHeight="true" outlineLevel="0" collapsed="false">
      <c r="C149" s="137"/>
    </row>
    <row r="150" customFormat="false" ht="12.75" hidden="false" customHeight="true" outlineLevel="0" collapsed="false">
      <c r="C150" s="137"/>
    </row>
    <row r="151" customFormat="false" ht="12.75" hidden="false" customHeight="true" outlineLevel="0" collapsed="false">
      <c r="C151" s="137"/>
    </row>
    <row r="152" customFormat="false" ht="12.75" hidden="false" customHeight="true" outlineLevel="0" collapsed="false">
      <c r="C152" s="137"/>
    </row>
    <row r="153" customFormat="false" ht="12.75" hidden="false" customHeight="true" outlineLevel="0" collapsed="false">
      <c r="C153" s="137"/>
    </row>
    <row r="154" customFormat="false" ht="12.75" hidden="false" customHeight="true" outlineLevel="0" collapsed="false">
      <c r="C154" s="137"/>
    </row>
    <row r="155" customFormat="false" ht="12.75" hidden="false" customHeight="true" outlineLevel="0" collapsed="false">
      <c r="C155" s="137"/>
    </row>
    <row r="156" customFormat="false" ht="12.75" hidden="false" customHeight="true" outlineLevel="0" collapsed="false">
      <c r="C156" s="137"/>
    </row>
    <row r="157" customFormat="false" ht="12.75" hidden="false" customHeight="true" outlineLevel="0" collapsed="false">
      <c r="C157" s="137"/>
    </row>
    <row r="158" customFormat="false" ht="12.75" hidden="false" customHeight="true" outlineLevel="0" collapsed="false">
      <c r="C158" s="137"/>
    </row>
    <row r="159" customFormat="false" ht="12.75" hidden="false" customHeight="true" outlineLevel="0" collapsed="false">
      <c r="C159" s="137"/>
    </row>
    <row r="160" customFormat="false" ht="12.75" hidden="false" customHeight="true" outlineLevel="0" collapsed="false">
      <c r="C160" s="137"/>
    </row>
    <row r="161" customFormat="false" ht="12.75" hidden="false" customHeight="true" outlineLevel="0" collapsed="false">
      <c r="C161" s="137"/>
    </row>
    <row r="162" customFormat="false" ht="12.75" hidden="false" customHeight="true" outlineLevel="0" collapsed="false">
      <c r="C162" s="137"/>
    </row>
    <row r="163" customFormat="false" ht="12.75" hidden="false" customHeight="true" outlineLevel="0" collapsed="false">
      <c r="C163" s="137"/>
    </row>
    <row r="164" customFormat="false" ht="12.75" hidden="false" customHeight="true" outlineLevel="0" collapsed="false">
      <c r="C164" s="137"/>
    </row>
    <row r="165" customFormat="false" ht="12.75" hidden="false" customHeight="true" outlineLevel="0" collapsed="false">
      <c r="C165" s="137"/>
    </row>
    <row r="166" customFormat="false" ht="12.75" hidden="false" customHeight="true" outlineLevel="0" collapsed="false">
      <c r="C166" s="137"/>
    </row>
    <row r="167" customFormat="false" ht="12.75" hidden="false" customHeight="true" outlineLevel="0" collapsed="false">
      <c r="C167" s="137"/>
    </row>
    <row r="168" customFormat="false" ht="12.75" hidden="false" customHeight="true" outlineLevel="0" collapsed="false">
      <c r="C168" s="137"/>
    </row>
    <row r="169" customFormat="false" ht="12.75" hidden="false" customHeight="true" outlineLevel="0" collapsed="false">
      <c r="C169" s="137"/>
    </row>
    <row r="170" customFormat="false" ht="12.75" hidden="false" customHeight="true" outlineLevel="0" collapsed="false">
      <c r="C170" s="137"/>
    </row>
    <row r="171" customFormat="false" ht="12.75" hidden="false" customHeight="true" outlineLevel="0" collapsed="false">
      <c r="C171" s="137"/>
    </row>
    <row r="172" customFormat="false" ht="12.75" hidden="false" customHeight="true" outlineLevel="0" collapsed="false">
      <c r="C172" s="137"/>
    </row>
    <row r="173" customFormat="false" ht="12.75" hidden="false" customHeight="true" outlineLevel="0" collapsed="false">
      <c r="C173" s="137"/>
    </row>
    <row r="174" customFormat="false" ht="12.75" hidden="false" customHeight="true" outlineLevel="0" collapsed="false">
      <c r="C174" s="137"/>
    </row>
    <row r="175" customFormat="false" ht="12.75" hidden="false" customHeight="true" outlineLevel="0" collapsed="false">
      <c r="C175" s="137"/>
    </row>
    <row r="176" customFormat="false" ht="12.75" hidden="false" customHeight="true" outlineLevel="0" collapsed="false">
      <c r="C176" s="137"/>
    </row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29 D31:H37 D39:H53">
    <cfRule type="cellIs" priority="2" operator="equal" aboveAverage="0" equalAverage="0" bottom="0" percent="0" rank="0" text="" dxfId="272">
      <formula>"."</formula>
    </cfRule>
    <cfRule type="cellIs" priority="3" operator="equal" aboveAverage="0" equalAverage="0" bottom="0" percent="0" rank="0" text="" dxfId="273">
      <formula>"..."</formula>
    </cfRule>
  </conditionalFormatting>
  <conditionalFormatting sqref="I6:I22 I52:I53 I24:I29 I31:I37 I39:I50">
    <cfRule type="cellIs" priority="4" operator="equal" aboveAverage="0" equalAverage="0" bottom="0" percent="0" rank="0" text="" dxfId="274">
      <formula>"."</formula>
    </cfRule>
    <cfRule type="cellIs" priority="5" operator="equal" aboveAverage="0" equalAverage="0" bottom="0" percent="0" rank="0" text="" dxfId="275">
      <formula>"..."</formula>
    </cfRule>
  </conditionalFormatting>
  <conditionalFormatting sqref="I51">
    <cfRule type="cellIs" priority="6" operator="equal" aboveAverage="0" equalAverage="0" bottom="0" percent="0" rank="0" text="" dxfId="276">
      <formula>"."</formula>
    </cfRule>
    <cfRule type="cellIs" priority="7" operator="equal" aboveAverage="0" equalAverage="0" bottom="0" percent="0" rank="0" text="" dxfId="277">
      <formula>"..."</formula>
    </cfRule>
  </conditionalFormatting>
  <conditionalFormatting sqref="I23">
    <cfRule type="cellIs" priority="8" operator="equal" aboveAverage="0" equalAverage="0" bottom="0" percent="0" rank="0" text="" dxfId="278">
      <formula>"."</formula>
    </cfRule>
    <cfRule type="cellIs" priority="9" operator="equal" aboveAverage="0" equalAverage="0" bottom="0" percent="0" rank="0" text="" dxfId="279">
      <formula>"..."</formula>
    </cfRule>
  </conditionalFormatting>
  <conditionalFormatting sqref="D30:H30">
    <cfRule type="cellIs" priority="10" operator="equal" aboveAverage="0" equalAverage="0" bottom="0" percent="0" rank="0" text="" dxfId="280">
      <formula>"."</formula>
    </cfRule>
    <cfRule type="cellIs" priority="11" operator="equal" aboveAverage="0" equalAverage="0" bottom="0" percent="0" rank="0" text="" dxfId="281">
      <formula>"..."</formula>
    </cfRule>
  </conditionalFormatting>
  <conditionalFormatting sqref="I30">
    <cfRule type="cellIs" priority="12" operator="equal" aboveAverage="0" equalAverage="0" bottom="0" percent="0" rank="0" text="" dxfId="282">
      <formula>"."</formula>
    </cfRule>
    <cfRule type="cellIs" priority="13" operator="equal" aboveAverage="0" equalAverage="0" bottom="0" percent="0" rank="0" text="" dxfId="283">
      <formula>"..."</formula>
    </cfRule>
  </conditionalFormatting>
  <conditionalFormatting sqref="D38:H38">
    <cfRule type="cellIs" priority="14" operator="equal" aboveAverage="0" equalAverage="0" bottom="0" percent="0" rank="0" text="" dxfId="284">
      <formula>"."</formula>
    </cfRule>
    <cfRule type="cellIs" priority="15" operator="equal" aboveAverage="0" equalAverage="0" bottom="0" percent="0" rank="0" text="" dxfId="285">
      <formula>"..."</formula>
    </cfRule>
  </conditionalFormatting>
  <conditionalFormatting sqref="I38">
    <cfRule type="cellIs" priority="16" operator="equal" aboveAverage="0" equalAverage="0" bottom="0" percent="0" rank="0" text="" dxfId="286">
      <formula>"."</formula>
    </cfRule>
    <cfRule type="cellIs" priority="17" operator="equal" aboveAverage="0" equalAverage="0" bottom="0" percent="0" rank="0" text="" dxfId="287">
      <formula>"..."</formula>
    </cfRule>
  </conditionalFormatting>
  <conditionalFormatting sqref="D54:H54">
    <cfRule type="cellIs" priority="18" operator="equal" aboveAverage="0" equalAverage="0" bottom="0" percent="0" rank="0" text="" dxfId="288">
      <formula>"."</formula>
    </cfRule>
    <cfRule type="cellIs" priority="19" operator="equal" aboveAverage="0" equalAverage="0" bottom="0" percent="0" rank="0" text="" dxfId="289">
      <formula>"..."</formula>
    </cfRule>
  </conditionalFormatting>
  <conditionalFormatting sqref="I54">
    <cfRule type="cellIs" priority="20" operator="equal" aboveAverage="0" equalAverage="0" bottom="0" percent="0" rank="0" text="" dxfId="290">
      <formula>"."</formula>
    </cfRule>
    <cfRule type="cellIs" priority="21" operator="equal" aboveAverage="0" equalAverage="0" bottom="0" percent="0" rank="0" text="" dxfId="2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3" width="7.11"/>
    <col collapsed="false" customWidth="true" hidden="false" outlineLevel="0" max="2" min="2" style="124" width="22.87"/>
    <col collapsed="false" customWidth="true" hidden="false" outlineLevel="0" max="3" min="3" style="124" width="5.99"/>
    <col collapsed="false" customWidth="true" hidden="false" outlineLevel="0" max="7" min="4" style="124" width="8.24"/>
    <col collapsed="false" customWidth="true" hidden="false" outlineLevel="0" max="8" min="8" style="124" width="6.87"/>
    <col collapsed="false" customWidth="true" hidden="false" outlineLevel="0" max="9" min="9" style="124" width="7.24"/>
    <col collapsed="false" customWidth="false" hidden="false" outlineLevel="0" max="257" min="10" style="124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8" t="s">
        <v>301</v>
      </c>
      <c r="B2" s="105"/>
      <c r="C2" s="105"/>
      <c r="D2" s="105"/>
      <c r="E2" s="105"/>
      <c r="F2" s="105"/>
      <c r="G2" s="105"/>
      <c r="H2" s="105"/>
      <c r="I2" s="105"/>
    </row>
    <row r="3" customFormat="false" ht="23.25" hidden="false" customHeight="true" outlineLevel="0" collapsed="false">
      <c r="A3" s="125" t="s">
        <v>241</v>
      </c>
      <c r="B3" s="126" t="s">
        <v>242</v>
      </c>
      <c r="C3" s="7" t="s">
        <v>243</v>
      </c>
      <c r="D3" s="127" t="s">
        <v>2</v>
      </c>
      <c r="E3" s="127"/>
      <c r="F3" s="128" t="s">
        <v>4</v>
      </c>
      <c r="G3" s="128"/>
      <c r="H3" s="48" t="s">
        <v>244</v>
      </c>
      <c r="I3" s="67" t="s">
        <v>245</v>
      </c>
    </row>
    <row r="4" customFormat="false" ht="36.75" hidden="false" customHeight="true" outlineLevel="0" collapsed="false">
      <c r="A4" s="125"/>
      <c r="B4" s="126"/>
      <c r="C4" s="7"/>
      <c r="D4" s="129" t="s">
        <v>164</v>
      </c>
      <c r="E4" s="48" t="s">
        <v>8</v>
      </c>
      <c r="F4" s="84" t="s">
        <v>164</v>
      </c>
      <c r="G4" s="48" t="s">
        <v>8</v>
      </c>
      <c r="H4" s="130" t="n">
        <v>43282</v>
      </c>
      <c r="I4" s="67"/>
    </row>
    <row r="5" customFormat="false" ht="14.25" hidden="false" customHeight="true" outlineLevel="0" collapsed="false">
      <c r="A5" s="125"/>
      <c r="B5" s="126"/>
      <c r="C5" s="7"/>
      <c r="D5" s="131" t="s">
        <v>9</v>
      </c>
      <c r="E5" s="131"/>
      <c r="F5" s="131"/>
      <c r="G5" s="131"/>
      <c r="H5" s="131"/>
      <c r="I5" s="73" t="s">
        <v>10</v>
      </c>
    </row>
    <row r="6" s="140" customFormat="true" ht="17.25" hidden="false" customHeight="true" outlineLevel="0" collapsed="false">
      <c r="A6" s="132" t="n">
        <v>335100</v>
      </c>
      <c r="B6" s="133" t="s">
        <v>596</v>
      </c>
      <c r="C6" s="134" t="s">
        <v>247</v>
      </c>
      <c r="D6" s="99" t="n">
        <v>12382</v>
      </c>
      <c r="E6" s="99" t="n">
        <v>1915</v>
      </c>
      <c r="F6" s="99" t="n">
        <v>26087</v>
      </c>
      <c r="G6" s="99" t="n">
        <v>3351</v>
      </c>
      <c r="H6" s="99" t="n">
        <v>159</v>
      </c>
      <c r="I6" s="135" t="n">
        <v>45.6</v>
      </c>
    </row>
    <row r="7" customFormat="false" ht="12.75" hidden="false" customHeight="true" outlineLevel="0" collapsed="false">
      <c r="A7" s="132" t="n">
        <v>317113</v>
      </c>
      <c r="B7" s="133" t="s">
        <v>597</v>
      </c>
      <c r="C7" s="134" t="s">
        <v>247</v>
      </c>
      <c r="D7" s="99" t="n">
        <v>13763</v>
      </c>
      <c r="E7" s="99" t="n">
        <v>6931</v>
      </c>
      <c r="F7" s="99" t="n">
        <v>24422</v>
      </c>
      <c r="G7" s="99" t="n">
        <v>11755</v>
      </c>
      <c r="H7" s="99" t="n">
        <v>246</v>
      </c>
      <c r="I7" s="135" t="n">
        <v>28.9</v>
      </c>
    </row>
    <row r="8" s="140" customFormat="true" ht="12.75" hidden="false" customHeight="true" outlineLevel="0" collapsed="false">
      <c r="A8" s="132" t="n">
        <v>426100</v>
      </c>
      <c r="B8" s="133" t="s">
        <v>598</v>
      </c>
      <c r="C8" s="134" t="s">
        <v>247</v>
      </c>
      <c r="D8" s="99" t="n">
        <v>12737</v>
      </c>
      <c r="E8" s="99" t="s">
        <v>249</v>
      </c>
      <c r="F8" s="99" t="n">
        <v>29193</v>
      </c>
      <c r="G8" s="99" t="s">
        <v>249</v>
      </c>
      <c r="H8" s="99" t="n">
        <v>224</v>
      </c>
      <c r="I8" s="135" t="n">
        <v>37.8</v>
      </c>
    </row>
    <row r="9" customFormat="false" ht="12.75" hidden="false" customHeight="true" outlineLevel="0" collapsed="false">
      <c r="A9" s="132" t="n">
        <v>416036</v>
      </c>
      <c r="B9" s="133" t="s">
        <v>599</v>
      </c>
      <c r="C9" s="134" t="s">
        <v>247</v>
      </c>
      <c r="D9" s="99" t="n">
        <v>29702</v>
      </c>
      <c r="E9" s="99" t="n">
        <v>3466</v>
      </c>
      <c r="F9" s="99" t="n">
        <v>61434</v>
      </c>
      <c r="G9" s="99" t="n">
        <v>7035</v>
      </c>
      <c r="H9" s="99" t="n">
        <v>573</v>
      </c>
      <c r="I9" s="135" t="n">
        <v>28</v>
      </c>
    </row>
    <row r="10" customFormat="false" ht="12.75" hidden="false" customHeight="true" outlineLevel="0" collapsed="false">
      <c r="A10" s="132" t="n">
        <v>325049</v>
      </c>
      <c r="B10" s="133" t="s">
        <v>600</v>
      </c>
      <c r="C10" s="134" t="s">
        <v>247</v>
      </c>
      <c r="D10" s="99" t="n">
        <v>36890</v>
      </c>
      <c r="E10" s="99" t="n">
        <v>5432</v>
      </c>
      <c r="F10" s="99" t="n">
        <v>64887</v>
      </c>
      <c r="G10" s="99" t="n">
        <v>11274</v>
      </c>
      <c r="H10" s="99" t="n">
        <v>567</v>
      </c>
      <c r="I10" s="135" t="n">
        <v>34.6</v>
      </c>
    </row>
    <row r="11" customFormat="false" ht="12.75" hidden="false" customHeight="true" outlineLevel="0" collapsed="false">
      <c r="A11" s="132" t="n">
        <v>119061</v>
      </c>
      <c r="B11" s="133" t="s">
        <v>601</v>
      </c>
      <c r="C11" s="134" t="s">
        <v>247</v>
      </c>
      <c r="D11" s="99" t="s">
        <v>249</v>
      </c>
      <c r="E11" s="99" t="s">
        <v>249</v>
      </c>
      <c r="F11" s="99" t="s">
        <v>249</v>
      </c>
      <c r="G11" s="99" t="s">
        <v>249</v>
      </c>
      <c r="H11" s="99" t="n">
        <v>136</v>
      </c>
      <c r="I11" s="135" t="n">
        <v>30.8</v>
      </c>
    </row>
    <row r="12" customFormat="false" ht="12.75" hidden="false" customHeight="true" outlineLevel="0" collapsed="false">
      <c r="A12" s="132" t="n">
        <v>317114</v>
      </c>
      <c r="B12" s="133" t="s">
        <v>602</v>
      </c>
      <c r="C12" s="134" t="s">
        <v>251</v>
      </c>
      <c r="D12" s="99" t="n">
        <v>814251</v>
      </c>
      <c r="E12" s="99" t="n">
        <v>455619</v>
      </c>
      <c r="F12" s="99" t="n">
        <v>1210594</v>
      </c>
      <c r="G12" s="99" t="n">
        <v>661316</v>
      </c>
      <c r="H12" s="99" t="n">
        <v>7302</v>
      </c>
      <c r="I12" s="135" t="n">
        <v>53.7</v>
      </c>
    </row>
    <row r="13" s="140" customFormat="true" ht="17.25" hidden="false" customHeight="true" outlineLevel="0" collapsed="false">
      <c r="A13" s="132" t="n">
        <v>118076</v>
      </c>
      <c r="B13" s="133" t="s">
        <v>603</v>
      </c>
      <c r="C13" s="134" t="s">
        <v>247</v>
      </c>
      <c r="D13" s="99" t="n">
        <v>7309</v>
      </c>
      <c r="E13" s="99" t="n">
        <v>846</v>
      </c>
      <c r="F13" s="99" t="n">
        <v>25133</v>
      </c>
      <c r="G13" s="99" t="n">
        <v>12326</v>
      </c>
      <c r="H13" s="99" t="n">
        <v>144</v>
      </c>
      <c r="I13" s="135" t="n">
        <v>48.1</v>
      </c>
    </row>
    <row r="14" customFormat="false" ht="12.75" hidden="false" customHeight="true" outlineLevel="0" collapsed="false">
      <c r="A14" s="132" t="n">
        <v>435052</v>
      </c>
      <c r="B14" s="133" t="s">
        <v>604</v>
      </c>
      <c r="C14" s="134" t="s">
        <v>251</v>
      </c>
      <c r="D14" s="99" t="n">
        <v>20305</v>
      </c>
      <c r="E14" s="99" t="n">
        <v>3752</v>
      </c>
      <c r="F14" s="99" t="n">
        <v>60650</v>
      </c>
      <c r="G14" s="99" t="n">
        <v>11881</v>
      </c>
      <c r="H14" s="99" t="n">
        <v>617</v>
      </c>
      <c r="I14" s="135" t="n">
        <v>36.2</v>
      </c>
    </row>
    <row r="15" s="140" customFormat="true" ht="12.75" hidden="false" customHeight="true" outlineLevel="0" collapsed="false">
      <c r="A15" s="132" t="n">
        <v>317116</v>
      </c>
      <c r="B15" s="133" t="s">
        <v>605</v>
      </c>
      <c r="C15" s="134" t="s">
        <v>251</v>
      </c>
      <c r="D15" s="99" t="n">
        <v>9156</v>
      </c>
      <c r="E15" s="99" t="n">
        <v>825</v>
      </c>
      <c r="F15" s="99" t="n">
        <v>20319</v>
      </c>
      <c r="G15" s="99" t="n">
        <v>3923</v>
      </c>
      <c r="H15" s="99" t="n">
        <v>179</v>
      </c>
      <c r="I15" s="135" t="n">
        <v>30.5</v>
      </c>
    </row>
    <row r="16" customFormat="false" ht="12.75" hidden="false" customHeight="true" outlineLevel="0" collapsed="false">
      <c r="A16" s="132" t="n">
        <v>316038</v>
      </c>
      <c r="B16" s="133" t="s">
        <v>606</v>
      </c>
      <c r="C16" s="134" t="s">
        <v>247</v>
      </c>
      <c r="D16" s="99" t="n">
        <v>4571</v>
      </c>
      <c r="E16" s="99" t="n">
        <v>323</v>
      </c>
      <c r="F16" s="99" t="n">
        <v>10602</v>
      </c>
      <c r="G16" s="99" t="n">
        <v>660</v>
      </c>
      <c r="H16" s="99" t="n">
        <v>110</v>
      </c>
      <c r="I16" s="135" t="n">
        <v>25.6</v>
      </c>
    </row>
    <row r="17" customFormat="false" ht="12.75" hidden="false" customHeight="true" outlineLevel="0" collapsed="false">
      <c r="A17" s="132" t="n">
        <v>317118</v>
      </c>
      <c r="B17" s="133" t="s">
        <v>607</v>
      </c>
      <c r="C17" s="134" t="s">
        <v>345</v>
      </c>
      <c r="D17" s="99" t="n">
        <v>40859</v>
      </c>
      <c r="E17" s="99" t="n">
        <v>4487</v>
      </c>
      <c r="F17" s="99" t="n">
        <v>77196</v>
      </c>
      <c r="G17" s="99" t="n">
        <v>9723</v>
      </c>
      <c r="H17" s="99" t="n">
        <v>746</v>
      </c>
      <c r="I17" s="135" t="n">
        <v>31.4</v>
      </c>
    </row>
    <row r="18" customFormat="false" ht="12.75" hidden="false" customHeight="true" outlineLevel="0" collapsed="false">
      <c r="A18" s="132" t="n">
        <v>127073</v>
      </c>
      <c r="B18" s="133" t="s">
        <v>608</v>
      </c>
      <c r="C18" s="134" t="s">
        <v>247</v>
      </c>
      <c r="D18" s="99" t="n">
        <v>4958</v>
      </c>
      <c r="E18" s="99" t="s">
        <v>249</v>
      </c>
      <c r="F18" s="99" t="n">
        <v>10016</v>
      </c>
      <c r="G18" s="99" t="s">
        <v>249</v>
      </c>
      <c r="H18" s="99" t="n">
        <v>70</v>
      </c>
      <c r="I18" s="135" t="n">
        <v>39.1</v>
      </c>
    </row>
    <row r="19" customFormat="false" ht="12.75" hidden="false" customHeight="true" outlineLevel="0" collapsed="false">
      <c r="A19" s="132" t="n">
        <v>425108</v>
      </c>
      <c r="B19" s="133" t="s">
        <v>609</v>
      </c>
      <c r="C19" s="134" t="s">
        <v>247</v>
      </c>
      <c r="D19" s="99" t="n">
        <v>4915</v>
      </c>
      <c r="E19" s="99" t="s">
        <v>249</v>
      </c>
      <c r="F19" s="99" t="n">
        <v>13992</v>
      </c>
      <c r="G19" s="99" t="s">
        <v>249</v>
      </c>
      <c r="H19" s="99" t="n">
        <v>128</v>
      </c>
      <c r="I19" s="135" t="n">
        <v>30.2</v>
      </c>
    </row>
    <row r="20" customFormat="false" ht="12.75" hidden="false" customHeight="true" outlineLevel="0" collapsed="false">
      <c r="A20" s="132" t="n">
        <v>325050</v>
      </c>
      <c r="B20" s="133" t="s">
        <v>610</v>
      </c>
      <c r="C20" s="134" t="s">
        <v>257</v>
      </c>
      <c r="D20" s="99" t="n">
        <v>7389</v>
      </c>
      <c r="E20" s="99" t="s">
        <v>249</v>
      </c>
      <c r="F20" s="99" t="n">
        <v>15592</v>
      </c>
      <c r="G20" s="99" t="s">
        <v>249</v>
      </c>
      <c r="H20" s="99" t="n">
        <v>151</v>
      </c>
      <c r="I20" s="135" t="n">
        <v>29</v>
      </c>
    </row>
    <row r="21" customFormat="false" ht="12.75" hidden="false" customHeight="true" outlineLevel="0" collapsed="false">
      <c r="A21" s="132" t="n">
        <v>325051</v>
      </c>
      <c r="B21" s="133" t="s">
        <v>611</v>
      </c>
      <c r="C21" s="134" t="s">
        <v>257</v>
      </c>
      <c r="D21" s="99" t="n">
        <v>6596</v>
      </c>
      <c r="E21" s="99" t="n">
        <v>2924</v>
      </c>
      <c r="F21" s="99" t="n">
        <v>14987</v>
      </c>
      <c r="G21" s="99" t="n">
        <v>5474</v>
      </c>
      <c r="H21" s="99" t="n">
        <v>222</v>
      </c>
      <c r="I21" s="135" t="n">
        <v>25.1</v>
      </c>
    </row>
    <row r="22" customFormat="false" ht="12.75" hidden="false" customHeight="true" outlineLevel="0" collapsed="false">
      <c r="A22" s="132" t="n">
        <v>315102</v>
      </c>
      <c r="B22" s="133" t="s">
        <v>612</v>
      </c>
      <c r="C22" s="134" t="s">
        <v>345</v>
      </c>
      <c r="D22" s="99" t="n">
        <v>126027</v>
      </c>
      <c r="E22" s="99" t="n">
        <v>47221</v>
      </c>
      <c r="F22" s="99" t="n">
        <v>356658</v>
      </c>
      <c r="G22" s="99" t="n">
        <v>129428</v>
      </c>
      <c r="H22" s="99" t="n">
        <v>3063</v>
      </c>
      <c r="I22" s="135" t="n">
        <v>33.8</v>
      </c>
    </row>
    <row r="23" customFormat="false" ht="12.75" hidden="false" customHeight="true" outlineLevel="0" collapsed="false">
      <c r="A23" s="132" t="n">
        <v>235065</v>
      </c>
      <c r="B23" s="133" t="s">
        <v>613</v>
      </c>
      <c r="C23" s="134" t="s">
        <v>345</v>
      </c>
      <c r="D23" s="99" t="n">
        <v>30908</v>
      </c>
      <c r="E23" s="99" t="n">
        <v>3181</v>
      </c>
      <c r="F23" s="99" t="n">
        <v>197405</v>
      </c>
      <c r="G23" s="99" t="n">
        <v>7328</v>
      </c>
      <c r="H23" s="99" t="n">
        <v>1093</v>
      </c>
      <c r="I23" s="135" t="n">
        <v>50.6</v>
      </c>
    </row>
    <row r="24" customFormat="false" ht="12.75" hidden="false" customHeight="true" outlineLevel="0" collapsed="false">
      <c r="A24" s="132" t="n">
        <v>417057</v>
      </c>
      <c r="B24" s="133" t="s">
        <v>614</v>
      </c>
      <c r="C24" s="134" t="s">
        <v>247</v>
      </c>
      <c r="D24" s="99" t="n">
        <v>7564</v>
      </c>
      <c r="E24" s="99" t="n">
        <v>745</v>
      </c>
      <c r="F24" s="99" t="n">
        <v>24766</v>
      </c>
      <c r="G24" s="99" t="s">
        <v>249</v>
      </c>
      <c r="H24" s="99" t="n">
        <v>287</v>
      </c>
      <c r="I24" s="135" t="n">
        <v>25.6</v>
      </c>
    </row>
    <row r="25" customFormat="false" ht="12.75" hidden="false" customHeight="true" outlineLevel="0" collapsed="false">
      <c r="A25" s="132" t="n">
        <v>326055</v>
      </c>
      <c r="B25" s="133" t="s">
        <v>615</v>
      </c>
      <c r="C25" s="134" t="s">
        <v>257</v>
      </c>
      <c r="D25" s="99" t="n">
        <v>12035</v>
      </c>
      <c r="E25" s="99" t="n">
        <v>3813</v>
      </c>
      <c r="F25" s="99" t="n">
        <v>29796</v>
      </c>
      <c r="G25" s="99" t="n">
        <v>9167</v>
      </c>
      <c r="H25" s="99" t="n">
        <v>401</v>
      </c>
      <c r="I25" s="135" t="n">
        <v>22.6</v>
      </c>
    </row>
    <row r="26" customFormat="false" ht="12.75" hidden="false" customHeight="true" outlineLevel="0" collapsed="false">
      <c r="A26" s="132" t="n">
        <v>115044</v>
      </c>
      <c r="B26" s="133" t="s">
        <v>616</v>
      </c>
      <c r="C26" s="134" t="s">
        <v>247</v>
      </c>
      <c r="D26" s="99" t="n">
        <v>5475</v>
      </c>
      <c r="E26" s="99" t="n">
        <v>794</v>
      </c>
      <c r="F26" s="99" t="n">
        <v>11181</v>
      </c>
      <c r="G26" s="99" t="n">
        <v>1727</v>
      </c>
      <c r="H26" s="99" t="n">
        <v>83</v>
      </c>
      <c r="I26" s="135" t="n">
        <v>36.9</v>
      </c>
    </row>
    <row r="27" customFormat="false" ht="12.75" hidden="false" customHeight="true" outlineLevel="0" collapsed="false">
      <c r="A27" s="132" t="n">
        <v>336079</v>
      </c>
      <c r="B27" s="133" t="s">
        <v>617</v>
      </c>
      <c r="C27" s="134" t="s">
        <v>257</v>
      </c>
      <c r="D27" s="99" t="n">
        <v>10046</v>
      </c>
      <c r="E27" s="99" t="n">
        <v>3112</v>
      </c>
      <c r="F27" s="99" t="n">
        <v>25011</v>
      </c>
      <c r="G27" s="99" t="n">
        <v>8166</v>
      </c>
      <c r="H27" s="99" t="n">
        <v>304</v>
      </c>
      <c r="I27" s="135" t="n">
        <v>24.4</v>
      </c>
    </row>
    <row r="28" customFormat="false" ht="12.75" hidden="false" customHeight="true" outlineLevel="0" collapsed="false">
      <c r="A28" s="132" t="n">
        <v>126072</v>
      </c>
      <c r="B28" s="133" t="s">
        <v>618</v>
      </c>
      <c r="C28" s="134" t="s">
        <v>247</v>
      </c>
      <c r="D28" s="99" t="n">
        <v>23740</v>
      </c>
      <c r="E28" s="99" t="n">
        <v>318</v>
      </c>
      <c r="F28" s="99" t="n">
        <v>50680</v>
      </c>
      <c r="G28" s="99" t="n">
        <v>866</v>
      </c>
      <c r="H28" s="99" t="n">
        <v>628</v>
      </c>
      <c r="I28" s="135" t="n">
        <v>30.7</v>
      </c>
    </row>
    <row r="29" customFormat="false" ht="12.75" hidden="false" customHeight="true" outlineLevel="0" collapsed="false">
      <c r="A29" s="132" t="n">
        <v>326054</v>
      </c>
      <c r="B29" s="133" t="s">
        <v>619</v>
      </c>
      <c r="C29" s="134" t="s">
        <v>345</v>
      </c>
      <c r="D29" s="99" t="n">
        <v>22064</v>
      </c>
      <c r="E29" s="99" t="n">
        <v>6007</v>
      </c>
      <c r="F29" s="99" t="n">
        <v>64675</v>
      </c>
      <c r="G29" s="99" t="n">
        <v>17054</v>
      </c>
      <c r="H29" s="99" t="n">
        <v>601</v>
      </c>
      <c r="I29" s="135" t="n">
        <v>30.4</v>
      </c>
    </row>
    <row r="30" customFormat="false" ht="12.75" hidden="false" customHeight="true" outlineLevel="0" collapsed="false">
      <c r="A30" s="132" t="n">
        <v>336081</v>
      </c>
      <c r="B30" s="133" t="s">
        <v>620</v>
      </c>
      <c r="C30" s="134" t="s">
        <v>251</v>
      </c>
      <c r="D30" s="99" t="n">
        <v>23029</v>
      </c>
      <c r="E30" s="99" t="n">
        <v>4438</v>
      </c>
      <c r="F30" s="99" t="n">
        <v>45079</v>
      </c>
      <c r="G30" s="99" t="n">
        <v>9166</v>
      </c>
      <c r="H30" s="99" t="n">
        <v>456</v>
      </c>
      <c r="I30" s="135" t="n">
        <v>29.1</v>
      </c>
    </row>
    <row r="31" customFormat="false" ht="12.75" hidden="false" customHeight="true" outlineLevel="0" collapsed="false">
      <c r="A31" s="132" t="n">
        <v>119067</v>
      </c>
      <c r="B31" s="133" t="s">
        <v>621</v>
      </c>
      <c r="C31" s="134" t="s">
        <v>247</v>
      </c>
      <c r="D31" s="99" t="n">
        <v>17148</v>
      </c>
      <c r="E31" s="99" t="n">
        <v>2987</v>
      </c>
      <c r="F31" s="99" t="n">
        <v>31044</v>
      </c>
      <c r="G31" s="99" t="n">
        <v>5735</v>
      </c>
      <c r="H31" s="99" t="n">
        <v>250</v>
      </c>
      <c r="I31" s="135" t="n">
        <v>33.9</v>
      </c>
    </row>
    <row r="32" customFormat="false" ht="12.75" hidden="false" customHeight="true" outlineLevel="0" collapsed="false">
      <c r="A32" s="132" t="n">
        <v>325053</v>
      </c>
      <c r="B32" s="133" t="s">
        <v>622</v>
      </c>
      <c r="C32" s="134" t="s">
        <v>257</v>
      </c>
      <c r="D32" s="99" t="n">
        <v>24394</v>
      </c>
      <c r="E32" s="99" t="n">
        <v>4628</v>
      </c>
      <c r="F32" s="99" t="n">
        <v>83529</v>
      </c>
      <c r="G32" s="99" t="n">
        <v>22474</v>
      </c>
      <c r="H32" s="99" t="n">
        <v>1333</v>
      </c>
      <c r="I32" s="135" t="n">
        <v>17.3</v>
      </c>
    </row>
    <row r="33" customFormat="false" ht="12.75" hidden="false" customHeight="true" outlineLevel="0" collapsed="false">
      <c r="A33" s="132" t="n">
        <v>226082</v>
      </c>
      <c r="B33" s="133" t="s">
        <v>623</v>
      </c>
      <c r="C33" s="134" t="s">
        <v>247</v>
      </c>
      <c r="D33" s="99" t="n">
        <v>44942</v>
      </c>
      <c r="E33" s="99" t="n">
        <v>21034</v>
      </c>
      <c r="F33" s="99" t="n">
        <v>92238</v>
      </c>
      <c r="G33" s="99" t="n">
        <v>41510</v>
      </c>
      <c r="H33" s="99" t="n">
        <v>712</v>
      </c>
      <c r="I33" s="135" t="n">
        <v>36.1</v>
      </c>
    </row>
    <row r="34" customFormat="false" ht="12.75" hidden="false" customHeight="true" outlineLevel="0" collapsed="false">
      <c r="A34" s="132" t="n">
        <v>317121</v>
      </c>
      <c r="B34" s="133" t="s">
        <v>624</v>
      </c>
      <c r="C34" s="134" t="s">
        <v>251</v>
      </c>
      <c r="D34" s="99" t="n">
        <v>7686</v>
      </c>
      <c r="E34" s="99" t="n">
        <v>708</v>
      </c>
      <c r="F34" s="99" t="n">
        <v>19083</v>
      </c>
      <c r="G34" s="99" t="n">
        <v>1307</v>
      </c>
      <c r="H34" s="99" t="n">
        <v>325</v>
      </c>
      <c r="I34" s="135" t="n">
        <v>16.4</v>
      </c>
    </row>
    <row r="35" customFormat="false" ht="12.75" hidden="false" customHeight="true" outlineLevel="0" collapsed="false">
      <c r="A35" s="132" t="n">
        <v>136065</v>
      </c>
      <c r="B35" s="133" t="s">
        <v>625</v>
      </c>
      <c r="C35" s="134" t="s">
        <v>247</v>
      </c>
      <c r="D35" s="99" t="n">
        <v>87971</v>
      </c>
      <c r="E35" s="99" t="n">
        <v>11888</v>
      </c>
      <c r="F35" s="99" t="n">
        <v>201472</v>
      </c>
      <c r="G35" s="99" t="n">
        <v>29930</v>
      </c>
      <c r="H35" s="99" t="n">
        <v>1911</v>
      </c>
      <c r="I35" s="135" t="n">
        <v>30.8</v>
      </c>
    </row>
    <row r="36" customFormat="false" ht="12.75" hidden="false" customHeight="true" outlineLevel="0" collapsed="false">
      <c r="A36" s="132" t="n">
        <v>127076</v>
      </c>
      <c r="B36" s="133" t="s">
        <v>626</v>
      </c>
      <c r="C36" s="134" t="s">
        <v>247</v>
      </c>
      <c r="D36" s="99" t="n">
        <v>99115</v>
      </c>
      <c r="E36" s="99" t="n">
        <v>10507</v>
      </c>
      <c r="F36" s="99" t="n">
        <v>204941</v>
      </c>
      <c r="G36" s="99" t="n">
        <v>42529</v>
      </c>
      <c r="H36" s="99" t="n">
        <v>1582</v>
      </c>
      <c r="I36" s="135" t="n">
        <v>37.3</v>
      </c>
    </row>
    <row r="37" customFormat="false" ht="12.75" hidden="false" customHeight="true" outlineLevel="0" collapsed="false">
      <c r="A37" s="132" t="n">
        <v>226084</v>
      </c>
      <c r="B37" s="133" t="s">
        <v>627</v>
      </c>
      <c r="C37" s="134" t="s">
        <v>247</v>
      </c>
      <c r="D37" s="99" t="n">
        <v>66743</v>
      </c>
      <c r="E37" s="99" t="n">
        <v>21903</v>
      </c>
      <c r="F37" s="99" t="n">
        <v>121530</v>
      </c>
      <c r="G37" s="99" t="n">
        <v>31022</v>
      </c>
      <c r="H37" s="99" t="n">
        <v>724</v>
      </c>
      <c r="I37" s="135" t="n">
        <v>44.1</v>
      </c>
    </row>
    <row r="38" customFormat="false" ht="12.75" hidden="false" customHeight="true" outlineLevel="0" collapsed="false">
      <c r="A38" s="132" t="n">
        <v>118067</v>
      </c>
      <c r="B38" s="133" t="s">
        <v>628</v>
      </c>
      <c r="C38" s="134" t="s">
        <v>247</v>
      </c>
      <c r="D38" s="99" t="n">
        <v>17037</v>
      </c>
      <c r="E38" s="99" t="n">
        <v>3042</v>
      </c>
      <c r="F38" s="99" t="n">
        <v>37481</v>
      </c>
      <c r="G38" s="99" t="n">
        <v>8319</v>
      </c>
      <c r="H38" s="99" t="n">
        <v>305</v>
      </c>
      <c r="I38" s="135" t="n">
        <v>34.1</v>
      </c>
    </row>
    <row r="39" customFormat="false" ht="12.75" hidden="false" customHeight="true" outlineLevel="0" collapsed="false">
      <c r="A39" s="132" t="n">
        <v>317126</v>
      </c>
      <c r="B39" s="133" t="s">
        <v>629</v>
      </c>
      <c r="C39" s="134" t="s">
        <v>257</v>
      </c>
      <c r="D39" s="99" t="n">
        <v>16194</v>
      </c>
      <c r="E39" s="99" t="n">
        <v>3124</v>
      </c>
      <c r="F39" s="99" t="n">
        <v>32932</v>
      </c>
      <c r="G39" s="99" t="n">
        <v>6024</v>
      </c>
      <c r="H39" s="99" t="n">
        <v>306</v>
      </c>
      <c r="I39" s="135" t="n">
        <v>31.2</v>
      </c>
    </row>
    <row r="40" customFormat="false" ht="12.75" hidden="false" customHeight="true" outlineLevel="0" collapsed="false">
      <c r="A40" s="132" t="n">
        <v>317127</v>
      </c>
      <c r="B40" s="133" t="s">
        <v>630</v>
      </c>
      <c r="C40" s="134" t="s">
        <v>257</v>
      </c>
      <c r="D40" s="99" t="n">
        <v>33458</v>
      </c>
      <c r="E40" s="99" t="n">
        <v>5320</v>
      </c>
      <c r="F40" s="99" t="n">
        <v>143950</v>
      </c>
      <c r="G40" s="99" t="n">
        <v>24046</v>
      </c>
      <c r="H40" s="99" t="n">
        <v>1074</v>
      </c>
      <c r="I40" s="135" t="n">
        <v>36.9</v>
      </c>
    </row>
    <row r="41" customFormat="false" ht="12.75" hidden="false" customHeight="true" outlineLevel="0" collapsed="false">
      <c r="A41" s="132" t="n">
        <v>237073</v>
      </c>
      <c r="B41" s="133" t="s">
        <v>631</v>
      </c>
      <c r="C41" s="134" t="s">
        <v>257</v>
      </c>
      <c r="D41" s="99" t="n">
        <v>19778</v>
      </c>
      <c r="E41" s="99" t="n">
        <v>4030</v>
      </c>
      <c r="F41" s="99" t="n">
        <v>62202</v>
      </c>
      <c r="G41" s="99" t="n">
        <v>13843</v>
      </c>
      <c r="H41" s="99" t="n">
        <v>491</v>
      </c>
      <c r="I41" s="135" t="n">
        <v>36.8</v>
      </c>
    </row>
    <row r="42" customFormat="false" ht="12.75" hidden="false" customHeight="true" outlineLevel="0" collapsed="false">
      <c r="A42" s="132" t="n">
        <v>437104</v>
      </c>
      <c r="B42" s="133" t="s">
        <v>632</v>
      </c>
      <c r="C42" s="134" t="s">
        <v>247</v>
      </c>
      <c r="D42" s="99" t="n">
        <v>32259</v>
      </c>
      <c r="E42" s="99" t="n">
        <v>3077</v>
      </c>
      <c r="F42" s="99" t="n">
        <v>69857</v>
      </c>
      <c r="G42" s="99" t="n">
        <v>5711</v>
      </c>
      <c r="H42" s="99" t="n">
        <v>1115</v>
      </c>
      <c r="I42" s="135" t="n">
        <v>26.2</v>
      </c>
    </row>
    <row r="43" customFormat="false" ht="12.75" hidden="false" customHeight="true" outlineLevel="0" collapsed="false">
      <c r="A43" s="132" t="n">
        <v>316042</v>
      </c>
      <c r="B43" s="133" t="s">
        <v>633</v>
      </c>
      <c r="C43" s="134" t="s">
        <v>251</v>
      </c>
      <c r="D43" s="99" t="n">
        <v>26326</v>
      </c>
      <c r="E43" s="99" t="n">
        <v>4946</v>
      </c>
      <c r="F43" s="99" t="n">
        <v>87836</v>
      </c>
      <c r="G43" s="99" t="n">
        <v>19160</v>
      </c>
      <c r="H43" s="99" t="n">
        <v>918</v>
      </c>
      <c r="I43" s="135" t="n">
        <v>30.1</v>
      </c>
    </row>
    <row r="44" customFormat="false" ht="12.75" hidden="false" customHeight="true" outlineLevel="0" collapsed="false">
      <c r="A44" s="132" t="n">
        <v>115045</v>
      </c>
      <c r="B44" s="133" t="s">
        <v>634</v>
      </c>
      <c r="C44" s="134" t="s">
        <v>247</v>
      </c>
      <c r="D44" s="99" t="n">
        <v>166957</v>
      </c>
      <c r="E44" s="99" t="n">
        <v>57945</v>
      </c>
      <c r="F44" s="99" t="n">
        <v>461055</v>
      </c>
      <c r="G44" s="99" t="n">
        <v>208566</v>
      </c>
      <c r="H44" s="99" t="n">
        <v>2560</v>
      </c>
      <c r="I44" s="135" t="n">
        <v>49.9</v>
      </c>
    </row>
    <row r="45" customFormat="false" ht="12.75" hidden="false" customHeight="true" outlineLevel="0" collapsed="false">
      <c r="A45" s="132" t="n">
        <v>335075</v>
      </c>
      <c r="B45" s="133" t="s">
        <v>635</v>
      </c>
      <c r="C45" s="134" t="s">
        <v>247</v>
      </c>
      <c r="D45" s="99" t="n">
        <v>74561</v>
      </c>
      <c r="E45" s="99" t="n">
        <v>20320</v>
      </c>
      <c r="F45" s="99" t="n">
        <v>130258</v>
      </c>
      <c r="G45" s="99" t="n">
        <v>33509</v>
      </c>
      <c r="H45" s="99" t="n">
        <v>995</v>
      </c>
      <c r="I45" s="135" t="n">
        <v>39.1</v>
      </c>
    </row>
    <row r="46" customFormat="false" ht="12.75" hidden="false" customHeight="true" outlineLevel="0" collapsed="false">
      <c r="A46" s="132" t="n">
        <v>226085</v>
      </c>
      <c r="B46" s="133" t="s">
        <v>636</v>
      </c>
      <c r="C46" s="134" t="s">
        <v>247</v>
      </c>
      <c r="D46" s="99" t="n">
        <v>87964</v>
      </c>
      <c r="E46" s="99" t="n">
        <v>12038</v>
      </c>
      <c r="F46" s="99" t="n">
        <v>137650</v>
      </c>
      <c r="G46" s="99" t="n">
        <v>20040</v>
      </c>
      <c r="H46" s="99" t="n">
        <v>974</v>
      </c>
      <c r="I46" s="135" t="n">
        <v>43</v>
      </c>
    </row>
    <row r="47" customFormat="false" ht="12.75" hidden="false" customHeight="true" outlineLevel="0" collapsed="false">
      <c r="A47" s="132" t="n">
        <v>435053</v>
      </c>
      <c r="B47" s="133" t="s">
        <v>637</v>
      </c>
      <c r="C47" s="134" t="s">
        <v>251</v>
      </c>
      <c r="D47" s="99" t="n">
        <v>11512</v>
      </c>
      <c r="E47" s="99" t="n">
        <v>2126</v>
      </c>
      <c r="F47" s="99" t="n">
        <v>26298</v>
      </c>
      <c r="G47" s="99" t="n">
        <v>3653</v>
      </c>
      <c r="H47" s="99" t="n">
        <v>172</v>
      </c>
      <c r="I47" s="135" t="n">
        <v>49.7</v>
      </c>
    </row>
    <row r="48" customFormat="false" ht="12.75" hidden="false" customHeight="true" outlineLevel="0" collapsed="false">
      <c r="A48" s="132" t="n">
        <v>415091</v>
      </c>
      <c r="B48" s="133" t="s">
        <v>638</v>
      </c>
      <c r="C48" s="134" t="s">
        <v>257</v>
      </c>
      <c r="D48" s="99" t="n">
        <v>34827</v>
      </c>
      <c r="E48" s="99" t="n">
        <v>1443</v>
      </c>
      <c r="F48" s="99" t="n">
        <v>102627</v>
      </c>
      <c r="G48" s="99" t="n">
        <v>3382</v>
      </c>
      <c r="H48" s="99" t="n">
        <v>1264</v>
      </c>
      <c r="I48" s="135" t="n">
        <v>22.3</v>
      </c>
    </row>
    <row r="49" customFormat="false" ht="12.75" hidden="false" customHeight="true" outlineLevel="0" collapsed="false">
      <c r="A49" s="132" t="n">
        <v>119069</v>
      </c>
      <c r="B49" s="133" t="s">
        <v>639</v>
      </c>
      <c r="C49" s="134" t="s">
        <v>251</v>
      </c>
      <c r="D49" s="99" t="n">
        <v>4570</v>
      </c>
      <c r="E49" s="99" t="s">
        <v>249</v>
      </c>
      <c r="F49" s="99" t="n">
        <v>12848</v>
      </c>
      <c r="G49" s="99" t="s">
        <v>249</v>
      </c>
      <c r="H49" s="99" t="n">
        <v>176</v>
      </c>
      <c r="I49" s="135" t="n">
        <v>21.3</v>
      </c>
    </row>
    <row r="50" customFormat="false" ht="12.75" hidden="false" customHeight="true" outlineLevel="0" collapsed="false">
      <c r="A50" s="132" t="n">
        <v>337097</v>
      </c>
      <c r="B50" s="133" t="s">
        <v>640</v>
      </c>
      <c r="C50" s="134" t="s">
        <v>345</v>
      </c>
      <c r="D50" s="99" t="n">
        <v>25458</v>
      </c>
      <c r="E50" s="99" t="n">
        <v>5263</v>
      </c>
      <c r="F50" s="99" t="n">
        <v>164736</v>
      </c>
      <c r="G50" s="99" t="n">
        <v>16622</v>
      </c>
      <c r="H50" s="99" t="n">
        <v>1039</v>
      </c>
      <c r="I50" s="135" t="n">
        <v>45.8</v>
      </c>
    </row>
    <row r="51" customFormat="false" ht="12.75" hidden="false" customHeight="true" outlineLevel="0" collapsed="false">
      <c r="A51" s="132" t="n">
        <v>326052</v>
      </c>
      <c r="B51" s="133" t="s">
        <v>641</v>
      </c>
      <c r="C51" s="134" t="s">
        <v>251</v>
      </c>
      <c r="D51" s="99" t="n">
        <v>15232</v>
      </c>
      <c r="E51" s="99" t="n">
        <v>1367</v>
      </c>
      <c r="F51" s="99" t="n">
        <v>42472</v>
      </c>
      <c r="G51" s="99" t="n">
        <v>4976</v>
      </c>
      <c r="H51" s="99" t="n">
        <v>312</v>
      </c>
      <c r="I51" s="135" t="n">
        <v>37.6</v>
      </c>
    </row>
    <row r="52" customFormat="false" ht="12.75" hidden="false" customHeight="true" outlineLevel="0" collapsed="false">
      <c r="A52" s="132" t="n">
        <v>415093</v>
      </c>
      <c r="B52" s="133" t="s">
        <v>642</v>
      </c>
      <c r="C52" s="134" t="s">
        <v>251</v>
      </c>
      <c r="D52" s="99" t="n">
        <v>10641</v>
      </c>
      <c r="E52" s="99" t="s">
        <v>249</v>
      </c>
      <c r="F52" s="99" t="n">
        <v>25517</v>
      </c>
      <c r="G52" s="99" t="s">
        <v>249</v>
      </c>
      <c r="H52" s="99" t="n">
        <v>174</v>
      </c>
      <c r="I52" s="135" t="n">
        <v>43.1</v>
      </c>
    </row>
    <row r="53" customFormat="false" ht="12.75" hidden="false" customHeight="true" outlineLevel="0" collapsed="false">
      <c r="A53" s="132" t="n">
        <v>226103</v>
      </c>
      <c r="B53" s="133" t="s">
        <v>643</v>
      </c>
      <c r="C53" s="134" t="s">
        <v>247</v>
      </c>
      <c r="D53" s="99" t="n">
        <v>30657</v>
      </c>
      <c r="E53" s="99" t="n">
        <v>5865</v>
      </c>
      <c r="F53" s="99" t="n">
        <v>73162</v>
      </c>
      <c r="G53" s="99" t="n">
        <v>10777</v>
      </c>
      <c r="H53" s="99" t="n">
        <v>1011</v>
      </c>
      <c r="I53" s="135" t="n">
        <v>24.7</v>
      </c>
    </row>
    <row r="54" customFormat="false" ht="12.75" hidden="false" customHeight="true" outlineLevel="0" collapsed="false">
      <c r="A54" s="132" t="n">
        <v>315094</v>
      </c>
      <c r="B54" s="133" t="s">
        <v>644</v>
      </c>
      <c r="C54" s="134" t="s">
        <v>257</v>
      </c>
      <c r="D54" s="99" t="n">
        <v>21318</v>
      </c>
      <c r="E54" s="99" t="n">
        <v>4261</v>
      </c>
      <c r="F54" s="99" t="n">
        <v>64535</v>
      </c>
      <c r="G54" s="99" t="n">
        <v>13938</v>
      </c>
      <c r="H54" s="99" t="n">
        <v>414</v>
      </c>
      <c r="I54" s="135" t="n">
        <v>44.8</v>
      </c>
    </row>
    <row r="55" customFormat="false" ht="12.75" hidden="false" customHeight="true" outlineLevel="0" collapsed="false">
      <c r="A55" s="132" t="n">
        <v>315095</v>
      </c>
      <c r="B55" s="133" t="s">
        <v>645</v>
      </c>
      <c r="C55" s="134" t="s">
        <v>257</v>
      </c>
      <c r="D55" s="99" t="n">
        <v>11847</v>
      </c>
      <c r="E55" s="99" t="n">
        <v>3463</v>
      </c>
      <c r="F55" s="99" t="n">
        <v>36922</v>
      </c>
      <c r="G55" s="99" t="n">
        <v>10760</v>
      </c>
      <c r="H55" s="99" t="n">
        <v>457</v>
      </c>
      <c r="I55" s="135" t="n">
        <v>23.5</v>
      </c>
    </row>
    <row r="73" customFormat="false" ht="12.75" hidden="false" customHeight="true" outlineLevel="0" collapsed="false">
      <c r="C73" s="137"/>
    </row>
    <row r="74" customFormat="false" ht="12.75" hidden="false" customHeight="true" outlineLevel="0" collapsed="false">
      <c r="C74" s="137"/>
    </row>
    <row r="75" customFormat="false" ht="12.75" hidden="false" customHeight="true" outlineLevel="0" collapsed="false">
      <c r="C75" s="137"/>
    </row>
    <row r="76" customFormat="false" ht="12.75" hidden="false" customHeight="true" outlineLevel="0" collapsed="false">
      <c r="C76" s="137"/>
    </row>
    <row r="77" customFormat="false" ht="12.75" hidden="false" customHeight="true" outlineLevel="0" collapsed="false">
      <c r="C77" s="137"/>
    </row>
    <row r="78" customFormat="false" ht="12.75" hidden="false" customHeight="true" outlineLevel="0" collapsed="false">
      <c r="C78" s="137"/>
    </row>
    <row r="79" customFormat="false" ht="12.75" hidden="false" customHeight="true" outlineLevel="0" collapsed="false">
      <c r="C79" s="137"/>
    </row>
    <row r="80" customFormat="false" ht="12.75" hidden="false" customHeight="true" outlineLevel="0" collapsed="false">
      <c r="C80" s="137"/>
    </row>
    <row r="81" customFormat="false" ht="12.75" hidden="false" customHeight="true" outlineLevel="0" collapsed="false">
      <c r="C81" s="137"/>
    </row>
    <row r="82" customFormat="false" ht="12.75" hidden="false" customHeight="true" outlineLevel="0" collapsed="false">
      <c r="C82" s="137"/>
    </row>
    <row r="83" customFormat="false" ht="12.75" hidden="false" customHeight="true" outlineLevel="0" collapsed="false">
      <c r="C83" s="137"/>
    </row>
    <row r="84" customFormat="false" ht="12.75" hidden="false" customHeight="true" outlineLevel="0" collapsed="false">
      <c r="C84" s="137"/>
    </row>
    <row r="85" customFormat="false" ht="12.75" hidden="false" customHeight="true" outlineLevel="0" collapsed="false">
      <c r="C85" s="137"/>
    </row>
    <row r="86" customFormat="false" ht="12.75" hidden="false" customHeight="true" outlineLevel="0" collapsed="false">
      <c r="C86" s="137"/>
    </row>
    <row r="87" customFormat="false" ht="12.75" hidden="false" customHeight="true" outlineLevel="0" collapsed="false">
      <c r="C87" s="137"/>
    </row>
    <row r="88" customFormat="false" ht="12.75" hidden="false" customHeight="true" outlineLevel="0" collapsed="false">
      <c r="C88" s="137"/>
    </row>
    <row r="89" customFormat="false" ht="12.75" hidden="false" customHeight="true" outlineLevel="0" collapsed="false">
      <c r="C89" s="137"/>
    </row>
    <row r="90" customFormat="false" ht="12.75" hidden="false" customHeight="true" outlineLevel="0" collapsed="false">
      <c r="C90" s="137"/>
    </row>
    <row r="91" customFormat="false" ht="12.75" hidden="false" customHeight="true" outlineLevel="0" collapsed="false">
      <c r="C91" s="137"/>
    </row>
    <row r="92" customFormat="false" ht="12.75" hidden="false" customHeight="true" outlineLevel="0" collapsed="false">
      <c r="C92" s="137"/>
    </row>
    <row r="93" customFormat="false" ht="12.75" hidden="false" customHeight="true" outlineLevel="0" collapsed="false">
      <c r="C93" s="137"/>
    </row>
    <row r="94" customFormat="false" ht="12.75" hidden="false" customHeight="true" outlineLevel="0" collapsed="false">
      <c r="C94" s="137"/>
    </row>
    <row r="95" customFormat="false" ht="12.75" hidden="false" customHeight="true" outlineLevel="0" collapsed="false">
      <c r="C95" s="137"/>
    </row>
    <row r="96" customFormat="false" ht="12.75" hidden="false" customHeight="true" outlineLevel="0" collapsed="false">
      <c r="C96" s="137"/>
    </row>
    <row r="97" customFormat="false" ht="12.75" hidden="false" customHeight="true" outlineLevel="0" collapsed="false">
      <c r="C97" s="137"/>
    </row>
    <row r="98" customFormat="false" ht="12.75" hidden="false" customHeight="true" outlineLevel="0" collapsed="false">
      <c r="C98" s="137"/>
    </row>
    <row r="99" customFormat="false" ht="12.75" hidden="false" customHeight="true" outlineLevel="0" collapsed="false">
      <c r="C99" s="137"/>
    </row>
    <row r="100" customFormat="false" ht="12.75" hidden="false" customHeight="true" outlineLevel="0" collapsed="false">
      <c r="C100" s="137"/>
    </row>
    <row r="101" customFormat="false" ht="12.75" hidden="false" customHeight="true" outlineLevel="0" collapsed="false">
      <c r="C101" s="137"/>
    </row>
    <row r="102" customFormat="false" ht="12.75" hidden="false" customHeight="true" outlineLevel="0" collapsed="false">
      <c r="C102" s="137"/>
    </row>
    <row r="103" customFormat="false" ht="12.75" hidden="false" customHeight="true" outlineLevel="0" collapsed="false">
      <c r="C103" s="137"/>
    </row>
    <row r="104" customFormat="false" ht="12.75" hidden="false" customHeight="true" outlineLevel="0" collapsed="false">
      <c r="C104" s="137"/>
    </row>
    <row r="105" customFormat="false" ht="12.75" hidden="false" customHeight="true" outlineLevel="0" collapsed="false">
      <c r="C105" s="137"/>
    </row>
    <row r="106" customFormat="false" ht="12.75" hidden="false" customHeight="true" outlineLevel="0" collapsed="false">
      <c r="C106" s="137"/>
    </row>
    <row r="107" customFormat="false" ht="12.75" hidden="false" customHeight="true" outlineLevel="0" collapsed="false">
      <c r="C107" s="137"/>
    </row>
    <row r="108" customFormat="false" ht="12.75" hidden="false" customHeight="true" outlineLevel="0" collapsed="false">
      <c r="C108" s="137"/>
    </row>
    <row r="109" customFormat="false" ht="12.75" hidden="false" customHeight="true" outlineLevel="0" collapsed="false">
      <c r="C109" s="137"/>
    </row>
    <row r="110" customFormat="false" ht="12.75" hidden="false" customHeight="true" outlineLevel="0" collapsed="false">
      <c r="C110" s="137"/>
    </row>
    <row r="111" customFormat="false" ht="12.75" hidden="false" customHeight="true" outlineLevel="0" collapsed="false">
      <c r="C111" s="137"/>
    </row>
    <row r="112" customFormat="false" ht="12.75" hidden="false" customHeight="true" outlineLevel="0" collapsed="false">
      <c r="C112" s="137"/>
    </row>
    <row r="113" customFormat="false" ht="12.75" hidden="false" customHeight="true" outlineLevel="0" collapsed="false">
      <c r="C113" s="137"/>
    </row>
    <row r="114" customFormat="false" ht="12.75" hidden="false" customHeight="true" outlineLevel="0" collapsed="false">
      <c r="C114" s="137"/>
    </row>
    <row r="115" customFormat="false" ht="12.75" hidden="false" customHeight="true" outlineLevel="0" collapsed="false">
      <c r="C115" s="137"/>
    </row>
    <row r="116" customFormat="false" ht="12.75" hidden="false" customHeight="true" outlineLevel="0" collapsed="false">
      <c r="C116" s="137"/>
    </row>
    <row r="117" customFormat="false" ht="12.75" hidden="false" customHeight="true" outlineLevel="0" collapsed="false">
      <c r="C117" s="137"/>
    </row>
    <row r="118" customFormat="false" ht="12.75" hidden="false" customHeight="true" outlineLevel="0" collapsed="false">
      <c r="C118" s="137"/>
    </row>
    <row r="119" customFormat="false" ht="12.75" hidden="false" customHeight="true" outlineLevel="0" collapsed="false">
      <c r="C119" s="137"/>
    </row>
    <row r="120" customFormat="false" ht="12.75" hidden="false" customHeight="true" outlineLevel="0" collapsed="false">
      <c r="C120" s="137"/>
    </row>
    <row r="121" customFormat="false" ht="12.75" hidden="false" customHeight="true" outlineLevel="0" collapsed="false">
      <c r="C121" s="137"/>
    </row>
    <row r="122" customFormat="false" ht="12.75" hidden="false" customHeight="true" outlineLevel="0" collapsed="false">
      <c r="C122" s="137"/>
    </row>
    <row r="123" customFormat="false" ht="12.75" hidden="false" customHeight="true" outlineLevel="0" collapsed="false">
      <c r="C123" s="137"/>
    </row>
    <row r="124" customFormat="false" ht="12.75" hidden="false" customHeight="true" outlineLevel="0" collapsed="false">
      <c r="C124" s="137"/>
    </row>
    <row r="125" customFormat="false" ht="12.75" hidden="false" customHeight="true" outlineLevel="0" collapsed="false">
      <c r="C125" s="137"/>
    </row>
    <row r="126" customFormat="false" ht="12.75" hidden="false" customHeight="true" outlineLevel="0" collapsed="false">
      <c r="C126" s="137"/>
    </row>
    <row r="127" customFormat="false" ht="12.75" hidden="false" customHeight="true" outlineLevel="0" collapsed="false">
      <c r="C127" s="137"/>
    </row>
    <row r="128" customFormat="false" ht="12.75" hidden="false" customHeight="true" outlineLevel="0" collapsed="false">
      <c r="C128" s="137"/>
    </row>
    <row r="129" customFormat="false" ht="12.75" hidden="false" customHeight="true" outlineLevel="0" collapsed="false">
      <c r="C129" s="137"/>
    </row>
    <row r="130" customFormat="false" ht="12.75" hidden="false" customHeight="true" outlineLevel="0" collapsed="false">
      <c r="C130" s="137"/>
    </row>
    <row r="131" customFormat="false" ht="12.75" hidden="false" customHeight="true" outlineLevel="0" collapsed="false">
      <c r="C131" s="137"/>
    </row>
    <row r="132" customFormat="false" ht="12.75" hidden="false" customHeight="true" outlineLevel="0" collapsed="false">
      <c r="C132" s="137"/>
    </row>
    <row r="133" customFormat="false" ht="12.75" hidden="false" customHeight="true" outlineLevel="0" collapsed="false">
      <c r="C133" s="137"/>
    </row>
    <row r="134" customFormat="false" ht="12.75" hidden="false" customHeight="true" outlineLevel="0" collapsed="false">
      <c r="C134" s="137"/>
    </row>
    <row r="135" customFormat="false" ht="12.75" hidden="false" customHeight="true" outlineLevel="0" collapsed="false">
      <c r="C135" s="137"/>
    </row>
    <row r="136" customFormat="false" ht="12.75" hidden="false" customHeight="true" outlineLevel="0" collapsed="false">
      <c r="C136" s="137"/>
    </row>
    <row r="137" customFormat="false" ht="12.75" hidden="false" customHeight="true" outlineLevel="0" collapsed="false">
      <c r="C137" s="137"/>
    </row>
    <row r="138" customFormat="false" ht="12.75" hidden="false" customHeight="true" outlineLevel="0" collapsed="false">
      <c r="C138" s="137"/>
    </row>
    <row r="139" customFormat="false" ht="12.75" hidden="false" customHeight="true" outlineLevel="0" collapsed="false">
      <c r="C139" s="137"/>
    </row>
    <row r="140" customFormat="false" ht="12.75" hidden="false" customHeight="true" outlineLevel="0" collapsed="false">
      <c r="C140" s="137"/>
    </row>
    <row r="141" customFormat="false" ht="12.75" hidden="false" customHeight="true" outlineLevel="0" collapsed="false">
      <c r="C141" s="137"/>
    </row>
    <row r="142" customFormat="false" ht="12.75" hidden="false" customHeight="true" outlineLevel="0" collapsed="false">
      <c r="C142" s="137"/>
    </row>
    <row r="143" customFormat="false" ht="12.75" hidden="false" customHeight="true" outlineLevel="0" collapsed="false">
      <c r="C143" s="137"/>
    </row>
    <row r="144" customFormat="false" ht="12.75" hidden="false" customHeight="true" outlineLevel="0" collapsed="false">
      <c r="C144" s="137"/>
    </row>
    <row r="145" customFormat="false" ht="12.75" hidden="false" customHeight="true" outlineLevel="0" collapsed="false">
      <c r="C145" s="137"/>
    </row>
    <row r="146" customFormat="false" ht="12.75" hidden="false" customHeight="true" outlineLevel="0" collapsed="false">
      <c r="C146" s="137"/>
    </row>
    <row r="147" customFormat="false" ht="12.75" hidden="false" customHeight="true" outlineLevel="0" collapsed="false">
      <c r="C147" s="137"/>
    </row>
    <row r="148" customFormat="false" ht="12.75" hidden="false" customHeight="true" outlineLevel="0" collapsed="false">
      <c r="C148" s="137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12 D17:H55 D14:I16">
    <cfRule type="cellIs" priority="2" operator="equal" aboveAverage="0" equalAverage="0" bottom="0" percent="0" rank="0" text="" dxfId="292">
      <formula>"."</formula>
    </cfRule>
    <cfRule type="cellIs" priority="3" operator="equal" aboveAverage="0" equalAverage="0" bottom="0" percent="0" rank="0" text="" dxfId="293">
      <formula>"..."</formula>
    </cfRule>
  </conditionalFormatting>
  <conditionalFormatting sqref="I6:I12 I17:I55">
    <cfRule type="cellIs" priority="4" operator="equal" aboveAverage="0" equalAverage="0" bottom="0" percent="0" rank="0" text="" dxfId="294">
      <formula>"."</formula>
    </cfRule>
    <cfRule type="cellIs" priority="5" operator="equal" aboveAverage="0" equalAverage="0" bottom="0" percent="0" rank="0" text="" dxfId="295">
      <formula>"..."</formula>
    </cfRule>
  </conditionalFormatting>
  <conditionalFormatting sqref="D13:H13">
    <cfRule type="cellIs" priority="6" operator="equal" aboveAverage="0" equalAverage="0" bottom="0" percent="0" rank="0" text="" dxfId="296">
      <formula>"."</formula>
    </cfRule>
    <cfRule type="cellIs" priority="7" operator="equal" aboveAverage="0" equalAverage="0" bottom="0" percent="0" rank="0" text="" dxfId="297">
      <formula>"..."</formula>
    </cfRule>
  </conditionalFormatting>
  <conditionalFormatting sqref="I13">
    <cfRule type="cellIs" priority="8" operator="equal" aboveAverage="0" equalAverage="0" bottom="0" percent="0" rank="0" text="" dxfId="298">
      <formula>"."</formula>
    </cfRule>
    <cfRule type="cellIs" priority="9" operator="equal" aboveAverage="0" equalAverage="0" bottom="0" percent="0" rank="0" text="" dxfId="2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3" width="7.11"/>
    <col collapsed="false" customWidth="true" hidden="false" outlineLevel="0" max="2" min="2" style="124" width="22.87"/>
    <col collapsed="false" customWidth="true" hidden="false" outlineLevel="0" max="3" min="3" style="124" width="5.99"/>
    <col collapsed="false" customWidth="true" hidden="false" outlineLevel="0" max="7" min="4" style="124" width="8.24"/>
    <col collapsed="false" customWidth="true" hidden="false" outlineLevel="0" max="8" min="8" style="124" width="6.87"/>
    <col collapsed="false" customWidth="true" hidden="false" outlineLevel="0" max="9" min="9" style="124" width="7.24"/>
    <col collapsed="false" customWidth="false" hidden="false" outlineLevel="0" max="257" min="10" style="124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8" t="s">
        <v>301</v>
      </c>
      <c r="B2" s="105"/>
      <c r="C2" s="105"/>
      <c r="D2" s="105"/>
      <c r="E2" s="105"/>
      <c r="F2" s="105"/>
      <c r="G2" s="105"/>
      <c r="H2" s="105"/>
      <c r="I2" s="105"/>
    </row>
    <row r="3" customFormat="false" ht="23.25" hidden="false" customHeight="true" outlineLevel="0" collapsed="false">
      <c r="A3" s="125" t="s">
        <v>241</v>
      </c>
      <c r="B3" s="126" t="s">
        <v>242</v>
      </c>
      <c r="C3" s="7" t="s">
        <v>243</v>
      </c>
      <c r="D3" s="127" t="s">
        <v>2</v>
      </c>
      <c r="E3" s="127"/>
      <c r="F3" s="128" t="s">
        <v>4</v>
      </c>
      <c r="G3" s="128"/>
      <c r="H3" s="48" t="s">
        <v>244</v>
      </c>
      <c r="I3" s="67" t="s">
        <v>245</v>
      </c>
    </row>
    <row r="4" customFormat="false" ht="36.75" hidden="false" customHeight="true" outlineLevel="0" collapsed="false">
      <c r="A4" s="125"/>
      <c r="B4" s="126"/>
      <c r="C4" s="7"/>
      <c r="D4" s="129" t="s">
        <v>164</v>
      </c>
      <c r="E4" s="48" t="s">
        <v>8</v>
      </c>
      <c r="F4" s="84" t="s">
        <v>164</v>
      </c>
      <c r="G4" s="48" t="s">
        <v>8</v>
      </c>
      <c r="H4" s="130" t="n">
        <v>43282</v>
      </c>
      <c r="I4" s="67"/>
    </row>
    <row r="5" customFormat="false" ht="14.25" hidden="false" customHeight="true" outlineLevel="0" collapsed="false">
      <c r="A5" s="125"/>
      <c r="B5" s="126"/>
      <c r="C5" s="7"/>
      <c r="D5" s="131" t="s">
        <v>9</v>
      </c>
      <c r="E5" s="131"/>
      <c r="F5" s="131"/>
      <c r="G5" s="131"/>
      <c r="H5" s="131"/>
      <c r="I5" s="73" t="s">
        <v>10</v>
      </c>
    </row>
    <row r="6" customFormat="false" ht="17.25" hidden="false" customHeight="true" outlineLevel="0" collapsed="false">
      <c r="A6" s="132" t="n">
        <v>315108</v>
      </c>
      <c r="B6" s="133" t="s">
        <v>646</v>
      </c>
      <c r="C6" s="134" t="s">
        <v>251</v>
      </c>
      <c r="D6" s="99" t="n">
        <v>30134</v>
      </c>
      <c r="E6" s="99" t="n">
        <v>7206</v>
      </c>
      <c r="F6" s="99" t="n">
        <v>144152</v>
      </c>
      <c r="G6" s="99" t="n">
        <v>20225</v>
      </c>
      <c r="H6" s="99" t="n">
        <v>1099</v>
      </c>
      <c r="I6" s="135" t="n">
        <v>36.4</v>
      </c>
    </row>
    <row r="7" customFormat="false" ht="12.75" hidden="false" customHeight="true" outlineLevel="0" collapsed="false">
      <c r="A7" s="132" t="n">
        <v>317129</v>
      </c>
      <c r="B7" s="133" t="s">
        <v>647</v>
      </c>
      <c r="C7" s="134" t="s">
        <v>251</v>
      </c>
      <c r="D7" s="99" t="n">
        <v>9054</v>
      </c>
      <c r="E7" s="99" t="s">
        <v>249</v>
      </c>
      <c r="F7" s="99" t="n">
        <v>43942</v>
      </c>
      <c r="G7" s="99" t="s">
        <v>249</v>
      </c>
      <c r="H7" s="99" t="n">
        <v>666</v>
      </c>
      <c r="I7" s="135" t="n">
        <v>18</v>
      </c>
    </row>
    <row r="8" customFormat="false" ht="12.75" hidden="false" customHeight="true" outlineLevel="0" collapsed="false">
      <c r="A8" s="132" t="n">
        <v>336084</v>
      </c>
      <c r="B8" s="133" t="s">
        <v>648</v>
      </c>
      <c r="C8" s="134" t="s">
        <v>247</v>
      </c>
      <c r="D8" s="99" t="n">
        <v>12220</v>
      </c>
      <c r="E8" s="99" t="n">
        <v>2886</v>
      </c>
      <c r="F8" s="99" t="n">
        <v>32635</v>
      </c>
      <c r="G8" s="99" t="n">
        <v>7321</v>
      </c>
      <c r="H8" s="99" t="n">
        <v>209</v>
      </c>
      <c r="I8" s="135" t="n">
        <v>42.8</v>
      </c>
    </row>
    <row r="9" customFormat="false" ht="12.75" hidden="false" customHeight="true" outlineLevel="0" collapsed="false">
      <c r="A9" s="132" t="n">
        <v>115046</v>
      </c>
      <c r="B9" s="133" t="s">
        <v>649</v>
      </c>
      <c r="C9" s="134" t="s">
        <v>247</v>
      </c>
      <c r="D9" s="99" t="n">
        <v>14689</v>
      </c>
      <c r="E9" s="99" t="n">
        <v>2448</v>
      </c>
      <c r="F9" s="99" t="n">
        <v>52668</v>
      </c>
      <c r="G9" s="99" t="n">
        <v>15251</v>
      </c>
      <c r="H9" s="99" t="n">
        <v>356</v>
      </c>
      <c r="I9" s="135" t="n">
        <v>40.7</v>
      </c>
    </row>
    <row r="10" customFormat="false" ht="12.75" hidden="false" customHeight="true" outlineLevel="0" collapsed="false">
      <c r="A10" s="132" t="n">
        <v>135032</v>
      </c>
      <c r="B10" s="133" t="s">
        <v>650</v>
      </c>
      <c r="C10" s="134" t="s">
        <v>247</v>
      </c>
      <c r="D10" s="99" t="n">
        <v>9016</v>
      </c>
      <c r="E10" s="99" t="s">
        <v>249</v>
      </c>
      <c r="F10" s="99" t="n">
        <v>14146</v>
      </c>
      <c r="G10" s="99" t="s">
        <v>249</v>
      </c>
      <c r="H10" s="99" t="n">
        <v>99</v>
      </c>
      <c r="I10" s="135" t="n">
        <v>40.1</v>
      </c>
    </row>
    <row r="11" customFormat="false" ht="12.75" hidden="false" customHeight="true" outlineLevel="0" collapsed="false">
      <c r="A11" s="132" t="n">
        <v>118070</v>
      </c>
      <c r="B11" s="133" t="s">
        <v>651</v>
      </c>
      <c r="C11" s="134" t="s">
        <v>247</v>
      </c>
      <c r="D11" s="99" t="n">
        <v>15561</v>
      </c>
      <c r="E11" s="99" t="n">
        <v>561</v>
      </c>
      <c r="F11" s="99" t="n">
        <v>25791</v>
      </c>
      <c r="G11" s="99" t="n">
        <v>1290</v>
      </c>
      <c r="H11" s="99" t="n">
        <v>269</v>
      </c>
      <c r="I11" s="135" t="n">
        <v>27.1</v>
      </c>
    </row>
    <row r="12" customFormat="false" ht="12.75" hidden="false" customHeight="true" outlineLevel="0" collapsed="false">
      <c r="A12" s="132" t="n">
        <v>435054</v>
      </c>
      <c r="B12" s="133" t="s">
        <v>652</v>
      </c>
      <c r="C12" s="134" t="s">
        <v>247</v>
      </c>
      <c r="D12" s="99" t="n">
        <v>6202</v>
      </c>
      <c r="E12" s="99" t="n">
        <v>984</v>
      </c>
      <c r="F12" s="99" t="n">
        <v>17314</v>
      </c>
      <c r="G12" s="99" t="n">
        <v>2350</v>
      </c>
      <c r="H12" s="99" t="n">
        <v>212</v>
      </c>
      <c r="I12" s="135" t="n">
        <v>25.4</v>
      </c>
    </row>
    <row r="13" customFormat="false" ht="12.75" hidden="false" customHeight="true" outlineLevel="0" collapsed="false">
      <c r="A13" s="132" t="n">
        <v>437107</v>
      </c>
      <c r="B13" s="133" t="s">
        <v>653</v>
      </c>
      <c r="C13" s="134" t="s">
        <v>247</v>
      </c>
      <c r="D13" s="99" t="n">
        <v>6321</v>
      </c>
      <c r="E13" s="99" t="n">
        <v>386</v>
      </c>
      <c r="F13" s="99" t="n">
        <v>12959</v>
      </c>
      <c r="G13" s="99" t="n">
        <v>819</v>
      </c>
      <c r="H13" s="99" t="n">
        <v>146</v>
      </c>
      <c r="I13" s="135" t="n">
        <v>27.6</v>
      </c>
    </row>
    <row r="14" customFormat="false" ht="12.75" hidden="false" customHeight="true" outlineLevel="0" collapsed="false">
      <c r="A14" s="132" t="n">
        <v>127104</v>
      </c>
      <c r="B14" s="133" t="s">
        <v>654</v>
      </c>
      <c r="C14" s="134" t="s">
        <v>247</v>
      </c>
      <c r="D14" s="99" t="s">
        <v>249</v>
      </c>
      <c r="E14" s="99" t="s">
        <v>249</v>
      </c>
      <c r="F14" s="99" t="s">
        <v>249</v>
      </c>
      <c r="G14" s="99" t="s">
        <v>249</v>
      </c>
      <c r="H14" s="99" t="n">
        <v>270</v>
      </c>
      <c r="I14" s="135" t="n">
        <v>30.7</v>
      </c>
    </row>
    <row r="15" customFormat="false" ht="12.75" hidden="false" customHeight="true" outlineLevel="0" collapsed="false">
      <c r="A15" s="132" t="n">
        <v>335079</v>
      </c>
      <c r="B15" s="133" t="s">
        <v>655</v>
      </c>
      <c r="C15" s="134" t="s">
        <v>247</v>
      </c>
      <c r="D15" s="99" t="n">
        <v>17660</v>
      </c>
      <c r="E15" s="99" t="n">
        <v>4112</v>
      </c>
      <c r="F15" s="99" t="n">
        <v>50927</v>
      </c>
      <c r="G15" s="99" t="n">
        <v>12803</v>
      </c>
      <c r="H15" s="99" t="n">
        <v>714</v>
      </c>
      <c r="I15" s="135" t="n">
        <v>22.9</v>
      </c>
    </row>
    <row r="16" customFormat="false" ht="12.75" hidden="false" customHeight="true" outlineLevel="0" collapsed="false">
      <c r="A16" s="132" t="n">
        <v>337106</v>
      </c>
      <c r="B16" s="133" t="s">
        <v>656</v>
      </c>
      <c r="C16" s="134" t="s">
        <v>257</v>
      </c>
      <c r="D16" s="99" t="n">
        <v>15725</v>
      </c>
      <c r="E16" s="99" t="n">
        <v>4803</v>
      </c>
      <c r="F16" s="99" t="n">
        <v>33919</v>
      </c>
      <c r="G16" s="99" t="n">
        <v>10447</v>
      </c>
      <c r="H16" s="99" t="n">
        <v>489</v>
      </c>
      <c r="I16" s="135" t="n">
        <v>26.6</v>
      </c>
    </row>
    <row r="17" customFormat="false" ht="12.75" hidden="false" customHeight="true" outlineLevel="0" collapsed="false">
      <c r="A17" s="132" t="n">
        <v>215109</v>
      </c>
      <c r="B17" s="133" t="s">
        <v>657</v>
      </c>
      <c r="C17" s="134" t="s">
        <v>247</v>
      </c>
      <c r="D17" s="99" t="n">
        <v>2254</v>
      </c>
      <c r="E17" s="99" t="s">
        <v>249</v>
      </c>
      <c r="F17" s="99" t="n">
        <v>10449</v>
      </c>
      <c r="G17" s="99" t="s">
        <v>249</v>
      </c>
      <c r="H17" s="99" t="n">
        <v>85</v>
      </c>
      <c r="I17" s="135" t="n">
        <v>35.4</v>
      </c>
    </row>
    <row r="18" customFormat="false" ht="12.75" hidden="false" customHeight="true" outlineLevel="0" collapsed="false">
      <c r="A18" s="132" t="n">
        <v>111000</v>
      </c>
      <c r="B18" s="133" t="s">
        <v>658</v>
      </c>
      <c r="C18" s="134" t="s">
        <v>247</v>
      </c>
      <c r="D18" s="99" t="n">
        <v>2062673</v>
      </c>
      <c r="E18" s="99" t="n">
        <v>569102</v>
      </c>
      <c r="F18" s="99" t="n">
        <v>3911781</v>
      </c>
      <c r="G18" s="99" t="n">
        <v>1222495</v>
      </c>
      <c r="H18" s="99" t="n">
        <v>21494</v>
      </c>
      <c r="I18" s="135" t="n">
        <v>50.3</v>
      </c>
    </row>
    <row r="19" customFormat="false" ht="12.75" hidden="false" customHeight="true" outlineLevel="0" collapsed="false">
      <c r="A19" s="132" t="n">
        <v>325057</v>
      </c>
      <c r="B19" s="133" t="s">
        <v>659</v>
      </c>
      <c r="C19" s="134" t="s">
        <v>251</v>
      </c>
      <c r="D19" s="99" t="n">
        <v>18679</v>
      </c>
      <c r="E19" s="99" t="n">
        <v>1453</v>
      </c>
      <c r="F19" s="99" t="n">
        <v>45214</v>
      </c>
      <c r="G19" s="99" t="n">
        <v>3808</v>
      </c>
      <c r="H19" s="99" t="n">
        <v>358</v>
      </c>
      <c r="I19" s="135" t="n">
        <v>31.6</v>
      </c>
    </row>
    <row r="20" customFormat="false" ht="12.75" hidden="false" customHeight="true" outlineLevel="0" collapsed="false">
      <c r="A20" s="132" t="n">
        <v>315111</v>
      </c>
      <c r="B20" s="133" t="s">
        <v>660</v>
      </c>
      <c r="C20" s="134" t="s">
        <v>257</v>
      </c>
      <c r="D20" s="99" t="n">
        <v>17548</v>
      </c>
      <c r="E20" s="99" t="n">
        <v>6452</v>
      </c>
      <c r="F20" s="99" t="n">
        <v>52258</v>
      </c>
      <c r="G20" s="99" t="n">
        <v>18157</v>
      </c>
      <c r="H20" s="99" t="n">
        <v>645</v>
      </c>
      <c r="I20" s="135" t="n">
        <v>25.2</v>
      </c>
    </row>
    <row r="21" customFormat="false" ht="12.75" hidden="false" customHeight="true" outlineLevel="0" collapsed="false">
      <c r="A21" s="132" t="n">
        <v>117049</v>
      </c>
      <c r="B21" s="133" t="s">
        <v>661</v>
      </c>
      <c r="C21" s="134" t="s">
        <v>247</v>
      </c>
      <c r="D21" s="99" t="n">
        <v>9178</v>
      </c>
      <c r="E21" s="99" t="s">
        <v>249</v>
      </c>
      <c r="F21" s="99" t="n">
        <v>19855</v>
      </c>
      <c r="G21" s="99" t="s">
        <v>249</v>
      </c>
      <c r="H21" s="99" t="n">
        <v>124</v>
      </c>
      <c r="I21" s="135" t="n">
        <v>44</v>
      </c>
    </row>
    <row r="22" customFormat="false" ht="17.25" hidden="false" customHeight="true" outlineLevel="0" collapsed="false">
      <c r="A22" s="132" t="n">
        <v>125094</v>
      </c>
      <c r="B22" s="133" t="s">
        <v>662</v>
      </c>
      <c r="C22" s="134" t="s">
        <v>247</v>
      </c>
      <c r="D22" s="99" t="n">
        <v>4155</v>
      </c>
      <c r="E22" s="99" t="s">
        <v>249</v>
      </c>
      <c r="F22" s="99" t="n">
        <v>10165</v>
      </c>
      <c r="G22" s="99" t="s">
        <v>249</v>
      </c>
      <c r="H22" s="99" t="n">
        <v>105</v>
      </c>
      <c r="I22" s="135" t="n">
        <v>27.5</v>
      </c>
    </row>
    <row r="23" customFormat="false" ht="12.75" hidden="false" customHeight="true" outlineLevel="0" collapsed="false">
      <c r="A23" s="132" t="n">
        <v>128115</v>
      </c>
      <c r="B23" s="133" t="s">
        <v>663</v>
      </c>
      <c r="C23" s="134" t="s">
        <v>247</v>
      </c>
      <c r="D23" s="99" t="n">
        <v>21193</v>
      </c>
      <c r="E23" s="99" t="n">
        <v>2630</v>
      </c>
      <c r="F23" s="99" t="n">
        <v>48530</v>
      </c>
      <c r="G23" s="99" t="n">
        <v>7816</v>
      </c>
      <c r="H23" s="99" t="n">
        <v>524</v>
      </c>
      <c r="I23" s="135" t="n">
        <v>30.5</v>
      </c>
    </row>
    <row r="24" customFormat="false" ht="12.75" hidden="false" customHeight="true" outlineLevel="0" collapsed="false">
      <c r="A24" s="132" t="n">
        <v>335080</v>
      </c>
      <c r="B24" s="133" t="s">
        <v>664</v>
      </c>
      <c r="C24" s="134" t="s">
        <v>257</v>
      </c>
      <c r="D24" s="99" t="n">
        <v>31005</v>
      </c>
      <c r="E24" s="99" t="n">
        <v>10093</v>
      </c>
      <c r="F24" s="99" t="n">
        <v>127237</v>
      </c>
      <c r="G24" s="99" t="n">
        <v>36899</v>
      </c>
      <c r="H24" s="99" t="n">
        <v>918</v>
      </c>
      <c r="I24" s="135" t="n">
        <v>53.6</v>
      </c>
    </row>
    <row r="25" customFormat="false" ht="12.75" hidden="false" customHeight="true" outlineLevel="0" collapsed="false">
      <c r="A25" s="132" t="n">
        <v>435057</v>
      </c>
      <c r="B25" s="133" t="s">
        <v>665</v>
      </c>
      <c r="C25" s="134" t="s">
        <v>247</v>
      </c>
      <c r="D25" s="99" t="n">
        <v>24247</v>
      </c>
      <c r="E25" s="99" t="n">
        <v>4088</v>
      </c>
      <c r="F25" s="99" t="n">
        <v>65795</v>
      </c>
      <c r="G25" s="99" t="n">
        <v>9946</v>
      </c>
      <c r="H25" s="99" t="n">
        <v>1213</v>
      </c>
      <c r="I25" s="135" t="n">
        <v>22.8</v>
      </c>
    </row>
    <row r="26" customFormat="false" ht="12.75" hidden="false" customHeight="true" outlineLevel="0" collapsed="false">
      <c r="A26" s="132" t="n">
        <v>236062</v>
      </c>
      <c r="B26" s="133" t="s">
        <v>666</v>
      </c>
      <c r="C26" s="134" t="s">
        <v>247</v>
      </c>
      <c r="D26" s="99" t="n">
        <v>11861</v>
      </c>
      <c r="E26" s="99" t="n">
        <v>2094</v>
      </c>
      <c r="F26" s="99" t="n">
        <v>17398</v>
      </c>
      <c r="G26" s="99" t="n">
        <v>3045</v>
      </c>
      <c r="H26" s="99" t="n">
        <v>128</v>
      </c>
      <c r="I26" s="135" t="n">
        <v>37.5</v>
      </c>
    </row>
    <row r="27" customFormat="false" ht="12.75" hidden="false" customHeight="true" outlineLevel="0" collapsed="false">
      <c r="A27" s="132" t="n">
        <v>315113</v>
      </c>
      <c r="B27" s="133" t="s">
        <v>667</v>
      </c>
      <c r="C27" s="134" t="s">
        <v>345</v>
      </c>
      <c r="D27" s="99" t="n">
        <v>169417</v>
      </c>
      <c r="E27" s="99" t="n">
        <v>71595</v>
      </c>
      <c r="F27" s="99" t="n">
        <v>473950</v>
      </c>
      <c r="G27" s="99" t="n">
        <v>171474</v>
      </c>
      <c r="H27" s="99" t="n">
        <v>3414</v>
      </c>
      <c r="I27" s="135" t="n">
        <v>46.1</v>
      </c>
    </row>
    <row r="28" customFormat="false" ht="12.75" hidden="false" customHeight="true" outlineLevel="0" collapsed="false">
      <c r="A28" s="132" t="n">
        <v>337108</v>
      </c>
      <c r="B28" s="133" t="s">
        <v>668</v>
      </c>
      <c r="C28" s="134" t="s">
        <v>345</v>
      </c>
      <c r="D28" s="99" t="n">
        <v>33556</v>
      </c>
      <c r="E28" s="99" t="n">
        <v>11769</v>
      </c>
      <c r="F28" s="99" t="n">
        <v>158302</v>
      </c>
      <c r="G28" s="99" t="n">
        <v>31005</v>
      </c>
      <c r="H28" s="99" t="n">
        <v>1248</v>
      </c>
      <c r="I28" s="135" t="n">
        <v>36.5</v>
      </c>
    </row>
    <row r="29" customFormat="false" ht="12.75" hidden="false" customHeight="true" outlineLevel="0" collapsed="false">
      <c r="A29" s="132" t="n">
        <v>336087</v>
      </c>
      <c r="B29" s="133" t="s">
        <v>669</v>
      </c>
      <c r="C29" s="134" t="s">
        <v>257</v>
      </c>
      <c r="D29" s="99" t="n">
        <v>72726</v>
      </c>
      <c r="E29" s="99" t="n">
        <v>20756</v>
      </c>
      <c r="F29" s="99" t="n">
        <v>287437</v>
      </c>
      <c r="G29" s="99" t="n">
        <v>71923</v>
      </c>
      <c r="H29" s="99" t="n">
        <v>2245</v>
      </c>
      <c r="I29" s="135" t="n">
        <v>38.6</v>
      </c>
    </row>
    <row r="30" customFormat="false" ht="12.75" hidden="false" customHeight="true" outlineLevel="0" collapsed="false">
      <c r="A30" s="132" t="n">
        <v>326060</v>
      </c>
      <c r="B30" s="133" t="s">
        <v>670</v>
      </c>
      <c r="C30" s="134" t="s">
        <v>345</v>
      </c>
      <c r="D30" s="99" t="n">
        <v>43535</v>
      </c>
      <c r="E30" s="99" t="n">
        <v>14167</v>
      </c>
      <c r="F30" s="99" t="n">
        <v>143410</v>
      </c>
      <c r="G30" s="99" t="n">
        <v>28970</v>
      </c>
      <c r="H30" s="99" t="n">
        <v>876</v>
      </c>
      <c r="I30" s="135" t="n">
        <v>46.5</v>
      </c>
    </row>
    <row r="31" customFormat="false" ht="12.75" hidden="false" customHeight="true" outlineLevel="0" collapsed="false">
      <c r="A31" s="132" t="n">
        <v>415073</v>
      </c>
      <c r="B31" s="133" t="s">
        <v>671</v>
      </c>
      <c r="C31" s="134" t="s">
        <v>251</v>
      </c>
      <c r="D31" s="99" t="n">
        <v>7700</v>
      </c>
      <c r="E31" s="99" t="s">
        <v>249</v>
      </c>
      <c r="F31" s="99" t="n">
        <v>16596</v>
      </c>
      <c r="G31" s="99" t="s">
        <v>249</v>
      </c>
      <c r="H31" s="99" t="n">
        <v>170</v>
      </c>
      <c r="I31" s="135" t="n">
        <v>25.6</v>
      </c>
    </row>
    <row r="32" customFormat="false" ht="12.75" hidden="false" customHeight="true" outlineLevel="0" collapsed="false">
      <c r="A32" s="132" t="n">
        <v>327049</v>
      </c>
      <c r="B32" s="133" t="s">
        <v>672</v>
      </c>
      <c r="C32" s="134" t="s">
        <v>247</v>
      </c>
      <c r="D32" s="99" t="n">
        <v>14035</v>
      </c>
      <c r="E32" s="99" t="n">
        <v>1068</v>
      </c>
      <c r="F32" s="99" t="n">
        <v>31969</v>
      </c>
      <c r="G32" s="99" t="n">
        <v>2656</v>
      </c>
      <c r="H32" s="99" t="n">
        <v>293</v>
      </c>
      <c r="I32" s="135" t="n">
        <v>30.5</v>
      </c>
    </row>
    <row r="33" customFormat="false" ht="12.75" hidden="false" customHeight="true" outlineLevel="0" collapsed="false">
      <c r="A33" s="132" t="n">
        <v>416041</v>
      </c>
      <c r="B33" s="133" t="s">
        <v>673</v>
      </c>
      <c r="C33" s="134" t="s">
        <v>247</v>
      </c>
      <c r="D33" s="99" t="n">
        <v>135248</v>
      </c>
      <c r="E33" s="99" t="n">
        <v>25297</v>
      </c>
      <c r="F33" s="99" t="n">
        <v>269763</v>
      </c>
      <c r="G33" s="99" t="n">
        <v>66066</v>
      </c>
      <c r="H33" s="99" t="n">
        <v>1778</v>
      </c>
      <c r="I33" s="135" t="n">
        <v>44.2</v>
      </c>
    </row>
    <row r="34" customFormat="false" ht="12.75" hidden="false" customHeight="true" outlineLevel="0" collapsed="false">
      <c r="A34" s="132" t="n">
        <v>327050</v>
      </c>
      <c r="B34" s="133" t="s">
        <v>674</v>
      </c>
      <c r="C34" s="134" t="s">
        <v>247</v>
      </c>
      <c r="D34" s="99" t="n">
        <v>55156</v>
      </c>
      <c r="E34" s="99" t="n">
        <v>12939</v>
      </c>
      <c r="F34" s="99" t="n">
        <v>121446</v>
      </c>
      <c r="G34" s="99" t="n">
        <v>34534</v>
      </c>
      <c r="H34" s="99" t="n">
        <v>1081</v>
      </c>
      <c r="I34" s="135" t="n">
        <v>35.6</v>
      </c>
    </row>
    <row r="35" customFormat="false" ht="17.25" hidden="false" customHeight="true" outlineLevel="0" collapsed="false">
      <c r="A35" s="132" t="n">
        <v>435059</v>
      </c>
      <c r="B35" s="133" t="s">
        <v>675</v>
      </c>
      <c r="C35" s="134" t="s">
        <v>266</v>
      </c>
      <c r="D35" s="99" t="n">
        <v>143025</v>
      </c>
      <c r="E35" s="99" t="n">
        <v>22303</v>
      </c>
      <c r="F35" s="99" t="n">
        <v>515984</v>
      </c>
      <c r="G35" s="99" t="n">
        <v>86421</v>
      </c>
      <c r="H35" s="99" t="n">
        <v>2893</v>
      </c>
      <c r="I35" s="135" t="n">
        <v>55.2</v>
      </c>
    </row>
    <row r="36" customFormat="false" ht="12.75" hidden="false" customHeight="true" outlineLevel="0" collapsed="false">
      <c r="A36" s="132" t="n">
        <v>215084</v>
      </c>
      <c r="B36" s="133" t="s">
        <v>676</v>
      </c>
      <c r="C36" s="134" t="s">
        <v>247</v>
      </c>
      <c r="D36" s="99" t="n">
        <v>7237</v>
      </c>
      <c r="E36" s="99" t="s">
        <v>249</v>
      </c>
      <c r="F36" s="99" t="n">
        <v>20273</v>
      </c>
      <c r="G36" s="99" t="s">
        <v>249</v>
      </c>
      <c r="H36" s="99" t="n">
        <v>233</v>
      </c>
      <c r="I36" s="135" t="n">
        <v>29</v>
      </c>
    </row>
    <row r="37" customFormat="false" ht="12.75" hidden="false" customHeight="true" outlineLevel="0" collapsed="false">
      <c r="A37" s="132" t="n">
        <v>435066</v>
      </c>
      <c r="B37" s="133" t="s">
        <v>677</v>
      </c>
      <c r="C37" s="134" t="s">
        <v>251</v>
      </c>
      <c r="D37" s="99" t="n">
        <v>67485</v>
      </c>
      <c r="E37" s="99" t="n">
        <v>10636</v>
      </c>
      <c r="F37" s="99" t="n">
        <v>205810</v>
      </c>
      <c r="G37" s="99" t="n">
        <v>24526</v>
      </c>
      <c r="H37" s="99" t="n">
        <v>1591</v>
      </c>
      <c r="I37" s="135" t="n">
        <v>50.9</v>
      </c>
    </row>
    <row r="38" customFormat="false" ht="12.75" hidden="false" customHeight="true" outlineLevel="0" collapsed="false">
      <c r="A38" s="132" t="n">
        <v>337128</v>
      </c>
      <c r="B38" s="133" t="s">
        <v>678</v>
      </c>
      <c r="C38" s="134" t="s">
        <v>257</v>
      </c>
      <c r="D38" s="99" t="n">
        <v>19221</v>
      </c>
      <c r="E38" s="99" t="n">
        <v>7772</v>
      </c>
      <c r="F38" s="99" t="n">
        <v>49809</v>
      </c>
      <c r="G38" s="99" t="n">
        <v>19672</v>
      </c>
      <c r="H38" s="99" t="n">
        <v>624</v>
      </c>
      <c r="I38" s="135" t="n">
        <v>22.7</v>
      </c>
    </row>
    <row r="39" customFormat="false" ht="12.75" hidden="false" customHeight="true" outlineLevel="0" collapsed="false">
      <c r="A39" s="132" t="n">
        <v>421000</v>
      </c>
      <c r="B39" s="133" t="s">
        <v>679</v>
      </c>
      <c r="C39" s="134" t="s">
        <v>247</v>
      </c>
      <c r="D39" s="99" t="n">
        <v>442326</v>
      </c>
      <c r="E39" s="99" t="n">
        <v>120085</v>
      </c>
      <c r="F39" s="99" t="n">
        <v>688782</v>
      </c>
      <c r="G39" s="99" t="n">
        <v>195776</v>
      </c>
      <c r="H39" s="99" t="n">
        <v>4153</v>
      </c>
      <c r="I39" s="135" t="n">
        <v>47.6</v>
      </c>
    </row>
    <row r="40" customFormat="false" ht="12.75" hidden="false" customHeight="true" outlineLevel="0" collapsed="false">
      <c r="A40" s="132" t="n">
        <v>315115</v>
      </c>
      <c r="B40" s="133" t="s">
        <v>680</v>
      </c>
      <c r="C40" s="134" t="s">
        <v>247</v>
      </c>
      <c r="D40" s="99" t="n">
        <v>26643</v>
      </c>
      <c r="E40" s="99" t="n">
        <v>5861</v>
      </c>
      <c r="F40" s="99" t="n">
        <v>42876</v>
      </c>
      <c r="G40" s="99" t="n">
        <v>8028</v>
      </c>
      <c r="H40" s="99" t="n">
        <v>310</v>
      </c>
      <c r="I40" s="135" t="n">
        <v>38.9</v>
      </c>
    </row>
    <row r="41" customFormat="false" ht="12.75" hidden="false" customHeight="true" outlineLevel="0" collapsed="false">
      <c r="A41" s="132" t="n">
        <v>426120</v>
      </c>
      <c r="B41" s="133" t="s">
        <v>681</v>
      </c>
      <c r="C41" s="134" t="s">
        <v>247</v>
      </c>
      <c r="D41" s="99" t="n">
        <v>4881</v>
      </c>
      <c r="E41" s="99" t="n">
        <v>363</v>
      </c>
      <c r="F41" s="99" t="n">
        <v>11081</v>
      </c>
      <c r="G41" s="99" t="n">
        <v>799</v>
      </c>
      <c r="H41" s="99" t="n">
        <v>119</v>
      </c>
      <c r="I41" s="135" t="n">
        <v>25.6</v>
      </c>
    </row>
    <row r="42" customFormat="false" ht="12.75" hidden="false" customHeight="true" outlineLevel="0" collapsed="false">
      <c r="A42" s="132" t="n">
        <v>326065</v>
      </c>
      <c r="B42" s="133" t="s">
        <v>682</v>
      </c>
      <c r="C42" s="134" t="s">
        <v>257</v>
      </c>
      <c r="D42" s="99" t="n">
        <v>13126</v>
      </c>
      <c r="E42" s="99" t="s">
        <v>249</v>
      </c>
      <c r="F42" s="99" t="n">
        <v>61378</v>
      </c>
      <c r="G42" s="99" t="s">
        <v>249</v>
      </c>
      <c r="H42" s="99" t="n">
        <v>570</v>
      </c>
      <c r="I42" s="135" t="n">
        <v>29.5</v>
      </c>
    </row>
    <row r="43" customFormat="false" ht="17.25" hidden="false" customHeight="true" outlineLevel="0" collapsed="false">
      <c r="A43" s="132" t="n">
        <v>118073</v>
      </c>
      <c r="B43" s="133" t="s">
        <v>683</v>
      </c>
      <c r="C43" s="134" t="s">
        <v>247</v>
      </c>
      <c r="D43" s="99" t="n">
        <v>13188</v>
      </c>
      <c r="E43" s="99" t="n">
        <v>1624</v>
      </c>
      <c r="F43" s="99" t="n">
        <v>25972</v>
      </c>
      <c r="G43" s="99" t="n">
        <v>3411</v>
      </c>
      <c r="H43" s="99" t="n">
        <v>210</v>
      </c>
      <c r="I43" s="135" t="n">
        <v>35.3</v>
      </c>
    </row>
    <row r="44" customFormat="false" ht="12.75" hidden="false" customHeight="true" outlineLevel="0" collapsed="false">
      <c r="A44" s="132" t="n">
        <v>326074</v>
      </c>
      <c r="B44" s="133" t="s">
        <v>684</v>
      </c>
      <c r="C44" s="134" t="s">
        <v>247</v>
      </c>
      <c r="D44" s="99" t="n">
        <v>92719</v>
      </c>
      <c r="E44" s="99" t="n">
        <v>13550</v>
      </c>
      <c r="F44" s="99" t="n">
        <v>165638</v>
      </c>
      <c r="G44" s="99" t="n">
        <v>25449</v>
      </c>
      <c r="H44" s="99" t="n">
        <v>1539</v>
      </c>
      <c r="I44" s="135" t="n">
        <v>33.9</v>
      </c>
    </row>
    <row r="45" customFormat="false" ht="12.75" hidden="false" customHeight="true" outlineLevel="0" collapsed="false">
      <c r="A45" s="132" t="n">
        <v>315133</v>
      </c>
      <c r="B45" s="133" t="s">
        <v>685</v>
      </c>
      <c r="C45" s="134" t="s">
        <v>251</v>
      </c>
      <c r="D45" s="99" t="n">
        <v>27538</v>
      </c>
      <c r="E45" s="99" t="n">
        <v>5102</v>
      </c>
      <c r="F45" s="99" t="n">
        <v>66329</v>
      </c>
      <c r="G45" s="99" t="n">
        <v>12268</v>
      </c>
      <c r="H45" s="99" t="n">
        <v>473</v>
      </c>
      <c r="I45" s="135" t="n">
        <v>41.1</v>
      </c>
    </row>
    <row r="46" customFormat="false" ht="12.75" hidden="false" customHeight="true" outlineLevel="0" collapsed="false">
      <c r="A46" s="132" t="n">
        <v>326068</v>
      </c>
      <c r="B46" s="133" t="s">
        <v>686</v>
      </c>
      <c r="C46" s="134" t="s">
        <v>251</v>
      </c>
      <c r="D46" s="99" t="n">
        <v>7833</v>
      </c>
      <c r="E46" s="99" t="n">
        <v>1818</v>
      </c>
      <c r="F46" s="99" t="n">
        <v>17707</v>
      </c>
      <c r="G46" s="99" t="n">
        <v>5346</v>
      </c>
      <c r="H46" s="99" t="n">
        <v>213</v>
      </c>
      <c r="I46" s="135" t="n">
        <v>23.4</v>
      </c>
    </row>
    <row r="47" customFormat="false" ht="17.25" hidden="false" customHeight="true" outlineLevel="0" collapsed="false">
      <c r="A47" s="132" t="n">
        <v>215106</v>
      </c>
      <c r="B47" s="133" t="s">
        <v>687</v>
      </c>
      <c r="C47" s="134" t="s">
        <v>247</v>
      </c>
      <c r="D47" s="99" t="n">
        <v>8850</v>
      </c>
      <c r="E47" s="99" t="s">
        <v>249</v>
      </c>
      <c r="F47" s="99" t="n">
        <v>18038</v>
      </c>
      <c r="G47" s="99" t="s">
        <v>249</v>
      </c>
      <c r="H47" s="99" t="n">
        <v>167</v>
      </c>
      <c r="I47" s="135" t="n">
        <v>30.2</v>
      </c>
    </row>
    <row r="48" customFormat="false" ht="12.75" hidden="false" customHeight="true" outlineLevel="0" collapsed="false">
      <c r="A48" s="132" t="n">
        <v>119079</v>
      </c>
      <c r="B48" s="133" t="s">
        <v>688</v>
      </c>
      <c r="C48" s="134" t="s">
        <v>247</v>
      </c>
      <c r="D48" s="99" t="n">
        <v>18564</v>
      </c>
      <c r="E48" s="99" t="n">
        <v>2072</v>
      </c>
      <c r="F48" s="99" t="n">
        <v>36636</v>
      </c>
      <c r="G48" s="99" t="n">
        <v>5316</v>
      </c>
      <c r="H48" s="99" t="n">
        <v>317</v>
      </c>
      <c r="I48" s="135" t="n">
        <v>29.6</v>
      </c>
    </row>
    <row r="49" customFormat="false" ht="12.75" hidden="false" customHeight="true" outlineLevel="0" collapsed="false">
      <c r="A49" s="132" t="n">
        <v>237074</v>
      </c>
      <c r="B49" s="133" t="s">
        <v>689</v>
      </c>
      <c r="C49" s="134" t="s">
        <v>257</v>
      </c>
      <c r="D49" s="99" t="n">
        <v>39341</v>
      </c>
      <c r="E49" s="99" t="n">
        <v>3035</v>
      </c>
      <c r="F49" s="99" t="n">
        <v>228870</v>
      </c>
      <c r="G49" s="99" t="n">
        <v>9142</v>
      </c>
      <c r="H49" s="99" t="n">
        <v>978</v>
      </c>
      <c r="I49" s="135" t="n">
        <v>64</v>
      </c>
    </row>
    <row r="50" customFormat="false" ht="12.75" hidden="false" customHeight="true" outlineLevel="0" collapsed="false">
      <c r="A50" s="132" t="n">
        <v>215110</v>
      </c>
      <c r="B50" s="133" t="s">
        <v>690</v>
      </c>
      <c r="C50" s="134" t="s">
        <v>269</v>
      </c>
      <c r="D50" s="99" t="n">
        <v>16910</v>
      </c>
      <c r="E50" s="99" t="n">
        <v>3946</v>
      </c>
      <c r="F50" s="99" t="n">
        <v>29178</v>
      </c>
      <c r="G50" s="99" t="n">
        <v>6798</v>
      </c>
      <c r="H50" s="99" t="n">
        <v>403</v>
      </c>
      <c r="I50" s="135" t="n">
        <v>19.9</v>
      </c>
    </row>
    <row r="51" customFormat="false" ht="12.75" hidden="false" customHeight="true" outlineLevel="0" collapsed="false">
      <c r="A51" s="132" t="n">
        <v>225118</v>
      </c>
      <c r="B51" s="133" t="s">
        <v>691</v>
      </c>
      <c r="C51" s="134" t="s">
        <v>257</v>
      </c>
      <c r="D51" s="99" t="n">
        <v>13594</v>
      </c>
      <c r="E51" s="99" t="n">
        <v>1467</v>
      </c>
      <c r="F51" s="99" t="n">
        <v>50638</v>
      </c>
      <c r="G51" s="99" t="n">
        <v>12148</v>
      </c>
      <c r="H51" s="99" t="n">
        <v>612</v>
      </c>
      <c r="I51" s="135" t="n">
        <v>24.1</v>
      </c>
    </row>
    <row r="52" customFormat="false" ht="12.75" hidden="false" customHeight="true" outlineLevel="0" collapsed="false">
      <c r="A52" s="132" t="n">
        <v>115048</v>
      </c>
      <c r="B52" s="133" t="s">
        <v>692</v>
      </c>
      <c r="C52" s="134" t="s">
        <v>247</v>
      </c>
      <c r="D52" s="99" t="n">
        <v>7289</v>
      </c>
      <c r="E52" s="99" t="s">
        <v>249</v>
      </c>
      <c r="F52" s="99" t="n">
        <v>18616</v>
      </c>
      <c r="G52" s="99" t="s">
        <v>249</v>
      </c>
      <c r="H52" s="99" t="n">
        <v>258</v>
      </c>
      <c r="I52" s="135" t="n">
        <v>19.8</v>
      </c>
    </row>
    <row r="53" customFormat="false" ht="12.75" hidden="false" customHeight="true" outlineLevel="0" collapsed="false">
      <c r="A53" s="132" t="n">
        <v>126085</v>
      </c>
      <c r="B53" s="133" t="s">
        <v>693</v>
      </c>
      <c r="C53" s="134" t="s">
        <v>257</v>
      </c>
      <c r="D53" s="99" t="n">
        <v>27762</v>
      </c>
      <c r="E53" s="99" t="n">
        <v>1700</v>
      </c>
      <c r="F53" s="99" t="n">
        <v>62430</v>
      </c>
      <c r="G53" s="99" t="n">
        <v>4313</v>
      </c>
      <c r="H53" s="99" t="n">
        <v>489</v>
      </c>
      <c r="I53" s="135" t="n">
        <v>33.2</v>
      </c>
    </row>
    <row r="54" customFormat="false" ht="12.75" hidden="false" customHeight="true" outlineLevel="0" collapsed="false"/>
    <row r="65" customFormat="false" ht="12.75" hidden="false" customHeight="true" outlineLevel="0" collapsed="false">
      <c r="C65" s="137"/>
    </row>
    <row r="66" customFormat="false" ht="12.75" hidden="false" customHeight="true" outlineLevel="0" collapsed="false">
      <c r="C66" s="137"/>
    </row>
    <row r="67" customFormat="false" ht="12.75" hidden="false" customHeight="true" outlineLevel="0" collapsed="false">
      <c r="C67" s="137"/>
    </row>
    <row r="68" customFormat="false" ht="12.75" hidden="false" customHeight="true" outlineLevel="0" collapsed="false">
      <c r="C68" s="137"/>
    </row>
    <row r="69" customFormat="false" ht="12.75" hidden="false" customHeight="true" outlineLevel="0" collapsed="false">
      <c r="C69" s="137"/>
    </row>
    <row r="70" customFormat="false" ht="12.75" hidden="false" customHeight="true" outlineLevel="0" collapsed="false">
      <c r="C70" s="137"/>
    </row>
    <row r="71" customFormat="false" ht="12.75" hidden="false" customHeight="true" outlineLevel="0" collapsed="false">
      <c r="C71" s="137"/>
    </row>
    <row r="72" customFormat="false" ht="12.75" hidden="false" customHeight="true" outlineLevel="0" collapsed="false">
      <c r="C72" s="137"/>
    </row>
    <row r="73" customFormat="false" ht="12.75" hidden="false" customHeight="true" outlineLevel="0" collapsed="false">
      <c r="C73" s="137"/>
    </row>
    <row r="74" customFormat="false" ht="12.75" hidden="false" customHeight="true" outlineLevel="0" collapsed="false">
      <c r="C74" s="137"/>
    </row>
    <row r="75" customFormat="false" ht="12.75" hidden="false" customHeight="true" outlineLevel="0" collapsed="false">
      <c r="C75" s="137"/>
    </row>
    <row r="76" customFormat="false" ht="12.75" hidden="false" customHeight="true" outlineLevel="0" collapsed="false">
      <c r="C76" s="137"/>
    </row>
    <row r="77" customFormat="false" ht="12.75" hidden="false" customHeight="true" outlineLevel="0" collapsed="false">
      <c r="C77" s="137"/>
    </row>
    <row r="78" customFormat="false" ht="12.75" hidden="false" customHeight="true" outlineLevel="0" collapsed="false">
      <c r="C78" s="137"/>
    </row>
    <row r="79" customFormat="false" ht="12.75" hidden="false" customHeight="true" outlineLevel="0" collapsed="false">
      <c r="C79" s="137"/>
    </row>
    <row r="80" customFormat="false" ht="12.75" hidden="false" customHeight="true" outlineLevel="0" collapsed="false">
      <c r="C80" s="137"/>
    </row>
    <row r="81" customFormat="false" ht="12.75" hidden="false" customHeight="true" outlineLevel="0" collapsed="false">
      <c r="C81" s="137"/>
    </row>
    <row r="82" customFormat="false" ht="12.75" hidden="false" customHeight="true" outlineLevel="0" collapsed="false">
      <c r="C82" s="137"/>
    </row>
    <row r="83" customFormat="false" ht="12.75" hidden="false" customHeight="true" outlineLevel="0" collapsed="false">
      <c r="C83" s="137"/>
    </row>
    <row r="84" customFormat="false" ht="12.75" hidden="false" customHeight="true" outlineLevel="0" collapsed="false">
      <c r="C84" s="137"/>
    </row>
    <row r="85" customFormat="false" ht="12.75" hidden="false" customHeight="true" outlineLevel="0" collapsed="false">
      <c r="C85" s="137"/>
    </row>
    <row r="86" customFormat="false" ht="12.75" hidden="false" customHeight="true" outlineLevel="0" collapsed="false">
      <c r="C86" s="137"/>
    </row>
    <row r="87" customFormat="false" ht="12.75" hidden="false" customHeight="true" outlineLevel="0" collapsed="false">
      <c r="C87" s="137"/>
    </row>
    <row r="88" customFormat="false" ht="12.75" hidden="false" customHeight="true" outlineLevel="0" collapsed="false">
      <c r="C88" s="137"/>
    </row>
    <row r="89" customFormat="false" ht="12.75" hidden="false" customHeight="true" outlineLevel="0" collapsed="false">
      <c r="C89" s="137"/>
    </row>
    <row r="90" customFormat="false" ht="12.75" hidden="false" customHeight="true" outlineLevel="0" collapsed="false">
      <c r="C90" s="137"/>
    </row>
    <row r="91" customFormat="false" ht="12.75" hidden="false" customHeight="true" outlineLevel="0" collapsed="false">
      <c r="C91" s="137"/>
    </row>
    <row r="92" customFormat="false" ht="12.75" hidden="false" customHeight="true" outlineLevel="0" collapsed="false">
      <c r="C92" s="137"/>
    </row>
    <row r="93" customFormat="false" ht="12.75" hidden="false" customHeight="true" outlineLevel="0" collapsed="false">
      <c r="C93" s="137"/>
    </row>
    <row r="94" customFormat="false" ht="12.75" hidden="false" customHeight="true" outlineLevel="0" collapsed="false">
      <c r="C94" s="137"/>
    </row>
    <row r="95" customFormat="false" ht="12.75" hidden="false" customHeight="true" outlineLevel="0" collapsed="false">
      <c r="C95" s="137"/>
    </row>
    <row r="96" customFormat="false" ht="12.75" hidden="false" customHeight="true" outlineLevel="0" collapsed="false">
      <c r="C96" s="137"/>
    </row>
    <row r="97" customFormat="false" ht="12.75" hidden="false" customHeight="true" outlineLevel="0" collapsed="false">
      <c r="C97" s="137"/>
    </row>
    <row r="98" customFormat="false" ht="12.75" hidden="false" customHeight="true" outlineLevel="0" collapsed="false">
      <c r="C98" s="137"/>
    </row>
    <row r="99" customFormat="false" ht="12.75" hidden="false" customHeight="true" outlineLevel="0" collapsed="false">
      <c r="C99" s="137"/>
    </row>
    <row r="100" customFormat="false" ht="12.75" hidden="false" customHeight="true" outlineLevel="0" collapsed="false">
      <c r="C100" s="137"/>
    </row>
    <row r="101" customFormat="false" ht="12.75" hidden="false" customHeight="true" outlineLevel="0" collapsed="false">
      <c r="C101" s="137"/>
    </row>
    <row r="102" customFormat="false" ht="12.75" hidden="false" customHeight="true" outlineLevel="0" collapsed="false">
      <c r="C102" s="137"/>
    </row>
    <row r="103" customFormat="false" ht="12.75" hidden="false" customHeight="true" outlineLevel="0" collapsed="false">
      <c r="C103" s="137"/>
    </row>
    <row r="104" customFormat="false" ht="12.75" hidden="false" customHeight="true" outlineLevel="0" collapsed="false">
      <c r="C104" s="137"/>
    </row>
    <row r="105" customFormat="false" ht="12.75" hidden="false" customHeight="true" outlineLevel="0" collapsed="false">
      <c r="C105" s="137"/>
    </row>
    <row r="106" customFormat="false" ht="12.75" hidden="false" customHeight="true" outlineLevel="0" collapsed="false">
      <c r="C106" s="137"/>
    </row>
    <row r="107" customFormat="false" ht="12.75" hidden="false" customHeight="true" outlineLevel="0" collapsed="false">
      <c r="C107" s="137"/>
    </row>
    <row r="108" customFormat="false" ht="12.75" hidden="false" customHeight="true" outlineLevel="0" collapsed="false">
      <c r="C108" s="137"/>
    </row>
    <row r="109" customFormat="false" ht="12.75" hidden="false" customHeight="true" outlineLevel="0" collapsed="false">
      <c r="C109" s="137"/>
    </row>
    <row r="110" customFormat="false" ht="12.75" hidden="false" customHeight="true" outlineLevel="0" collapsed="false">
      <c r="C110" s="137"/>
    </row>
    <row r="111" customFormat="false" ht="12.75" hidden="false" customHeight="true" outlineLevel="0" collapsed="false">
      <c r="C111" s="137"/>
    </row>
    <row r="112" customFormat="false" ht="12.75" hidden="false" customHeight="true" outlineLevel="0" collapsed="false">
      <c r="C112" s="137"/>
    </row>
    <row r="113" customFormat="false" ht="12.75" hidden="false" customHeight="true" outlineLevel="0" collapsed="false">
      <c r="C113" s="137"/>
    </row>
    <row r="114" customFormat="false" ht="12.75" hidden="false" customHeight="true" outlineLevel="0" collapsed="false">
      <c r="C114" s="137"/>
    </row>
    <row r="115" customFormat="false" ht="12.75" hidden="false" customHeight="true" outlineLevel="0" collapsed="false">
      <c r="C115" s="137"/>
    </row>
    <row r="116" customFormat="false" ht="12.75" hidden="false" customHeight="true" outlineLevel="0" collapsed="false">
      <c r="C116" s="137"/>
    </row>
    <row r="117" customFormat="false" ht="12.75" hidden="false" customHeight="true" outlineLevel="0" collapsed="false">
      <c r="C117" s="137"/>
    </row>
    <row r="118" customFormat="false" ht="12.75" hidden="false" customHeight="true" outlineLevel="0" collapsed="false">
      <c r="C118" s="137"/>
    </row>
    <row r="119" customFormat="false" ht="12.75" hidden="false" customHeight="true" outlineLevel="0" collapsed="false">
      <c r="C119" s="137"/>
    </row>
    <row r="120" customFormat="false" ht="12.75" hidden="false" customHeight="true" outlineLevel="0" collapsed="false">
      <c r="C120" s="137"/>
    </row>
    <row r="121" customFormat="false" ht="12.75" hidden="false" customHeight="true" outlineLevel="0" collapsed="false">
      <c r="C121" s="137"/>
    </row>
    <row r="122" customFormat="false" ht="12.75" hidden="false" customHeight="true" outlineLevel="0" collapsed="false">
      <c r="C122" s="137"/>
    </row>
    <row r="123" customFormat="false" ht="12.75" hidden="false" customHeight="true" outlineLevel="0" collapsed="false">
      <c r="C123" s="137"/>
    </row>
    <row r="124" customFormat="false" ht="12.75" hidden="false" customHeight="true" outlineLevel="0" collapsed="false">
      <c r="C124" s="137"/>
    </row>
    <row r="125" customFormat="false" ht="12.75" hidden="false" customHeight="true" outlineLevel="0" collapsed="false">
      <c r="C125" s="137"/>
    </row>
    <row r="126" customFormat="false" ht="12.75" hidden="false" customHeight="true" outlineLevel="0" collapsed="false">
      <c r="C126" s="137"/>
    </row>
    <row r="127" customFormat="false" ht="12.75" hidden="false" customHeight="true" outlineLevel="0" collapsed="false">
      <c r="C127" s="137"/>
    </row>
    <row r="128" customFormat="false" ht="12.75" hidden="false" customHeight="true" outlineLevel="0" collapsed="false">
      <c r="C128" s="137"/>
    </row>
    <row r="129" customFormat="false" ht="12.75" hidden="false" customHeight="true" outlineLevel="0" collapsed="false">
      <c r="C129" s="137"/>
    </row>
    <row r="130" customFormat="false" ht="12.75" hidden="false" customHeight="true" outlineLevel="0" collapsed="false">
      <c r="C130" s="137"/>
    </row>
    <row r="131" customFormat="false" ht="12.75" hidden="false" customHeight="true" outlineLevel="0" collapsed="false">
      <c r="C131" s="137"/>
    </row>
    <row r="132" customFormat="false" ht="12.75" hidden="false" customHeight="true" outlineLevel="0" collapsed="false">
      <c r="C132" s="137"/>
    </row>
    <row r="133" customFormat="false" ht="12.75" hidden="false" customHeight="true" outlineLevel="0" collapsed="false">
      <c r="C133" s="137"/>
    </row>
    <row r="134" customFormat="false" ht="12.75" hidden="false" customHeight="true" outlineLevel="0" collapsed="false">
      <c r="C134" s="137"/>
    </row>
    <row r="135" customFormat="false" ht="12.75" hidden="false" customHeight="true" outlineLevel="0" collapsed="false">
      <c r="C135" s="137"/>
    </row>
    <row r="136" customFormat="false" ht="12.75" hidden="false" customHeight="true" outlineLevel="0" collapsed="false">
      <c r="C136" s="137"/>
    </row>
    <row r="137" customFormat="false" ht="12.75" hidden="false" customHeight="true" outlineLevel="0" collapsed="false">
      <c r="C137" s="137"/>
    </row>
    <row r="138" customFormat="false" ht="12.75" hidden="false" customHeight="true" outlineLevel="0" collapsed="false">
      <c r="C138" s="137"/>
    </row>
    <row r="139" customFormat="false" ht="12.75" hidden="false" customHeight="true" outlineLevel="0" collapsed="false">
      <c r="C139" s="137"/>
    </row>
    <row r="140" customFormat="false" ht="12.75" hidden="false" customHeight="true" outlineLevel="0" collapsed="false">
      <c r="C140" s="137"/>
    </row>
    <row r="141" customFormat="false" ht="12.75" hidden="false" customHeight="true" outlineLevel="0" collapsed="false">
      <c r="C141" s="137"/>
    </row>
    <row r="142" customFormat="false" ht="12.75" hidden="false" customHeight="true" outlineLevel="0" collapsed="false">
      <c r="C142" s="137"/>
    </row>
    <row r="143" customFormat="false" ht="12.75" hidden="false" customHeight="true" outlineLevel="0" collapsed="false">
      <c r="C143" s="137"/>
    </row>
    <row r="144" customFormat="false" ht="12.75" hidden="false" customHeight="true" outlineLevel="0" collapsed="false">
      <c r="C144" s="137"/>
    </row>
    <row r="145" customFormat="false" ht="12.75" hidden="false" customHeight="true" outlineLevel="0" collapsed="false">
      <c r="C145" s="137"/>
    </row>
    <row r="146" customFormat="false" ht="12.75" hidden="false" customHeight="true" outlineLevel="0" collapsed="false">
      <c r="C146" s="137"/>
    </row>
    <row r="147" customFormat="false" ht="12.75" hidden="false" customHeight="true" outlineLevel="0" collapsed="false">
      <c r="C147" s="137"/>
    </row>
    <row r="148" customFormat="false" ht="12.75" hidden="false" customHeight="true" outlineLevel="0" collapsed="false">
      <c r="C148" s="137"/>
    </row>
    <row r="149" customFormat="false" ht="12.75" hidden="false" customHeight="true" outlineLevel="0" collapsed="false">
      <c r="C149" s="137"/>
    </row>
    <row r="150" customFormat="false" ht="12.75" hidden="false" customHeight="true" outlineLevel="0" collapsed="false">
      <c r="C150" s="137"/>
    </row>
    <row r="151" customFormat="false" ht="12.75" hidden="false" customHeight="true" outlineLevel="0" collapsed="false">
      <c r="C151" s="137"/>
    </row>
    <row r="152" customFormat="false" ht="12.75" hidden="false" customHeight="true" outlineLevel="0" collapsed="false">
      <c r="C152" s="137"/>
    </row>
    <row r="153" customFormat="false" ht="12.75" hidden="false" customHeight="true" outlineLevel="0" collapsed="false">
      <c r="C153" s="137"/>
    </row>
    <row r="154" customFormat="false" ht="12.75" hidden="false" customHeight="true" outlineLevel="0" collapsed="false">
      <c r="C154" s="137"/>
    </row>
    <row r="155" customFormat="false" ht="12.75" hidden="false" customHeight="true" outlineLevel="0" collapsed="false">
      <c r="C155" s="137"/>
    </row>
    <row r="156" customFormat="false" ht="12.75" hidden="false" customHeight="true" outlineLevel="0" collapsed="false">
      <c r="C156" s="137"/>
    </row>
    <row r="157" customFormat="false" ht="12.75" hidden="false" customHeight="true" outlineLevel="0" collapsed="false">
      <c r="C157" s="137"/>
    </row>
    <row r="158" customFormat="false" ht="12.75" hidden="false" customHeight="true" outlineLevel="0" collapsed="false">
      <c r="C158" s="137"/>
    </row>
    <row r="159" customFormat="false" ht="12.75" hidden="false" customHeight="true" outlineLevel="0" collapsed="false">
      <c r="C159" s="137"/>
    </row>
    <row r="160" customFormat="false" ht="12.75" hidden="false" customHeight="true" outlineLevel="0" collapsed="false">
      <c r="C160" s="137"/>
    </row>
    <row r="161" customFormat="false" ht="12.75" hidden="false" customHeight="true" outlineLevel="0" collapsed="false">
      <c r="C161" s="137"/>
    </row>
    <row r="162" customFormat="false" ht="12.75" hidden="false" customHeight="true" outlineLevel="0" collapsed="false">
      <c r="C162" s="137"/>
    </row>
    <row r="163" customFormat="false" ht="12.75" hidden="false" customHeight="true" outlineLevel="0" collapsed="false">
      <c r="C163" s="137"/>
    </row>
    <row r="164" customFormat="false" ht="12.75" hidden="false" customHeight="true" outlineLevel="0" collapsed="false">
      <c r="C164" s="137"/>
    </row>
    <row r="165" customFormat="false" ht="12.75" hidden="false" customHeight="true" outlineLevel="0" collapsed="false">
      <c r="C165" s="137"/>
    </row>
    <row r="166" customFormat="false" ht="12.75" hidden="false" customHeight="true" outlineLevel="0" collapsed="false">
      <c r="C166" s="137"/>
    </row>
    <row r="167" customFormat="false" ht="12.75" hidden="false" customHeight="true" outlineLevel="0" collapsed="false">
      <c r="C167" s="137"/>
    </row>
    <row r="168" customFormat="false" ht="12.75" hidden="false" customHeight="true" outlineLevel="0" collapsed="false">
      <c r="C168" s="137"/>
    </row>
    <row r="169" customFormat="false" ht="12.75" hidden="false" customHeight="true" outlineLevel="0" collapsed="false">
      <c r="C169" s="137"/>
    </row>
    <row r="170" customFormat="false" ht="12.75" hidden="false" customHeight="true" outlineLevel="0" collapsed="false">
      <c r="C170" s="137"/>
    </row>
    <row r="171" customFormat="false" ht="12.75" hidden="false" customHeight="true" outlineLevel="0" collapsed="false">
      <c r="C171" s="137"/>
    </row>
    <row r="172" customFormat="false" ht="12.75" hidden="false" customHeight="true" outlineLevel="0" collapsed="false">
      <c r="C172" s="137"/>
    </row>
    <row r="173" customFormat="false" ht="12.75" hidden="false" customHeight="true" outlineLevel="0" collapsed="false">
      <c r="C173" s="137"/>
    </row>
    <row r="174" customFormat="false" ht="12.75" hidden="false" customHeight="true" outlineLevel="0" collapsed="false">
      <c r="C174" s="137"/>
    </row>
    <row r="175" customFormat="false" ht="12.75" hidden="false" customHeight="true" outlineLevel="0" collapsed="false">
      <c r="C175" s="137"/>
    </row>
    <row r="176" customFormat="false" ht="12.75" hidden="false" customHeight="true" outlineLevel="0" collapsed="false">
      <c r="C176" s="137"/>
    </row>
    <row r="177" customFormat="false" ht="12.75" hidden="false" customHeight="true" outlineLevel="0" collapsed="false">
      <c r="C177" s="137"/>
    </row>
    <row r="178" customFormat="false" ht="12.75" hidden="false" customHeight="true" outlineLevel="0" collapsed="false">
      <c r="C178" s="137"/>
    </row>
    <row r="179" customFormat="false" ht="12.75" hidden="false" customHeight="true" outlineLevel="0" collapsed="false">
      <c r="C179" s="137"/>
    </row>
    <row r="180" customFormat="false" ht="12.75" hidden="false" customHeight="true" outlineLevel="0" collapsed="false">
      <c r="C180" s="137"/>
    </row>
    <row r="181" customFormat="false" ht="12.75" hidden="false" customHeight="true" outlineLevel="0" collapsed="false">
      <c r="C181" s="137"/>
    </row>
    <row r="182" customFormat="false" ht="12.75" hidden="false" customHeight="true" outlineLevel="0" collapsed="false">
      <c r="C182" s="137"/>
    </row>
    <row r="183" customFormat="false" ht="12.75" hidden="false" customHeight="true" outlineLevel="0" collapsed="false">
      <c r="C183" s="137"/>
    </row>
    <row r="184" customFormat="false" ht="12.75" hidden="false" customHeight="true" outlineLevel="0" collapsed="false">
      <c r="C184" s="137"/>
    </row>
    <row r="185" customFormat="false" ht="12.75" hidden="false" customHeight="true" outlineLevel="0" collapsed="false">
      <c r="C185" s="137"/>
    </row>
    <row r="186" customFormat="false" ht="12.75" hidden="false" customHeight="true" outlineLevel="0" collapsed="false">
      <c r="C186" s="137"/>
    </row>
    <row r="187" customFormat="false" ht="12.75" hidden="false" customHeight="true" outlineLevel="0" collapsed="false">
      <c r="C187" s="137"/>
    </row>
    <row r="188" customFormat="false" ht="12.75" hidden="false" customHeight="true" outlineLevel="0" collapsed="false">
      <c r="C188" s="137"/>
    </row>
    <row r="189" customFormat="false" ht="12.75" hidden="false" customHeight="true" outlineLevel="0" collapsed="false">
      <c r="C189" s="137"/>
    </row>
    <row r="190" customFormat="false" ht="12.75" hidden="false" customHeight="true" outlineLevel="0" collapsed="false">
      <c r="C190" s="137"/>
    </row>
    <row r="191" customFormat="false" ht="12.75" hidden="false" customHeight="true" outlineLevel="0" collapsed="false">
      <c r="C191" s="137"/>
    </row>
    <row r="192" customFormat="false" ht="12.75" hidden="false" customHeight="true" outlineLevel="0" collapsed="false">
      <c r="C192" s="137"/>
    </row>
    <row r="193" customFormat="false" ht="12.75" hidden="false" customHeight="true" outlineLevel="0" collapsed="false">
      <c r="C193" s="137"/>
    </row>
    <row r="194" customFormat="false" ht="12.75" hidden="false" customHeight="true" outlineLevel="0" collapsed="false">
      <c r="C194" s="137"/>
    </row>
    <row r="195" customFormat="false" ht="12.75" hidden="false" customHeight="true" outlineLevel="0" collapsed="false">
      <c r="C195" s="137"/>
    </row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21 D23:H34 D36:H42 D44:H46 D48:H53">
    <cfRule type="cellIs" priority="2" operator="equal" aboveAverage="0" equalAverage="0" bottom="0" percent="0" rank="0" text="" dxfId="300">
      <formula>"."</formula>
    </cfRule>
    <cfRule type="cellIs" priority="3" operator="equal" aboveAverage="0" equalAverage="0" bottom="0" percent="0" rank="0" text="" dxfId="301">
      <formula>"..."</formula>
    </cfRule>
  </conditionalFormatting>
  <conditionalFormatting sqref="I6:I21 I23:I34 I36:I42 I44:I46 I48:I53">
    <cfRule type="cellIs" priority="4" operator="equal" aboveAverage="0" equalAverage="0" bottom="0" percent="0" rank="0" text="" dxfId="302">
      <formula>"."</formula>
    </cfRule>
    <cfRule type="cellIs" priority="5" operator="equal" aboveAverage="0" equalAverage="0" bottom="0" percent="0" rank="0" text="" dxfId="303">
      <formula>"..."</formula>
    </cfRule>
  </conditionalFormatting>
  <conditionalFormatting sqref="I22">
    <cfRule type="cellIs" priority="6" operator="equal" aboveAverage="0" equalAverage="0" bottom="0" percent="0" rank="0" text="" dxfId="304">
      <formula>"."</formula>
    </cfRule>
    <cfRule type="cellIs" priority="7" operator="equal" aboveAverage="0" equalAverage="0" bottom="0" percent="0" rank="0" text="" dxfId="305">
      <formula>"..."</formula>
    </cfRule>
  </conditionalFormatting>
  <conditionalFormatting sqref="D22:H22">
    <cfRule type="cellIs" priority="8" operator="equal" aboveAverage="0" equalAverage="0" bottom="0" percent="0" rank="0" text="" dxfId="306">
      <formula>"."</formula>
    </cfRule>
    <cfRule type="cellIs" priority="9" operator="equal" aboveAverage="0" equalAverage="0" bottom="0" percent="0" rank="0" text="" dxfId="307">
      <formula>"..."</formula>
    </cfRule>
  </conditionalFormatting>
  <conditionalFormatting sqref="I43 I35">
    <cfRule type="cellIs" priority="10" operator="equal" aboveAverage="0" equalAverage="0" bottom="0" percent="0" rank="0" text="" dxfId="308">
      <formula>"."</formula>
    </cfRule>
    <cfRule type="cellIs" priority="11" operator="equal" aboveAverage="0" equalAverage="0" bottom="0" percent="0" rank="0" text="" dxfId="309">
      <formula>"..."</formula>
    </cfRule>
  </conditionalFormatting>
  <conditionalFormatting sqref="D43:H43 D35:H35">
    <cfRule type="cellIs" priority="12" operator="equal" aboveAverage="0" equalAverage="0" bottom="0" percent="0" rank="0" text="" dxfId="310">
      <formula>"."</formula>
    </cfRule>
    <cfRule type="cellIs" priority="13" operator="equal" aboveAverage="0" equalAverage="0" bottom="0" percent="0" rank="0" text="" dxfId="311">
      <formula>"..."</formula>
    </cfRule>
  </conditionalFormatting>
  <conditionalFormatting sqref="I47">
    <cfRule type="cellIs" priority="14" operator="equal" aboveAverage="0" equalAverage="0" bottom="0" percent="0" rank="0" text="" dxfId="312">
      <formula>"."</formula>
    </cfRule>
    <cfRule type="cellIs" priority="15" operator="equal" aboveAverage="0" equalAverage="0" bottom="0" percent="0" rank="0" text="" dxfId="313">
      <formula>"..."</formula>
    </cfRule>
  </conditionalFormatting>
  <conditionalFormatting sqref="D47:H47">
    <cfRule type="cellIs" priority="16" operator="equal" aboveAverage="0" equalAverage="0" bottom="0" percent="0" rank="0" text="" dxfId="314">
      <formula>"."</formula>
    </cfRule>
    <cfRule type="cellIs" priority="17" operator="equal" aboveAverage="0" equalAverage="0" bottom="0" percent="0" rank="0" text="" dxfId="3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3" width="7.11"/>
    <col collapsed="false" customWidth="true" hidden="false" outlineLevel="0" max="2" min="2" style="124" width="22.87"/>
    <col collapsed="false" customWidth="true" hidden="false" outlineLevel="0" max="3" min="3" style="124" width="5.99"/>
    <col collapsed="false" customWidth="true" hidden="false" outlineLevel="0" max="7" min="4" style="124" width="8.24"/>
    <col collapsed="false" customWidth="true" hidden="false" outlineLevel="0" max="8" min="8" style="124" width="6.87"/>
    <col collapsed="false" customWidth="true" hidden="false" outlineLevel="0" max="9" min="9" style="124" width="7.24"/>
    <col collapsed="false" customWidth="false" hidden="false" outlineLevel="0" max="257" min="10" style="124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8" t="s">
        <v>301</v>
      </c>
      <c r="B2" s="105"/>
      <c r="C2" s="105"/>
      <c r="D2" s="105"/>
      <c r="E2" s="105"/>
      <c r="F2" s="105"/>
      <c r="G2" s="105"/>
      <c r="H2" s="105"/>
      <c r="I2" s="105"/>
    </row>
    <row r="3" customFormat="false" ht="23.25" hidden="false" customHeight="true" outlineLevel="0" collapsed="false">
      <c r="A3" s="125" t="s">
        <v>241</v>
      </c>
      <c r="B3" s="126" t="s">
        <v>242</v>
      </c>
      <c r="C3" s="7" t="s">
        <v>243</v>
      </c>
      <c r="D3" s="127" t="s">
        <v>2</v>
      </c>
      <c r="E3" s="127"/>
      <c r="F3" s="128" t="s">
        <v>4</v>
      </c>
      <c r="G3" s="128"/>
      <c r="H3" s="48" t="s">
        <v>244</v>
      </c>
      <c r="I3" s="67" t="s">
        <v>245</v>
      </c>
    </row>
    <row r="4" customFormat="false" ht="36.75" hidden="false" customHeight="true" outlineLevel="0" collapsed="false">
      <c r="A4" s="125"/>
      <c r="B4" s="126"/>
      <c r="C4" s="7"/>
      <c r="D4" s="129" t="s">
        <v>164</v>
      </c>
      <c r="E4" s="48" t="s">
        <v>8</v>
      </c>
      <c r="F4" s="84" t="s">
        <v>164</v>
      </c>
      <c r="G4" s="48" t="s">
        <v>8</v>
      </c>
      <c r="H4" s="130" t="n">
        <v>43282</v>
      </c>
      <c r="I4" s="67"/>
    </row>
    <row r="5" customFormat="false" ht="14.25" hidden="false" customHeight="true" outlineLevel="0" collapsed="false">
      <c r="A5" s="125"/>
      <c r="B5" s="126"/>
      <c r="C5" s="7"/>
      <c r="D5" s="131" t="s">
        <v>9</v>
      </c>
      <c r="E5" s="131"/>
      <c r="F5" s="131"/>
      <c r="G5" s="131"/>
      <c r="H5" s="131"/>
      <c r="I5" s="73" t="s">
        <v>10</v>
      </c>
    </row>
    <row r="6" customFormat="false" ht="18.75" hidden="false" customHeight="true" outlineLevel="0" collapsed="false">
      <c r="A6" s="132" t="n">
        <v>316056</v>
      </c>
      <c r="B6" s="133" t="s">
        <v>694</v>
      </c>
      <c r="C6" s="134" t="s">
        <v>257</v>
      </c>
      <c r="D6" s="99" t="n">
        <v>29115</v>
      </c>
      <c r="E6" s="99" t="n">
        <v>5419</v>
      </c>
      <c r="F6" s="99" t="n">
        <v>60312</v>
      </c>
      <c r="G6" s="99" t="n">
        <v>11975</v>
      </c>
      <c r="H6" s="99" t="n">
        <v>673</v>
      </c>
      <c r="I6" s="135" t="n">
        <v>30.9</v>
      </c>
    </row>
    <row r="7" customFormat="false" ht="12.75" hidden="false" customHeight="true" outlineLevel="0" collapsed="false">
      <c r="A7" s="132" t="n">
        <v>337126</v>
      </c>
      <c r="B7" s="133" t="s">
        <v>695</v>
      </c>
      <c r="C7" s="134" t="s">
        <v>247</v>
      </c>
      <c r="D7" s="99" t="n">
        <v>31304</v>
      </c>
      <c r="E7" s="99" t="n">
        <v>7815</v>
      </c>
      <c r="F7" s="99" t="n">
        <v>63667</v>
      </c>
      <c r="G7" s="99" t="n">
        <v>17855</v>
      </c>
      <c r="H7" s="99" t="n">
        <v>806</v>
      </c>
      <c r="I7" s="135" t="n">
        <v>25.7</v>
      </c>
    </row>
    <row r="8" customFormat="false" ht="12.75" hidden="false" customHeight="true" outlineLevel="0" collapsed="false">
      <c r="A8" s="132" t="n">
        <v>226095</v>
      </c>
      <c r="B8" s="133" t="s">
        <v>696</v>
      </c>
      <c r="C8" s="134" t="s">
        <v>247</v>
      </c>
      <c r="D8" s="99" t="n">
        <v>97419</v>
      </c>
      <c r="E8" s="99" t="n">
        <v>38845</v>
      </c>
      <c r="F8" s="99" t="n">
        <v>161014</v>
      </c>
      <c r="G8" s="99" t="n">
        <v>68120</v>
      </c>
      <c r="H8" s="99" t="n">
        <v>1129</v>
      </c>
      <c r="I8" s="135" t="n">
        <v>42.5</v>
      </c>
    </row>
    <row r="9" customFormat="false" ht="12.75" hidden="false" customHeight="true" outlineLevel="0" collapsed="false">
      <c r="A9" s="132" t="n">
        <v>225109</v>
      </c>
      <c r="B9" s="133" t="s">
        <v>697</v>
      </c>
      <c r="C9" s="134" t="s">
        <v>251</v>
      </c>
      <c r="D9" s="99" t="n">
        <v>13286</v>
      </c>
      <c r="E9" s="99" t="n">
        <v>595</v>
      </c>
      <c r="F9" s="99" t="n">
        <v>30383</v>
      </c>
      <c r="G9" s="99" t="n">
        <v>2149</v>
      </c>
      <c r="H9" s="99" t="n">
        <v>513</v>
      </c>
      <c r="I9" s="135" t="n">
        <v>20.1</v>
      </c>
    </row>
    <row r="10" customFormat="false" ht="12.75" hidden="false" customHeight="true" outlineLevel="0" collapsed="false">
      <c r="A10" s="132" t="n">
        <v>436081</v>
      </c>
      <c r="B10" s="133" t="s">
        <v>698</v>
      </c>
      <c r="C10" s="134" t="s">
        <v>257</v>
      </c>
      <c r="D10" s="99" t="n">
        <v>43359</v>
      </c>
      <c r="E10" s="99" t="n">
        <v>8106</v>
      </c>
      <c r="F10" s="99" t="n">
        <v>81686</v>
      </c>
      <c r="G10" s="99" t="n">
        <v>14088</v>
      </c>
      <c r="H10" s="99" t="n">
        <v>902</v>
      </c>
      <c r="I10" s="135" t="n">
        <v>25.1</v>
      </c>
    </row>
    <row r="11" customFormat="false" ht="12.75" hidden="false" customHeight="true" outlineLevel="0" collapsed="false">
      <c r="A11" s="132" t="n">
        <v>337116</v>
      </c>
      <c r="B11" s="133" t="s">
        <v>699</v>
      </c>
      <c r="C11" s="134" t="s">
        <v>251</v>
      </c>
      <c r="D11" s="99" t="n">
        <v>5536</v>
      </c>
      <c r="E11" s="99" t="s">
        <v>249</v>
      </c>
      <c r="F11" s="99" t="n">
        <v>11338</v>
      </c>
      <c r="G11" s="99" t="s">
        <v>249</v>
      </c>
      <c r="H11" s="99" t="n">
        <v>104</v>
      </c>
      <c r="I11" s="135" t="n">
        <v>34</v>
      </c>
    </row>
    <row r="12" customFormat="false" ht="12.75" hidden="false" customHeight="true" outlineLevel="0" collapsed="false">
      <c r="A12" s="132" t="n">
        <v>128126</v>
      </c>
      <c r="B12" s="133" t="s">
        <v>700</v>
      </c>
      <c r="C12" s="134" t="s">
        <v>251</v>
      </c>
      <c r="D12" s="99" t="n">
        <v>23242</v>
      </c>
      <c r="E12" s="99" t="n">
        <v>2419</v>
      </c>
      <c r="F12" s="99" t="n">
        <v>64905</v>
      </c>
      <c r="G12" s="99" t="n">
        <v>7963</v>
      </c>
      <c r="H12" s="99" t="n">
        <v>683</v>
      </c>
      <c r="I12" s="135" t="n">
        <v>32.8</v>
      </c>
    </row>
    <row r="13" customFormat="false" ht="12.75" hidden="false" customHeight="true" outlineLevel="0" collapsed="false">
      <c r="A13" s="132" t="n">
        <v>336091</v>
      </c>
      <c r="B13" s="133" t="s">
        <v>701</v>
      </c>
      <c r="C13" s="134" t="s">
        <v>247</v>
      </c>
      <c r="D13" s="99" t="n">
        <v>111739</v>
      </c>
      <c r="E13" s="99" t="n">
        <v>29627</v>
      </c>
      <c r="F13" s="99" t="n">
        <v>199637</v>
      </c>
      <c r="G13" s="99" t="n">
        <v>48258</v>
      </c>
      <c r="H13" s="99" t="n">
        <v>1280</v>
      </c>
      <c r="I13" s="135" t="n">
        <v>43.1</v>
      </c>
    </row>
    <row r="14" customFormat="false" ht="12.75" hidden="false" customHeight="true" outlineLevel="0" collapsed="false">
      <c r="A14" s="132" t="n">
        <v>115050</v>
      </c>
      <c r="B14" s="133" t="s">
        <v>702</v>
      </c>
      <c r="C14" s="134" t="s">
        <v>247</v>
      </c>
      <c r="D14" s="99" t="n">
        <v>5317</v>
      </c>
      <c r="E14" s="99" t="s">
        <v>249</v>
      </c>
      <c r="F14" s="99" t="n">
        <v>12837</v>
      </c>
      <c r="G14" s="99" t="s">
        <v>249</v>
      </c>
      <c r="H14" s="99" t="n">
        <v>146</v>
      </c>
      <c r="I14" s="135" t="n">
        <v>27.4</v>
      </c>
    </row>
    <row r="15" customFormat="false" ht="12.75" hidden="false" customHeight="true" outlineLevel="0" collapsed="false">
      <c r="A15" s="132" t="n">
        <v>215090</v>
      </c>
      <c r="B15" s="133" t="s">
        <v>703</v>
      </c>
      <c r="C15" s="134" t="s">
        <v>247</v>
      </c>
      <c r="D15" s="99" t="n">
        <v>7545</v>
      </c>
      <c r="E15" s="99" t="n">
        <v>847</v>
      </c>
      <c r="F15" s="99" t="n">
        <v>15974</v>
      </c>
      <c r="G15" s="99" t="n">
        <v>2472</v>
      </c>
      <c r="H15" s="99" t="n">
        <v>127</v>
      </c>
      <c r="I15" s="135" t="n">
        <v>34.4</v>
      </c>
    </row>
    <row r="16" customFormat="false" ht="12.75" hidden="false" customHeight="true" outlineLevel="0" collapsed="false">
      <c r="A16" s="132" t="n">
        <v>436082</v>
      </c>
      <c r="B16" s="133" t="s">
        <v>704</v>
      </c>
      <c r="C16" s="134" t="s">
        <v>247</v>
      </c>
      <c r="D16" s="99" t="n">
        <v>33957</v>
      </c>
      <c r="E16" s="99" t="n">
        <v>5506</v>
      </c>
      <c r="F16" s="99" t="n">
        <v>63218</v>
      </c>
      <c r="G16" s="99" t="n">
        <v>12081</v>
      </c>
      <c r="H16" s="99" t="n">
        <v>496</v>
      </c>
      <c r="I16" s="135" t="n">
        <v>41.6</v>
      </c>
    </row>
    <row r="17" customFormat="false" ht="12.75" hidden="false" customHeight="true" outlineLevel="0" collapsed="false">
      <c r="A17" s="132" t="n">
        <v>226096</v>
      </c>
      <c r="B17" s="133" t="s">
        <v>705</v>
      </c>
      <c r="C17" s="134" t="s">
        <v>247</v>
      </c>
      <c r="D17" s="99" t="n">
        <v>57709</v>
      </c>
      <c r="E17" s="99" t="n">
        <v>15082</v>
      </c>
      <c r="F17" s="99" t="n">
        <v>121400</v>
      </c>
      <c r="G17" s="99" t="n">
        <v>32932</v>
      </c>
      <c r="H17" s="99" t="n">
        <v>860</v>
      </c>
      <c r="I17" s="135" t="n">
        <v>39.8</v>
      </c>
    </row>
    <row r="18" customFormat="false" ht="12.75" hidden="false" customHeight="true" outlineLevel="0" collapsed="false">
      <c r="A18" s="132" t="n">
        <v>125102</v>
      </c>
      <c r="B18" s="133" t="s">
        <v>706</v>
      </c>
      <c r="C18" s="134" t="s">
        <v>247</v>
      </c>
      <c r="D18" s="99" t="n">
        <v>9920</v>
      </c>
      <c r="E18" s="99" t="s">
        <v>249</v>
      </c>
      <c r="F18" s="99" t="n">
        <v>15545</v>
      </c>
      <c r="G18" s="99" t="n">
        <v>2361</v>
      </c>
      <c r="H18" s="99" t="n">
        <v>128</v>
      </c>
      <c r="I18" s="135" t="n">
        <v>34.5</v>
      </c>
    </row>
    <row r="19" customFormat="false" ht="12.75" hidden="false" customHeight="true" outlineLevel="0" collapsed="false">
      <c r="A19" s="132" t="n">
        <v>119091</v>
      </c>
      <c r="B19" s="133" t="s">
        <v>707</v>
      </c>
      <c r="C19" s="134" t="s">
        <v>247</v>
      </c>
      <c r="D19" s="99" t="n">
        <v>17497</v>
      </c>
      <c r="E19" s="99" t="n">
        <v>1286</v>
      </c>
      <c r="F19" s="99" t="n">
        <v>29271</v>
      </c>
      <c r="G19" s="99" t="n">
        <v>3147</v>
      </c>
      <c r="H19" s="99" t="n">
        <v>318</v>
      </c>
      <c r="I19" s="135" t="n">
        <v>26.6</v>
      </c>
    </row>
    <row r="20" customFormat="false" ht="12.75" hidden="false" customHeight="true" outlineLevel="0" collapsed="false">
      <c r="A20" s="132" t="n">
        <v>128128</v>
      </c>
      <c r="B20" s="133" t="s">
        <v>708</v>
      </c>
      <c r="C20" s="134" t="s">
        <v>247</v>
      </c>
      <c r="D20" s="99" t="n">
        <v>8160</v>
      </c>
      <c r="E20" s="99" t="n">
        <v>982</v>
      </c>
      <c r="F20" s="99" t="n">
        <v>15055</v>
      </c>
      <c r="G20" s="99" t="n">
        <v>2090</v>
      </c>
      <c r="H20" s="99" t="n">
        <v>131</v>
      </c>
      <c r="I20" s="135" t="n">
        <v>31.3</v>
      </c>
    </row>
    <row r="21" customFormat="false" ht="12.75" hidden="false" customHeight="true" outlineLevel="0" collapsed="false">
      <c r="A21" s="132" t="n">
        <v>116072</v>
      </c>
      <c r="B21" s="133" t="s">
        <v>709</v>
      </c>
      <c r="C21" s="134" t="s">
        <v>247</v>
      </c>
      <c r="D21" s="99" t="n">
        <v>13769</v>
      </c>
      <c r="E21" s="99" t="n">
        <v>1293</v>
      </c>
      <c r="F21" s="99" t="n">
        <v>31220</v>
      </c>
      <c r="G21" s="99" t="n">
        <v>3852</v>
      </c>
      <c r="H21" s="99" t="n">
        <v>275</v>
      </c>
      <c r="I21" s="135" t="n">
        <v>31.9</v>
      </c>
    </row>
    <row r="22" customFormat="false" ht="12.75" hidden="false" customHeight="true" outlineLevel="0" collapsed="false">
      <c r="A22" s="132" t="n">
        <v>128131</v>
      </c>
      <c r="B22" s="133" t="s">
        <v>710</v>
      </c>
      <c r="C22" s="134" t="s">
        <v>251</v>
      </c>
      <c r="D22" s="99" t="n">
        <v>100388</v>
      </c>
      <c r="E22" s="99" t="n">
        <v>25183</v>
      </c>
      <c r="F22" s="99" t="n">
        <v>212072</v>
      </c>
      <c r="G22" s="99" t="n">
        <v>42505</v>
      </c>
      <c r="H22" s="99" t="n">
        <v>3372</v>
      </c>
      <c r="I22" s="135" t="n">
        <v>24</v>
      </c>
    </row>
    <row r="23" customFormat="false" ht="12.75" hidden="false" customHeight="true" outlineLevel="0" collapsed="false">
      <c r="A23" s="132" t="n">
        <v>425134</v>
      </c>
      <c r="B23" s="133" t="s">
        <v>711</v>
      </c>
      <c r="C23" s="134" t="s">
        <v>257</v>
      </c>
      <c r="D23" s="99" t="n">
        <v>7291</v>
      </c>
      <c r="E23" s="99" t="n">
        <v>1395</v>
      </c>
      <c r="F23" s="99" t="n">
        <v>20245</v>
      </c>
      <c r="G23" s="99" t="n">
        <v>3640</v>
      </c>
      <c r="H23" s="99" t="n">
        <v>381</v>
      </c>
      <c r="I23" s="135" t="n">
        <v>14.6</v>
      </c>
    </row>
    <row r="24" customFormat="false" ht="12.75" hidden="false" customHeight="true" outlineLevel="0" collapsed="false">
      <c r="A24" s="132" t="n">
        <v>136082</v>
      </c>
      <c r="B24" s="133" t="s">
        <v>712</v>
      </c>
      <c r="C24" s="134" t="s">
        <v>247</v>
      </c>
      <c r="D24" s="99" t="n">
        <v>5457</v>
      </c>
      <c r="E24" s="99" t="n">
        <v>823</v>
      </c>
      <c r="F24" s="99" t="n">
        <v>16271</v>
      </c>
      <c r="G24" s="99" t="n">
        <v>3791</v>
      </c>
      <c r="H24" s="99" t="n">
        <v>100</v>
      </c>
      <c r="I24" s="135" t="n">
        <v>44.9</v>
      </c>
    </row>
    <row r="25" customFormat="false" ht="12.75" hidden="false" customHeight="true" outlineLevel="0" collapsed="false">
      <c r="A25" s="132" t="n">
        <v>336096</v>
      </c>
      <c r="B25" s="133" t="s">
        <v>713</v>
      </c>
      <c r="C25" s="134" t="s">
        <v>251</v>
      </c>
      <c r="D25" s="99" t="n">
        <v>11370</v>
      </c>
      <c r="E25" s="99" t="n">
        <v>1338</v>
      </c>
      <c r="F25" s="99" t="n">
        <v>24248</v>
      </c>
      <c r="G25" s="99" t="n">
        <v>2537</v>
      </c>
      <c r="H25" s="99" t="n">
        <v>335</v>
      </c>
      <c r="I25" s="135" t="n">
        <v>21.9</v>
      </c>
    </row>
    <row r="26" customFormat="false" ht="12.75" hidden="false" customHeight="true" outlineLevel="0" collapsed="false">
      <c r="A26" s="132" t="n">
        <v>117058</v>
      </c>
      <c r="B26" s="133" t="s">
        <v>714</v>
      </c>
      <c r="C26" s="134" t="s">
        <v>251</v>
      </c>
      <c r="D26" s="99" t="n">
        <v>16918</v>
      </c>
      <c r="E26" s="99" t="s">
        <v>249</v>
      </c>
      <c r="F26" s="99" t="n">
        <v>28048</v>
      </c>
      <c r="G26" s="99" t="s">
        <v>249</v>
      </c>
      <c r="H26" s="99" t="n">
        <v>189</v>
      </c>
      <c r="I26" s="135" t="n">
        <v>41.1</v>
      </c>
    </row>
    <row r="27" customFormat="false" ht="12.75" hidden="false" customHeight="true" outlineLevel="0" collapsed="false">
      <c r="A27" s="132" t="n">
        <v>226098</v>
      </c>
      <c r="B27" s="133" t="s">
        <v>715</v>
      </c>
      <c r="C27" s="134" t="s">
        <v>247</v>
      </c>
      <c r="D27" s="99" t="n">
        <v>35852</v>
      </c>
      <c r="E27" s="99" t="n">
        <v>3845</v>
      </c>
      <c r="F27" s="99" t="n">
        <v>72407</v>
      </c>
      <c r="G27" s="99" t="n">
        <v>8867</v>
      </c>
      <c r="H27" s="99" t="n">
        <v>436</v>
      </c>
      <c r="I27" s="135" t="n">
        <v>46.4</v>
      </c>
    </row>
    <row r="28" customFormat="false" ht="12.75" hidden="false" customHeight="true" outlineLevel="0" collapsed="false">
      <c r="A28" s="132" t="n">
        <v>235080</v>
      </c>
      <c r="B28" s="133" t="s">
        <v>716</v>
      </c>
      <c r="C28" s="134" t="s">
        <v>257</v>
      </c>
      <c r="D28" s="99" t="n">
        <v>23370</v>
      </c>
      <c r="E28" s="99" t="n">
        <v>2905</v>
      </c>
      <c r="F28" s="99" t="n">
        <v>64221</v>
      </c>
      <c r="G28" s="99" t="n">
        <v>15222</v>
      </c>
      <c r="H28" s="99" t="n">
        <v>1270</v>
      </c>
      <c r="I28" s="135" t="n">
        <v>23</v>
      </c>
    </row>
    <row r="29" customFormat="false" ht="12.75" hidden="false" customHeight="true" outlineLevel="0" collapsed="false">
      <c r="A29" s="132" t="n">
        <v>316055</v>
      </c>
      <c r="B29" s="133" t="s">
        <v>717</v>
      </c>
      <c r="C29" s="134" t="s">
        <v>251</v>
      </c>
      <c r="D29" s="99" t="n">
        <v>20479</v>
      </c>
      <c r="E29" s="99" t="s">
        <v>249</v>
      </c>
      <c r="F29" s="99" t="n">
        <v>67408</v>
      </c>
      <c r="G29" s="99" t="s">
        <v>249</v>
      </c>
      <c r="H29" s="99" t="n">
        <v>313</v>
      </c>
      <c r="I29" s="135" t="n">
        <v>60.5</v>
      </c>
    </row>
    <row r="30" customFormat="false" ht="12.75" hidden="false" customHeight="true" outlineLevel="0" collapsed="false">
      <c r="A30" s="132" t="n">
        <v>119085</v>
      </c>
      <c r="B30" s="133" t="s">
        <v>718</v>
      </c>
      <c r="C30" s="134" t="s">
        <v>247</v>
      </c>
      <c r="D30" s="99" t="n">
        <v>28186</v>
      </c>
      <c r="E30" s="99" t="s">
        <v>249</v>
      </c>
      <c r="F30" s="99" t="n">
        <v>54254</v>
      </c>
      <c r="G30" s="99" t="n">
        <v>12564</v>
      </c>
      <c r="H30" s="99" t="n">
        <v>321</v>
      </c>
      <c r="I30" s="135" t="n">
        <v>48.7</v>
      </c>
    </row>
    <row r="31" customFormat="false" ht="12.75" hidden="false" customHeight="true" outlineLevel="0" collapsed="false">
      <c r="A31" s="132" t="n">
        <v>119086</v>
      </c>
      <c r="B31" s="133" t="s">
        <v>719</v>
      </c>
      <c r="C31" s="134" t="s">
        <v>247</v>
      </c>
      <c r="D31" s="99" t="n">
        <v>6365</v>
      </c>
      <c r="E31" s="99" t="s">
        <v>249</v>
      </c>
      <c r="F31" s="99" t="n">
        <v>11343</v>
      </c>
      <c r="G31" s="99" t="s">
        <v>249</v>
      </c>
      <c r="H31" s="99" t="n">
        <v>92</v>
      </c>
      <c r="I31" s="135" t="n">
        <v>34.3</v>
      </c>
    </row>
    <row r="32" customFormat="false" ht="12.75" hidden="false" customHeight="true" outlineLevel="0" collapsed="false">
      <c r="A32" s="132" t="n">
        <v>315125</v>
      </c>
      <c r="B32" s="133" t="s">
        <v>720</v>
      </c>
      <c r="C32" s="134" t="s">
        <v>251</v>
      </c>
      <c r="D32" s="99" t="n">
        <v>3418</v>
      </c>
      <c r="E32" s="99" t="n">
        <v>0</v>
      </c>
      <c r="F32" s="99" t="s">
        <v>249</v>
      </c>
      <c r="G32" s="99" t="n">
        <v>0</v>
      </c>
      <c r="H32" s="99" t="n">
        <v>205</v>
      </c>
      <c r="I32" s="135" t="n">
        <v>82.3</v>
      </c>
    </row>
    <row r="33" customFormat="false" ht="12.75" hidden="false" customHeight="true" outlineLevel="0" collapsed="false">
      <c r="A33" s="132" t="n">
        <v>317145</v>
      </c>
      <c r="B33" s="133" t="s">
        <v>721</v>
      </c>
      <c r="C33" s="134" t="s">
        <v>257</v>
      </c>
      <c r="D33" s="99" t="n">
        <v>40777</v>
      </c>
      <c r="E33" s="99" t="n">
        <v>8347</v>
      </c>
      <c r="F33" s="99" t="n">
        <v>126240</v>
      </c>
      <c r="G33" s="99" t="n">
        <v>24281</v>
      </c>
      <c r="H33" s="99" t="n">
        <v>1209</v>
      </c>
      <c r="I33" s="135" t="n">
        <v>35.4</v>
      </c>
    </row>
    <row r="34" customFormat="false" ht="12.75" hidden="false" customHeight="true" outlineLevel="0" collapsed="false">
      <c r="A34" s="132" t="n">
        <v>436085</v>
      </c>
      <c r="B34" s="133" t="s">
        <v>722</v>
      </c>
      <c r="C34" s="134" t="s">
        <v>345</v>
      </c>
      <c r="D34" s="99" t="s">
        <v>249</v>
      </c>
      <c r="E34" s="99" t="n">
        <v>2161</v>
      </c>
      <c r="F34" s="99" t="s">
        <v>249</v>
      </c>
      <c r="G34" s="99" t="s">
        <v>249</v>
      </c>
      <c r="H34" s="99" t="n">
        <v>156</v>
      </c>
      <c r="I34" s="135" t="n">
        <v>53.9</v>
      </c>
    </row>
    <row r="35" customFormat="false" ht="12.75" hidden="false" customHeight="true" outlineLevel="0" collapsed="false">
      <c r="A35" s="132" t="n">
        <v>125107</v>
      </c>
      <c r="B35" s="133" t="s">
        <v>723</v>
      </c>
      <c r="C35" s="134" t="s">
        <v>251</v>
      </c>
      <c r="D35" s="99" t="n">
        <v>18441</v>
      </c>
      <c r="E35" s="99" t="n">
        <v>403</v>
      </c>
      <c r="F35" s="99" t="n">
        <v>41395</v>
      </c>
      <c r="G35" s="99" t="n">
        <v>910</v>
      </c>
      <c r="H35" s="99" t="n">
        <v>513</v>
      </c>
      <c r="I35" s="135" t="n">
        <v>22.4</v>
      </c>
    </row>
    <row r="36" customFormat="false" ht="18.75" hidden="false" customHeight="true" outlineLevel="0" collapsed="false">
      <c r="A36" s="132" t="n">
        <v>125108</v>
      </c>
      <c r="B36" s="133" t="s">
        <v>724</v>
      </c>
      <c r="C36" s="134" t="s">
        <v>247</v>
      </c>
      <c r="D36" s="99" t="n">
        <v>6715</v>
      </c>
      <c r="E36" s="99" t="s">
        <v>249</v>
      </c>
      <c r="F36" s="99" t="n">
        <v>18168</v>
      </c>
      <c r="G36" s="99" t="s">
        <v>249</v>
      </c>
      <c r="H36" s="99" t="n">
        <v>148</v>
      </c>
      <c r="I36" s="135" t="n">
        <v>33.8</v>
      </c>
    </row>
    <row r="37" customFormat="false" ht="12.75" hidden="false" customHeight="true" outlineLevel="0" collapsed="false">
      <c r="A37" s="132" t="n">
        <v>317146</v>
      </c>
      <c r="B37" s="133" t="s">
        <v>725</v>
      </c>
      <c r="C37" s="134" t="s">
        <v>251</v>
      </c>
      <c r="D37" s="99" t="n">
        <v>24383</v>
      </c>
      <c r="E37" s="99" t="n">
        <v>4749</v>
      </c>
      <c r="F37" s="99" t="n">
        <v>75067</v>
      </c>
      <c r="G37" s="99" t="n">
        <v>14385</v>
      </c>
      <c r="H37" s="99" t="n">
        <v>582</v>
      </c>
      <c r="I37" s="135" t="n">
        <v>36.9</v>
      </c>
    </row>
    <row r="38" customFormat="false" ht="12.75" hidden="false" customHeight="true" outlineLevel="0" collapsed="false">
      <c r="A38" s="132" t="n">
        <v>336103</v>
      </c>
      <c r="B38" s="133" t="s">
        <v>726</v>
      </c>
      <c r="C38" s="134" t="s">
        <v>251</v>
      </c>
      <c r="D38" s="99" t="n">
        <v>7931</v>
      </c>
      <c r="E38" s="99" t="n">
        <v>1522</v>
      </c>
      <c r="F38" s="99" t="n">
        <v>15149</v>
      </c>
      <c r="G38" s="99" t="n">
        <v>4375</v>
      </c>
      <c r="H38" s="99" t="n">
        <v>132</v>
      </c>
      <c r="I38" s="135" t="n">
        <v>33.5</v>
      </c>
    </row>
    <row r="39" customFormat="false" ht="12.75" hidden="false" customHeight="true" outlineLevel="0" collapsed="false">
      <c r="A39" s="132" t="n">
        <v>415085</v>
      </c>
      <c r="B39" s="133" t="s">
        <v>727</v>
      </c>
      <c r="C39" s="134" t="s">
        <v>251</v>
      </c>
      <c r="D39" s="99" t="n">
        <v>4932</v>
      </c>
      <c r="E39" s="99" t="n">
        <v>825</v>
      </c>
      <c r="F39" s="99" t="n">
        <v>11285</v>
      </c>
      <c r="G39" s="99" t="s">
        <v>249</v>
      </c>
      <c r="H39" s="99" t="n">
        <v>189</v>
      </c>
      <c r="I39" s="135" t="n">
        <v>27.1</v>
      </c>
    </row>
    <row r="40" customFormat="false" ht="194.25" hidden="false" customHeight="true" outlineLevel="0" collapsed="false">
      <c r="A40" s="141" t="s">
        <v>728</v>
      </c>
      <c r="B40" s="141"/>
      <c r="C40" s="141"/>
      <c r="D40" s="141"/>
      <c r="E40" s="141"/>
      <c r="F40" s="141"/>
      <c r="G40" s="141"/>
      <c r="H40" s="141"/>
      <c r="I40" s="14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137"/>
    </row>
    <row r="59" customFormat="false" ht="12.75" hidden="false" customHeight="true" outlineLevel="0" collapsed="false">
      <c r="C59" s="137"/>
    </row>
    <row r="60" customFormat="false" ht="12.75" hidden="false" customHeight="true" outlineLevel="0" collapsed="false">
      <c r="C60" s="137"/>
    </row>
    <row r="61" customFormat="false" ht="12.75" hidden="false" customHeight="true" outlineLevel="0" collapsed="false">
      <c r="C61" s="137"/>
    </row>
    <row r="62" customFormat="false" ht="12.75" hidden="false" customHeight="true" outlineLevel="0" collapsed="false">
      <c r="C62" s="137"/>
    </row>
    <row r="63" customFormat="false" ht="12.75" hidden="false" customHeight="true" outlineLevel="0" collapsed="false">
      <c r="C63" s="137"/>
    </row>
    <row r="64" customFormat="false" ht="12.75" hidden="false" customHeight="true" outlineLevel="0" collapsed="false">
      <c r="C64" s="137"/>
    </row>
    <row r="65" customFormat="false" ht="12.75" hidden="false" customHeight="true" outlineLevel="0" collapsed="false">
      <c r="C65" s="137"/>
    </row>
    <row r="66" customFormat="false" ht="12.75" hidden="false" customHeight="true" outlineLevel="0" collapsed="false">
      <c r="C66" s="137"/>
    </row>
    <row r="67" customFormat="false" ht="12.75" hidden="false" customHeight="true" outlineLevel="0" collapsed="false">
      <c r="C67" s="137"/>
    </row>
    <row r="68" customFormat="false" ht="12.75" hidden="false" customHeight="true" outlineLevel="0" collapsed="false">
      <c r="C68" s="137"/>
    </row>
    <row r="69" customFormat="false" ht="12.75" hidden="false" customHeight="true" outlineLevel="0" collapsed="false">
      <c r="C69" s="137"/>
    </row>
    <row r="70" customFormat="false" ht="12.75" hidden="false" customHeight="true" outlineLevel="0" collapsed="false">
      <c r="C70" s="137"/>
    </row>
    <row r="71" customFormat="false" ht="12.75" hidden="false" customHeight="true" outlineLevel="0" collapsed="false">
      <c r="C71" s="137"/>
    </row>
    <row r="72" customFormat="false" ht="12.75" hidden="false" customHeight="true" outlineLevel="0" collapsed="false">
      <c r="C72" s="137"/>
    </row>
    <row r="73" customFormat="false" ht="12.75" hidden="false" customHeight="true" outlineLevel="0" collapsed="false">
      <c r="C73" s="137"/>
    </row>
    <row r="74" customFormat="false" ht="12.75" hidden="false" customHeight="true" outlineLevel="0" collapsed="false">
      <c r="C74" s="137"/>
    </row>
    <row r="75" customFormat="false" ht="12.75" hidden="false" customHeight="true" outlineLevel="0" collapsed="false">
      <c r="C75" s="137"/>
    </row>
    <row r="76" customFormat="false" ht="12.75" hidden="false" customHeight="true" outlineLevel="0" collapsed="false">
      <c r="C76" s="137"/>
    </row>
    <row r="77" customFormat="false" ht="12.75" hidden="false" customHeight="true" outlineLevel="0" collapsed="false">
      <c r="C77" s="137"/>
    </row>
    <row r="78" customFormat="false" ht="12.75" hidden="false" customHeight="true" outlineLevel="0" collapsed="false">
      <c r="C78" s="137"/>
    </row>
    <row r="79" customFormat="false" ht="12.75" hidden="false" customHeight="true" outlineLevel="0" collapsed="false">
      <c r="C79" s="137"/>
    </row>
    <row r="80" customFormat="false" ht="12.75" hidden="false" customHeight="true" outlineLevel="0" collapsed="false">
      <c r="C80" s="137"/>
    </row>
    <row r="81" customFormat="false" ht="12.75" hidden="false" customHeight="true" outlineLevel="0" collapsed="false">
      <c r="C81" s="137"/>
    </row>
    <row r="82" customFormat="false" ht="12.75" hidden="false" customHeight="true" outlineLevel="0" collapsed="false">
      <c r="C82" s="137"/>
    </row>
    <row r="83" customFormat="false" ht="12.75" hidden="false" customHeight="true" outlineLevel="0" collapsed="false">
      <c r="C83" s="137"/>
    </row>
    <row r="84" customFormat="false" ht="12.75" hidden="false" customHeight="true" outlineLevel="0" collapsed="false">
      <c r="C84" s="137"/>
    </row>
    <row r="85" customFormat="false" ht="12.75" hidden="false" customHeight="true" outlineLevel="0" collapsed="false">
      <c r="C85" s="137"/>
    </row>
    <row r="86" customFormat="false" ht="12.75" hidden="false" customHeight="true" outlineLevel="0" collapsed="false">
      <c r="C86" s="137"/>
    </row>
    <row r="87" customFormat="false" ht="12.75" hidden="false" customHeight="true" outlineLevel="0" collapsed="false">
      <c r="C87" s="137"/>
    </row>
    <row r="88" customFormat="false" ht="12.75" hidden="false" customHeight="true" outlineLevel="0" collapsed="false">
      <c r="C88" s="137"/>
    </row>
    <row r="89" customFormat="false" ht="12.75" hidden="false" customHeight="true" outlineLevel="0" collapsed="false">
      <c r="C89" s="137"/>
    </row>
    <row r="90" customFormat="false" ht="12.75" hidden="false" customHeight="true" outlineLevel="0" collapsed="false">
      <c r="C90" s="137"/>
    </row>
    <row r="91" customFormat="false" ht="12.75" hidden="false" customHeight="true" outlineLevel="0" collapsed="false">
      <c r="C91" s="137"/>
    </row>
    <row r="92" customFormat="false" ht="12.75" hidden="false" customHeight="true" outlineLevel="0" collapsed="false">
      <c r="C92" s="137"/>
    </row>
    <row r="93" customFormat="false" ht="12.75" hidden="false" customHeight="true" outlineLevel="0" collapsed="false">
      <c r="C93" s="137"/>
    </row>
    <row r="94" customFormat="false" ht="12.75" hidden="false" customHeight="true" outlineLevel="0" collapsed="false">
      <c r="C94" s="137"/>
    </row>
    <row r="95" customFormat="false" ht="12.75" hidden="false" customHeight="true" outlineLevel="0" collapsed="false">
      <c r="C95" s="137"/>
    </row>
    <row r="96" customFormat="false" ht="12.75" hidden="false" customHeight="true" outlineLevel="0" collapsed="false">
      <c r="C96" s="137"/>
    </row>
    <row r="97" customFormat="false" ht="12.75" hidden="false" customHeight="true" outlineLevel="0" collapsed="false">
      <c r="C97" s="137"/>
    </row>
    <row r="98" customFormat="false" ht="12.75" hidden="false" customHeight="true" outlineLevel="0" collapsed="false">
      <c r="C98" s="137"/>
    </row>
    <row r="99" customFormat="false" ht="12.75" hidden="false" customHeight="true" outlineLevel="0" collapsed="false">
      <c r="C99" s="137"/>
    </row>
    <row r="100" customFormat="false" ht="12.75" hidden="false" customHeight="true" outlineLevel="0" collapsed="false">
      <c r="C100" s="137"/>
    </row>
    <row r="101" customFormat="false" ht="12.75" hidden="false" customHeight="true" outlineLevel="0" collapsed="false">
      <c r="C101" s="137"/>
    </row>
    <row r="102" customFormat="false" ht="12.75" hidden="false" customHeight="true" outlineLevel="0" collapsed="false">
      <c r="C102" s="137"/>
    </row>
    <row r="103" customFormat="false" ht="12.75" hidden="false" customHeight="true" outlineLevel="0" collapsed="false">
      <c r="C103" s="137"/>
    </row>
    <row r="104" customFormat="false" ht="12.75" hidden="false" customHeight="true" outlineLevel="0" collapsed="false">
      <c r="C104" s="137"/>
    </row>
    <row r="105" customFormat="false" ht="12.75" hidden="false" customHeight="true" outlineLevel="0" collapsed="false">
      <c r="C105" s="137"/>
    </row>
    <row r="106" customFormat="false" ht="12.75" hidden="false" customHeight="true" outlineLevel="0" collapsed="false">
      <c r="C106" s="137"/>
    </row>
    <row r="107" customFormat="false" ht="12.75" hidden="false" customHeight="true" outlineLevel="0" collapsed="false">
      <c r="C107" s="137"/>
    </row>
    <row r="108" customFormat="false" ht="12.75" hidden="false" customHeight="true" outlineLevel="0" collapsed="false">
      <c r="C108" s="137"/>
    </row>
    <row r="109" customFormat="false" ht="12.75" hidden="false" customHeight="true" outlineLevel="0" collapsed="false">
      <c r="C109" s="137"/>
    </row>
    <row r="110" customFormat="false" ht="12.75" hidden="false" customHeight="true" outlineLevel="0" collapsed="false">
      <c r="C110" s="137"/>
    </row>
    <row r="111" customFormat="false" ht="12.75" hidden="false" customHeight="true" outlineLevel="0" collapsed="false">
      <c r="C111" s="137"/>
    </row>
    <row r="112" customFormat="false" ht="12.75" hidden="false" customHeight="true" outlineLevel="0" collapsed="false">
      <c r="C112" s="137"/>
    </row>
    <row r="113" customFormat="false" ht="12.75" hidden="false" customHeight="true" outlineLevel="0" collapsed="false">
      <c r="C113" s="137"/>
    </row>
    <row r="114" customFormat="false" ht="12.75" hidden="false" customHeight="true" outlineLevel="0" collapsed="false">
      <c r="C114" s="137"/>
    </row>
    <row r="115" customFormat="false" ht="12.75" hidden="false" customHeight="true" outlineLevel="0" collapsed="false">
      <c r="C115" s="137"/>
    </row>
    <row r="116" customFormat="false" ht="12.75" hidden="false" customHeight="true" outlineLevel="0" collapsed="false">
      <c r="C116" s="137"/>
    </row>
    <row r="117" customFormat="false" ht="12.75" hidden="false" customHeight="true" outlineLevel="0" collapsed="false">
      <c r="C117" s="137"/>
    </row>
    <row r="118" customFormat="false" ht="12.75" hidden="false" customHeight="true" outlineLevel="0" collapsed="false">
      <c r="C118" s="137"/>
    </row>
    <row r="119" customFormat="false" ht="12.75" hidden="false" customHeight="true" outlineLevel="0" collapsed="false">
      <c r="C119" s="137"/>
    </row>
    <row r="120" customFormat="false" ht="12.75" hidden="false" customHeight="true" outlineLevel="0" collapsed="false">
      <c r="C120" s="137"/>
    </row>
    <row r="121" customFormat="false" ht="12.75" hidden="false" customHeight="true" outlineLevel="0" collapsed="false">
      <c r="C121" s="137"/>
    </row>
    <row r="122" customFormat="false" ht="12.75" hidden="false" customHeight="true" outlineLevel="0" collapsed="false">
      <c r="C122" s="137"/>
    </row>
    <row r="123" customFormat="false" ht="12.75" hidden="false" customHeight="true" outlineLevel="0" collapsed="false">
      <c r="C123" s="137"/>
    </row>
    <row r="124" customFormat="false" ht="12.75" hidden="false" customHeight="true" outlineLevel="0" collapsed="false">
      <c r="C124" s="137"/>
    </row>
    <row r="125" customFormat="false" ht="12.75" hidden="false" customHeight="true" outlineLevel="0" collapsed="false">
      <c r="C125" s="137"/>
    </row>
    <row r="126" customFormat="false" ht="12.75" hidden="false" customHeight="true" outlineLevel="0" collapsed="false">
      <c r="C126" s="137"/>
    </row>
    <row r="127" customFormat="false" ht="12.75" hidden="false" customHeight="true" outlineLevel="0" collapsed="false">
      <c r="C127" s="137"/>
    </row>
    <row r="128" customFormat="false" ht="12.75" hidden="false" customHeight="true" outlineLevel="0" collapsed="false">
      <c r="C128" s="137"/>
    </row>
    <row r="129" customFormat="false" ht="12.75" hidden="false" customHeight="true" outlineLevel="0" collapsed="false">
      <c r="C129" s="137"/>
    </row>
    <row r="130" customFormat="false" ht="12.75" hidden="false" customHeight="true" outlineLevel="0" collapsed="false">
      <c r="C130" s="137"/>
    </row>
    <row r="131" customFormat="false" ht="12.75" hidden="false" customHeight="true" outlineLevel="0" collapsed="false">
      <c r="C131" s="137"/>
    </row>
    <row r="132" customFormat="false" ht="12.75" hidden="false" customHeight="true" outlineLevel="0" collapsed="false">
      <c r="C132" s="137"/>
    </row>
    <row r="133" customFormat="false" ht="12.75" hidden="false" customHeight="true" outlineLevel="0" collapsed="false">
      <c r="C133" s="137"/>
    </row>
    <row r="134" customFormat="false" ht="12.75" hidden="false" customHeight="true" outlineLevel="0" collapsed="false">
      <c r="C134" s="137"/>
    </row>
    <row r="135" customFormat="false" ht="12.75" hidden="false" customHeight="true" outlineLevel="0" collapsed="false">
      <c r="C135" s="137"/>
    </row>
    <row r="136" customFormat="false" ht="12.75" hidden="false" customHeight="true" outlineLevel="0" collapsed="false">
      <c r="C136" s="137"/>
    </row>
    <row r="137" customFormat="false" ht="12.75" hidden="false" customHeight="true" outlineLevel="0" collapsed="false">
      <c r="C137" s="137"/>
    </row>
    <row r="138" customFormat="false" ht="12.75" hidden="false" customHeight="true" outlineLevel="0" collapsed="false">
      <c r="C138" s="137"/>
    </row>
    <row r="139" customFormat="false" ht="12.75" hidden="false" customHeight="true" outlineLevel="0" collapsed="false">
      <c r="C139" s="137"/>
    </row>
    <row r="140" customFormat="false" ht="12.75" hidden="false" customHeight="true" outlineLevel="0" collapsed="false">
      <c r="C140" s="137"/>
    </row>
    <row r="141" customFormat="false" ht="12.75" hidden="false" customHeight="true" outlineLevel="0" collapsed="false">
      <c r="C141" s="137"/>
    </row>
    <row r="142" customFormat="false" ht="12.75" hidden="false" customHeight="true" outlineLevel="0" collapsed="false">
      <c r="C142" s="137"/>
    </row>
    <row r="143" customFormat="false" ht="12.75" hidden="false" customHeight="true" outlineLevel="0" collapsed="false">
      <c r="C143" s="137"/>
    </row>
    <row r="144" customFormat="false" ht="12.75" hidden="false" customHeight="true" outlineLevel="0" collapsed="false">
      <c r="C144" s="137"/>
    </row>
    <row r="145" customFormat="false" ht="12.75" hidden="false" customHeight="true" outlineLevel="0" collapsed="false">
      <c r="C145" s="137"/>
    </row>
    <row r="146" customFormat="false" ht="12.75" hidden="false" customHeight="true" outlineLevel="0" collapsed="false">
      <c r="C146" s="137"/>
    </row>
    <row r="147" customFormat="false" ht="12.75" hidden="false" customHeight="true" outlineLevel="0" collapsed="false">
      <c r="C147" s="137"/>
    </row>
    <row r="148" customFormat="false" ht="12.75" hidden="false" customHeight="true" outlineLevel="0" collapsed="false">
      <c r="C148" s="137"/>
    </row>
    <row r="149" customFormat="false" ht="12.75" hidden="false" customHeight="true" outlineLevel="0" collapsed="false">
      <c r="C149" s="137"/>
    </row>
    <row r="150" customFormat="false" ht="12.75" hidden="false" customHeight="true" outlineLevel="0" collapsed="false">
      <c r="C150" s="137"/>
    </row>
    <row r="151" customFormat="false" ht="12.75" hidden="false" customHeight="true" outlineLevel="0" collapsed="false">
      <c r="C151" s="137"/>
    </row>
    <row r="152" customFormat="false" ht="12.75" hidden="false" customHeight="true" outlineLevel="0" collapsed="false">
      <c r="C152" s="137"/>
    </row>
    <row r="153" customFormat="false" ht="12.75" hidden="false" customHeight="true" outlineLevel="0" collapsed="false">
      <c r="C153" s="137"/>
    </row>
    <row r="154" customFormat="false" ht="12.75" hidden="false" customHeight="true" outlineLevel="0" collapsed="false">
      <c r="C154" s="137"/>
    </row>
    <row r="155" customFormat="false" ht="12.75" hidden="false" customHeight="true" outlineLevel="0" collapsed="false">
      <c r="C155" s="137"/>
    </row>
    <row r="156" customFormat="false" ht="12.75" hidden="false" customHeight="true" outlineLevel="0" collapsed="false">
      <c r="C156" s="137"/>
    </row>
    <row r="157" customFormat="false" ht="12.75" hidden="false" customHeight="true" outlineLevel="0" collapsed="false">
      <c r="C157" s="137"/>
    </row>
    <row r="158" customFormat="false" ht="12.75" hidden="false" customHeight="true" outlineLevel="0" collapsed="false">
      <c r="C158" s="137"/>
    </row>
    <row r="159" customFormat="false" ht="12.75" hidden="false" customHeight="true" outlineLevel="0" collapsed="false">
      <c r="C159" s="137"/>
    </row>
    <row r="160" customFormat="false" ht="12.75" hidden="false" customHeight="true" outlineLevel="0" collapsed="false">
      <c r="C160" s="137"/>
    </row>
    <row r="161" customFormat="false" ht="12.75" hidden="false" customHeight="true" outlineLevel="0" collapsed="false">
      <c r="C161" s="137"/>
    </row>
    <row r="162" customFormat="false" ht="12.75" hidden="false" customHeight="true" outlineLevel="0" collapsed="false">
      <c r="C162" s="137"/>
    </row>
    <row r="163" customFormat="false" ht="12.75" hidden="false" customHeight="true" outlineLevel="0" collapsed="false">
      <c r="C163" s="137"/>
    </row>
    <row r="164" customFormat="false" ht="12.75" hidden="false" customHeight="true" outlineLevel="0" collapsed="false">
      <c r="C164" s="137"/>
    </row>
    <row r="165" customFormat="false" ht="12.75" hidden="false" customHeight="true" outlineLevel="0" collapsed="false">
      <c r="C165" s="137"/>
    </row>
    <row r="166" customFormat="false" ht="12.75" hidden="false" customHeight="true" outlineLevel="0" collapsed="false">
      <c r="C166" s="137"/>
    </row>
    <row r="167" customFormat="false" ht="12.75" hidden="false" customHeight="true" outlineLevel="0" collapsed="false">
      <c r="C167" s="137"/>
    </row>
    <row r="168" customFormat="false" ht="12.75" hidden="false" customHeight="true" outlineLevel="0" collapsed="false">
      <c r="C168" s="137"/>
    </row>
    <row r="169" customFormat="false" ht="12.75" hidden="false" customHeight="true" outlineLevel="0" collapsed="false">
      <c r="C169" s="137"/>
    </row>
    <row r="170" customFormat="false" ht="12.75" hidden="false" customHeight="true" outlineLevel="0" collapsed="false">
      <c r="C170" s="137"/>
    </row>
    <row r="171" customFormat="false" ht="12.75" hidden="false" customHeight="true" outlineLevel="0" collapsed="false">
      <c r="C171" s="137"/>
    </row>
    <row r="172" customFormat="false" ht="12.75" hidden="false" customHeight="true" outlineLevel="0" collapsed="false">
      <c r="C172" s="137"/>
    </row>
    <row r="173" customFormat="false" ht="12.75" hidden="false" customHeight="true" outlineLevel="0" collapsed="false">
      <c r="C173" s="137"/>
    </row>
    <row r="174" customFormat="false" ht="12.75" hidden="false" customHeight="true" outlineLevel="0" collapsed="false">
      <c r="C174" s="137"/>
    </row>
    <row r="175" customFormat="false" ht="12.75" hidden="false" customHeight="true" outlineLevel="0" collapsed="false">
      <c r="C175" s="137"/>
    </row>
    <row r="176" customFormat="false" ht="12.75" hidden="false" customHeight="true" outlineLevel="0" collapsed="false">
      <c r="C176" s="137"/>
    </row>
    <row r="177" customFormat="false" ht="12.75" hidden="false" customHeight="true" outlineLevel="0" collapsed="false">
      <c r="C177" s="137"/>
    </row>
    <row r="178" customFormat="false" ht="12.75" hidden="false" customHeight="true" outlineLevel="0" collapsed="false">
      <c r="C178" s="137"/>
    </row>
    <row r="179" customFormat="false" ht="12.75" hidden="false" customHeight="true" outlineLevel="0" collapsed="false">
      <c r="C179" s="137"/>
    </row>
    <row r="180" customFormat="false" ht="12.75" hidden="false" customHeight="true" outlineLevel="0" collapsed="false">
      <c r="C180" s="137"/>
    </row>
    <row r="181" customFormat="false" ht="12.75" hidden="false" customHeight="true" outlineLevel="0" collapsed="false">
      <c r="C181" s="137"/>
    </row>
    <row r="182" customFormat="false" ht="12.75" hidden="false" customHeight="true" outlineLevel="0" collapsed="false">
      <c r="C182" s="137"/>
    </row>
    <row r="183" customFormat="false" ht="12.75" hidden="false" customHeight="true" outlineLevel="0" collapsed="false">
      <c r="C183" s="137"/>
    </row>
    <row r="184" customFormat="false" ht="12.75" hidden="false" customHeight="true" outlineLevel="0" collapsed="false">
      <c r="C184" s="137"/>
    </row>
    <row r="185" customFormat="false" ht="12.75" hidden="false" customHeight="true" outlineLevel="0" collapsed="false">
      <c r="C185" s="137"/>
    </row>
    <row r="186" customFormat="false" ht="12.75" hidden="false" customHeight="true" outlineLevel="0" collapsed="false">
      <c r="C186" s="137"/>
    </row>
    <row r="187" customFormat="false" ht="12.75" hidden="false" customHeight="true" outlineLevel="0" collapsed="false">
      <c r="C187" s="137"/>
    </row>
    <row r="188" customFormat="false" ht="12.75" hidden="false" customHeight="true" outlineLevel="0" collapsed="false">
      <c r="C188" s="137"/>
    </row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40:I40"/>
  </mergeCells>
  <conditionalFormatting sqref="D6:H35 D37:H39">
    <cfRule type="cellIs" priority="2" operator="equal" aboveAverage="0" equalAverage="0" bottom="0" percent="0" rank="0" text="" dxfId="316">
      <formula>"."</formula>
    </cfRule>
    <cfRule type="cellIs" priority="3" operator="equal" aboveAverage="0" equalAverage="0" bottom="0" percent="0" rank="0" text="" dxfId="317">
      <formula>"..."</formula>
    </cfRule>
  </conditionalFormatting>
  <conditionalFormatting sqref="I6:I35 I37:I39">
    <cfRule type="cellIs" priority="4" operator="equal" aboveAverage="0" equalAverage="0" bottom="0" percent="0" rank="0" text="" dxfId="318">
      <formula>"."</formula>
    </cfRule>
    <cfRule type="cellIs" priority="5" operator="equal" aboveAverage="0" equalAverage="0" bottom="0" percent="0" rank="0" text="" dxfId="319">
      <formula>"..."</formula>
    </cfRule>
  </conditionalFormatting>
  <conditionalFormatting sqref="D36:H36">
    <cfRule type="cellIs" priority="6" operator="equal" aboveAverage="0" equalAverage="0" bottom="0" percent="0" rank="0" text="" dxfId="320">
      <formula>"."</formula>
    </cfRule>
    <cfRule type="cellIs" priority="7" operator="equal" aboveAverage="0" equalAverage="0" bottom="0" percent="0" rank="0" text="" dxfId="321">
      <formula>"..."</formula>
    </cfRule>
  </conditionalFormatting>
  <conditionalFormatting sqref="I36">
    <cfRule type="cellIs" priority="8" operator="equal" aboveAverage="0" equalAverage="0" bottom="0" percent="0" rank="0" text="" dxfId="322">
      <formula>"."</formula>
    </cfRule>
    <cfRule type="cellIs" priority="9" operator="equal" aboveAverage="0" equalAverage="0" bottom="0" percent="0" rank="0" text="" dxfId="3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4" min="2" style="1" width="17.87"/>
    <col collapsed="false" customWidth="false" hidden="false" outlineLevel="0" max="257" min="5" style="1" width="10.99"/>
  </cols>
  <sheetData>
    <row r="1" customFormat="false" ht="16.5" hidden="false" customHeight="true" outlineLevel="0" collapsed="false">
      <c r="A1" s="34" t="s">
        <v>33</v>
      </c>
      <c r="B1" s="33"/>
      <c r="C1" s="33"/>
      <c r="D1" s="34"/>
    </row>
    <row r="2" customFormat="false" ht="12.75" hidden="false" customHeight="true" outlineLevel="0" collapsed="false">
      <c r="A2" s="4" t="s">
        <v>34</v>
      </c>
      <c r="B2" s="33"/>
      <c r="C2" s="33"/>
      <c r="D2" s="34"/>
    </row>
    <row r="3" s="6" customFormat="true" ht="12.75" hidden="false" customHeight="true" outlineLevel="0" collapsed="false">
      <c r="A3" s="4" t="s">
        <v>35</v>
      </c>
      <c r="B3" s="5"/>
      <c r="C3" s="5"/>
      <c r="D3" s="4"/>
    </row>
    <row r="4" customFormat="false" ht="42.75" hidden="false" customHeight="true" outlineLevel="0" collapsed="false">
      <c r="A4" s="7" t="s">
        <v>36</v>
      </c>
      <c r="B4" s="45" t="s">
        <v>37</v>
      </c>
      <c r="C4" s="46" t="s">
        <v>38</v>
      </c>
      <c r="D4" s="12" t="s">
        <v>39</v>
      </c>
    </row>
    <row r="5" customFormat="false" ht="18" hidden="false" customHeight="true" outlineLevel="0" collapsed="false">
      <c r="A5" s="7"/>
      <c r="B5" s="47" t="s">
        <v>40</v>
      </c>
      <c r="C5" s="47"/>
      <c r="D5" s="48" t="s">
        <v>41</v>
      </c>
    </row>
    <row r="6" customFormat="false" ht="14.1" hidden="false" customHeight="true" outlineLevel="0" collapsed="false">
      <c r="A6" s="7"/>
      <c r="B6" s="17" t="s">
        <v>9</v>
      </c>
      <c r="C6" s="17"/>
      <c r="D6" s="21" t="s">
        <v>10</v>
      </c>
    </row>
    <row r="7" s="51" customFormat="true" ht="32.1" hidden="false" customHeight="true" outlineLevel="0" collapsed="false">
      <c r="A7" s="37" t="s">
        <v>42</v>
      </c>
      <c r="B7" s="49" t="n">
        <v>6573</v>
      </c>
      <c r="C7" s="49" t="n">
        <v>409311</v>
      </c>
      <c r="D7" s="50" t="n">
        <v>40</v>
      </c>
    </row>
    <row r="8" customFormat="false" ht="20.1" hidden="false" customHeight="true" outlineLevel="0" collapsed="false">
      <c r="A8" s="52" t="s">
        <v>43</v>
      </c>
      <c r="B8" s="53" t="n">
        <v>1752</v>
      </c>
      <c r="C8" s="53" t="n">
        <v>136559</v>
      </c>
      <c r="D8" s="54" t="n">
        <v>46.8</v>
      </c>
    </row>
    <row r="9" customFormat="false" ht="18" hidden="false" customHeight="true" outlineLevel="0" collapsed="false">
      <c r="A9" s="52" t="s">
        <v>44</v>
      </c>
      <c r="B9" s="53" t="n">
        <v>972</v>
      </c>
      <c r="C9" s="53" t="n">
        <v>48733</v>
      </c>
      <c r="D9" s="54" t="n">
        <v>46.8</v>
      </c>
    </row>
    <row r="10" customFormat="false" ht="18" hidden="false" customHeight="true" outlineLevel="0" collapsed="false">
      <c r="A10" s="52" t="s">
        <v>45</v>
      </c>
      <c r="B10" s="53" t="n">
        <v>1314</v>
      </c>
      <c r="C10" s="53" t="n">
        <v>32565</v>
      </c>
      <c r="D10" s="54" t="n">
        <v>31.2</v>
      </c>
    </row>
    <row r="11" customFormat="false" ht="18" hidden="false" customHeight="true" outlineLevel="0" collapsed="false">
      <c r="A11" s="52" t="s">
        <v>46</v>
      </c>
      <c r="B11" s="53" t="n">
        <v>498</v>
      </c>
      <c r="C11" s="53" t="n">
        <v>12566</v>
      </c>
      <c r="D11" s="54" t="n">
        <v>38.4</v>
      </c>
    </row>
    <row r="12" customFormat="false" ht="18" hidden="false" customHeight="true" outlineLevel="0" collapsed="false">
      <c r="A12" s="52" t="s">
        <v>47</v>
      </c>
      <c r="B12" s="53" t="n">
        <v>300</v>
      </c>
      <c r="C12" s="53" t="n">
        <v>18853</v>
      </c>
      <c r="D12" s="54" t="n">
        <v>30.3</v>
      </c>
    </row>
    <row r="13" customFormat="false" ht="18" hidden="false" customHeight="true" outlineLevel="0" collapsed="false">
      <c r="A13" s="52" t="s">
        <v>48</v>
      </c>
      <c r="B13" s="53" t="n">
        <v>5</v>
      </c>
      <c r="C13" s="53" t="n">
        <v>2015</v>
      </c>
      <c r="D13" s="54" t="n">
        <v>20.1</v>
      </c>
    </row>
    <row r="14" customFormat="false" ht="18" hidden="false" customHeight="true" outlineLevel="0" collapsed="false">
      <c r="A14" s="52" t="s">
        <v>49</v>
      </c>
      <c r="B14" s="53" t="n">
        <v>788</v>
      </c>
      <c r="C14" s="53" t="n">
        <v>18865</v>
      </c>
      <c r="D14" s="54" t="n">
        <v>35.7</v>
      </c>
    </row>
    <row r="15" customFormat="false" ht="18" hidden="false" customHeight="true" outlineLevel="0" collapsed="false">
      <c r="A15" s="52" t="s">
        <v>50</v>
      </c>
      <c r="B15" s="53" t="n">
        <v>321</v>
      </c>
      <c r="C15" s="53" t="n">
        <v>16702</v>
      </c>
      <c r="D15" s="54" t="n">
        <v>29.2</v>
      </c>
    </row>
    <row r="16" customFormat="false" ht="18" hidden="false" customHeight="true" outlineLevel="0" collapsed="false">
      <c r="A16" s="52" t="s">
        <v>51</v>
      </c>
      <c r="B16" s="53" t="n">
        <v>369</v>
      </c>
      <c r="C16" s="53" t="n">
        <v>90356</v>
      </c>
      <c r="D16" s="54" t="n">
        <v>18.8</v>
      </c>
    </row>
    <row r="17" customFormat="false" ht="18" hidden="false" customHeight="true" outlineLevel="0" collapsed="false">
      <c r="A17" s="52" t="s">
        <v>52</v>
      </c>
      <c r="B17" s="53" t="n">
        <v>126</v>
      </c>
      <c r="C17" s="53" t="n">
        <v>21433</v>
      </c>
      <c r="D17" s="54" t="n">
        <v>85.7</v>
      </c>
    </row>
    <row r="18" customFormat="false" ht="18" hidden="false" customHeight="true" outlineLevel="0" collapsed="false">
      <c r="A18" s="52" t="s">
        <v>53</v>
      </c>
      <c r="B18" s="53" t="n">
        <v>128</v>
      </c>
      <c r="C18" s="53" t="n">
        <v>10664</v>
      </c>
      <c r="D18" s="54" t="n">
        <v>39</v>
      </c>
    </row>
    <row r="19" s="51" customFormat="true" ht="32.1" hidden="false" customHeight="true" outlineLevel="0" collapsed="false">
      <c r="A19" s="55" t="s">
        <v>54</v>
      </c>
      <c r="B19" s="49" t="n">
        <v>6573</v>
      </c>
      <c r="C19" s="49" t="n">
        <v>409311</v>
      </c>
      <c r="D19" s="50" t="n">
        <v>40</v>
      </c>
      <c r="E19" s="56"/>
    </row>
    <row r="20" customFormat="false" ht="20.1" hidden="false" customHeight="true" outlineLevel="0" collapsed="false">
      <c r="A20" s="52" t="s">
        <v>55</v>
      </c>
      <c r="B20" s="53" t="n">
        <v>536</v>
      </c>
      <c r="C20" s="53" t="n">
        <v>40223</v>
      </c>
      <c r="D20" s="54" t="n">
        <v>48.6</v>
      </c>
    </row>
    <row r="21" customFormat="false" ht="18" hidden="false" customHeight="true" outlineLevel="0" collapsed="false">
      <c r="A21" s="52" t="s">
        <v>56</v>
      </c>
      <c r="B21" s="53" t="n">
        <v>444</v>
      </c>
      <c r="C21" s="53" t="n">
        <v>26514</v>
      </c>
      <c r="D21" s="54" t="n">
        <v>43.4</v>
      </c>
    </row>
    <row r="22" customFormat="false" ht="18" hidden="false" customHeight="true" outlineLevel="0" collapsed="false">
      <c r="A22" s="52" t="s">
        <v>57</v>
      </c>
      <c r="B22" s="53" t="n">
        <v>168</v>
      </c>
      <c r="C22" s="53" t="n">
        <v>10451</v>
      </c>
      <c r="D22" s="54" t="n">
        <v>53.1</v>
      </c>
    </row>
    <row r="23" customFormat="false" ht="18" hidden="false" customHeight="true" outlineLevel="0" collapsed="false">
      <c r="A23" s="52" t="s">
        <v>58</v>
      </c>
      <c r="B23" s="53" t="n">
        <v>1148</v>
      </c>
      <c r="C23" s="53" t="n">
        <v>77188</v>
      </c>
      <c r="D23" s="54" t="n">
        <v>47.4</v>
      </c>
    </row>
    <row r="24" customFormat="false" ht="18" hidden="false" customHeight="true" outlineLevel="0" collapsed="false">
      <c r="A24" s="52" t="s">
        <v>59</v>
      </c>
      <c r="B24" s="53" t="n">
        <v>834</v>
      </c>
      <c r="C24" s="53" t="n">
        <v>42192</v>
      </c>
      <c r="D24" s="54" t="n">
        <v>31.7</v>
      </c>
    </row>
    <row r="25" customFormat="false" ht="18" hidden="false" customHeight="true" outlineLevel="0" collapsed="false">
      <c r="A25" s="52" t="s">
        <v>60</v>
      </c>
      <c r="B25" s="53" t="n">
        <v>1417</v>
      </c>
      <c r="C25" s="53" t="n">
        <v>80964</v>
      </c>
      <c r="D25" s="54" t="n">
        <v>36.4</v>
      </c>
    </row>
    <row r="26" customFormat="false" ht="18" hidden="false" customHeight="true" outlineLevel="0" collapsed="false">
      <c r="A26" s="52" t="s">
        <v>61</v>
      </c>
      <c r="B26" s="53" t="n">
        <v>3174</v>
      </c>
      <c r="C26" s="53" t="n">
        <v>208967</v>
      </c>
      <c r="D26" s="54" t="n">
        <v>40.2</v>
      </c>
    </row>
    <row r="27" s="51" customFormat="true" ht="32.1" hidden="false" customHeight="true" outlineLevel="0" collapsed="false">
      <c r="A27" s="55" t="s">
        <v>62</v>
      </c>
      <c r="B27" s="49" t="n">
        <v>6573</v>
      </c>
      <c r="C27" s="49" t="n">
        <v>409311</v>
      </c>
      <c r="D27" s="50" t="n">
        <v>40</v>
      </c>
    </row>
    <row r="28" customFormat="false" ht="20.1" hidden="false" customHeight="true" outlineLevel="0" collapsed="false">
      <c r="A28" s="52" t="s">
        <v>63</v>
      </c>
      <c r="B28" s="53" t="n">
        <v>777</v>
      </c>
      <c r="C28" s="53" t="n">
        <v>48238</v>
      </c>
      <c r="D28" s="54" t="n">
        <v>39</v>
      </c>
    </row>
    <row r="29" customFormat="false" ht="18" hidden="false" customHeight="true" outlineLevel="0" collapsed="false">
      <c r="A29" s="52" t="s">
        <v>64</v>
      </c>
      <c r="B29" s="53" t="n">
        <v>807</v>
      </c>
      <c r="C29" s="53" t="n">
        <v>46514</v>
      </c>
      <c r="D29" s="54" t="n">
        <v>37.3</v>
      </c>
    </row>
    <row r="30" customFormat="false" ht="18" hidden="false" customHeight="true" outlineLevel="0" collapsed="false">
      <c r="A30" s="52" t="s">
        <v>65</v>
      </c>
      <c r="B30" s="53" t="n">
        <v>1360</v>
      </c>
      <c r="C30" s="53" t="n">
        <v>73591</v>
      </c>
      <c r="D30" s="54" t="n">
        <v>39.3</v>
      </c>
    </row>
    <row r="31" s="51" customFormat="true" ht="18.75" hidden="false" customHeight="true" outlineLevel="0" collapsed="false">
      <c r="A31" s="55" t="s">
        <v>66</v>
      </c>
      <c r="B31" s="53" t="n">
        <v>2944</v>
      </c>
      <c r="C31" s="53" t="n">
        <v>168343</v>
      </c>
      <c r="D31" s="54" t="n">
        <v>38.7</v>
      </c>
    </row>
    <row r="32" customFormat="false" ht="20.1" hidden="false" customHeight="true" outlineLevel="0" collapsed="false">
      <c r="A32" s="52" t="s">
        <v>67</v>
      </c>
      <c r="B32" s="53" t="n">
        <v>1082</v>
      </c>
      <c r="C32" s="53" t="n">
        <v>72329</v>
      </c>
      <c r="D32" s="54" t="n">
        <v>39.8</v>
      </c>
    </row>
    <row r="33" customFormat="false" ht="18" hidden="false" customHeight="true" outlineLevel="0" collapsed="false">
      <c r="A33" s="52" t="s">
        <v>68</v>
      </c>
      <c r="B33" s="53" t="n">
        <v>826</v>
      </c>
      <c r="C33" s="53" t="n">
        <v>58748</v>
      </c>
      <c r="D33" s="54" t="n">
        <v>43.6</v>
      </c>
    </row>
    <row r="34" customFormat="false" ht="18" hidden="false" customHeight="true" outlineLevel="0" collapsed="false">
      <c r="A34" s="52" t="s">
        <v>69</v>
      </c>
      <c r="B34" s="53" t="n">
        <v>757</v>
      </c>
      <c r="C34" s="53" t="n">
        <v>42592</v>
      </c>
      <c r="D34" s="54" t="n">
        <v>33.8</v>
      </c>
    </row>
    <row r="35" customFormat="false" ht="20.1" hidden="false" customHeight="true" outlineLevel="0" collapsed="false">
      <c r="A35" s="52" t="s">
        <v>70</v>
      </c>
      <c r="B35" s="53" t="n">
        <v>308</v>
      </c>
      <c r="C35" s="53" t="n">
        <v>21005</v>
      </c>
      <c r="D35" s="54" t="n">
        <v>44.4</v>
      </c>
    </row>
    <row r="36" customFormat="false" ht="18" hidden="false" customHeight="true" outlineLevel="0" collapsed="false">
      <c r="A36" s="52" t="s">
        <v>71</v>
      </c>
      <c r="B36" s="53" t="n">
        <v>579</v>
      </c>
      <c r="C36" s="53" t="n">
        <v>40487</v>
      </c>
      <c r="D36" s="54" t="n">
        <v>46.6</v>
      </c>
    </row>
    <row r="37" customFormat="false" ht="18" hidden="false" customHeight="true" outlineLevel="0" collapsed="false">
      <c r="A37" s="52" t="s">
        <v>72</v>
      </c>
      <c r="B37" s="53" t="n">
        <v>77</v>
      </c>
      <c r="C37" s="53" t="n">
        <v>5807</v>
      </c>
      <c r="D37" s="54" t="n">
        <v>34.5</v>
      </c>
    </row>
    <row r="38" customFormat="false" ht="18.75" hidden="false" customHeight="true" outlineLevel="0" collapsed="false">
      <c r="A38" s="55" t="s">
        <v>73</v>
      </c>
      <c r="B38" s="53" t="n">
        <v>964</v>
      </c>
      <c r="C38" s="53" t="n">
        <v>67299</v>
      </c>
      <c r="D38" s="54" t="n">
        <v>44.7</v>
      </c>
    </row>
    <row r="39" s="51" customFormat="true" ht="24" hidden="false" customHeight="true" outlineLevel="0" collapsed="false">
      <c r="A39" s="57"/>
      <c r="B39" s="58"/>
      <c r="C39" s="59"/>
      <c r="D39" s="60"/>
    </row>
    <row r="40" customFormat="false" ht="12.75" hidden="false" customHeight="true" outlineLevel="0" collapsed="false">
      <c r="A40" s="0"/>
      <c r="B40" s="58"/>
      <c r="C40" s="59"/>
      <c r="D40" s="60"/>
    </row>
    <row r="41" customFormat="false" ht="12.75" hidden="false" customHeight="true" outlineLevel="0" collapsed="false">
      <c r="A41" s="0"/>
      <c r="B41" s="58"/>
      <c r="C41" s="59"/>
      <c r="D41" s="60"/>
    </row>
    <row r="42" customFormat="false" ht="12.75" hidden="false" customHeight="true" outlineLevel="0" collapsed="false">
      <c r="A42" s="0"/>
      <c r="B42" s="58"/>
      <c r="C42" s="59"/>
      <c r="D42" s="60"/>
    </row>
    <row r="43" customFormat="false" ht="12.75" hidden="false" customHeight="true" outlineLevel="0" collapsed="false">
      <c r="A43" s="0"/>
    </row>
    <row r="44" customFormat="false" ht="12.75" hidden="false" customHeight="true" outlineLevel="0" collapsed="false">
      <c r="A44" s="0"/>
      <c r="B44" s="0"/>
      <c r="C44" s="61"/>
      <c r="D44" s="61"/>
    </row>
    <row r="45" customFormat="false" ht="12.75" hidden="false" customHeight="true" outlineLevel="0" collapsed="false">
      <c r="A45" s="0"/>
      <c r="B45" s="62"/>
      <c r="C45" s="63"/>
      <c r="D45" s="61"/>
    </row>
    <row r="46" customFormat="false" ht="12.75" hidden="false" customHeight="true" outlineLevel="0" collapsed="false">
      <c r="A46" s="0"/>
      <c r="B46" s="0"/>
      <c r="C46" s="61"/>
      <c r="D46" s="61"/>
    </row>
    <row r="47" customFormat="false" ht="12.75" hidden="false" customHeight="true" outlineLevel="0" collapsed="false">
      <c r="A47" s="0"/>
      <c r="B47" s="0"/>
      <c r="C47" s="61"/>
      <c r="D47" s="61"/>
    </row>
    <row r="48" customFormat="false" ht="12.75" hidden="false" customHeight="true" outlineLevel="0" collapsed="false">
      <c r="A48" s="0"/>
      <c r="B48" s="0"/>
      <c r="C48" s="61"/>
      <c r="D48" s="61"/>
    </row>
    <row r="49" customFormat="false" ht="12.75" hidden="false" customHeight="true" outlineLevel="0" collapsed="false">
      <c r="A49" s="0"/>
      <c r="B49" s="0"/>
      <c r="C49" s="61"/>
      <c r="D49" s="61"/>
    </row>
    <row r="50" customFormat="false" ht="12.75" hidden="false" customHeight="true" outlineLevel="0" collapsed="false">
      <c r="A50" s="0"/>
      <c r="B50" s="0"/>
      <c r="C50" s="0"/>
      <c r="D50" s="0"/>
    </row>
    <row r="51" customFormat="false" ht="27" hidden="false" customHeight="true" outlineLevel="0" collapsed="false">
      <c r="A51" s="0"/>
      <c r="B51" s="0"/>
      <c r="C51" s="0"/>
      <c r="D51" s="0"/>
    </row>
    <row r="52" customFormat="false" ht="14.85" hidden="false" customHeight="true" outlineLevel="0" collapsed="false">
      <c r="A52" s="0"/>
      <c r="B52" s="0"/>
      <c r="C52" s="0"/>
      <c r="D52" s="0"/>
    </row>
    <row r="53" customFormat="false" ht="14.85" hidden="false" customHeight="true" outlineLevel="0" collapsed="false">
      <c r="A53" s="0"/>
      <c r="B53" s="0"/>
      <c r="C53" s="0"/>
      <c r="D53" s="0"/>
    </row>
    <row r="54" customFormat="false" ht="14.85" hidden="false" customHeight="true" outlineLevel="0" collapsed="false">
      <c r="A54" s="0"/>
      <c r="B54" s="0"/>
      <c r="C54" s="0"/>
      <c r="D54" s="0"/>
    </row>
    <row r="55" customFormat="false" ht="14.85" hidden="false" customHeight="true" outlineLevel="0" collapsed="false">
      <c r="A55" s="0"/>
      <c r="B55" s="0"/>
      <c r="C55" s="0"/>
      <c r="D55" s="0"/>
    </row>
    <row r="56" customFormat="false" ht="14.85" hidden="false" customHeight="true" outlineLevel="0" collapsed="false">
      <c r="A56" s="0"/>
      <c r="B56" s="0"/>
      <c r="C56" s="0"/>
      <c r="D56" s="0"/>
    </row>
    <row r="57" customFormat="false" ht="14.85" hidden="false" customHeight="true" outlineLevel="0" collapsed="false">
      <c r="A57" s="0"/>
      <c r="B57" s="0"/>
      <c r="C57" s="0"/>
      <c r="D57" s="0"/>
    </row>
    <row r="58" customFormat="false" ht="14.85" hidden="false" customHeight="true" outlineLevel="0" collapsed="false">
      <c r="A58" s="0"/>
      <c r="B58" s="0"/>
      <c r="C58" s="0"/>
      <c r="D58" s="0"/>
    </row>
    <row r="59" customFormat="false" ht="14.85" hidden="false" customHeight="true" outlineLevel="0" collapsed="false">
      <c r="A59" s="0"/>
      <c r="B59" s="0"/>
      <c r="C59" s="0"/>
      <c r="D59" s="0"/>
    </row>
    <row r="60" customFormat="false" ht="14.85" hidden="false" customHeight="true" outlineLevel="0" collapsed="false">
      <c r="A60" s="0"/>
      <c r="B60" s="0"/>
      <c r="C60" s="0"/>
      <c r="D60" s="0"/>
    </row>
    <row r="61" customFormat="false" ht="14.85" hidden="false" customHeight="true" outlineLevel="0" collapsed="false">
      <c r="A61" s="0"/>
      <c r="B61" s="0"/>
      <c r="C61" s="0"/>
      <c r="D61" s="0"/>
    </row>
    <row r="62" customFormat="false" ht="14.85" hidden="false" customHeight="true" outlineLevel="0" collapsed="false">
      <c r="A62" s="0"/>
      <c r="B62" s="0"/>
      <c r="C62" s="0"/>
      <c r="D62" s="0"/>
    </row>
    <row r="63" customFormat="false" ht="14.85" hidden="false" customHeight="true" outlineLevel="0" collapsed="false">
      <c r="A63" s="0"/>
      <c r="B63" s="0"/>
      <c r="C63" s="0"/>
      <c r="D63" s="0"/>
    </row>
    <row r="64" customFormat="false" ht="14.85" hidden="false" customHeight="true" outlineLevel="0" collapsed="false">
      <c r="A64" s="0"/>
      <c r="B64" s="0"/>
      <c r="C64" s="0"/>
      <c r="D64" s="0"/>
    </row>
    <row r="65" customFormat="false" ht="14.85" hidden="false" customHeight="true" outlineLevel="0" collapsed="false">
      <c r="A65" s="0"/>
      <c r="B65" s="0"/>
      <c r="C65" s="0"/>
      <c r="D65" s="0"/>
    </row>
    <row r="66" customFormat="false" ht="14.85" hidden="false" customHeight="true" outlineLevel="0" collapsed="false">
      <c r="A66" s="0"/>
      <c r="B66" s="0"/>
      <c r="C66" s="0"/>
      <c r="D66" s="0"/>
    </row>
    <row r="67" customFormat="false" ht="14.85" hidden="false" customHeight="true" outlineLevel="0" collapsed="false">
      <c r="A67" s="0"/>
      <c r="B67" s="0"/>
      <c r="C67" s="0"/>
      <c r="D67" s="0"/>
    </row>
    <row r="68" customFormat="false" ht="14.85" hidden="false" customHeight="true" outlineLevel="0" collapsed="false">
      <c r="A68" s="0"/>
      <c r="B68" s="0"/>
      <c r="C68" s="0"/>
      <c r="D68" s="0"/>
    </row>
    <row r="69" customFormat="false" ht="14.85" hidden="false" customHeight="true" outlineLevel="0" collapsed="false">
      <c r="A69" s="0"/>
      <c r="B69" s="0"/>
      <c r="C69" s="0"/>
      <c r="D69" s="0"/>
    </row>
    <row r="70" customFormat="false" ht="14.85" hidden="false" customHeight="true" outlineLevel="0" collapsed="false">
      <c r="A70" s="64"/>
      <c r="B70" s="0"/>
      <c r="C70" s="0"/>
      <c r="D70" s="0"/>
    </row>
    <row r="71" customFormat="false" ht="14.85" hidden="false" customHeight="true" outlineLevel="0" collapsed="false">
      <c r="A71" s="65"/>
      <c r="B71" s="0"/>
      <c r="C71" s="0"/>
      <c r="D71" s="0"/>
    </row>
    <row r="72" customFormat="false" ht="14.25" hidden="false" customHeight="false" outlineLevel="0" collapsed="false">
      <c r="A72" s="33"/>
      <c r="B72" s="0"/>
      <c r="C72" s="0"/>
      <c r="D72" s="0"/>
    </row>
    <row r="73" customFormat="false" ht="14.25" hidden="false" customHeight="false" outlineLevel="0" collapsed="false">
      <c r="A73" s="33"/>
      <c r="B73" s="0"/>
      <c r="C73" s="0"/>
      <c r="D73" s="0"/>
    </row>
    <row r="74" customFormat="false" ht="14.25" hidden="false" customHeight="false" outlineLevel="0" collapsed="false">
      <c r="A74" s="33"/>
      <c r="B74" s="34"/>
      <c r="C74" s="34"/>
      <c r="D74" s="34"/>
    </row>
    <row r="75" customFormat="false" ht="14.25" hidden="false" customHeight="false" outlineLevel="0" collapsed="false">
      <c r="B75" s="34"/>
      <c r="C75" s="34"/>
      <c r="D75" s="34"/>
    </row>
    <row r="76" customFormat="false" ht="14.25" hidden="false" customHeight="false" outlineLevel="0" collapsed="false">
      <c r="B76" s="33"/>
      <c r="C76" s="33"/>
      <c r="D76" s="33"/>
    </row>
    <row r="77" customFormat="false" ht="14.25" hidden="false" customHeight="false" outlineLevel="0" collapsed="false">
      <c r="B77" s="33"/>
      <c r="C77" s="33"/>
      <c r="D77" s="33"/>
    </row>
    <row r="78" customFormat="false" ht="14.25" hidden="false" customHeight="false" outlineLevel="0" collapsed="false">
      <c r="B78" s="33"/>
      <c r="C78" s="33"/>
      <c r="D78" s="33"/>
    </row>
  </sheetData>
  <mergeCells count="3">
    <mergeCell ref="A4:A6"/>
    <mergeCell ref="B5:C5"/>
    <mergeCell ref="B6:C6"/>
  </mergeCells>
  <conditionalFormatting sqref="B74:D75 B39:D42">
    <cfRule type="cellIs" priority="2" operator="equal" aboveAverage="0" equalAverage="0" bottom="0" percent="0" rank="0" text="" dxfId="14">
      <formula>"."</formula>
    </cfRule>
  </conditionalFormatting>
  <conditionalFormatting sqref="B20:C30 B7:C7 B9:C12 B33:C34 B36:C38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conditionalFormatting sqref="D9:D12 D20:D30 D33:D34 D36:D38">
    <cfRule type="cellIs" priority="5" operator="equal" aboveAverage="0" equalAverage="0" bottom="0" percent="0" rank="0" text="" dxfId="17">
      <formula>"."</formula>
    </cfRule>
    <cfRule type="cellIs" priority="6" operator="equal" aboveAverage="0" equalAverage="0" bottom="0" percent="0" rank="0" text="" dxfId="18">
      <formula>"..."</formula>
    </cfRule>
  </conditionalFormatting>
  <conditionalFormatting sqref="B17:C18 B12:C14">
    <cfRule type="cellIs" priority="7" operator="equal" aboveAverage="0" equalAverage="0" bottom="0" percent="0" rank="0" text="" dxfId="19">
      <formula>"."</formula>
    </cfRule>
    <cfRule type="cellIs" priority="8" operator="equal" aboveAverage="0" equalAverage="0" bottom="0" percent="0" rank="0" text="" dxfId="20">
      <formula>"..."</formula>
    </cfRule>
  </conditionalFormatting>
  <conditionalFormatting sqref="D17:D18 D12:D14">
    <cfRule type="cellIs" priority="9" operator="equal" aboveAverage="0" equalAverage="0" bottom="0" percent="0" rank="0" text="" dxfId="21">
      <formula>"."</formula>
    </cfRule>
    <cfRule type="cellIs" priority="10" operator="equal" aboveAverage="0" equalAverage="0" bottom="0" percent="0" rank="0" text="" dxfId="22">
      <formula>"..."</formula>
    </cfRule>
  </conditionalFormatting>
  <conditionalFormatting sqref="B19:C19">
    <cfRule type="cellIs" priority="11" operator="equal" aboveAverage="0" equalAverage="0" bottom="0" percent="0" rank="0" text="" dxfId="23">
      <formula>"."</formula>
    </cfRule>
    <cfRule type="cellIs" priority="12" operator="equal" aboveAverage="0" equalAverage="0" bottom="0" percent="0" rank="0" text="" dxfId="24">
      <formula>"..."</formula>
    </cfRule>
  </conditionalFormatting>
  <conditionalFormatting sqref="D7">
    <cfRule type="cellIs" priority="13" operator="equal" aboveAverage="0" equalAverage="0" bottom="0" percent="0" rank="0" text="" dxfId="25">
      <formula>"."</formula>
    </cfRule>
    <cfRule type="cellIs" priority="14" operator="equal" aboveAverage="0" equalAverage="0" bottom="0" percent="0" rank="0" text="" dxfId="26">
      <formula>"..."</formula>
    </cfRule>
  </conditionalFormatting>
  <conditionalFormatting sqref="D19">
    <cfRule type="cellIs" priority="15" operator="equal" aboveAverage="0" equalAverage="0" bottom="0" percent="0" rank="0" text="" dxfId="27">
      <formula>"."</formula>
    </cfRule>
    <cfRule type="cellIs" priority="16" operator="equal" aboveAverage="0" equalAverage="0" bottom="0" percent="0" rank="0" text="" dxfId="28">
      <formula>"..."</formula>
    </cfRule>
  </conditionalFormatting>
  <conditionalFormatting sqref="B8:C8">
    <cfRule type="cellIs" priority="17" operator="equal" aboveAverage="0" equalAverage="0" bottom="0" percent="0" rank="0" text="" dxfId="29">
      <formula>"."</formula>
    </cfRule>
    <cfRule type="cellIs" priority="18" operator="equal" aboveAverage="0" equalAverage="0" bottom="0" percent="0" rank="0" text="" dxfId="30">
      <formula>"..."</formula>
    </cfRule>
  </conditionalFormatting>
  <conditionalFormatting sqref="D8">
    <cfRule type="cellIs" priority="19" operator="equal" aboveAverage="0" equalAverage="0" bottom="0" percent="0" rank="0" text="" dxfId="31">
      <formula>"."</formula>
    </cfRule>
    <cfRule type="cellIs" priority="20" operator="equal" aboveAverage="0" equalAverage="0" bottom="0" percent="0" rank="0" text="" dxfId="32">
      <formula>"..."</formula>
    </cfRule>
  </conditionalFormatting>
  <conditionalFormatting sqref="B31:C31">
    <cfRule type="cellIs" priority="21" operator="equal" aboveAverage="0" equalAverage="0" bottom="0" percent="0" rank="0" text="" dxfId="33">
      <formula>"."</formula>
    </cfRule>
    <cfRule type="cellIs" priority="22" operator="equal" aboveAverage="0" equalAverage="0" bottom="0" percent="0" rank="0" text="" dxfId="34">
      <formula>"..."</formula>
    </cfRule>
  </conditionalFormatting>
  <conditionalFormatting sqref="D31">
    <cfRule type="cellIs" priority="23" operator="equal" aboveAverage="0" equalAverage="0" bottom="0" percent="0" rank="0" text="" dxfId="35">
      <formula>"."</formula>
    </cfRule>
    <cfRule type="cellIs" priority="24" operator="equal" aboveAverage="0" equalAverage="0" bottom="0" percent="0" rank="0" text="" dxfId="36">
      <formula>"..."</formula>
    </cfRule>
  </conditionalFormatting>
  <conditionalFormatting sqref="B32:C32">
    <cfRule type="cellIs" priority="25" operator="equal" aboveAverage="0" equalAverage="0" bottom="0" percent="0" rank="0" text="" dxfId="37">
      <formula>"."</formula>
    </cfRule>
    <cfRule type="cellIs" priority="26" operator="equal" aboveAverage="0" equalAverage="0" bottom="0" percent="0" rank="0" text="" dxfId="38">
      <formula>"..."</formula>
    </cfRule>
  </conditionalFormatting>
  <conditionalFormatting sqref="D32">
    <cfRule type="cellIs" priority="27" operator="equal" aboveAverage="0" equalAverage="0" bottom="0" percent="0" rank="0" text="" dxfId="39">
      <formula>"."</formula>
    </cfRule>
    <cfRule type="cellIs" priority="28" operator="equal" aboveAverage="0" equalAverage="0" bottom="0" percent="0" rank="0" text="" dxfId="40">
      <formula>"..."</formula>
    </cfRule>
  </conditionalFormatting>
  <conditionalFormatting sqref="B35:C35">
    <cfRule type="cellIs" priority="29" operator="equal" aboveAverage="0" equalAverage="0" bottom="0" percent="0" rank="0" text="" dxfId="41">
      <formula>"."</formula>
    </cfRule>
    <cfRule type="cellIs" priority="30" operator="equal" aboveAverage="0" equalAverage="0" bottom="0" percent="0" rank="0" text="" dxfId="42">
      <formula>"..."</formula>
    </cfRule>
  </conditionalFormatting>
  <conditionalFormatting sqref="D35">
    <cfRule type="cellIs" priority="31" operator="equal" aboveAverage="0" equalAverage="0" bottom="0" percent="0" rank="0" text="" dxfId="43">
      <formula>"."</formula>
    </cfRule>
    <cfRule type="cellIs" priority="32" operator="equal" aboveAverage="0" equalAverage="0" bottom="0" percent="0" rank="0" text="" dxfId="44">
      <formula>"..."</formula>
    </cfRule>
  </conditionalFormatting>
  <conditionalFormatting sqref="D16">
    <cfRule type="cellIs" priority="33" operator="equal" aboveAverage="0" equalAverage="0" bottom="0" percent="0" rank="0" text="" dxfId="45">
      <formula>"."</formula>
    </cfRule>
    <cfRule type="cellIs" priority="34" operator="equal" aboveAverage="0" equalAverage="0" bottom="0" percent="0" rank="0" text="" dxfId="46">
      <formula>"..."</formula>
    </cfRule>
  </conditionalFormatting>
  <conditionalFormatting sqref="B15:C15">
    <cfRule type="cellIs" priority="35" operator="equal" aboveAverage="0" equalAverage="0" bottom="0" percent="0" rank="0" text="" dxfId="47">
      <formula>"."</formula>
    </cfRule>
    <cfRule type="cellIs" priority="36" operator="equal" aboveAverage="0" equalAverage="0" bottom="0" percent="0" rank="0" text="" dxfId="48">
      <formula>"..."</formula>
    </cfRule>
  </conditionalFormatting>
  <conditionalFormatting sqref="D15">
    <cfRule type="cellIs" priority="37" operator="equal" aboveAverage="0" equalAverage="0" bottom="0" percent="0" rank="0" text="" dxfId="49">
      <formula>"."</formula>
    </cfRule>
    <cfRule type="cellIs" priority="38" operator="equal" aboveAverage="0" equalAverage="0" bottom="0" percent="0" rank="0" text="" dxfId="50">
      <formula>"..."</formula>
    </cfRule>
  </conditionalFormatting>
  <conditionalFormatting sqref="B16:C16">
    <cfRule type="cellIs" priority="39" operator="equal" aboveAverage="0" equalAverage="0" bottom="0" percent="0" rank="0" text="" dxfId="51">
      <formula>"."</formula>
    </cfRule>
    <cfRule type="cellIs" priority="40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3" min="2" style="1" width="13.37"/>
    <col collapsed="false" customWidth="true" hidden="false" outlineLevel="0" max="4" min="4" style="1" width="13.49"/>
    <col collapsed="false" customWidth="true" hidden="false" outlineLevel="0" max="5" min="5" style="1" width="13.3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74</v>
      </c>
      <c r="B1" s="33"/>
      <c r="C1" s="33"/>
      <c r="D1" s="34"/>
    </row>
    <row r="2" customFormat="false" ht="12.75" hidden="false" customHeight="true" outlineLevel="0" collapsed="false">
      <c r="A2" s="4" t="s">
        <v>75</v>
      </c>
      <c r="B2" s="33"/>
      <c r="C2" s="33"/>
      <c r="D2" s="34"/>
    </row>
    <row r="3" s="6" customFormat="true" ht="12.75" hidden="false" customHeight="true" outlineLevel="0" collapsed="false">
      <c r="A3" s="4" t="s">
        <v>76</v>
      </c>
      <c r="B3" s="5"/>
      <c r="C3" s="5"/>
      <c r="D3" s="4"/>
    </row>
    <row r="4" customFormat="false" ht="21" hidden="false" customHeight="true" outlineLevel="0" collapsed="false">
      <c r="A4" s="7" t="s">
        <v>77</v>
      </c>
      <c r="B4" s="45" t="s">
        <v>37</v>
      </c>
      <c r="C4" s="66" t="s">
        <v>78</v>
      </c>
      <c r="D4" s="66"/>
      <c r="E4" s="67" t="s">
        <v>79</v>
      </c>
    </row>
    <row r="5" customFormat="false" ht="21" hidden="false" customHeight="true" outlineLevel="0" collapsed="false">
      <c r="A5" s="7"/>
      <c r="B5" s="45"/>
      <c r="C5" s="68" t="s">
        <v>80</v>
      </c>
      <c r="D5" s="68" t="s">
        <v>81</v>
      </c>
      <c r="E5" s="67"/>
    </row>
    <row r="6" customFormat="false" ht="18" hidden="false" customHeight="true" outlineLevel="0" collapsed="false">
      <c r="A6" s="7"/>
      <c r="B6" s="47" t="s">
        <v>40</v>
      </c>
      <c r="C6" s="47"/>
      <c r="D6" s="47"/>
      <c r="E6" s="69" t="s">
        <v>41</v>
      </c>
    </row>
    <row r="7" customFormat="false" ht="13.5" hidden="false" customHeight="true" outlineLevel="0" collapsed="false">
      <c r="A7" s="7"/>
      <c r="B7" s="17"/>
      <c r="C7" s="17"/>
      <c r="D7" s="17"/>
      <c r="E7" s="21" t="s">
        <v>10</v>
      </c>
    </row>
    <row r="8" s="51" customFormat="true" ht="39" hidden="false" customHeight="true" outlineLevel="0" collapsed="false">
      <c r="A8" s="37" t="s">
        <v>82</v>
      </c>
      <c r="B8" s="49" t="n">
        <v>4536</v>
      </c>
      <c r="C8" s="49" t="n">
        <v>126043</v>
      </c>
      <c r="D8" s="49" t="n">
        <v>230423</v>
      </c>
      <c r="E8" s="50" t="n">
        <v>44.2</v>
      </c>
      <c r="F8" s="49"/>
    </row>
    <row r="9" customFormat="false" ht="24" hidden="false" customHeight="true" outlineLevel="0" collapsed="false">
      <c r="A9" s="52" t="s">
        <v>43</v>
      </c>
      <c r="B9" s="53" t="n">
        <v>1752</v>
      </c>
      <c r="C9" s="53" t="n">
        <v>74600</v>
      </c>
      <c r="D9" s="53" t="n">
        <v>136559</v>
      </c>
      <c r="E9" s="54" t="n">
        <v>46.8</v>
      </c>
      <c r="F9" s="53"/>
    </row>
    <row r="10" customFormat="false" ht="24" hidden="false" customHeight="true" outlineLevel="0" collapsed="false">
      <c r="A10" s="52" t="s">
        <v>44</v>
      </c>
      <c r="B10" s="53" t="n">
        <v>972</v>
      </c>
      <c r="C10" s="53" t="n">
        <v>27366</v>
      </c>
      <c r="D10" s="53" t="n">
        <v>48733</v>
      </c>
      <c r="E10" s="54" t="n">
        <v>46.8</v>
      </c>
      <c r="F10" s="53"/>
    </row>
    <row r="11" customFormat="false" ht="24" hidden="false" customHeight="true" outlineLevel="0" collapsed="false">
      <c r="A11" s="52" t="s">
        <v>45</v>
      </c>
      <c r="B11" s="53" t="n">
        <v>1314</v>
      </c>
      <c r="C11" s="53" t="n">
        <v>17806</v>
      </c>
      <c r="D11" s="53" t="n">
        <v>32565</v>
      </c>
      <c r="E11" s="54" t="n">
        <v>31.2</v>
      </c>
      <c r="F11" s="53"/>
    </row>
    <row r="12" customFormat="false" ht="24" hidden="false" customHeight="true" outlineLevel="0" collapsed="false">
      <c r="A12" s="52" t="s">
        <v>46</v>
      </c>
      <c r="B12" s="53" t="n">
        <v>498</v>
      </c>
      <c r="C12" s="53" t="n">
        <v>6271</v>
      </c>
      <c r="D12" s="53" t="n">
        <v>12566</v>
      </c>
      <c r="E12" s="54" t="n">
        <v>38.4</v>
      </c>
      <c r="F12" s="53"/>
    </row>
    <row r="13" s="51" customFormat="true" ht="41.1" hidden="false" customHeight="true" outlineLevel="0" collapsed="false">
      <c r="A13" s="55" t="s">
        <v>83</v>
      </c>
      <c r="B13" s="49" t="n">
        <v>4536</v>
      </c>
      <c r="C13" s="49" t="n">
        <v>126043</v>
      </c>
      <c r="D13" s="49" t="n">
        <v>230423</v>
      </c>
      <c r="E13" s="50" t="n">
        <v>44.2</v>
      </c>
      <c r="F13" s="56"/>
    </row>
    <row r="14" customFormat="false" ht="24" hidden="false" customHeight="true" outlineLevel="0" collapsed="false">
      <c r="A14" s="52" t="s">
        <v>55</v>
      </c>
      <c r="B14" s="53" t="n">
        <v>338</v>
      </c>
      <c r="C14" s="53" t="n">
        <v>9239</v>
      </c>
      <c r="D14" s="53" t="n">
        <v>16551</v>
      </c>
      <c r="E14" s="54" t="n">
        <v>43.9</v>
      </c>
    </row>
    <row r="15" customFormat="false" ht="24" hidden="false" customHeight="true" outlineLevel="0" collapsed="false">
      <c r="A15" s="52" t="s">
        <v>56</v>
      </c>
      <c r="B15" s="53" t="n">
        <v>261</v>
      </c>
      <c r="C15" s="53" t="n">
        <v>5798</v>
      </c>
      <c r="D15" s="53" t="n">
        <v>11390</v>
      </c>
      <c r="E15" s="54" t="n">
        <v>44.8</v>
      </c>
    </row>
    <row r="16" customFormat="false" ht="24" hidden="false" customHeight="true" outlineLevel="0" collapsed="false">
      <c r="A16" s="52" t="s">
        <v>57</v>
      </c>
      <c r="B16" s="53" t="n">
        <v>117</v>
      </c>
      <c r="C16" s="53" t="n">
        <v>3273</v>
      </c>
      <c r="D16" s="53" t="n">
        <v>6163</v>
      </c>
      <c r="E16" s="54" t="n">
        <v>55.4</v>
      </c>
    </row>
    <row r="17" customFormat="false" ht="24" hidden="false" customHeight="true" outlineLevel="0" collapsed="false">
      <c r="A17" s="52" t="s">
        <v>58</v>
      </c>
      <c r="B17" s="53" t="n">
        <v>716</v>
      </c>
      <c r="C17" s="53" t="n">
        <v>18310</v>
      </c>
      <c r="D17" s="53" t="n">
        <v>34104</v>
      </c>
      <c r="E17" s="54" t="n">
        <v>46.3</v>
      </c>
    </row>
    <row r="18" customFormat="false" ht="24" hidden="false" customHeight="true" outlineLevel="0" collapsed="false">
      <c r="A18" s="52" t="s">
        <v>59</v>
      </c>
      <c r="B18" s="53" t="n">
        <v>470</v>
      </c>
      <c r="C18" s="53" t="n">
        <v>8480</v>
      </c>
      <c r="D18" s="53" t="n">
        <v>16853</v>
      </c>
      <c r="E18" s="54" t="n">
        <v>38</v>
      </c>
    </row>
    <row r="19" customFormat="false" ht="24" hidden="false" customHeight="true" outlineLevel="0" collapsed="false">
      <c r="A19" s="52" t="s">
        <v>60</v>
      </c>
      <c r="B19" s="53" t="n">
        <v>855</v>
      </c>
      <c r="C19" s="53" t="n">
        <v>16506</v>
      </c>
      <c r="D19" s="53" t="n">
        <v>34544</v>
      </c>
      <c r="E19" s="54" t="n">
        <v>42.2</v>
      </c>
    </row>
    <row r="20" customFormat="false" ht="24" hidden="false" customHeight="true" outlineLevel="0" collapsed="false">
      <c r="A20" s="52" t="s">
        <v>61</v>
      </c>
      <c r="B20" s="53" t="n">
        <v>2495</v>
      </c>
      <c r="C20" s="53" t="n">
        <v>82747</v>
      </c>
      <c r="D20" s="53" t="n">
        <v>144922</v>
      </c>
      <c r="E20" s="54" t="n">
        <v>44.8</v>
      </c>
    </row>
    <row r="21" s="51" customFormat="true" ht="41.1" hidden="false" customHeight="true" outlineLevel="0" collapsed="false">
      <c r="A21" s="55" t="s">
        <v>84</v>
      </c>
      <c r="B21" s="49" t="n">
        <v>4536</v>
      </c>
      <c r="C21" s="49" t="n">
        <v>126043</v>
      </c>
      <c r="D21" s="49" t="n">
        <v>230423</v>
      </c>
      <c r="E21" s="50" t="n">
        <v>44.2</v>
      </c>
    </row>
    <row r="22" customFormat="false" ht="24" hidden="false" customHeight="true" outlineLevel="0" collapsed="false">
      <c r="A22" s="52" t="s">
        <v>63</v>
      </c>
      <c r="B22" s="53" t="n">
        <v>548</v>
      </c>
      <c r="C22" s="53" t="n">
        <v>16458</v>
      </c>
      <c r="D22" s="53" t="n">
        <v>29338</v>
      </c>
      <c r="E22" s="54" t="n">
        <v>44.3</v>
      </c>
    </row>
    <row r="23" customFormat="false" ht="24" hidden="false" customHeight="true" outlineLevel="0" collapsed="false">
      <c r="A23" s="52" t="s">
        <v>64</v>
      </c>
      <c r="B23" s="53" t="n">
        <v>492</v>
      </c>
      <c r="C23" s="53" t="n">
        <v>10822</v>
      </c>
      <c r="D23" s="53" t="n">
        <v>23418</v>
      </c>
      <c r="E23" s="54" t="n">
        <v>41.9</v>
      </c>
    </row>
    <row r="24" customFormat="false" ht="24" hidden="false" customHeight="true" outlineLevel="0" collapsed="false">
      <c r="A24" s="52" t="s">
        <v>65</v>
      </c>
      <c r="B24" s="53" t="n">
        <v>892</v>
      </c>
      <c r="C24" s="53" t="n">
        <v>19612</v>
      </c>
      <c r="D24" s="53" t="n">
        <v>37979</v>
      </c>
      <c r="E24" s="54" t="n">
        <v>44</v>
      </c>
    </row>
    <row r="25" s="51" customFormat="true" ht="24" hidden="false" customHeight="true" outlineLevel="0" collapsed="false">
      <c r="A25" s="55" t="s">
        <v>66</v>
      </c>
      <c r="B25" s="53" t="n">
        <v>1932</v>
      </c>
      <c r="C25" s="53" t="n">
        <v>46892</v>
      </c>
      <c r="D25" s="53" t="n">
        <v>90735</v>
      </c>
      <c r="E25" s="54" t="n">
        <v>43.6</v>
      </c>
    </row>
    <row r="26" customFormat="false" ht="24" hidden="false" customHeight="true" outlineLevel="0" collapsed="false">
      <c r="A26" s="52" t="s">
        <v>67</v>
      </c>
      <c r="B26" s="53" t="n">
        <v>784</v>
      </c>
      <c r="C26" s="53" t="n">
        <v>23611</v>
      </c>
      <c r="D26" s="53" t="n">
        <v>41405</v>
      </c>
      <c r="E26" s="54" t="n">
        <v>43.8</v>
      </c>
    </row>
    <row r="27" customFormat="false" ht="24" hidden="false" customHeight="true" outlineLevel="0" collapsed="false">
      <c r="A27" s="52" t="s">
        <v>68</v>
      </c>
      <c r="B27" s="53" t="n">
        <v>684</v>
      </c>
      <c r="C27" s="53" t="n">
        <v>28921</v>
      </c>
      <c r="D27" s="53" t="n">
        <v>48810</v>
      </c>
      <c r="E27" s="54" t="n">
        <v>45.5</v>
      </c>
    </row>
    <row r="28" customFormat="false" ht="24" hidden="false" customHeight="true" outlineLevel="0" collapsed="false">
      <c r="A28" s="52" t="s">
        <v>69</v>
      </c>
      <c r="B28" s="53" t="n">
        <v>510</v>
      </c>
      <c r="C28" s="53" t="n">
        <v>12521</v>
      </c>
      <c r="D28" s="53" t="n">
        <v>22477</v>
      </c>
      <c r="E28" s="54" t="n">
        <v>39.8</v>
      </c>
    </row>
    <row r="29" customFormat="false" ht="24" hidden="false" customHeight="true" outlineLevel="0" collapsed="false">
      <c r="A29" s="52" t="s">
        <v>70</v>
      </c>
      <c r="B29" s="53" t="n">
        <v>187</v>
      </c>
      <c r="C29" s="53" t="n">
        <v>3853</v>
      </c>
      <c r="D29" s="53" t="n">
        <v>7078</v>
      </c>
      <c r="E29" s="54" t="n">
        <v>39.7</v>
      </c>
    </row>
    <row r="30" customFormat="false" ht="24" hidden="false" customHeight="true" outlineLevel="0" collapsed="false">
      <c r="A30" s="52" t="s">
        <v>71</v>
      </c>
      <c r="B30" s="53" t="n">
        <v>380</v>
      </c>
      <c r="C30" s="53" t="n">
        <v>9017</v>
      </c>
      <c r="D30" s="53" t="n">
        <v>17468</v>
      </c>
      <c r="E30" s="54" t="n">
        <v>53.9</v>
      </c>
    </row>
    <row r="31" customFormat="false" ht="24" hidden="false" customHeight="true" outlineLevel="0" collapsed="false">
      <c r="A31" s="52" t="s">
        <v>72</v>
      </c>
      <c r="B31" s="53" t="n">
        <v>59</v>
      </c>
      <c r="C31" s="53" t="n">
        <v>1228</v>
      </c>
      <c r="D31" s="53" t="n">
        <v>2450</v>
      </c>
      <c r="E31" s="54" t="n">
        <v>37</v>
      </c>
    </row>
    <row r="32" s="51" customFormat="true" ht="24" hidden="false" customHeight="true" outlineLevel="0" collapsed="false">
      <c r="A32" s="55" t="s">
        <v>73</v>
      </c>
      <c r="B32" s="53" t="n">
        <v>626</v>
      </c>
      <c r="C32" s="53" t="n">
        <v>14098</v>
      </c>
      <c r="D32" s="53" t="n">
        <v>26996</v>
      </c>
      <c r="E32" s="54" t="n">
        <v>48.3</v>
      </c>
    </row>
    <row r="33" customFormat="false" ht="14.25" hidden="false" customHeight="false" outlineLevel="0" collapsed="false">
      <c r="C33" s="61"/>
      <c r="D33" s="61"/>
      <c r="E33" s="54"/>
    </row>
    <row r="34" customFormat="false" ht="14.25" hidden="false" customHeight="false" outlineLevel="0" collapsed="false">
      <c r="C34" s="61"/>
      <c r="D34" s="61"/>
      <c r="E34" s="54"/>
    </row>
    <row r="35" customFormat="false" ht="14.25" hidden="false" customHeight="false" outlineLevel="0" collapsed="false">
      <c r="C35" s="61"/>
      <c r="D35" s="61"/>
      <c r="E35" s="54"/>
    </row>
    <row r="36" customFormat="false" ht="14.25" hidden="false" customHeight="false" outlineLevel="0" collapsed="false">
      <c r="C36" s="61"/>
      <c r="D36" s="61"/>
      <c r="E36" s="54"/>
    </row>
    <row r="37" customFormat="false" ht="14.25" hidden="false" customHeight="false" outlineLevel="0" collapsed="false">
      <c r="C37" s="61"/>
      <c r="D37" s="61"/>
      <c r="E37" s="54"/>
    </row>
    <row r="38" customFormat="false" ht="14.25" hidden="false" customHeight="false" outlineLevel="0" collapsed="false">
      <c r="C38" s="61"/>
      <c r="D38" s="61"/>
      <c r="E38" s="54"/>
    </row>
    <row r="39" customFormat="false" ht="14.25" hidden="false" customHeight="false" outlineLevel="0" collapsed="false">
      <c r="C39" s="61"/>
      <c r="D39" s="61"/>
      <c r="E39" s="54"/>
    </row>
    <row r="40" customFormat="false" ht="14.25" hidden="false" customHeight="false" outlineLevel="0" collapsed="false">
      <c r="C40" s="61"/>
      <c r="D40" s="61"/>
    </row>
    <row r="41" customFormat="false" ht="14.25" hidden="false" customHeight="false" outlineLevel="0" collapsed="false">
      <c r="C41" s="61"/>
      <c r="D41" s="61"/>
    </row>
    <row r="42" customFormat="false" ht="14.25" hidden="false" customHeight="false" outlineLevel="0" collapsed="false">
      <c r="C42" s="61"/>
      <c r="D42" s="61"/>
    </row>
    <row r="43" customFormat="false" ht="14.25" hidden="false" customHeight="false" outlineLevel="0" collapsed="false">
      <c r="C43" s="61"/>
      <c r="D43" s="61"/>
    </row>
    <row r="44" customFormat="false" ht="14.25" hidden="false" customHeight="false" outlineLevel="0" collapsed="false">
      <c r="C44" s="61"/>
      <c r="D44" s="61"/>
    </row>
    <row r="45" customFormat="false" ht="14.25" hidden="false" customHeight="false" outlineLevel="0" collapsed="false">
      <c r="C45" s="61"/>
      <c r="D45" s="61"/>
    </row>
    <row r="57" customFormat="false" ht="18" hidden="false" customHeight="true" outlineLevel="0" collapsed="false"/>
  </sheetData>
  <mergeCells count="6">
    <mergeCell ref="A4:A7"/>
    <mergeCell ref="B4:B5"/>
    <mergeCell ref="C4:D4"/>
    <mergeCell ref="E4:E5"/>
    <mergeCell ref="B6:D6"/>
    <mergeCell ref="B7:D7"/>
  </mergeCells>
  <conditionalFormatting sqref="B8:B12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conditionalFormatting sqref="E9:E12 E33:E39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conditionalFormatting sqref="E13:E16 E21:E32">
    <cfRule type="cellIs" priority="6" operator="equal" aboveAverage="0" equalAverage="0" bottom="0" percent="0" rank="0" text="" dxfId="57">
      <formula>"."</formula>
    </cfRule>
    <cfRule type="cellIs" priority="7" operator="equal" aboveAverage="0" equalAverage="0" bottom="0" percent="0" rank="0" text="" dxfId="58">
      <formula>"..."</formula>
    </cfRule>
  </conditionalFormatting>
  <conditionalFormatting sqref="E8">
    <cfRule type="cellIs" priority="8" operator="equal" aboveAverage="0" equalAverage="0" bottom="0" percent="0" rank="0" text="" dxfId="59">
      <formula>"."</formula>
    </cfRule>
    <cfRule type="cellIs" priority="9" operator="equal" aboveAverage="0" equalAverage="0" bottom="0" percent="0" rank="0" text="" dxfId="60">
      <formula>"..."</formula>
    </cfRule>
  </conditionalFormatting>
  <conditionalFormatting sqref="F9:F12">
    <cfRule type="cellIs" priority="10" operator="equal" aboveAverage="0" equalAverage="0" bottom="0" percent="0" rank="0" text="" dxfId="61">
      <formula>"."</formula>
    </cfRule>
    <cfRule type="cellIs" priority="11" operator="equal" aboveAverage="0" equalAverage="0" bottom="0" percent="0" rank="0" text="" dxfId="62">
      <formula>"..."</formula>
    </cfRule>
  </conditionalFormatting>
  <conditionalFormatting sqref="F8">
    <cfRule type="cellIs" priority="12" operator="equal" aboveAverage="0" equalAverage="0" bottom="0" percent="0" rank="0" text="" dxfId="63">
      <formula>"."</formula>
    </cfRule>
    <cfRule type="cellIs" priority="13" operator="equal" aboveAverage="0" equalAverage="0" bottom="0" percent="0" rank="0" text="" dxfId="64">
      <formula>"..."</formula>
    </cfRule>
  </conditionalFormatting>
  <conditionalFormatting sqref="B13">
    <cfRule type="cellIs" priority="14" operator="equal" aboveAverage="0" equalAverage="0" bottom="0" percent="0" rank="0" text="" dxfId="65">
      <formula>"."</formula>
    </cfRule>
    <cfRule type="cellIs" priority="15" operator="equal" aboveAverage="0" equalAverage="0" bottom="0" percent="0" rank="0" text="" dxfId="66">
      <formula>"..."</formula>
    </cfRule>
  </conditionalFormatting>
  <conditionalFormatting sqref="B17:B20">
    <cfRule type="cellIs" priority="16" operator="equal" aboveAverage="0" equalAverage="0" bottom="0" percent="0" rank="0" text="" dxfId="67">
      <formula>"."</formula>
    </cfRule>
    <cfRule type="cellIs" priority="17" operator="equal" aboveAverage="0" equalAverage="0" bottom="0" percent="0" rank="0" text="" dxfId="68">
      <formula>"..."</formula>
    </cfRule>
  </conditionalFormatting>
  <conditionalFormatting sqref="E17:E20">
    <cfRule type="cellIs" priority="18" operator="equal" aboveAverage="0" equalAverage="0" bottom="0" percent="0" rank="0" text="" dxfId="69">
      <formula>"."</formula>
    </cfRule>
    <cfRule type="cellIs" priority="19" operator="equal" aboveAverage="0" equalAverage="0" bottom="0" percent="0" rank="0" text="" dxfId="70">
      <formula>"..."</formula>
    </cfRule>
  </conditionalFormatting>
  <conditionalFormatting sqref="B22:B24 B26:B31">
    <cfRule type="cellIs" priority="20" operator="equal" aboveAverage="0" equalAverage="0" bottom="0" percent="0" rank="0" text="" dxfId="71">
      <formula>"."</formula>
    </cfRule>
    <cfRule type="cellIs" priority="21" operator="equal" aboveAverage="0" equalAverage="0" bottom="0" percent="0" rank="0" text="" dxfId="72">
      <formula>"..."</formula>
    </cfRule>
  </conditionalFormatting>
  <conditionalFormatting sqref="C8:D12">
    <cfRule type="cellIs" priority="22" operator="equal" aboveAverage="0" equalAverage="0" bottom="0" percent="0" rank="0" text="" dxfId="73">
      <formula>"."</formula>
    </cfRule>
    <cfRule type="cellIs" priority="23" operator="equal" aboveAverage="0" equalAverage="0" bottom="0" percent="0" rank="0" text="" dxfId="74">
      <formula>"..."</formula>
    </cfRule>
  </conditionalFormatting>
  <conditionalFormatting sqref="B14:B16">
    <cfRule type="cellIs" priority="24" operator="equal" aboveAverage="0" equalAverage="0" bottom="0" percent="0" rank="0" text="" dxfId="75">
      <formula>"."</formula>
    </cfRule>
    <cfRule type="cellIs" priority="25" operator="equal" aboveAverage="0" equalAverage="0" bottom="0" percent="0" rank="0" text="" dxfId="76">
      <formula>"..."</formula>
    </cfRule>
  </conditionalFormatting>
  <conditionalFormatting sqref="B21 B25 B32">
    <cfRule type="cellIs" priority="26" operator="equal" aboveAverage="0" equalAverage="0" bottom="0" percent="0" rank="0" text="" dxfId="77">
      <formula>"."</formula>
    </cfRule>
    <cfRule type="cellIs" priority="27" operator="equal" aboveAverage="0" equalAverage="0" bottom="0" percent="0" rank="0" text="" dxfId="78">
      <formula>"..."</formula>
    </cfRule>
  </conditionalFormatting>
  <conditionalFormatting sqref="C22:D24 C26:D31">
    <cfRule type="cellIs" priority="28" operator="equal" aboveAverage="0" equalAverage="0" bottom="0" percent="0" rank="0" text="" dxfId="79">
      <formula>"."</formula>
    </cfRule>
    <cfRule type="cellIs" priority="29" operator="equal" aboveAverage="0" equalAverage="0" bottom="0" percent="0" rank="0" text="" dxfId="80">
      <formula>"..."</formula>
    </cfRule>
  </conditionalFormatting>
  <conditionalFormatting sqref="C13:D13">
    <cfRule type="cellIs" priority="30" operator="equal" aboveAverage="0" equalAverage="0" bottom="0" percent="0" rank="0" text="" dxfId="81">
      <formula>"."</formula>
    </cfRule>
    <cfRule type="cellIs" priority="31" operator="equal" aboveAverage="0" equalAverage="0" bottom="0" percent="0" rank="0" text="" dxfId="82">
      <formula>"..."</formula>
    </cfRule>
  </conditionalFormatting>
  <conditionalFormatting sqref="C14:D16">
    <cfRule type="cellIs" priority="32" operator="equal" aboveAverage="0" equalAverage="0" bottom="0" percent="0" rank="0" text="" dxfId="83">
      <formula>"."</formula>
    </cfRule>
    <cfRule type="cellIs" priority="33" operator="equal" aboveAverage="0" equalAverage="0" bottom="0" percent="0" rank="0" text="" dxfId="84">
      <formula>"..."</formula>
    </cfRule>
  </conditionalFormatting>
  <conditionalFormatting sqref="C17:D20">
    <cfRule type="cellIs" priority="34" operator="equal" aboveAverage="0" equalAverage="0" bottom="0" percent="0" rank="0" text="" dxfId="85">
      <formula>"."</formula>
    </cfRule>
    <cfRule type="cellIs" priority="35" operator="equal" aboveAverage="0" equalAverage="0" bottom="0" percent="0" rank="0" text="" dxfId="86">
      <formula>"..."</formula>
    </cfRule>
  </conditionalFormatting>
  <conditionalFormatting sqref="C21:D21 C25:D25 C32:D32">
    <cfRule type="cellIs" priority="36" operator="equal" aboveAverage="0" equalAverage="0" bottom="0" percent="0" rank="0" text="" dxfId="87">
      <formula>"."</formula>
    </cfRule>
    <cfRule type="cellIs" priority="37" operator="equal" aboveAverage="0" equalAverage="0" bottom="0" percent="0" rank="0" text="" dxfId="8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85</v>
      </c>
      <c r="B1" s="33"/>
      <c r="C1" s="33"/>
      <c r="D1" s="33"/>
      <c r="E1" s="34"/>
      <c r="G1" s="0"/>
      <c r="H1" s="0"/>
      <c r="I1" s="0"/>
    </row>
    <row r="2" customFormat="false" ht="12.75" hidden="false" customHeight="true" outlineLevel="0" collapsed="false">
      <c r="A2" s="70" t="s">
        <v>86</v>
      </c>
      <c r="B2" s="33"/>
      <c r="C2" s="33"/>
      <c r="D2" s="33"/>
      <c r="E2" s="34"/>
      <c r="G2" s="0"/>
      <c r="H2" s="0"/>
      <c r="I2" s="0"/>
    </row>
    <row r="3" s="6" customFormat="true" ht="12.75" hidden="false" customHeight="true" outlineLevel="0" collapsed="false">
      <c r="A3" s="71" t="s">
        <v>87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7" t="s">
        <v>3</v>
      </c>
      <c r="I4" s="67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2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3" t="s">
        <v>10</v>
      </c>
    </row>
    <row r="7" s="51" customFormat="true" ht="29.1" hidden="false" customHeight="true" outlineLevel="0" collapsed="false">
      <c r="A7" s="37" t="s">
        <v>42</v>
      </c>
      <c r="B7" s="38" t="n">
        <v>22430.601</v>
      </c>
      <c r="C7" s="39" t="n">
        <v>3.71254611686219</v>
      </c>
      <c r="D7" s="38" t="n">
        <v>5278.481</v>
      </c>
      <c r="E7" s="39" t="n">
        <v>3.92781002829699</v>
      </c>
      <c r="F7" s="38" t="n">
        <v>54857.346</v>
      </c>
      <c r="G7" s="39" t="n">
        <v>3.6365003800976</v>
      </c>
      <c r="H7" s="38" t="n">
        <v>11843.009</v>
      </c>
      <c r="I7" s="39" t="n">
        <v>3.90376218541127</v>
      </c>
    </row>
    <row r="8" customFormat="false" ht="18.95" hidden="false" customHeight="true" outlineLevel="0" collapsed="false">
      <c r="A8" s="52" t="s">
        <v>43</v>
      </c>
      <c r="B8" s="43" t="n">
        <v>11789.769</v>
      </c>
      <c r="C8" s="44" t="n">
        <v>2.96590408105803</v>
      </c>
      <c r="D8" s="43" t="n">
        <v>3210.619</v>
      </c>
      <c r="E8" s="44" t="n">
        <v>2.11470263634138</v>
      </c>
      <c r="F8" s="43" t="n">
        <v>22719.543</v>
      </c>
      <c r="G8" s="44" t="n">
        <v>2.85571601581276</v>
      </c>
      <c r="H8" s="43" t="n">
        <v>6494.303</v>
      </c>
      <c r="I8" s="44" t="n">
        <v>2.31072178626752</v>
      </c>
    </row>
    <row r="9" customFormat="false" ht="18.95" hidden="false" customHeight="true" outlineLevel="0" collapsed="false">
      <c r="A9" s="52" t="s">
        <v>44</v>
      </c>
      <c r="B9" s="43" t="n">
        <v>4116.238</v>
      </c>
      <c r="C9" s="44" t="n">
        <v>5.9942788029107</v>
      </c>
      <c r="D9" s="43" t="n">
        <v>961.944</v>
      </c>
      <c r="E9" s="44" t="n">
        <v>5.65193896872434</v>
      </c>
      <c r="F9" s="43" t="n">
        <v>8010.057</v>
      </c>
      <c r="G9" s="44" t="n">
        <v>6.03590183289893</v>
      </c>
      <c r="H9" s="43" t="n">
        <v>1993.815</v>
      </c>
      <c r="I9" s="44" t="n">
        <v>5.58676791368407</v>
      </c>
    </row>
    <row r="10" customFormat="false" ht="18.95" hidden="false" customHeight="true" outlineLevel="0" collapsed="false">
      <c r="A10" s="52" t="s">
        <v>45</v>
      </c>
      <c r="B10" s="43" t="n">
        <v>1699.268</v>
      </c>
      <c r="C10" s="44" t="n">
        <v>-3.21912257110621</v>
      </c>
      <c r="D10" s="43" t="n">
        <v>279.461</v>
      </c>
      <c r="E10" s="44" t="n">
        <v>-5.70536828963796</v>
      </c>
      <c r="F10" s="43" t="n">
        <v>3547.095</v>
      </c>
      <c r="G10" s="44" t="n">
        <v>-2.59734375489128</v>
      </c>
      <c r="H10" s="43" t="n">
        <v>625.202</v>
      </c>
      <c r="I10" s="44" t="n">
        <v>-4.51403419278573</v>
      </c>
    </row>
    <row r="11" customFormat="false" ht="18.95" hidden="false" customHeight="true" outlineLevel="0" collapsed="false">
      <c r="A11" s="52" t="s">
        <v>46</v>
      </c>
      <c r="B11" s="43" t="n">
        <v>577.053</v>
      </c>
      <c r="C11" s="44" t="n">
        <v>-5.36453447563319</v>
      </c>
      <c r="D11" s="43" t="n">
        <v>141.921</v>
      </c>
      <c r="E11" s="44" t="n">
        <v>-5.92349045785082</v>
      </c>
      <c r="F11" s="43" t="n">
        <v>1669.978</v>
      </c>
      <c r="G11" s="44" t="n">
        <v>-1.45930658301808</v>
      </c>
      <c r="H11" s="43" t="n">
        <v>428.218</v>
      </c>
      <c r="I11" s="44" t="n">
        <v>-0.386851244879395</v>
      </c>
    </row>
    <row r="12" customFormat="false" ht="18.95" hidden="false" customHeight="true" outlineLevel="0" collapsed="false">
      <c r="A12" s="52" t="s">
        <v>47</v>
      </c>
      <c r="B12" s="43" t="n">
        <v>678.813</v>
      </c>
      <c r="C12" s="44" t="n">
        <v>1.41103249632488</v>
      </c>
      <c r="D12" s="43" t="n">
        <v>30.816</v>
      </c>
      <c r="E12" s="44" t="n">
        <v>11.4704286489419</v>
      </c>
      <c r="F12" s="43" t="n">
        <v>1944.943</v>
      </c>
      <c r="G12" s="44" t="n">
        <v>-0.808498181350842</v>
      </c>
      <c r="H12" s="43" t="n">
        <v>110.712</v>
      </c>
      <c r="I12" s="44" t="n">
        <v>-0.048751421916478</v>
      </c>
    </row>
    <row r="13" customFormat="false" ht="18.95" hidden="false" customHeight="true" outlineLevel="0" collapsed="false">
      <c r="A13" s="52" t="s">
        <v>48</v>
      </c>
      <c r="B13" s="43" t="n">
        <v>24.305</v>
      </c>
      <c r="C13" s="44" t="n">
        <v>52.2106713426854</v>
      </c>
      <c r="D13" s="43" t="n">
        <v>5.369</v>
      </c>
      <c r="E13" s="44" t="n">
        <v>34.6626536242789</v>
      </c>
      <c r="F13" s="43" t="n">
        <v>135.054</v>
      </c>
      <c r="G13" s="44" t="n">
        <v>35.38162352894</v>
      </c>
      <c r="H13" s="43" t="n">
        <v>35.101</v>
      </c>
      <c r="I13" s="44" t="n">
        <v>15.528420498305</v>
      </c>
    </row>
    <row r="14" customFormat="false" ht="18.95" hidden="false" customHeight="true" outlineLevel="0" collapsed="false">
      <c r="A14" s="52" t="s">
        <v>49</v>
      </c>
      <c r="B14" s="43" t="n">
        <v>469.851</v>
      </c>
      <c r="C14" s="44" t="n">
        <v>14.9401021089635</v>
      </c>
      <c r="D14" s="43" t="n">
        <v>91.731</v>
      </c>
      <c r="E14" s="44" t="n">
        <v>14.7053306823724</v>
      </c>
      <c r="F14" s="43" t="n">
        <v>2354.279</v>
      </c>
      <c r="G14" s="44" t="n">
        <v>13.6261909668713</v>
      </c>
      <c r="H14" s="43" t="n">
        <v>549.886</v>
      </c>
      <c r="I14" s="44" t="n">
        <v>14.6960238116593</v>
      </c>
    </row>
    <row r="15" customFormat="false" ht="18.95" hidden="false" customHeight="true" outlineLevel="0" collapsed="false">
      <c r="A15" s="52" t="s">
        <v>50</v>
      </c>
      <c r="B15" s="43" t="n">
        <v>717.927</v>
      </c>
      <c r="C15" s="44" t="n">
        <v>-1.88098785004578</v>
      </c>
      <c r="D15" s="43" t="n">
        <v>82.26</v>
      </c>
      <c r="E15" s="44" t="n">
        <v>4.00546199362768</v>
      </c>
      <c r="F15" s="43" t="n">
        <v>1720.966</v>
      </c>
      <c r="G15" s="44" t="n">
        <v>-0.529958644845635</v>
      </c>
      <c r="H15" s="43" t="n">
        <v>211.738</v>
      </c>
      <c r="I15" s="44" t="n">
        <v>6.05140842248669</v>
      </c>
    </row>
    <row r="16" customFormat="false" ht="18.95" hidden="false" customHeight="true" outlineLevel="0" collapsed="false">
      <c r="A16" s="52" t="s">
        <v>51</v>
      </c>
      <c r="B16" s="43" t="n">
        <v>1541.109</v>
      </c>
      <c r="C16" s="44" t="n">
        <v>23.0561930176738</v>
      </c>
      <c r="D16" s="43" t="n">
        <v>446.834</v>
      </c>
      <c r="E16" s="44" t="n">
        <v>26.8045859583404</v>
      </c>
      <c r="F16" s="43" t="n">
        <v>4613.639</v>
      </c>
      <c r="G16" s="44" t="n">
        <v>15.0195815342978</v>
      </c>
      <c r="H16" s="43" t="n">
        <v>1152.403</v>
      </c>
      <c r="I16" s="44" t="n">
        <v>16.8970823481199</v>
      </c>
    </row>
    <row r="17" customFormat="false" ht="18.95" hidden="false" customHeight="true" outlineLevel="0" collapsed="false">
      <c r="A17" s="52" t="s">
        <v>52</v>
      </c>
      <c r="B17" s="43" t="n">
        <v>348.166</v>
      </c>
      <c r="C17" s="44" t="n">
        <v>-0.0155074378266562</v>
      </c>
      <c r="D17" s="43" t="n">
        <v>13.36</v>
      </c>
      <c r="E17" s="44" t="n">
        <v>16.3560355338791</v>
      </c>
      <c r="F17" s="43" t="n">
        <v>6677.79</v>
      </c>
      <c r="G17" s="44" t="n">
        <v>0.787778305193726</v>
      </c>
      <c r="H17" s="43" t="n">
        <v>134.527</v>
      </c>
      <c r="I17" s="44" t="n">
        <v>7.58459090073016</v>
      </c>
    </row>
    <row r="18" customFormat="false" ht="18.95" hidden="false" customHeight="true" outlineLevel="0" collapsed="false">
      <c r="A18" s="52" t="s">
        <v>53</v>
      </c>
      <c r="B18" s="43" t="n">
        <v>468.102</v>
      </c>
      <c r="C18" s="44" t="n">
        <v>-6.7717181534466</v>
      </c>
      <c r="D18" s="43" t="n">
        <v>14.166</v>
      </c>
      <c r="E18" s="44" t="n">
        <v>-37.2908366533865</v>
      </c>
      <c r="F18" s="43" t="n">
        <v>1464.002</v>
      </c>
      <c r="G18" s="44" t="n">
        <v>0.701470074370405</v>
      </c>
      <c r="H18" s="43" t="n">
        <v>107.104</v>
      </c>
      <c r="I18" s="44" t="n">
        <v>-26.8250356979374</v>
      </c>
    </row>
    <row r="19" s="51" customFormat="true" ht="29.1" hidden="false" customHeight="true" outlineLevel="0" collapsed="false">
      <c r="A19" s="55" t="s">
        <v>54</v>
      </c>
      <c r="B19" s="38" t="n">
        <v>22430.601</v>
      </c>
      <c r="C19" s="39" t="n">
        <v>3.71254611686219</v>
      </c>
      <c r="D19" s="38" t="n">
        <v>5278.481</v>
      </c>
      <c r="E19" s="39" t="n">
        <v>3.92781002829699</v>
      </c>
      <c r="F19" s="38" t="n">
        <v>54857.346</v>
      </c>
      <c r="G19" s="39" t="n">
        <v>3.6365003800976</v>
      </c>
      <c r="H19" s="38" t="n">
        <v>11843.009</v>
      </c>
      <c r="I19" s="39" t="n">
        <v>3.90376218541127</v>
      </c>
    </row>
    <row r="20" customFormat="false" ht="18.95" hidden="false" customHeight="true" outlineLevel="0" collapsed="false">
      <c r="A20" s="52" t="s">
        <v>55</v>
      </c>
      <c r="B20" s="43" t="n">
        <v>1692.463</v>
      </c>
      <c r="C20" s="44" t="n">
        <v>4.17663573204383</v>
      </c>
      <c r="D20" s="43" t="n">
        <v>403.912</v>
      </c>
      <c r="E20" s="44" t="n">
        <v>5.68743196851713</v>
      </c>
      <c r="F20" s="43" t="n">
        <v>6884.149</v>
      </c>
      <c r="G20" s="44" t="n">
        <v>1.83132665566623</v>
      </c>
      <c r="H20" s="43" t="n">
        <v>988.053</v>
      </c>
      <c r="I20" s="44" t="n">
        <v>6.0954356712807</v>
      </c>
    </row>
    <row r="21" customFormat="false" ht="18.95" hidden="false" customHeight="true" outlineLevel="0" collapsed="false">
      <c r="A21" s="52" t="s">
        <v>56</v>
      </c>
      <c r="B21" s="43" t="n">
        <v>1062.136</v>
      </c>
      <c r="C21" s="44" t="n">
        <v>0.274160901483327</v>
      </c>
      <c r="D21" s="43" t="n">
        <v>315.071</v>
      </c>
      <c r="E21" s="44" t="n">
        <v>2.26025374301784</v>
      </c>
      <c r="F21" s="43" t="n">
        <v>3867.458</v>
      </c>
      <c r="G21" s="44" t="n">
        <v>-1.12072912972769</v>
      </c>
      <c r="H21" s="43" t="n">
        <v>862.593</v>
      </c>
      <c r="I21" s="44" t="n">
        <v>-0.680138169257333</v>
      </c>
    </row>
    <row r="22" customFormat="false" ht="18.95" hidden="false" customHeight="true" outlineLevel="0" collapsed="false">
      <c r="A22" s="52" t="s">
        <v>57</v>
      </c>
      <c r="B22" s="43" t="n">
        <v>550.231</v>
      </c>
      <c r="C22" s="44" t="n">
        <v>3.80933514451741</v>
      </c>
      <c r="D22" s="43" t="n">
        <v>96.831</v>
      </c>
      <c r="E22" s="44" t="n">
        <v>-0.259571706683971</v>
      </c>
      <c r="F22" s="43" t="n">
        <v>1879.025</v>
      </c>
      <c r="G22" s="44" t="n">
        <v>1.86095703573923</v>
      </c>
      <c r="H22" s="43" t="n">
        <v>296.778</v>
      </c>
      <c r="I22" s="44" t="n">
        <v>-2.29627361705069</v>
      </c>
    </row>
    <row r="23" customFormat="false" ht="18.95" hidden="false" customHeight="true" outlineLevel="0" collapsed="false">
      <c r="A23" s="52" t="s">
        <v>58</v>
      </c>
      <c r="B23" s="43" t="n">
        <v>3304.83</v>
      </c>
      <c r="C23" s="44" t="n">
        <v>2.82988075787497</v>
      </c>
      <c r="D23" s="43" t="n">
        <v>815.814</v>
      </c>
      <c r="E23" s="44" t="n">
        <v>3.61305923801638</v>
      </c>
      <c r="F23" s="43" t="n">
        <v>12630.632</v>
      </c>
      <c r="G23" s="44" t="n">
        <v>0.913190715428328</v>
      </c>
      <c r="H23" s="43" t="n">
        <v>2147.424</v>
      </c>
      <c r="I23" s="44" t="n">
        <v>2.08619755269687</v>
      </c>
    </row>
    <row r="24" customFormat="false" ht="18.95" hidden="false" customHeight="true" outlineLevel="0" collapsed="false">
      <c r="A24" s="52" t="s">
        <v>59</v>
      </c>
      <c r="B24" s="43" t="n">
        <v>1374.922</v>
      </c>
      <c r="C24" s="44" t="n">
        <v>2.28110972744815</v>
      </c>
      <c r="D24" s="43" t="n">
        <v>291.953</v>
      </c>
      <c r="E24" s="44" t="n">
        <v>0.868228302929779</v>
      </c>
      <c r="F24" s="43" t="n">
        <v>4501.753</v>
      </c>
      <c r="G24" s="44" t="n">
        <v>2.29901356252115</v>
      </c>
      <c r="H24" s="43" t="n">
        <v>940.527</v>
      </c>
      <c r="I24" s="44" t="n">
        <v>0.713918574518658</v>
      </c>
    </row>
    <row r="25" customFormat="false" ht="18.95" hidden="false" customHeight="true" outlineLevel="0" collapsed="false">
      <c r="A25" s="52" t="s">
        <v>60</v>
      </c>
      <c r="B25" s="43" t="n">
        <v>3519.106</v>
      </c>
      <c r="C25" s="44" t="n">
        <v>6.46052850508994</v>
      </c>
      <c r="D25" s="43" t="n">
        <v>910.85</v>
      </c>
      <c r="E25" s="44" t="n">
        <v>9.64070205679384</v>
      </c>
      <c r="F25" s="43" t="n">
        <v>9014.507</v>
      </c>
      <c r="G25" s="44" t="n">
        <v>4.95376251582398</v>
      </c>
      <c r="H25" s="43" t="n">
        <v>1756.228</v>
      </c>
      <c r="I25" s="44" t="n">
        <v>6.81787908885715</v>
      </c>
    </row>
    <row r="26" customFormat="false" ht="18.95" hidden="false" customHeight="true" outlineLevel="0" collapsed="false">
      <c r="A26" s="52" t="s">
        <v>61</v>
      </c>
      <c r="B26" s="43" t="n">
        <v>14231.743</v>
      </c>
      <c r="C26" s="44" t="n">
        <v>3.3984949841888</v>
      </c>
      <c r="D26" s="43" t="n">
        <v>3259.864</v>
      </c>
      <c r="E26" s="44" t="n">
        <v>2.78868507922154</v>
      </c>
      <c r="F26" s="43" t="n">
        <v>28710.454</v>
      </c>
      <c r="G26" s="44" t="n">
        <v>4.68138621923974</v>
      </c>
      <c r="H26" s="43" t="n">
        <v>6998.83</v>
      </c>
      <c r="I26" s="44" t="n">
        <v>4.20317178992762</v>
      </c>
    </row>
    <row r="27" s="51" customFormat="true" ht="29.1" hidden="false" customHeight="true" outlineLevel="0" collapsed="false">
      <c r="A27" s="55" t="s">
        <v>62</v>
      </c>
      <c r="B27" s="38" t="n">
        <v>22430.601</v>
      </c>
      <c r="C27" s="39" t="n">
        <v>3.71254611686219</v>
      </c>
      <c r="D27" s="38" t="n">
        <v>5278.481</v>
      </c>
      <c r="E27" s="39" t="n">
        <v>3.92781002829699</v>
      </c>
      <c r="F27" s="38" t="n">
        <v>54857.346</v>
      </c>
      <c r="G27" s="39" t="n">
        <v>3.6365003800976</v>
      </c>
      <c r="H27" s="38" t="n">
        <v>11843.009</v>
      </c>
      <c r="I27" s="39" t="n">
        <v>3.90376218541127</v>
      </c>
    </row>
    <row r="28" customFormat="false" ht="18.95" hidden="false" customHeight="true" outlineLevel="0" collapsed="false">
      <c r="A28" s="52" t="s">
        <v>63</v>
      </c>
      <c r="B28" s="43" t="n">
        <v>2719.347</v>
      </c>
      <c r="C28" s="44" t="n">
        <v>2.1396253430199</v>
      </c>
      <c r="D28" s="43" t="n">
        <v>613.292</v>
      </c>
      <c r="E28" s="44" t="n">
        <v>3.66684189797482</v>
      </c>
      <c r="F28" s="43" t="n">
        <v>6539.759</v>
      </c>
      <c r="G28" s="44" t="n">
        <v>1.26982170434719</v>
      </c>
      <c r="H28" s="43" t="n">
        <v>1385.834</v>
      </c>
      <c r="I28" s="44" t="n">
        <v>1.7761552353066</v>
      </c>
    </row>
    <row r="29" customFormat="false" ht="18.95" hidden="false" customHeight="true" outlineLevel="0" collapsed="false">
      <c r="A29" s="52" t="s">
        <v>64</v>
      </c>
      <c r="B29" s="43" t="n">
        <v>2415.745</v>
      </c>
      <c r="C29" s="44" t="n">
        <v>8.14702564286225</v>
      </c>
      <c r="D29" s="43" t="n">
        <v>806.509</v>
      </c>
      <c r="E29" s="44" t="n">
        <v>8.07780443026948</v>
      </c>
      <c r="F29" s="43" t="n">
        <v>5823.207</v>
      </c>
      <c r="G29" s="44" t="n">
        <v>5.30327730559053</v>
      </c>
      <c r="H29" s="43" t="n">
        <v>1522.515</v>
      </c>
      <c r="I29" s="44" t="n">
        <v>4.41078948866304</v>
      </c>
    </row>
    <row r="30" customFormat="false" ht="18.95" hidden="false" customHeight="true" outlineLevel="0" collapsed="false">
      <c r="A30" s="52" t="s">
        <v>65</v>
      </c>
      <c r="B30" s="43" t="n">
        <v>3492.592</v>
      </c>
      <c r="C30" s="44" t="n">
        <v>2.22407981726884</v>
      </c>
      <c r="D30" s="43" t="n">
        <v>1059.802</v>
      </c>
      <c r="E30" s="44" t="n">
        <v>1.61375532013834</v>
      </c>
      <c r="F30" s="43" t="n">
        <v>9844.566</v>
      </c>
      <c r="G30" s="44" t="n">
        <v>1.48147842714815</v>
      </c>
      <c r="H30" s="43" t="n">
        <v>2558.17</v>
      </c>
      <c r="I30" s="44" t="n">
        <v>0.227985884386598</v>
      </c>
    </row>
    <row r="31" s="51" customFormat="true" ht="18.95" hidden="false" customHeight="true" outlineLevel="0" collapsed="false">
      <c r="A31" s="55" t="s">
        <v>66</v>
      </c>
      <c r="B31" s="43" t="n">
        <v>8627.684</v>
      </c>
      <c r="C31" s="44" t="n">
        <v>3.78861569931284</v>
      </c>
      <c r="D31" s="43" t="n">
        <v>2479.603</v>
      </c>
      <c r="E31" s="44" t="n">
        <v>4.14999159946237</v>
      </c>
      <c r="F31" s="43" t="n">
        <v>22207.532</v>
      </c>
      <c r="G31" s="44" t="n">
        <v>2.39290360912162</v>
      </c>
      <c r="H31" s="43" t="n">
        <v>5466.519</v>
      </c>
      <c r="I31" s="44" t="n">
        <v>1.75574350679992</v>
      </c>
    </row>
    <row r="32" customFormat="false" ht="24.6" hidden="false" customHeight="true" outlineLevel="0" collapsed="false">
      <c r="A32" s="52" t="s">
        <v>67</v>
      </c>
      <c r="B32" s="43" t="n">
        <v>4150.467</v>
      </c>
      <c r="C32" s="44" t="n">
        <v>4.10284605222466</v>
      </c>
      <c r="D32" s="43" t="n">
        <v>831.621</v>
      </c>
      <c r="E32" s="44" t="n">
        <v>5.51075507557862</v>
      </c>
      <c r="F32" s="43" t="n">
        <v>9680.385</v>
      </c>
      <c r="G32" s="44" t="n">
        <v>4.62567600035406</v>
      </c>
      <c r="H32" s="43" t="n">
        <v>1800.706</v>
      </c>
      <c r="I32" s="44" t="n">
        <v>6.89264409860424</v>
      </c>
    </row>
    <row r="33" customFormat="false" ht="18.95" hidden="false" customHeight="true" outlineLevel="0" collapsed="false">
      <c r="A33" s="52" t="s">
        <v>68</v>
      </c>
      <c r="B33" s="43" t="n">
        <v>4478.368</v>
      </c>
      <c r="C33" s="44" t="n">
        <v>1.81566195430902</v>
      </c>
      <c r="D33" s="43" t="n">
        <v>1055.829</v>
      </c>
      <c r="E33" s="44" t="n">
        <v>2.01463219508047</v>
      </c>
      <c r="F33" s="43" t="n">
        <v>9097.347</v>
      </c>
      <c r="G33" s="44" t="n">
        <v>3.58490056877862</v>
      </c>
      <c r="H33" s="43" t="n">
        <v>2481.811</v>
      </c>
      <c r="I33" s="44" t="n">
        <v>5.69672949755307</v>
      </c>
    </row>
    <row r="34" customFormat="false" ht="18.95" hidden="false" customHeight="true" outlineLevel="0" collapsed="false">
      <c r="A34" s="52" t="s">
        <v>69</v>
      </c>
      <c r="B34" s="43" t="n">
        <v>2260.666</v>
      </c>
      <c r="C34" s="44" t="n">
        <v>4.13041024967815</v>
      </c>
      <c r="D34" s="43" t="n">
        <v>386.8</v>
      </c>
      <c r="E34" s="44" t="n">
        <v>3.46949148008453</v>
      </c>
      <c r="F34" s="43" t="n">
        <v>4742.953</v>
      </c>
      <c r="G34" s="44" t="n">
        <v>4.22601909796462</v>
      </c>
      <c r="H34" s="43" t="n">
        <v>817.499</v>
      </c>
      <c r="I34" s="44" t="n">
        <v>5.01382201965912</v>
      </c>
    </row>
    <row r="35" customFormat="false" ht="24.6" hidden="false" customHeight="true" outlineLevel="0" collapsed="false">
      <c r="A35" s="52" t="s">
        <v>70</v>
      </c>
      <c r="B35" s="43" t="n">
        <v>855.656</v>
      </c>
      <c r="C35" s="44" t="n">
        <v>9.69878398215396</v>
      </c>
      <c r="D35" s="43" t="n">
        <v>111.963</v>
      </c>
      <c r="E35" s="44" t="n">
        <v>11.4314718791365</v>
      </c>
      <c r="F35" s="43" t="n">
        <v>3167.498</v>
      </c>
      <c r="G35" s="44" t="n">
        <v>9.72536252693772</v>
      </c>
      <c r="H35" s="43" t="n">
        <v>298.512</v>
      </c>
      <c r="I35" s="44" t="n">
        <v>19.0229742984506</v>
      </c>
    </row>
    <row r="36" customFormat="false" ht="18.95" hidden="false" customHeight="true" outlineLevel="0" collapsed="false">
      <c r="A36" s="52" t="s">
        <v>71</v>
      </c>
      <c r="B36" s="43" t="n">
        <v>1843.584</v>
      </c>
      <c r="C36" s="44" t="n">
        <v>3.76871241475425</v>
      </c>
      <c r="D36" s="43" t="n">
        <v>362.326</v>
      </c>
      <c r="E36" s="44" t="n">
        <v>2.90779577832814</v>
      </c>
      <c r="F36" s="43" t="n">
        <v>5301.036</v>
      </c>
      <c r="G36" s="44" t="n">
        <v>2.94565104671382</v>
      </c>
      <c r="H36" s="43" t="n">
        <v>846.245</v>
      </c>
      <c r="I36" s="44" t="n">
        <v>1.09294513413039</v>
      </c>
    </row>
    <row r="37" customFormat="false" ht="18.95" hidden="false" customHeight="true" outlineLevel="0" collapsed="false">
      <c r="A37" s="52" t="s">
        <v>72</v>
      </c>
      <c r="B37" s="43" t="n">
        <v>214.176</v>
      </c>
      <c r="C37" s="44" t="n">
        <v>6.08391573754415</v>
      </c>
      <c r="D37" s="43" t="n">
        <v>50.339</v>
      </c>
      <c r="E37" s="44" t="n">
        <v>3.51642024306484</v>
      </c>
      <c r="F37" s="43" t="n">
        <v>660.595</v>
      </c>
      <c r="G37" s="44" t="n">
        <v>6.16026689722335</v>
      </c>
      <c r="H37" s="43" t="n">
        <v>131.717</v>
      </c>
      <c r="I37" s="44" t="n">
        <v>3.83599656289664</v>
      </c>
    </row>
    <row r="38" customFormat="false" ht="18" hidden="false" customHeight="true" outlineLevel="0" collapsed="false">
      <c r="A38" s="55" t="s">
        <v>73</v>
      </c>
      <c r="B38" s="43" t="n">
        <v>2913.416</v>
      </c>
      <c r="C38" s="44" t="n">
        <v>5.61495523333839</v>
      </c>
      <c r="D38" s="43" t="n">
        <v>524.628</v>
      </c>
      <c r="E38" s="44" t="n">
        <v>4.67563458461196</v>
      </c>
      <c r="F38" s="43" t="n">
        <v>9129.129</v>
      </c>
      <c r="G38" s="44" t="n">
        <v>5.43707606757718</v>
      </c>
      <c r="H38" s="43" t="n">
        <v>1276.474</v>
      </c>
      <c r="I38" s="44" t="n">
        <v>5.08129663000341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64"/>
    </row>
    <row r="41" customFormat="false" ht="14.85" hidden="false" customHeight="true" outlineLevel="0" collapsed="false">
      <c r="A41" s="65"/>
    </row>
    <row r="42" customFormat="false" ht="14.25" hidden="false" customHeight="false" outlineLevel="0" collapsed="false">
      <c r="A42" s="33"/>
    </row>
    <row r="43" customFormat="false" ht="14.25" hidden="false" customHeight="false" outlineLevel="0" collapsed="false">
      <c r="A43" s="33"/>
    </row>
    <row r="44" customFormat="false" ht="14.25" hidden="false" customHeight="false" outlineLevel="0" collapsed="false">
      <c r="A44" s="33"/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89">
      <formula>"."</formula>
    </cfRule>
    <cfRule type="cellIs" priority="3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88</v>
      </c>
      <c r="B1" s="33"/>
      <c r="C1" s="33"/>
      <c r="D1" s="33"/>
      <c r="E1" s="34"/>
      <c r="G1" s="0"/>
      <c r="H1" s="0"/>
      <c r="I1" s="0"/>
    </row>
    <row r="2" customFormat="false" ht="12.75" hidden="false" customHeight="true" outlineLevel="0" collapsed="false">
      <c r="A2" s="74" t="s">
        <v>89</v>
      </c>
      <c r="B2" s="33"/>
      <c r="C2" s="33"/>
      <c r="D2" s="33"/>
      <c r="E2" s="34"/>
      <c r="G2" s="0"/>
      <c r="H2" s="0"/>
      <c r="I2" s="0"/>
    </row>
    <row r="3" s="6" customFormat="true" ht="12.75" hidden="false" customHeight="true" outlineLevel="0" collapsed="false">
      <c r="A3" s="75" t="s">
        <v>90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7" t="s">
        <v>3</v>
      </c>
      <c r="I4" s="67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2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3" t="s">
        <v>10</v>
      </c>
    </row>
    <row r="7" s="51" customFormat="true" ht="29.1" hidden="false" customHeight="true" outlineLevel="0" collapsed="false">
      <c r="A7" s="37" t="s">
        <v>42</v>
      </c>
      <c r="B7" s="38" t="n">
        <v>18182.328</v>
      </c>
      <c r="C7" s="39" t="n">
        <v>2.72981100699954</v>
      </c>
      <c r="D7" s="38" t="n">
        <v>4593.945</v>
      </c>
      <c r="E7" s="39" t="n">
        <v>2.04591854754533</v>
      </c>
      <c r="F7" s="38" t="n">
        <v>35946.673</v>
      </c>
      <c r="G7" s="39" t="n">
        <v>2.76573182362647</v>
      </c>
      <c r="H7" s="38" t="n">
        <v>9541.538</v>
      </c>
      <c r="I7" s="39" t="n">
        <v>2.37059154548776</v>
      </c>
    </row>
    <row r="8" customFormat="false" ht="18.95" hidden="false" customHeight="true" outlineLevel="0" collapsed="false">
      <c r="A8" s="52" t="s">
        <v>43</v>
      </c>
      <c r="B8" s="43" t="n">
        <v>11789.769</v>
      </c>
      <c r="C8" s="44" t="n">
        <v>2.96590408105803</v>
      </c>
      <c r="D8" s="43" t="n">
        <v>3210.619</v>
      </c>
      <c r="E8" s="44" t="n">
        <v>2.11470263634138</v>
      </c>
      <c r="F8" s="43" t="n">
        <v>22719.543</v>
      </c>
      <c r="G8" s="44" t="n">
        <v>2.85571601581276</v>
      </c>
      <c r="H8" s="43" t="n">
        <v>6494.303</v>
      </c>
      <c r="I8" s="44" t="n">
        <v>2.31072178626752</v>
      </c>
    </row>
    <row r="9" customFormat="false" ht="18.95" hidden="false" customHeight="true" outlineLevel="0" collapsed="false">
      <c r="A9" s="52" t="s">
        <v>44</v>
      </c>
      <c r="B9" s="43" t="n">
        <v>4116.238</v>
      </c>
      <c r="C9" s="44" t="n">
        <v>5.9942788029107</v>
      </c>
      <c r="D9" s="43" t="n">
        <v>961.944</v>
      </c>
      <c r="E9" s="44" t="n">
        <v>5.65193896872434</v>
      </c>
      <c r="F9" s="43" t="n">
        <v>8010.057</v>
      </c>
      <c r="G9" s="44" t="n">
        <v>6.03590183289893</v>
      </c>
      <c r="H9" s="43" t="n">
        <v>1993.815</v>
      </c>
      <c r="I9" s="44" t="n">
        <v>5.58676791368407</v>
      </c>
    </row>
    <row r="10" customFormat="false" ht="18.95" hidden="false" customHeight="true" outlineLevel="0" collapsed="false">
      <c r="A10" s="52" t="s">
        <v>45</v>
      </c>
      <c r="B10" s="43" t="n">
        <v>1699.268</v>
      </c>
      <c r="C10" s="44" t="n">
        <v>-3.21912257110621</v>
      </c>
      <c r="D10" s="43" t="n">
        <v>279.461</v>
      </c>
      <c r="E10" s="44" t="n">
        <v>-5.70536828963796</v>
      </c>
      <c r="F10" s="43" t="n">
        <v>3547.095</v>
      </c>
      <c r="G10" s="44" t="n">
        <v>-2.59734375489128</v>
      </c>
      <c r="H10" s="43" t="n">
        <v>625.202</v>
      </c>
      <c r="I10" s="44" t="n">
        <v>-4.51403419278573</v>
      </c>
    </row>
    <row r="11" customFormat="false" ht="18.95" hidden="false" customHeight="true" outlineLevel="0" collapsed="false">
      <c r="A11" s="52" t="s">
        <v>46</v>
      </c>
      <c r="B11" s="43" t="n">
        <v>577.053</v>
      </c>
      <c r="C11" s="44" t="n">
        <v>-5.36453447563319</v>
      </c>
      <c r="D11" s="43" t="n">
        <v>141.921</v>
      </c>
      <c r="E11" s="44" t="n">
        <v>-5.92349045785082</v>
      </c>
      <c r="F11" s="43" t="n">
        <v>1669.978</v>
      </c>
      <c r="G11" s="44" t="n">
        <v>-1.45930658301808</v>
      </c>
      <c r="H11" s="43" t="n">
        <v>428.218</v>
      </c>
      <c r="I11" s="44" t="n">
        <v>-0.386851244879395</v>
      </c>
    </row>
    <row r="12" customFormat="false" ht="18.95" hidden="false" customHeight="true" outlineLevel="0" collapsed="false">
      <c r="A12" s="52" t="s">
        <v>47</v>
      </c>
      <c r="B12" s="76" t="s">
        <v>91</v>
      </c>
      <c r="C12" s="76" t="s">
        <v>92</v>
      </c>
      <c r="D12" s="76" t="s">
        <v>91</v>
      </c>
      <c r="E12" s="76" t="s">
        <v>92</v>
      </c>
      <c r="F12" s="76" t="s">
        <v>91</v>
      </c>
      <c r="G12" s="76" t="s">
        <v>92</v>
      </c>
      <c r="H12" s="76" t="s">
        <v>91</v>
      </c>
      <c r="I12" s="76" t="s">
        <v>92</v>
      </c>
    </row>
    <row r="13" customFormat="false" ht="18.95" hidden="false" customHeight="true" outlineLevel="0" collapsed="false">
      <c r="A13" s="52" t="s">
        <v>48</v>
      </c>
      <c r="B13" s="76" t="s">
        <v>91</v>
      </c>
      <c r="C13" s="76" t="s">
        <v>92</v>
      </c>
      <c r="D13" s="76" t="s">
        <v>91</v>
      </c>
      <c r="E13" s="76" t="s">
        <v>92</v>
      </c>
      <c r="F13" s="76" t="s">
        <v>91</v>
      </c>
      <c r="G13" s="76" t="s">
        <v>92</v>
      </c>
      <c r="H13" s="76" t="s">
        <v>91</v>
      </c>
      <c r="I13" s="76" t="s">
        <v>92</v>
      </c>
    </row>
    <row r="14" customFormat="false" ht="18.95" hidden="false" customHeight="true" outlineLevel="0" collapsed="false">
      <c r="A14" s="52" t="s">
        <v>49</v>
      </c>
      <c r="B14" s="76" t="s">
        <v>91</v>
      </c>
      <c r="C14" s="76" t="s">
        <v>92</v>
      </c>
      <c r="D14" s="76" t="s">
        <v>91</v>
      </c>
      <c r="E14" s="76" t="s">
        <v>92</v>
      </c>
      <c r="F14" s="76" t="s">
        <v>91</v>
      </c>
      <c r="G14" s="76" t="s">
        <v>92</v>
      </c>
      <c r="H14" s="76" t="s">
        <v>91</v>
      </c>
      <c r="I14" s="76" t="s">
        <v>92</v>
      </c>
    </row>
    <row r="15" customFormat="false" ht="18.95" hidden="false" customHeight="true" outlineLevel="0" collapsed="false">
      <c r="A15" s="52" t="s">
        <v>50</v>
      </c>
      <c r="B15" s="76" t="s">
        <v>91</v>
      </c>
      <c r="C15" s="76" t="s">
        <v>92</v>
      </c>
      <c r="D15" s="76" t="s">
        <v>91</v>
      </c>
      <c r="E15" s="76" t="s">
        <v>92</v>
      </c>
      <c r="F15" s="76" t="s">
        <v>91</v>
      </c>
      <c r="G15" s="76" t="s">
        <v>92</v>
      </c>
      <c r="H15" s="76" t="s">
        <v>91</v>
      </c>
      <c r="I15" s="76" t="s">
        <v>92</v>
      </c>
    </row>
    <row r="16" customFormat="false" ht="18.95" hidden="false" customHeight="true" outlineLevel="0" collapsed="false">
      <c r="A16" s="52" t="s">
        <v>51</v>
      </c>
      <c r="B16" s="76" t="s">
        <v>91</v>
      </c>
      <c r="C16" s="76" t="s">
        <v>92</v>
      </c>
      <c r="D16" s="76" t="s">
        <v>91</v>
      </c>
      <c r="E16" s="76" t="s">
        <v>92</v>
      </c>
      <c r="F16" s="76" t="s">
        <v>91</v>
      </c>
      <c r="G16" s="76" t="s">
        <v>92</v>
      </c>
      <c r="H16" s="76" t="s">
        <v>91</v>
      </c>
      <c r="I16" s="76" t="s">
        <v>92</v>
      </c>
    </row>
    <row r="17" customFormat="false" ht="18.95" hidden="false" customHeight="true" outlineLevel="0" collapsed="false">
      <c r="A17" s="52" t="s">
        <v>52</v>
      </c>
      <c r="B17" s="76" t="s">
        <v>91</v>
      </c>
      <c r="C17" s="76" t="s">
        <v>92</v>
      </c>
      <c r="D17" s="76" t="s">
        <v>91</v>
      </c>
      <c r="E17" s="76" t="s">
        <v>92</v>
      </c>
      <c r="F17" s="76" t="s">
        <v>91</v>
      </c>
      <c r="G17" s="76" t="s">
        <v>92</v>
      </c>
      <c r="H17" s="76" t="s">
        <v>91</v>
      </c>
      <c r="I17" s="76" t="s">
        <v>92</v>
      </c>
    </row>
    <row r="18" customFormat="false" ht="18.95" hidden="false" customHeight="true" outlineLevel="0" collapsed="false">
      <c r="A18" s="52" t="s">
        <v>53</v>
      </c>
      <c r="B18" s="76" t="s">
        <v>91</v>
      </c>
      <c r="C18" s="76" t="s">
        <v>92</v>
      </c>
      <c r="D18" s="76" t="s">
        <v>91</v>
      </c>
      <c r="E18" s="76" t="s">
        <v>92</v>
      </c>
      <c r="F18" s="76" t="s">
        <v>91</v>
      </c>
      <c r="G18" s="76" t="s">
        <v>92</v>
      </c>
      <c r="H18" s="76" t="s">
        <v>91</v>
      </c>
      <c r="I18" s="76" t="s">
        <v>92</v>
      </c>
    </row>
    <row r="19" s="51" customFormat="true" ht="29.1" hidden="false" customHeight="true" outlineLevel="0" collapsed="false">
      <c r="A19" s="55" t="s">
        <v>54</v>
      </c>
      <c r="B19" s="38" t="n">
        <v>18182.328</v>
      </c>
      <c r="C19" s="39" t="n">
        <v>2.72981100699954</v>
      </c>
      <c r="D19" s="38" t="n">
        <v>4593.945</v>
      </c>
      <c r="E19" s="39" t="n">
        <v>2.04591854754533</v>
      </c>
      <c r="F19" s="38" t="n">
        <v>35946.673</v>
      </c>
      <c r="G19" s="39" t="n">
        <v>2.76573182362647</v>
      </c>
      <c r="H19" s="38" t="n">
        <v>9541.538</v>
      </c>
      <c r="I19" s="39" t="n">
        <v>2.37059154548776</v>
      </c>
    </row>
    <row r="20" customFormat="false" ht="18.95" hidden="false" customHeight="true" outlineLevel="0" collapsed="false">
      <c r="A20" s="52" t="s">
        <v>55</v>
      </c>
      <c r="B20" s="43" t="n">
        <v>1187.08</v>
      </c>
      <c r="C20" s="44" t="n">
        <v>4.32694758341638</v>
      </c>
      <c r="D20" s="43" t="n">
        <v>344.09</v>
      </c>
      <c r="E20" s="44" t="n">
        <v>4.12896509565859</v>
      </c>
      <c r="F20" s="43" t="n">
        <v>2565.293</v>
      </c>
      <c r="G20" s="44" t="n">
        <v>2.2536277954603</v>
      </c>
      <c r="H20" s="43" t="n">
        <v>762.257</v>
      </c>
      <c r="I20" s="44" t="n">
        <v>3.32605866724502</v>
      </c>
    </row>
    <row r="21" customFormat="false" ht="18.95" hidden="false" customHeight="true" outlineLevel="0" collapsed="false">
      <c r="A21" s="52" t="s">
        <v>56</v>
      </c>
      <c r="B21" s="43" t="n">
        <v>727.576</v>
      </c>
      <c r="C21" s="44" t="n">
        <v>-1.25458049455769</v>
      </c>
      <c r="D21" s="43" t="n">
        <v>252.877</v>
      </c>
      <c r="E21" s="44" t="n">
        <v>-0.251661637378462</v>
      </c>
      <c r="F21" s="43" t="n">
        <v>1765.493</v>
      </c>
      <c r="G21" s="44" t="n">
        <v>-4.14015194294105</v>
      </c>
      <c r="H21" s="43" t="n">
        <v>606.59</v>
      </c>
      <c r="I21" s="44" t="n">
        <v>-3.60249118407523</v>
      </c>
    </row>
    <row r="22" customFormat="false" ht="18.95" hidden="false" customHeight="true" outlineLevel="0" collapsed="false">
      <c r="A22" s="52" t="s">
        <v>57</v>
      </c>
      <c r="B22" s="43" t="n">
        <v>438.561</v>
      </c>
      <c r="C22" s="44" t="n">
        <v>4.06966120960297</v>
      </c>
      <c r="D22" s="43" t="n">
        <v>82.397</v>
      </c>
      <c r="E22" s="44" t="n">
        <v>-0.188969510496278</v>
      </c>
      <c r="F22" s="43" t="n">
        <v>1169.606</v>
      </c>
      <c r="G22" s="44" t="n">
        <v>3.02057670439781</v>
      </c>
      <c r="H22" s="43" t="n">
        <v>207.662</v>
      </c>
      <c r="I22" s="44" t="n">
        <v>-1.37914003210395</v>
      </c>
    </row>
    <row r="23" customFormat="false" ht="18.95" hidden="false" customHeight="true" outlineLevel="0" collapsed="false">
      <c r="A23" s="52" t="s">
        <v>58</v>
      </c>
      <c r="B23" s="43" t="n">
        <v>2353.217</v>
      </c>
      <c r="C23" s="44" t="n">
        <v>2.48859249929336</v>
      </c>
      <c r="D23" s="43" t="n">
        <v>679.364</v>
      </c>
      <c r="E23" s="44" t="n">
        <v>1.92794149860318</v>
      </c>
      <c r="F23" s="43" t="n">
        <v>5500.392</v>
      </c>
      <c r="G23" s="44" t="n">
        <v>0.265776515855819</v>
      </c>
      <c r="H23" s="43" t="n">
        <v>1576.509</v>
      </c>
      <c r="I23" s="44" t="n">
        <v>-0.0656716607133348</v>
      </c>
    </row>
    <row r="24" customFormat="false" ht="18.95" hidden="false" customHeight="true" outlineLevel="0" collapsed="false">
      <c r="A24" s="52" t="s">
        <v>59</v>
      </c>
      <c r="B24" s="43" t="n">
        <v>879.54</v>
      </c>
      <c r="C24" s="44" t="n">
        <v>1.25483514459386</v>
      </c>
      <c r="D24" s="43" t="n">
        <v>216.368</v>
      </c>
      <c r="E24" s="44" t="n">
        <v>-1.11558482512145</v>
      </c>
      <c r="F24" s="43" t="n">
        <v>2201.294</v>
      </c>
      <c r="G24" s="44" t="n">
        <v>1.21129277054312</v>
      </c>
      <c r="H24" s="43" t="n">
        <v>584.489</v>
      </c>
      <c r="I24" s="44" t="n">
        <v>-0.86635447602346</v>
      </c>
    </row>
    <row r="25" customFormat="false" ht="18.95" hidden="false" customHeight="true" outlineLevel="0" collapsed="false">
      <c r="A25" s="52" t="s">
        <v>60</v>
      </c>
      <c r="B25" s="43" t="n">
        <v>2432.848</v>
      </c>
      <c r="C25" s="44" t="n">
        <v>0.930209016995349</v>
      </c>
      <c r="D25" s="43" t="n">
        <v>694.792</v>
      </c>
      <c r="E25" s="44" t="n">
        <v>0.581083937241772</v>
      </c>
      <c r="F25" s="43" t="n">
        <v>4874.871</v>
      </c>
      <c r="G25" s="44" t="n">
        <v>0.579601421892775</v>
      </c>
      <c r="H25" s="43" t="n">
        <v>1219.661</v>
      </c>
      <c r="I25" s="44" t="n">
        <v>-0.861525206053997</v>
      </c>
    </row>
    <row r="26" customFormat="false" ht="18.95" hidden="false" customHeight="true" outlineLevel="0" collapsed="false">
      <c r="A26" s="52" t="s">
        <v>61</v>
      </c>
      <c r="B26" s="43" t="n">
        <v>12516.723</v>
      </c>
      <c r="C26" s="44" t="n">
        <v>3.23895575654664</v>
      </c>
      <c r="D26" s="43" t="n">
        <v>3003.421</v>
      </c>
      <c r="E26" s="44" t="n">
        <v>2.65508896894463</v>
      </c>
      <c r="F26" s="43" t="n">
        <v>23370.116</v>
      </c>
      <c r="G26" s="44" t="n">
        <v>3.99798395323967</v>
      </c>
      <c r="H26" s="43" t="n">
        <v>6160.879</v>
      </c>
      <c r="I26" s="44" t="n">
        <v>4.01297748187082</v>
      </c>
    </row>
    <row r="27" s="51" customFormat="true" ht="29.1" hidden="false" customHeight="true" outlineLevel="0" collapsed="false">
      <c r="A27" s="55" t="s">
        <v>62</v>
      </c>
      <c r="B27" s="38" t="n">
        <v>18182.328</v>
      </c>
      <c r="C27" s="39" t="n">
        <v>2.72981100699954</v>
      </c>
      <c r="D27" s="38" t="n">
        <v>4593.945</v>
      </c>
      <c r="E27" s="39" t="n">
        <v>2.04591854754533</v>
      </c>
      <c r="F27" s="38" t="n">
        <v>35946.673</v>
      </c>
      <c r="G27" s="39" t="n">
        <v>2.76573182362647</v>
      </c>
      <c r="H27" s="38" t="n">
        <v>9541.538</v>
      </c>
      <c r="I27" s="39" t="n">
        <v>2.37059154548776</v>
      </c>
    </row>
    <row r="28" customFormat="false" ht="18.95" hidden="false" customHeight="true" outlineLevel="0" collapsed="false">
      <c r="A28" s="52" t="s">
        <v>63</v>
      </c>
      <c r="B28" s="43" t="n">
        <v>2256.688</v>
      </c>
      <c r="C28" s="44" t="n">
        <v>2.22484148882054</v>
      </c>
      <c r="D28" s="43" t="n">
        <v>556.343</v>
      </c>
      <c r="E28" s="44" t="n">
        <v>3.66613995990073</v>
      </c>
      <c r="F28" s="43" t="n">
        <v>4637.705</v>
      </c>
      <c r="G28" s="44" t="n">
        <v>0.584699308962144</v>
      </c>
      <c r="H28" s="43" t="n">
        <v>1183.32</v>
      </c>
      <c r="I28" s="44" t="n">
        <v>0.460396791909659</v>
      </c>
    </row>
    <row r="29" customFormat="false" ht="18.95" hidden="false" customHeight="true" outlineLevel="0" collapsed="false">
      <c r="A29" s="52" t="s">
        <v>64</v>
      </c>
      <c r="B29" s="43" t="n">
        <v>1809.299</v>
      </c>
      <c r="C29" s="44" t="n">
        <v>2.30235556208936</v>
      </c>
      <c r="D29" s="43" t="n">
        <v>644.139</v>
      </c>
      <c r="E29" s="44" t="n">
        <v>-0.192444463038115</v>
      </c>
      <c r="F29" s="43" t="n">
        <v>3369.163</v>
      </c>
      <c r="G29" s="44" t="n">
        <v>1.33058760476186</v>
      </c>
      <c r="H29" s="43" t="n">
        <v>1122.35</v>
      </c>
      <c r="I29" s="44" t="n">
        <v>-1.8308693743101</v>
      </c>
    </row>
    <row r="30" customFormat="false" ht="18.95" hidden="false" customHeight="true" outlineLevel="0" collapsed="false">
      <c r="A30" s="52" t="s">
        <v>65</v>
      </c>
      <c r="B30" s="43" t="n">
        <v>2715.772</v>
      </c>
      <c r="C30" s="44" t="n">
        <v>2.0177238746399</v>
      </c>
      <c r="D30" s="43" t="n">
        <v>877.783</v>
      </c>
      <c r="E30" s="44" t="n">
        <v>0.345236366878794</v>
      </c>
      <c r="F30" s="43" t="n">
        <v>5846.701</v>
      </c>
      <c r="G30" s="44" t="n">
        <v>0.998619424926233</v>
      </c>
      <c r="H30" s="43" t="n">
        <v>1881.444</v>
      </c>
      <c r="I30" s="44" t="n">
        <v>-0.740498448941693</v>
      </c>
    </row>
    <row r="31" s="51" customFormat="true" ht="18.95" hidden="false" customHeight="true" outlineLevel="0" collapsed="false">
      <c r="A31" s="55" t="s">
        <v>66</v>
      </c>
      <c r="B31" s="43" t="n">
        <v>6781.759</v>
      </c>
      <c r="C31" s="44" t="n">
        <v>2.16243470380277</v>
      </c>
      <c r="D31" s="43" t="n">
        <v>2078.265</v>
      </c>
      <c r="E31" s="44" t="n">
        <v>1.04302191935869</v>
      </c>
      <c r="F31" s="43" t="n">
        <v>13853.569</v>
      </c>
      <c r="G31" s="44" t="n">
        <v>0.939986418508141</v>
      </c>
      <c r="H31" s="43" t="n">
        <v>4187.114</v>
      </c>
      <c r="I31" s="44" t="n">
        <v>-0.700673210710193</v>
      </c>
    </row>
    <row r="32" customFormat="false" ht="24.6" hidden="false" customHeight="true" outlineLevel="0" collapsed="false">
      <c r="A32" s="52" t="s">
        <v>67</v>
      </c>
      <c r="B32" s="43" t="n">
        <v>3463.548</v>
      </c>
      <c r="C32" s="44" t="n">
        <v>3.43138996901133</v>
      </c>
      <c r="D32" s="43" t="n">
        <v>752.818</v>
      </c>
      <c r="E32" s="44" t="n">
        <v>4.10562983921265</v>
      </c>
      <c r="F32" s="43" t="n">
        <v>6509.179</v>
      </c>
      <c r="G32" s="44" t="n">
        <v>4.57411199195433</v>
      </c>
      <c r="H32" s="43" t="n">
        <v>1559.551</v>
      </c>
      <c r="I32" s="44" t="n">
        <v>5.96805909827833</v>
      </c>
    </row>
    <row r="33" customFormat="false" ht="18.95" hidden="false" customHeight="true" outlineLevel="0" collapsed="false">
      <c r="A33" s="52" t="s">
        <v>68</v>
      </c>
      <c r="B33" s="43" t="n">
        <v>4124.465</v>
      </c>
      <c r="C33" s="44" t="n">
        <v>2.63779760734568</v>
      </c>
      <c r="D33" s="43" t="n">
        <v>1010.928</v>
      </c>
      <c r="E33" s="44" t="n">
        <v>2.53713812766631</v>
      </c>
      <c r="F33" s="43" t="n">
        <v>8025.008</v>
      </c>
      <c r="G33" s="44" t="n">
        <v>4.31724786806305</v>
      </c>
      <c r="H33" s="43" t="n">
        <v>2309.293</v>
      </c>
      <c r="I33" s="44" t="n">
        <v>5.82291277155782</v>
      </c>
    </row>
    <row r="34" customFormat="false" ht="18.95" hidden="false" customHeight="true" outlineLevel="0" collapsed="false">
      <c r="A34" s="52" t="s">
        <v>69</v>
      </c>
      <c r="B34" s="43" t="n">
        <v>1776.609</v>
      </c>
      <c r="C34" s="44" t="n">
        <v>3.95952351833853</v>
      </c>
      <c r="D34" s="43" t="n">
        <v>349.654</v>
      </c>
      <c r="E34" s="44" t="n">
        <v>2.7249037102759</v>
      </c>
      <c r="F34" s="43" t="n">
        <v>3181.034</v>
      </c>
      <c r="G34" s="44" t="n">
        <v>3.68327558726608</v>
      </c>
      <c r="H34" s="43" t="n">
        <v>694.529</v>
      </c>
      <c r="I34" s="44" t="n">
        <v>3.82701303127834</v>
      </c>
    </row>
    <row r="35" customFormat="false" ht="24.6" hidden="false" customHeight="true" outlineLevel="0" collapsed="false">
      <c r="A35" s="52" t="s">
        <v>70</v>
      </c>
      <c r="B35" s="43" t="n">
        <v>521.085</v>
      </c>
      <c r="C35" s="44" t="n">
        <v>2.99893459942717</v>
      </c>
      <c r="D35" s="43" t="n">
        <v>79.048</v>
      </c>
      <c r="E35" s="44" t="n">
        <v>4.57329576272308</v>
      </c>
      <c r="F35" s="43" t="n">
        <v>1034.037</v>
      </c>
      <c r="G35" s="44" t="n">
        <v>4.32036302994412</v>
      </c>
      <c r="H35" s="43" t="n">
        <v>162.501</v>
      </c>
      <c r="I35" s="44" t="n">
        <v>2.22760442878712</v>
      </c>
    </row>
    <row r="36" customFormat="false" ht="18.95" hidden="false" customHeight="true" outlineLevel="0" collapsed="false">
      <c r="A36" s="52" t="s">
        <v>71</v>
      </c>
      <c r="B36" s="43" t="n">
        <v>1353.369</v>
      </c>
      <c r="C36" s="44" t="n">
        <v>2.00994495376885</v>
      </c>
      <c r="D36" s="43" t="n">
        <v>286.579</v>
      </c>
      <c r="E36" s="44" t="n">
        <v>0.666003941225853</v>
      </c>
      <c r="F36" s="43" t="n">
        <v>3034.066</v>
      </c>
      <c r="G36" s="44" t="n">
        <v>1.34010522574906</v>
      </c>
      <c r="H36" s="43" t="n">
        <v>554.607</v>
      </c>
      <c r="I36" s="44" t="n">
        <v>0.156933423387954</v>
      </c>
    </row>
    <row r="37" customFormat="false" ht="18.95" hidden="false" customHeight="true" outlineLevel="0" collapsed="false">
      <c r="A37" s="52" t="s">
        <v>72</v>
      </c>
      <c r="B37" s="43" t="n">
        <v>161.493</v>
      </c>
      <c r="C37" s="44" t="n">
        <v>6.04029049076129</v>
      </c>
      <c r="D37" s="43" t="n">
        <v>36.653</v>
      </c>
      <c r="E37" s="44" t="n">
        <v>3.73588430079531</v>
      </c>
      <c r="F37" s="43" t="n">
        <v>309.78</v>
      </c>
      <c r="G37" s="44" t="n">
        <v>9.02295331207637</v>
      </c>
      <c r="H37" s="43" t="n">
        <v>73.943</v>
      </c>
      <c r="I37" s="44" t="n">
        <v>8.17180391181591</v>
      </c>
    </row>
    <row r="38" customFormat="false" ht="18" hidden="false" customHeight="true" outlineLevel="0" collapsed="false">
      <c r="A38" s="55" t="s">
        <v>73</v>
      </c>
      <c r="B38" s="43" t="n">
        <v>2035.947</v>
      </c>
      <c r="C38" s="44" t="n">
        <v>2.57125008186769</v>
      </c>
      <c r="D38" s="43" t="n">
        <v>402.28</v>
      </c>
      <c r="E38" s="44" t="n">
        <v>1.68677500650898</v>
      </c>
      <c r="F38" s="43" t="n">
        <v>4377.883</v>
      </c>
      <c r="G38" s="44" t="n">
        <v>2.54336836094168</v>
      </c>
      <c r="H38" s="43" t="n">
        <v>791.051</v>
      </c>
      <c r="I38" s="44" t="n">
        <v>1.279807439937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85" hidden="false" customHeight="true" outlineLevel="0" collapsed="false">
      <c r="A47" s="0"/>
    </row>
    <row r="48" customFormat="false" ht="14.85" hidden="false" customHeight="true" outlineLevel="0" collapsed="false">
      <c r="A48" s="0"/>
    </row>
    <row r="49" customFormat="false" ht="14.85" hidden="false" customHeight="true" outlineLevel="0" collapsed="false">
      <c r="A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64"/>
    </row>
    <row r="55" customFormat="false" ht="14.85" hidden="false" customHeight="true" outlineLevel="0" collapsed="false">
      <c r="A55" s="65"/>
    </row>
    <row r="56" customFormat="false" ht="14.25" hidden="false" customHeight="false" outlineLevel="0" collapsed="false">
      <c r="A56" s="33"/>
    </row>
    <row r="57" customFormat="false" ht="14.25" hidden="false" customHeight="false" outlineLevel="0" collapsed="false">
      <c r="A57" s="33"/>
    </row>
    <row r="58" customFormat="false" ht="14.25" hidden="false" customHeight="false" outlineLevel="0" collapsed="false">
      <c r="A58" s="33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B12:I18">
    <cfRule type="cellIs" priority="4" operator="equal" aboveAverage="0" equalAverage="0" bottom="0" percent="0" rank="0" text="" dxfId="93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5"/>
      <c r="E1" s="77"/>
    </row>
    <row r="2" s="6" customFormat="true" ht="14.85" hidden="false" customHeight="true" outlineLevel="0" collapsed="false">
      <c r="A2" s="4" t="s">
        <v>93</v>
      </c>
      <c r="D2" s="4"/>
    </row>
    <row r="3" customFormat="false" ht="17.1" hidden="false" customHeight="true" outlineLevel="0" collapsed="false">
      <c r="A3" s="7" t="s">
        <v>94</v>
      </c>
      <c r="B3" s="78" t="s">
        <v>95</v>
      </c>
      <c r="C3" s="78"/>
      <c r="D3" s="78"/>
      <c r="E3" s="79" t="s">
        <v>96</v>
      </c>
      <c r="F3" s="79"/>
      <c r="G3" s="79"/>
      <c r="H3" s="79"/>
    </row>
    <row r="4" customFormat="false" ht="17.1" hidden="false" customHeight="true" outlineLevel="0" collapsed="false">
      <c r="A4" s="7"/>
      <c r="B4" s="80" t="s">
        <v>37</v>
      </c>
      <c r="C4" s="68" t="s">
        <v>97</v>
      </c>
      <c r="D4" s="15" t="s">
        <v>98</v>
      </c>
      <c r="E4" s="80" t="s">
        <v>37</v>
      </c>
      <c r="F4" s="81" t="s">
        <v>78</v>
      </c>
      <c r="G4" s="81"/>
      <c r="H4" s="69" t="s">
        <v>99</v>
      </c>
    </row>
    <row r="5" customFormat="false" ht="17.1" hidden="false" customHeight="true" outlineLevel="0" collapsed="false">
      <c r="A5" s="7"/>
      <c r="B5" s="80"/>
      <c r="C5" s="68"/>
      <c r="D5" s="15"/>
      <c r="E5" s="80"/>
      <c r="F5" s="68" t="s">
        <v>80</v>
      </c>
      <c r="G5" s="68" t="s">
        <v>81</v>
      </c>
      <c r="H5" s="69"/>
    </row>
    <row r="6" customFormat="false" ht="17.1" hidden="false" customHeight="true" outlineLevel="0" collapsed="false">
      <c r="A6" s="7"/>
      <c r="B6" s="82" t="s">
        <v>40</v>
      </c>
      <c r="C6" s="82"/>
      <c r="D6" s="83" t="s">
        <v>41</v>
      </c>
      <c r="E6" s="82" t="s">
        <v>40</v>
      </c>
      <c r="F6" s="82"/>
      <c r="G6" s="82"/>
      <c r="H6" s="84" t="s">
        <v>41</v>
      </c>
    </row>
    <row r="7" customFormat="false" ht="17.1" hidden="false" customHeight="true" outlineLevel="0" collapsed="false">
      <c r="A7" s="7"/>
      <c r="B7" s="17"/>
      <c r="C7" s="17"/>
      <c r="D7" s="85"/>
      <c r="E7" s="86" t="s">
        <v>9</v>
      </c>
      <c r="F7" s="86"/>
      <c r="G7" s="86"/>
      <c r="H7" s="73" t="s">
        <v>10</v>
      </c>
    </row>
    <row r="8" customFormat="false" ht="17.25" hidden="false" customHeight="true" outlineLevel="0" collapsed="false">
      <c r="A8" s="87" t="s">
        <v>100</v>
      </c>
      <c r="B8" s="53"/>
      <c r="C8" s="53"/>
      <c r="D8" s="54"/>
      <c r="E8" s="53"/>
      <c r="F8" s="53"/>
      <c r="G8" s="53"/>
      <c r="H8" s="54"/>
    </row>
    <row r="9" customFormat="false" ht="12.75" hidden="false" customHeight="true" outlineLevel="0" collapsed="false">
      <c r="A9" s="42" t="s">
        <v>101</v>
      </c>
      <c r="B9" s="53" t="n">
        <v>171</v>
      </c>
      <c r="C9" s="53" t="n">
        <v>21494</v>
      </c>
      <c r="D9" s="88" t="n">
        <v>50.3</v>
      </c>
      <c r="E9" s="53" t="n">
        <v>150</v>
      </c>
      <c r="F9" s="53" t="n">
        <v>10788</v>
      </c>
      <c r="G9" s="53" t="n">
        <v>19416</v>
      </c>
      <c r="H9" s="88" t="n">
        <v>51.2</v>
      </c>
      <c r="I9" s="0"/>
    </row>
    <row r="10" customFormat="false" ht="15" hidden="false" customHeight="true" outlineLevel="0" collapsed="false">
      <c r="A10" s="89" t="s">
        <v>102</v>
      </c>
      <c r="D10" s="90"/>
      <c r="H10" s="90"/>
      <c r="I10" s="0"/>
    </row>
    <row r="11" customFormat="false" ht="12.75" hidden="false" customHeight="true" outlineLevel="0" collapsed="false">
      <c r="A11" s="42" t="s">
        <v>103</v>
      </c>
      <c r="B11" s="91" t="n">
        <v>117</v>
      </c>
      <c r="C11" s="92" t="n">
        <v>7984</v>
      </c>
      <c r="D11" s="88" t="n">
        <v>40.6</v>
      </c>
      <c r="E11" s="92" t="n">
        <v>104</v>
      </c>
      <c r="F11" s="92" t="n">
        <v>4377</v>
      </c>
      <c r="G11" s="92" t="n">
        <v>7129</v>
      </c>
      <c r="H11" s="88" t="n">
        <v>42.4</v>
      </c>
      <c r="I11" s="0"/>
    </row>
    <row r="12" customFormat="false" ht="12.75" hidden="false" customHeight="true" outlineLevel="0" collapsed="false">
      <c r="A12" s="42" t="s">
        <v>104</v>
      </c>
      <c r="B12" s="53" t="n">
        <v>174</v>
      </c>
      <c r="C12" s="53" t="n">
        <v>10572</v>
      </c>
      <c r="D12" s="54" t="n">
        <v>43.1</v>
      </c>
      <c r="E12" s="53" t="n">
        <v>144</v>
      </c>
      <c r="F12" s="53" t="n">
        <v>5495</v>
      </c>
      <c r="G12" s="53" t="n">
        <v>8641</v>
      </c>
      <c r="H12" s="54" t="n">
        <v>44.6</v>
      </c>
      <c r="I12" s="0"/>
    </row>
    <row r="13" customFormat="false" ht="12.75" hidden="false" customHeight="true" outlineLevel="0" collapsed="false">
      <c r="A13" s="42" t="s">
        <v>105</v>
      </c>
      <c r="B13" s="53" t="n">
        <v>94</v>
      </c>
      <c r="C13" s="53" t="n">
        <v>4607</v>
      </c>
      <c r="D13" s="54" t="n">
        <v>38.7</v>
      </c>
      <c r="E13" s="53" t="n">
        <v>69</v>
      </c>
      <c r="F13" s="53" t="n">
        <v>1637</v>
      </c>
      <c r="G13" s="53" t="n">
        <v>2650</v>
      </c>
      <c r="H13" s="54" t="n">
        <v>37</v>
      </c>
      <c r="I13" s="0"/>
    </row>
    <row r="14" customFormat="false" ht="12.75" hidden="false" customHeight="true" outlineLevel="0" collapsed="false">
      <c r="A14" s="42" t="s">
        <v>106</v>
      </c>
      <c r="B14" s="53" t="n">
        <v>150</v>
      </c>
      <c r="C14" s="53" t="n">
        <v>7604</v>
      </c>
      <c r="D14" s="54" t="n">
        <v>39.9</v>
      </c>
      <c r="E14" s="53" t="n">
        <v>133</v>
      </c>
      <c r="F14" s="53" t="n">
        <v>4198</v>
      </c>
      <c r="G14" s="53" t="n">
        <v>6939</v>
      </c>
      <c r="H14" s="54" t="n">
        <v>40.5</v>
      </c>
      <c r="I14" s="0"/>
    </row>
    <row r="15" customFormat="false" ht="12.75" hidden="false" customHeight="true" outlineLevel="0" collapsed="false">
      <c r="A15" s="42" t="s">
        <v>107</v>
      </c>
      <c r="B15" s="53" t="n">
        <v>120</v>
      </c>
      <c r="C15" s="53" t="n">
        <v>6487</v>
      </c>
      <c r="D15" s="54" t="n">
        <v>32.6</v>
      </c>
      <c r="E15" s="53" t="n">
        <v>84</v>
      </c>
      <c r="F15" s="53" t="n">
        <v>2426</v>
      </c>
      <c r="G15" s="53" t="n">
        <v>4035</v>
      </c>
      <c r="H15" s="54" t="n">
        <v>39.9</v>
      </c>
      <c r="I15" s="0"/>
    </row>
    <row r="16" customFormat="false" ht="12.75" hidden="false" customHeight="true" outlineLevel="0" collapsed="false">
      <c r="A16" s="89" t="s">
        <v>68</v>
      </c>
      <c r="B16" s="53" t="n">
        <v>826</v>
      </c>
      <c r="C16" s="53" t="n">
        <v>58748</v>
      </c>
      <c r="D16" s="54" t="n">
        <v>43.6</v>
      </c>
      <c r="E16" s="53" t="n">
        <v>684</v>
      </c>
      <c r="F16" s="53" t="n">
        <v>28921</v>
      </c>
      <c r="G16" s="53" t="n">
        <v>48810</v>
      </c>
      <c r="H16" s="54" t="n">
        <v>45.5</v>
      </c>
      <c r="I16" s="0"/>
    </row>
    <row r="17" customFormat="false" ht="20.1" hidden="false" customHeight="true" outlineLevel="0" collapsed="false">
      <c r="A17" s="89" t="s">
        <v>100</v>
      </c>
      <c r="I17" s="0"/>
    </row>
    <row r="18" customFormat="false" ht="12.75" hidden="false" customHeight="true" outlineLevel="0" collapsed="false">
      <c r="A18" s="42" t="s">
        <v>108</v>
      </c>
      <c r="B18" s="91" t="n">
        <v>27</v>
      </c>
      <c r="C18" s="92" t="n">
        <v>1871</v>
      </c>
      <c r="D18" s="88" t="n">
        <v>51.1</v>
      </c>
      <c r="E18" s="92" t="n">
        <v>24</v>
      </c>
      <c r="F18" s="53" t="n">
        <v>1112</v>
      </c>
      <c r="G18" s="53" t="n">
        <v>1645</v>
      </c>
      <c r="H18" s="88" t="n">
        <v>54.6</v>
      </c>
      <c r="I18" s="0"/>
    </row>
    <row r="19" customFormat="false" ht="15" hidden="false" customHeight="true" outlineLevel="0" collapsed="false">
      <c r="A19" s="52" t="s">
        <v>102</v>
      </c>
      <c r="B19" s="91"/>
      <c r="C19" s="92"/>
      <c r="D19" s="88"/>
      <c r="E19" s="92"/>
      <c r="F19" s="53"/>
      <c r="G19" s="53"/>
      <c r="H19" s="88"/>
      <c r="I19" s="0"/>
    </row>
    <row r="20" customFormat="false" ht="12.75" hidden="false" customHeight="true" outlineLevel="0" collapsed="false">
      <c r="A20" s="42" t="s">
        <v>108</v>
      </c>
      <c r="B20" s="91" t="n">
        <v>170</v>
      </c>
      <c r="C20" s="92" t="n">
        <v>9972</v>
      </c>
      <c r="D20" s="88" t="n">
        <v>38.6</v>
      </c>
      <c r="E20" s="92" t="n">
        <v>114</v>
      </c>
      <c r="F20" s="53" t="n">
        <v>2502</v>
      </c>
      <c r="G20" s="53" t="n">
        <v>4408</v>
      </c>
      <c r="H20" s="88" t="n">
        <v>36</v>
      </c>
      <c r="I20" s="0"/>
    </row>
    <row r="21" customFormat="false" ht="12.75" hidden="false" customHeight="true" outlineLevel="0" collapsed="false">
      <c r="A21" s="42" t="s">
        <v>109</v>
      </c>
      <c r="B21" s="53" t="n">
        <v>82</v>
      </c>
      <c r="C21" s="53" t="n">
        <v>4523</v>
      </c>
      <c r="D21" s="54" t="n">
        <v>28.8</v>
      </c>
      <c r="E21" s="53" t="n">
        <v>51</v>
      </c>
      <c r="F21" s="53" t="n">
        <v>1230</v>
      </c>
      <c r="G21" s="53" t="n">
        <v>2226</v>
      </c>
      <c r="H21" s="54" t="n">
        <v>35.1</v>
      </c>
      <c r="I21" s="0"/>
    </row>
    <row r="22" customFormat="false" ht="12.75" hidden="false" customHeight="true" outlineLevel="0" collapsed="false">
      <c r="A22" s="42" t="s">
        <v>110</v>
      </c>
      <c r="B22" s="53" t="n">
        <v>129</v>
      </c>
      <c r="C22" s="53" t="n">
        <v>5579</v>
      </c>
      <c r="D22" s="54" t="n">
        <v>32.3</v>
      </c>
      <c r="E22" s="53" t="n">
        <v>93</v>
      </c>
      <c r="F22" s="53" t="n">
        <v>1926</v>
      </c>
      <c r="G22" s="53" t="n">
        <v>3459</v>
      </c>
      <c r="H22" s="54" t="n">
        <v>38.1</v>
      </c>
      <c r="I22" s="0"/>
    </row>
    <row r="23" customFormat="false" ht="12.75" hidden="false" customHeight="true" outlineLevel="0" collapsed="false">
      <c r="A23" s="42" t="s">
        <v>111</v>
      </c>
      <c r="B23" s="53" t="n">
        <v>131</v>
      </c>
      <c r="C23" s="53" t="n">
        <v>10099</v>
      </c>
      <c r="D23" s="54" t="n">
        <v>35</v>
      </c>
      <c r="E23" s="53" t="n">
        <v>80</v>
      </c>
      <c r="F23" s="53" t="n">
        <v>1626</v>
      </c>
      <c r="G23" s="53" t="n">
        <v>3094</v>
      </c>
      <c r="H23" s="54" t="n">
        <v>36.1</v>
      </c>
      <c r="I23" s="0"/>
    </row>
    <row r="24" customFormat="false" ht="12.75" hidden="false" customHeight="true" outlineLevel="0" collapsed="false">
      <c r="A24" s="89" t="s">
        <v>112</v>
      </c>
      <c r="B24" s="53" t="n">
        <v>539</v>
      </c>
      <c r="C24" s="53" t="n">
        <v>32044</v>
      </c>
      <c r="D24" s="54" t="n">
        <v>35.9</v>
      </c>
      <c r="E24" s="53" t="n">
        <v>362</v>
      </c>
      <c r="F24" s="53" t="n">
        <v>8396</v>
      </c>
      <c r="G24" s="53" t="n">
        <v>14832</v>
      </c>
      <c r="H24" s="54" t="n">
        <v>38.4</v>
      </c>
      <c r="I24" s="0"/>
    </row>
    <row r="25" customFormat="false" ht="20.1" hidden="false" customHeight="true" outlineLevel="0" collapsed="false">
      <c r="A25" s="52" t="s">
        <v>102</v>
      </c>
      <c r="I25" s="0"/>
    </row>
    <row r="26" customFormat="false" ht="12.75" hidden="false" customHeight="true" outlineLevel="0" collapsed="false">
      <c r="A26" s="42" t="s">
        <v>113</v>
      </c>
      <c r="B26" s="91" t="n">
        <v>45</v>
      </c>
      <c r="C26" s="92" t="n">
        <v>1862</v>
      </c>
      <c r="D26" s="88" t="n">
        <v>35.1</v>
      </c>
      <c r="E26" s="92" t="n">
        <v>36</v>
      </c>
      <c r="F26" s="92" t="n">
        <v>815</v>
      </c>
      <c r="G26" s="92" t="n">
        <v>1425</v>
      </c>
      <c r="H26" s="88" t="n">
        <v>39.6</v>
      </c>
      <c r="I26" s="0"/>
    </row>
    <row r="27" customFormat="false" ht="12.75" hidden="false" customHeight="true" outlineLevel="0" collapsed="false">
      <c r="A27" s="42" t="s">
        <v>114</v>
      </c>
      <c r="B27" s="53" t="n">
        <v>149</v>
      </c>
      <c r="C27" s="53" t="n">
        <v>9147</v>
      </c>
      <c r="D27" s="54" t="n">
        <v>30</v>
      </c>
      <c r="E27" s="53" t="n">
        <v>100</v>
      </c>
      <c r="F27" s="53" t="n">
        <v>2382</v>
      </c>
      <c r="G27" s="53" t="n">
        <v>4294</v>
      </c>
      <c r="H27" s="54" t="n">
        <v>38</v>
      </c>
      <c r="I27" s="0"/>
    </row>
    <row r="28" customFormat="false" ht="12.75" hidden="false" customHeight="true" outlineLevel="0" collapsed="false">
      <c r="A28" s="52" t="s">
        <v>115</v>
      </c>
      <c r="B28" s="53" t="n">
        <v>194</v>
      </c>
      <c r="C28" s="53" t="n">
        <v>11009</v>
      </c>
      <c r="D28" s="54" t="n">
        <v>31</v>
      </c>
      <c r="E28" s="53" t="n">
        <v>136</v>
      </c>
      <c r="F28" s="53" t="n">
        <v>3197</v>
      </c>
      <c r="G28" s="53" t="n">
        <v>5719</v>
      </c>
      <c r="H28" s="54" t="n">
        <v>38.4</v>
      </c>
      <c r="I28" s="0"/>
    </row>
    <row r="29" customFormat="false" ht="24.95" hidden="false" customHeight="true" outlineLevel="0" collapsed="false">
      <c r="A29" s="55" t="s">
        <v>116</v>
      </c>
      <c r="B29" s="49" t="n">
        <v>1559</v>
      </c>
      <c r="C29" s="49" t="n">
        <v>101801</v>
      </c>
      <c r="D29" s="50" t="n">
        <v>40</v>
      </c>
      <c r="E29" s="49" t="n">
        <v>1182</v>
      </c>
      <c r="F29" s="49" t="n">
        <v>40514</v>
      </c>
      <c r="G29" s="49" t="n">
        <v>69361</v>
      </c>
      <c r="H29" s="50" t="n">
        <v>43.4</v>
      </c>
      <c r="I29" s="0"/>
    </row>
    <row r="30" customFormat="false" ht="18" hidden="false" customHeight="true" outlineLevel="0" collapsed="false">
      <c r="A30" s="89" t="s">
        <v>117</v>
      </c>
      <c r="I30" s="0"/>
    </row>
    <row r="31" customFormat="false" ht="12.75" hidden="false" customHeight="true" outlineLevel="0" collapsed="false">
      <c r="A31" s="42" t="s">
        <v>118</v>
      </c>
      <c r="B31" s="91" t="n">
        <v>87</v>
      </c>
      <c r="C31" s="92" t="n">
        <v>5286</v>
      </c>
      <c r="D31" s="88" t="n">
        <v>53.2</v>
      </c>
      <c r="E31" s="92" t="n">
        <v>63</v>
      </c>
      <c r="F31" s="92" t="n">
        <v>2202</v>
      </c>
      <c r="G31" s="92" t="n">
        <v>4005</v>
      </c>
      <c r="H31" s="88" t="n">
        <v>51.7</v>
      </c>
      <c r="I31" s="0"/>
    </row>
    <row r="32" customFormat="false" ht="12.75" hidden="false" customHeight="true" outlineLevel="0" collapsed="false">
      <c r="A32" s="42" t="s">
        <v>119</v>
      </c>
      <c r="B32" s="53" t="n">
        <v>61</v>
      </c>
      <c r="C32" s="53" t="n">
        <v>6287</v>
      </c>
      <c r="D32" s="54" t="n">
        <v>49</v>
      </c>
      <c r="E32" s="53" t="n">
        <v>55</v>
      </c>
      <c r="F32" s="53" t="n">
        <v>3514</v>
      </c>
      <c r="G32" s="53" t="n">
        <v>5797</v>
      </c>
      <c r="H32" s="54" t="n">
        <v>49.7</v>
      </c>
      <c r="I32" s="0"/>
    </row>
    <row r="33" customFormat="false" ht="15" hidden="false" customHeight="true" outlineLevel="0" collapsed="false">
      <c r="A33" s="52" t="s">
        <v>102</v>
      </c>
      <c r="I33" s="0"/>
    </row>
    <row r="34" customFormat="false" ht="12.75" hidden="false" customHeight="true" outlineLevel="0" collapsed="false">
      <c r="A34" s="42" t="s">
        <v>119</v>
      </c>
      <c r="B34" s="91" t="n">
        <v>123</v>
      </c>
      <c r="C34" s="92" t="n">
        <v>7764</v>
      </c>
      <c r="D34" s="88" t="n">
        <v>39</v>
      </c>
      <c r="E34" s="92" t="n">
        <v>90</v>
      </c>
      <c r="F34" s="92" t="n">
        <v>2521</v>
      </c>
      <c r="G34" s="92" t="n">
        <v>4384</v>
      </c>
      <c r="H34" s="88" t="n">
        <v>38.7</v>
      </c>
      <c r="I34" s="0"/>
    </row>
    <row r="35" customFormat="false" ht="12.75" hidden="false" customHeight="true" outlineLevel="0" collapsed="false">
      <c r="A35" s="42" t="s">
        <v>120</v>
      </c>
      <c r="B35" s="53" t="n">
        <v>132</v>
      </c>
      <c r="C35" s="53" t="n">
        <v>6720</v>
      </c>
      <c r="D35" s="54" t="n">
        <v>25.9</v>
      </c>
      <c r="E35" s="53" t="n">
        <v>83</v>
      </c>
      <c r="F35" s="53" t="n">
        <v>1622</v>
      </c>
      <c r="G35" s="53" t="n">
        <v>2865</v>
      </c>
      <c r="H35" s="54" t="n">
        <v>36.8</v>
      </c>
      <c r="I35" s="0"/>
    </row>
    <row r="36" customFormat="false" ht="12.75" hidden="false" customHeight="true" outlineLevel="0" collapsed="false">
      <c r="A36" s="52" t="s">
        <v>121</v>
      </c>
      <c r="B36" s="53" t="n">
        <v>403</v>
      </c>
      <c r="C36" s="53" t="n">
        <v>26057</v>
      </c>
      <c r="D36" s="54" t="n">
        <v>41</v>
      </c>
      <c r="E36" s="53" t="n">
        <v>291</v>
      </c>
      <c r="F36" s="53" t="n">
        <v>9859</v>
      </c>
      <c r="G36" s="53" t="n">
        <v>17051</v>
      </c>
      <c r="H36" s="54" t="n">
        <v>45.2</v>
      </c>
      <c r="I36" s="0"/>
    </row>
    <row r="37" customFormat="false" ht="20.1" hidden="false" customHeight="true" outlineLevel="0" collapsed="false">
      <c r="A37" s="52" t="s">
        <v>117</v>
      </c>
      <c r="I37" s="0"/>
    </row>
    <row r="38" customFormat="false" ht="12.75" hidden="false" customHeight="true" outlineLevel="0" collapsed="false">
      <c r="A38" s="42" t="s">
        <v>122</v>
      </c>
      <c r="B38" s="91" t="n">
        <v>84</v>
      </c>
      <c r="C38" s="92" t="n">
        <v>7998</v>
      </c>
      <c r="D38" s="88" t="n">
        <v>55.8</v>
      </c>
      <c r="E38" s="92" t="n">
        <v>75</v>
      </c>
      <c r="F38" s="92" t="n">
        <v>3721</v>
      </c>
      <c r="G38" s="92" t="n">
        <v>6744</v>
      </c>
      <c r="H38" s="88" t="n">
        <v>57.5</v>
      </c>
      <c r="I38" s="0"/>
    </row>
    <row r="39" customFormat="false" ht="12.75" hidden="false" customHeight="true" outlineLevel="0" collapsed="false">
      <c r="A39" s="42" t="s">
        <v>123</v>
      </c>
      <c r="B39" s="53" t="n">
        <v>62</v>
      </c>
      <c r="C39" s="53" t="n">
        <v>7795</v>
      </c>
      <c r="D39" s="54" t="n">
        <v>52.6</v>
      </c>
      <c r="E39" s="53" t="n">
        <v>58</v>
      </c>
      <c r="F39" s="53" t="n">
        <v>3885</v>
      </c>
      <c r="G39" s="53" t="n">
        <v>6567</v>
      </c>
      <c r="H39" s="54" t="n">
        <v>50.4</v>
      </c>
      <c r="I39" s="0"/>
    </row>
    <row r="40" customFormat="false" ht="15" hidden="false" customHeight="true" outlineLevel="0" collapsed="false">
      <c r="A40" s="52" t="s">
        <v>102</v>
      </c>
      <c r="I40" s="0"/>
    </row>
    <row r="41" customFormat="false" ht="12.75" hidden="false" customHeight="true" outlineLevel="0" collapsed="false">
      <c r="A41" s="42" t="s">
        <v>124</v>
      </c>
      <c r="B41" s="91" t="n">
        <v>101</v>
      </c>
      <c r="C41" s="92" t="n">
        <v>5993</v>
      </c>
      <c r="D41" s="88" t="n">
        <v>27.2</v>
      </c>
      <c r="E41" s="92" t="n">
        <v>58</v>
      </c>
      <c r="F41" s="92" t="n">
        <v>976</v>
      </c>
      <c r="G41" s="92" t="n">
        <v>1856</v>
      </c>
      <c r="H41" s="88" t="n">
        <v>28.4</v>
      </c>
      <c r="I41" s="0"/>
    </row>
    <row r="42" customFormat="false" ht="12.75" hidden="false" customHeight="true" outlineLevel="0" collapsed="false">
      <c r="A42" s="42" t="s">
        <v>125</v>
      </c>
      <c r="B42" s="53" t="n">
        <v>177</v>
      </c>
      <c r="C42" s="53" t="n">
        <v>12297</v>
      </c>
      <c r="D42" s="54" t="n">
        <v>36.7</v>
      </c>
      <c r="E42" s="53" t="n">
        <v>145</v>
      </c>
      <c r="F42" s="53" t="n">
        <v>4720</v>
      </c>
      <c r="G42" s="53" t="n">
        <v>8181</v>
      </c>
      <c r="H42" s="54" t="n">
        <v>43</v>
      </c>
      <c r="I42" s="0"/>
    </row>
    <row r="43" customFormat="false" ht="12.75" hidden="false" customHeight="true" outlineLevel="0" collapsed="false">
      <c r="A43" s="89" t="s">
        <v>126</v>
      </c>
      <c r="B43" s="53" t="n">
        <v>424</v>
      </c>
      <c r="C43" s="53" t="n">
        <v>34083</v>
      </c>
      <c r="D43" s="54" t="n">
        <v>43.6</v>
      </c>
      <c r="E43" s="53" t="n">
        <v>336</v>
      </c>
      <c r="F43" s="53" t="n">
        <v>13302</v>
      </c>
      <c r="G43" s="53" t="n">
        <v>23348</v>
      </c>
      <c r="H43" s="54" t="n">
        <v>48.1</v>
      </c>
      <c r="I43" s="0"/>
    </row>
    <row r="44" customFormat="false" ht="20.1" hidden="false" customHeight="true" outlineLevel="0" collapsed="false">
      <c r="A44" s="52" t="s">
        <v>100</v>
      </c>
      <c r="I44" s="0"/>
    </row>
    <row r="45" customFormat="false" ht="12.75" hidden="false" customHeight="true" outlineLevel="0" collapsed="false">
      <c r="A45" s="42" t="s">
        <v>127</v>
      </c>
      <c r="B45" s="91" t="n">
        <v>22</v>
      </c>
      <c r="C45" s="92" t="n">
        <v>1692</v>
      </c>
      <c r="D45" s="88" t="n">
        <v>40.9</v>
      </c>
      <c r="E45" s="92" t="n">
        <v>18</v>
      </c>
      <c r="F45" s="92" t="n">
        <v>760</v>
      </c>
      <c r="G45" s="92" t="n">
        <v>1326</v>
      </c>
      <c r="H45" s="88" t="n">
        <v>41.7</v>
      </c>
      <c r="I45" s="0"/>
    </row>
    <row r="46" customFormat="false" ht="15" hidden="false" customHeight="true" outlineLevel="0" collapsed="false">
      <c r="A46" s="52" t="s">
        <v>102</v>
      </c>
      <c r="D46" s="88"/>
      <c r="H46" s="88"/>
      <c r="I46" s="0"/>
    </row>
    <row r="47" customFormat="false" ht="12.75" hidden="false" customHeight="true" outlineLevel="0" collapsed="false">
      <c r="A47" s="42" t="s">
        <v>128</v>
      </c>
      <c r="B47" s="91" t="n">
        <v>198</v>
      </c>
      <c r="C47" s="92" t="n">
        <v>13060</v>
      </c>
      <c r="D47" s="88" t="n">
        <v>32.2</v>
      </c>
      <c r="E47" s="92" t="n">
        <v>121</v>
      </c>
      <c r="F47" s="92" t="n">
        <v>2996</v>
      </c>
      <c r="G47" s="92" t="n">
        <v>5427</v>
      </c>
      <c r="H47" s="88" t="n">
        <v>35</v>
      </c>
      <c r="I47" s="0"/>
    </row>
    <row r="48" customFormat="false" ht="12.75" hidden="false" customHeight="true" outlineLevel="0" collapsed="false">
      <c r="A48" s="42" t="s">
        <v>129</v>
      </c>
      <c r="B48" s="53" t="n">
        <v>57</v>
      </c>
      <c r="C48" s="53" t="n">
        <v>2287</v>
      </c>
      <c r="D48" s="54" t="n">
        <v>29.1</v>
      </c>
      <c r="E48" s="53" t="n">
        <v>43</v>
      </c>
      <c r="F48" s="53" t="n">
        <v>901</v>
      </c>
      <c r="G48" s="53" t="n">
        <v>1486</v>
      </c>
      <c r="H48" s="54" t="n">
        <v>34.5</v>
      </c>
      <c r="I48" s="0"/>
    </row>
    <row r="49" customFormat="false" ht="12.75" hidden="false" customHeight="true" outlineLevel="0" collapsed="false">
      <c r="A49" s="42" t="s">
        <v>130</v>
      </c>
      <c r="B49" s="53" t="n">
        <v>216</v>
      </c>
      <c r="C49" s="53" t="n">
        <v>11344</v>
      </c>
      <c r="D49" s="54" t="n">
        <v>43.6</v>
      </c>
      <c r="E49" s="53" t="n">
        <v>161</v>
      </c>
      <c r="F49" s="53" t="n">
        <v>3855</v>
      </c>
      <c r="G49" s="53" t="n">
        <v>7273</v>
      </c>
      <c r="H49" s="54" t="n">
        <v>48.4</v>
      </c>
      <c r="I49" s="0"/>
    </row>
    <row r="50" customFormat="false" ht="12.75" hidden="false" customHeight="true" outlineLevel="0" collapsed="false">
      <c r="A50" s="89" t="s">
        <v>131</v>
      </c>
      <c r="B50" s="53" t="n">
        <v>493</v>
      </c>
      <c r="C50" s="53" t="n">
        <v>28383</v>
      </c>
      <c r="D50" s="54" t="n">
        <v>37.1</v>
      </c>
      <c r="E50" s="53" t="n">
        <v>343</v>
      </c>
      <c r="F50" s="53" t="n">
        <v>8512</v>
      </c>
      <c r="G50" s="53" t="n">
        <v>15512</v>
      </c>
      <c r="H50" s="54" t="n">
        <v>41.8</v>
      </c>
      <c r="I50" s="0"/>
    </row>
    <row r="51" customFormat="false" ht="24.95" hidden="false" customHeight="true" outlineLevel="0" collapsed="false">
      <c r="A51" s="55" t="s">
        <v>132</v>
      </c>
      <c r="B51" s="49" t="n">
        <v>1320</v>
      </c>
      <c r="C51" s="49" t="n">
        <v>88523</v>
      </c>
      <c r="D51" s="50" t="n">
        <v>40.8</v>
      </c>
      <c r="E51" s="49" t="n">
        <v>970</v>
      </c>
      <c r="F51" s="49" t="n">
        <v>31673</v>
      </c>
      <c r="G51" s="49" t="n">
        <v>55911</v>
      </c>
      <c r="H51" s="50" t="n">
        <v>45.5</v>
      </c>
      <c r="I51" s="0"/>
    </row>
  </sheetData>
  <mergeCells count="13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</mergeCells>
  <conditionalFormatting sqref="B8:H8 B41:C43 B45:C45 B20:C24 B26:C29 B18:C18 B31:C32 B11:C16 B34:C36 B38:C39 B47:C51 B9:C9 E47:G51 E38:G39 E34:G36 E11:G16 E31:G32 E26:G29 E45:G45 E41:G43 E9:G9 E18 E22:G24 E20:E21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D18 D9 D41:D43 D45 D26:D29 D31:D32 D11:D16 D34:D36 D38:D39 D47:D51 D20:D24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H9 H41:H43 H45 H20 H26:H29 H31:H32 H11:H16 H34:H36 H38:H39 H47:H51 H22:H24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H18 H21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conditionalFormatting sqref="F18:G21">
    <cfRule type="cellIs" priority="10" operator="equal" aboveAverage="0" equalAverage="0" bottom="0" percent="0" rank="0" text="" dxfId="102">
      <formula>"."</formula>
    </cfRule>
    <cfRule type="cellIs" priority="11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3" min="2" style="1" width="7.62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5"/>
      <c r="E1" s="77"/>
    </row>
    <row r="2" s="6" customFormat="true" ht="14.85" hidden="false" customHeight="true" outlineLevel="0" collapsed="false">
      <c r="A2" s="5" t="s">
        <v>133</v>
      </c>
      <c r="D2" s="4"/>
    </row>
    <row r="3" customFormat="false" ht="17.1" hidden="false" customHeight="true" outlineLevel="0" collapsed="false">
      <c r="A3" s="7" t="s">
        <v>94</v>
      </c>
      <c r="B3" s="78" t="s">
        <v>95</v>
      </c>
      <c r="C3" s="78"/>
      <c r="D3" s="78"/>
      <c r="E3" s="79" t="s">
        <v>96</v>
      </c>
      <c r="F3" s="79"/>
      <c r="G3" s="79"/>
      <c r="H3" s="79"/>
    </row>
    <row r="4" customFormat="false" ht="17.1" hidden="false" customHeight="true" outlineLevel="0" collapsed="false">
      <c r="A4" s="7"/>
      <c r="B4" s="93" t="s">
        <v>37</v>
      </c>
      <c r="C4" s="81" t="s">
        <v>97</v>
      </c>
      <c r="D4" s="15" t="s">
        <v>98</v>
      </c>
      <c r="E4" s="80" t="s">
        <v>37</v>
      </c>
      <c r="F4" s="81" t="s">
        <v>78</v>
      </c>
      <c r="G4" s="81"/>
      <c r="H4" s="69" t="s">
        <v>99</v>
      </c>
    </row>
    <row r="5" customFormat="false" ht="17.1" hidden="false" customHeight="true" outlineLevel="0" collapsed="false">
      <c r="A5" s="7"/>
      <c r="B5" s="93"/>
      <c r="C5" s="81"/>
      <c r="D5" s="15"/>
      <c r="E5" s="80"/>
      <c r="F5" s="68" t="s">
        <v>80</v>
      </c>
      <c r="G5" s="68" t="s">
        <v>81</v>
      </c>
      <c r="H5" s="69"/>
    </row>
    <row r="6" customFormat="false" ht="17.1" hidden="false" customHeight="true" outlineLevel="0" collapsed="false">
      <c r="A6" s="7"/>
      <c r="B6" s="82" t="s">
        <v>40</v>
      </c>
      <c r="C6" s="82"/>
      <c r="D6" s="83" t="s">
        <v>41</v>
      </c>
      <c r="E6" s="82" t="s">
        <v>40</v>
      </c>
      <c r="F6" s="82"/>
      <c r="G6" s="82"/>
      <c r="H6" s="84" t="s">
        <v>41</v>
      </c>
    </row>
    <row r="7" customFormat="false" ht="17.1" hidden="false" customHeight="true" outlineLevel="0" collapsed="false">
      <c r="A7" s="7"/>
      <c r="B7" s="17"/>
      <c r="C7" s="17"/>
      <c r="D7" s="85"/>
      <c r="E7" s="86" t="s">
        <v>9</v>
      </c>
      <c r="F7" s="86"/>
      <c r="G7" s="86"/>
      <c r="H7" s="73" t="s">
        <v>10</v>
      </c>
    </row>
    <row r="8" customFormat="false" ht="18" hidden="false" customHeight="true" outlineLevel="0" collapsed="false">
      <c r="A8" s="87" t="s">
        <v>100</v>
      </c>
    </row>
    <row r="9" customFormat="false" ht="12.75" hidden="false" customHeight="true" outlineLevel="0" collapsed="false">
      <c r="A9" s="42" t="s">
        <v>134</v>
      </c>
      <c r="B9" s="91" t="n">
        <v>83</v>
      </c>
      <c r="C9" s="92" t="n">
        <v>9613</v>
      </c>
      <c r="D9" s="88" t="n">
        <v>49.1</v>
      </c>
      <c r="E9" s="92" t="n">
        <v>64</v>
      </c>
      <c r="F9" s="92" t="n">
        <v>3439</v>
      </c>
      <c r="G9" s="92" t="n">
        <v>6421</v>
      </c>
      <c r="H9" s="88" t="n">
        <v>56.3</v>
      </c>
    </row>
    <row r="10" customFormat="false" ht="15" hidden="false" customHeight="true" outlineLevel="0" collapsed="false">
      <c r="A10" s="52" t="s">
        <v>102</v>
      </c>
      <c r="B10" s="91"/>
      <c r="C10" s="92"/>
      <c r="D10" s="88"/>
      <c r="E10" s="92"/>
      <c r="F10" s="92"/>
      <c r="G10" s="92"/>
      <c r="H10" s="88"/>
    </row>
    <row r="11" customFormat="false" ht="12.75" hidden="false" customHeight="true" outlineLevel="0" collapsed="false">
      <c r="A11" s="42" t="s">
        <v>135</v>
      </c>
      <c r="B11" s="91" t="n">
        <v>616</v>
      </c>
      <c r="C11" s="92" t="n">
        <v>35426</v>
      </c>
      <c r="D11" s="88" t="n">
        <v>40.4</v>
      </c>
      <c r="E11" s="92" t="n">
        <v>378</v>
      </c>
      <c r="F11" s="92" t="n">
        <v>7736</v>
      </c>
      <c r="G11" s="92" t="n">
        <v>15331</v>
      </c>
      <c r="H11" s="88" t="n">
        <v>45.7</v>
      </c>
    </row>
    <row r="12" customFormat="false" ht="12.75" hidden="false" customHeight="true" outlineLevel="0" collapsed="false">
      <c r="A12" s="42" t="s">
        <v>136</v>
      </c>
      <c r="B12" s="53" t="n">
        <v>135</v>
      </c>
      <c r="C12" s="53" t="n">
        <v>5563</v>
      </c>
      <c r="D12" s="54" t="n">
        <v>36.8</v>
      </c>
      <c r="E12" s="53" t="n">
        <v>101</v>
      </c>
      <c r="F12" s="53" t="n">
        <v>1876</v>
      </c>
      <c r="G12" s="53" t="n">
        <v>3823</v>
      </c>
      <c r="H12" s="94" t="n">
        <v>38.9</v>
      </c>
    </row>
    <row r="13" customFormat="false" ht="12.75" hidden="false" customHeight="true" outlineLevel="0" collapsed="false">
      <c r="A13" s="42" t="s">
        <v>137</v>
      </c>
      <c r="B13" s="53" t="n">
        <v>527</v>
      </c>
      <c r="C13" s="53" t="n">
        <v>29633</v>
      </c>
      <c r="D13" s="54" t="n">
        <v>39.3</v>
      </c>
      <c r="E13" s="53" t="n">
        <v>326</v>
      </c>
      <c r="F13" s="53" t="n">
        <v>7369</v>
      </c>
      <c r="G13" s="53" t="n">
        <v>16972</v>
      </c>
      <c r="H13" s="94" t="n">
        <v>43.6</v>
      </c>
    </row>
    <row r="14" customFormat="false" ht="12.75" hidden="false" customHeight="true" outlineLevel="0" collapsed="false">
      <c r="A14" s="89" t="s">
        <v>138</v>
      </c>
      <c r="B14" s="53" t="n">
        <v>1361</v>
      </c>
      <c r="C14" s="53" t="n">
        <v>80235</v>
      </c>
      <c r="D14" s="54" t="n">
        <v>40.9</v>
      </c>
      <c r="E14" s="53" t="n">
        <v>869</v>
      </c>
      <c r="F14" s="53" t="n">
        <v>20420</v>
      </c>
      <c r="G14" s="53" t="n">
        <v>42547</v>
      </c>
      <c r="H14" s="94" t="n">
        <v>45.9</v>
      </c>
    </row>
    <row r="15" customFormat="false" ht="20.1" hidden="false" customHeight="true" outlineLevel="0" collapsed="false">
      <c r="A15" s="52" t="s">
        <v>102</v>
      </c>
      <c r="D15" s="95"/>
      <c r="H15" s="95"/>
    </row>
    <row r="16" customFormat="false" ht="12.75" hidden="false" customHeight="true" outlineLevel="0" collapsed="false">
      <c r="A16" s="42" t="s">
        <v>139</v>
      </c>
      <c r="B16" s="91" t="n">
        <v>77</v>
      </c>
      <c r="C16" s="92" t="n">
        <v>3440</v>
      </c>
      <c r="D16" s="88" t="n">
        <v>27</v>
      </c>
      <c r="E16" s="92" t="n">
        <v>53</v>
      </c>
      <c r="F16" s="92" t="n">
        <v>832</v>
      </c>
      <c r="G16" s="92" t="n">
        <v>1497</v>
      </c>
      <c r="H16" s="88" t="n">
        <v>35.4</v>
      </c>
    </row>
    <row r="17" customFormat="false" ht="12.75" hidden="false" customHeight="true" outlineLevel="0" collapsed="false">
      <c r="A17" s="42" t="s">
        <v>140</v>
      </c>
      <c r="B17" s="53" t="n">
        <v>203</v>
      </c>
      <c r="C17" s="53" t="n">
        <v>13441</v>
      </c>
      <c r="D17" s="54" t="n">
        <v>35.8</v>
      </c>
      <c r="E17" s="53" t="n">
        <v>113</v>
      </c>
      <c r="F17" s="53" t="n">
        <v>2621</v>
      </c>
      <c r="G17" s="53" t="n">
        <v>4949</v>
      </c>
      <c r="H17" s="94" t="n">
        <v>38.6</v>
      </c>
    </row>
    <row r="18" customFormat="false" ht="12.75" hidden="false" customHeight="true" outlineLevel="0" collapsed="false">
      <c r="A18" s="42" t="s">
        <v>141</v>
      </c>
      <c r="B18" s="53" t="n">
        <v>67</v>
      </c>
      <c r="C18" s="53" t="n">
        <v>2965</v>
      </c>
      <c r="D18" s="54" t="n">
        <v>32.4</v>
      </c>
      <c r="E18" s="53" t="n">
        <v>49</v>
      </c>
      <c r="F18" s="53" t="n">
        <v>1074</v>
      </c>
      <c r="G18" s="53" t="n">
        <v>1923</v>
      </c>
      <c r="H18" s="94" t="n">
        <v>37.8</v>
      </c>
    </row>
    <row r="19" customFormat="false" ht="12.75" hidden="false" customHeight="true" outlineLevel="0" collapsed="false">
      <c r="A19" s="96" t="s">
        <v>142</v>
      </c>
      <c r="B19" s="53" t="n">
        <v>347</v>
      </c>
      <c r="C19" s="53" t="n">
        <v>19846</v>
      </c>
      <c r="D19" s="54" t="n">
        <v>33.8</v>
      </c>
      <c r="E19" s="53" t="n">
        <v>215</v>
      </c>
      <c r="F19" s="53" t="n">
        <v>4527</v>
      </c>
      <c r="G19" s="53" t="n">
        <v>8369</v>
      </c>
      <c r="H19" s="94" t="n">
        <v>37.8</v>
      </c>
    </row>
    <row r="20" customFormat="false" ht="15" hidden="false" customHeight="true" outlineLevel="0" collapsed="false">
      <c r="A20" s="52" t="s">
        <v>102</v>
      </c>
      <c r="D20" s="95"/>
      <c r="H20" s="95"/>
    </row>
    <row r="21" customFormat="false" ht="12.75" hidden="false" customHeight="true" outlineLevel="0" collapsed="false">
      <c r="A21" s="42" t="s">
        <v>143</v>
      </c>
      <c r="B21" s="91" t="n">
        <v>226</v>
      </c>
      <c r="C21" s="92" t="n">
        <v>19326</v>
      </c>
      <c r="D21" s="88" t="n">
        <v>46.1</v>
      </c>
      <c r="E21" s="92" t="n">
        <v>150</v>
      </c>
      <c r="F21" s="92" t="n">
        <v>3996</v>
      </c>
      <c r="G21" s="92" t="n">
        <v>7914</v>
      </c>
      <c r="H21" s="88" t="n">
        <v>49.5</v>
      </c>
    </row>
    <row r="22" customFormat="false" ht="12.75" hidden="false" customHeight="true" outlineLevel="0" collapsed="false">
      <c r="A22" s="42" t="s">
        <v>144</v>
      </c>
      <c r="B22" s="53" t="n">
        <v>244</v>
      </c>
      <c r="C22" s="53" t="n">
        <v>11305</v>
      </c>
      <c r="D22" s="54" t="n">
        <v>33.5</v>
      </c>
      <c r="E22" s="53" t="n">
        <v>173</v>
      </c>
      <c r="F22" s="53" t="n">
        <v>3606</v>
      </c>
      <c r="G22" s="53" t="n">
        <v>6791</v>
      </c>
      <c r="H22" s="94" t="n">
        <v>38.3</v>
      </c>
    </row>
    <row r="23" customFormat="false" ht="12.75" hidden="false" customHeight="true" outlineLevel="0" collapsed="false">
      <c r="A23" s="42" t="s">
        <v>145</v>
      </c>
      <c r="B23" s="53" t="n">
        <v>282</v>
      </c>
      <c r="C23" s="53" t="n">
        <v>11684</v>
      </c>
      <c r="D23" s="54" t="n">
        <v>34</v>
      </c>
      <c r="E23" s="53" t="n">
        <v>176</v>
      </c>
      <c r="F23" s="53" t="n">
        <v>2955</v>
      </c>
      <c r="G23" s="53" t="n">
        <v>5613</v>
      </c>
      <c r="H23" s="94" t="n">
        <v>34.8</v>
      </c>
    </row>
    <row r="24" customFormat="false" ht="12.75" hidden="false" customHeight="true" outlineLevel="0" collapsed="false">
      <c r="A24" s="89" t="s">
        <v>146</v>
      </c>
      <c r="B24" s="53" t="n">
        <v>752</v>
      </c>
      <c r="C24" s="53" t="n">
        <v>42315</v>
      </c>
      <c r="D24" s="54" t="n">
        <v>39</v>
      </c>
      <c r="E24" s="53" t="n">
        <v>499</v>
      </c>
      <c r="F24" s="53" t="n">
        <v>10557</v>
      </c>
      <c r="G24" s="53" t="n">
        <v>20318</v>
      </c>
      <c r="H24" s="94" t="n">
        <v>41.7</v>
      </c>
    </row>
    <row r="25" customFormat="false" ht="24.95" hidden="false" customHeight="true" outlineLevel="0" collapsed="false">
      <c r="A25" s="55" t="s">
        <v>147</v>
      </c>
      <c r="B25" s="49" t="n">
        <v>2460</v>
      </c>
      <c r="C25" s="49" t="n">
        <v>142396</v>
      </c>
      <c r="D25" s="50" t="n">
        <v>39.3</v>
      </c>
      <c r="E25" s="49" t="n">
        <v>1583</v>
      </c>
      <c r="F25" s="49" t="n">
        <v>35504</v>
      </c>
      <c r="G25" s="49" t="n">
        <v>71234</v>
      </c>
      <c r="H25" s="97" t="n">
        <v>43.8</v>
      </c>
    </row>
    <row r="26" customFormat="false" ht="24.95" hidden="false" customHeight="true" outlineLevel="0" collapsed="false">
      <c r="A26" s="52" t="s">
        <v>102</v>
      </c>
      <c r="D26" s="95"/>
      <c r="H26" s="95"/>
    </row>
    <row r="27" customFormat="false" ht="12.75" hidden="false" customHeight="true" outlineLevel="0" collapsed="false">
      <c r="A27" s="42" t="s">
        <v>148</v>
      </c>
      <c r="B27" s="91" t="n">
        <v>147</v>
      </c>
      <c r="C27" s="92" t="n">
        <v>9707</v>
      </c>
      <c r="D27" s="88" t="n">
        <v>34.7</v>
      </c>
      <c r="E27" s="92" t="n">
        <v>84</v>
      </c>
      <c r="F27" s="92" t="n">
        <v>2228</v>
      </c>
      <c r="G27" s="92" t="n">
        <v>3863</v>
      </c>
      <c r="H27" s="88" t="n">
        <v>41.1</v>
      </c>
    </row>
    <row r="28" customFormat="false" ht="12.75" hidden="false" customHeight="true" outlineLevel="0" collapsed="false">
      <c r="A28" s="42" t="s">
        <v>149</v>
      </c>
      <c r="B28" s="53" t="n">
        <v>72</v>
      </c>
      <c r="C28" s="53" t="n">
        <v>3175</v>
      </c>
      <c r="D28" s="54" t="n">
        <v>38.6</v>
      </c>
      <c r="E28" s="53" t="n">
        <v>54</v>
      </c>
      <c r="F28" s="53" t="n">
        <v>1232</v>
      </c>
      <c r="G28" s="53" t="n">
        <v>2122</v>
      </c>
      <c r="H28" s="94" t="n">
        <v>41.6</v>
      </c>
    </row>
    <row r="29" customFormat="false" ht="12.75" hidden="false" customHeight="true" outlineLevel="0" collapsed="false">
      <c r="A29" s="42" t="s">
        <v>150</v>
      </c>
      <c r="B29" s="53" t="n">
        <v>82</v>
      </c>
      <c r="C29" s="53" t="n">
        <v>3872</v>
      </c>
      <c r="D29" s="54" t="n">
        <v>27.9</v>
      </c>
      <c r="E29" s="53" t="n">
        <v>51</v>
      </c>
      <c r="F29" s="53" t="n">
        <v>910</v>
      </c>
      <c r="G29" s="53" t="n">
        <v>1607</v>
      </c>
      <c r="H29" s="94" t="n">
        <v>31.2</v>
      </c>
    </row>
    <row r="30" customFormat="false" ht="12.75" hidden="false" customHeight="true" outlineLevel="0" collapsed="false">
      <c r="A30" s="89" t="s">
        <v>151</v>
      </c>
      <c r="B30" s="53" t="n">
        <v>301</v>
      </c>
      <c r="C30" s="53" t="n">
        <v>16754</v>
      </c>
      <c r="D30" s="54" t="n">
        <v>34</v>
      </c>
      <c r="E30" s="53" t="n">
        <v>189</v>
      </c>
      <c r="F30" s="53" t="n">
        <v>4370</v>
      </c>
      <c r="G30" s="53" t="n">
        <v>7592</v>
      </c>
      <c r="H30" s="94" t="n">
        <v>39.2</v>
      </c>
    </row>
    <row r="31" customFormat="false" ht="20.1" hidden="false" customHeight="true" outlineLevel="0" collapsed="false">
      <c r="A31" s="52" t="s">
        <v>100</v>
      </c>
      <c r="D31" s="95"/>
      <c r="H31" s="95"/>
    </row>
    <row r="32" customFormat="false" ht="12.75" hidden="false" customHeight="true" outlineLevel="0" collapsed="false">
      <c r="A32" s="42" t="s">
        <v>152</v>
      </c>
      <c r="B32" s="91" t="n">
        <v>50</v>
      </c>
      <c r="C32" s="98" t="n">
        <v>4153</v>
      </c>
      <c r="D32" s="88" t="n">
        <v>47.6</v>
      </c>
      <c r="E32" s="92" t="n">
        <v>46</v>
      </c>
      <c r="F32" s="53" t="n">
        <v>2095</v>
      </c>
      <c r="G32" s="53" t="n">
        <v>3799</v>
      </c>
      <c r="H32" s="88" t="n">
        <v>48.5</v>
      </c>
    </row>
    <row r="33" customFormat="false" ht="15" hidden="false" customHeight="true" outlineLevel="0" collapsed="false">
      <c r="A33" s="52" t="s">
        <v>102</v>
      </c>
      <c r="B33" s="91"/>
      <c r="C33" s="98"/>
      <c r="D33" s="88"/>
      <c r="E33" s="92"/>
      <c r="F33" s="53"/>
      <c r="G33" s="53"/>
      <c r="H33" s="88"/>
    </row>
    <row r="34" customFormat="false" ht="12.75" hidden="false" customHeight="true" outlineLevel="0" collapsed="false">
      <c r="A34" s="42" t="s">
        <v>153</v>
      </c>
      <c r="B34" s="91" t="n">
        <v>104</v>
      </c>
      <c r="C34" s="92" t="n">
        <v>5201</v>
      </c>
      <c r="D34" s="88" t="n">
        <v>30.2</v>
      </c>
      <c r="E34" s="92" t="n">
        <v>68</v>
      </c>
      <c r="F34" s="53" t="n">
        <v>1447</v>
      </c>
      <c r="G34" s="53" t="n">
        <v>2840</v>
      </c>
      <c r="H34" s="88" t="n">
        <v>35.7</v>
      </c>
    </row>
    <row r="35" customFormat="false" ht="12.75" hidden="false" customHeight="true" outlineLevel="0" collapsed="false">
      <c r="A35" s="42" t="s">
        <v>154</v>
      </c>
      <c r="B35" s="53" t="n">
        <v>90</v>
      </c>
      <c r="C35" s="99" t="n">
        <v>5889</v>
      </c>
      <c r="D35" s="54" t="n">
        <v>39</v>
      </c>
      <c r="E35" s="53" t="n">
        <v>55</v>
      </c>
      <c r="F35" s="53" t="n">
        <v>1139</v>
      </c>
      <c r="G35" s="53" t="n">
        <v>2022</v>
      </c>
      <c r="H35" s="94" t="n">
        <v>41.7</v>
      </c>
    </row>
    <row r="36" customFormat="false" ht="12.75" hidden="false" customHeight="true" outlineLevel="0" collapsed="false">
      <c r="A36" s="89" t="s">
        <v>155</v>
      </c>
      <c r="B36" s="53" t="n">
        <v>244</v>
      </c>
      <c r="C36" s="53" t="n">
        <v>15243</v>
      </c>
      <c r="D36" s="54" t="n">
        <v>38.3</v>
      </c>
      <c r="E36" s="53" t="n">
        <v>169</v>
      </c>
      <c r="F36" s="53" t="n">
        <v>4681</v>
      </c>
      <c r="G36" s="53" t="n">
        <v>8661</v>
      </c>
      <c r="H36" s="94" t="n">
        <v>42.6</v>
      </c>
    </row>
    <row r="37" customFormat="false" ht="20.1" hidden="false" customHeight="true" outlineLevel="0" collapsed="false">
      <c r="A37" s="52" t="s">
        <v>102</v>
      </c>
      <c r="D37" s="95"/>
      <c r="H37" s="95"/>
    </row>
    <row r="38" customFormat="false" ht="12.75" hidden="false" customHeight="true" outlineLevel="0" collapsed="false">
      <c r="A38" s="42" t="s">
        <v>156</v>
      </c>
      <c r="B38" s="91" t="n">
        <v>430</v>
      </c>
      <c r="C38" s="92" t="n">
        <v>26968</v>
      </c>
      <c r="D38" s="88" t="n">
        <v>43.9</v>
      </c>
      <c r="E38" s="92" t="n">
        <v>289</v>
      </c>
      <c r="F38" s="92" t="n">
        <v>6249</v>
      </c>
      <c r="G38" s="92" t="n">
        <v>12004</v>
      </c>
      <c r="H38" s="88" t="n">
        <v>53.3</v>
      </c>
    </row>
    <row r="39" customFormat="false" ht="12.75" hidden="false" customHeight="true" outlineLevel="0" collapsed="false">
      <c r="A39" s="42" t="s">
        <v>157</v>
      </c>
      <c r="B39" s="53" t="n">
        <v>161</v>
      </c>
      <c r="C39" s="53" t="n">
        <v>10651</v>
      </c>
      <c r="D39" s="54" t="n">
        <v>51.3</v>
      </c>
      <c r="E39" s="53" t="n">
        <v>97</v>
      </c>
      <c r="F39" s="53" t="n">
        <v>2071</v>
      </c>
      <c r="G39" s="53" t="n">
        <v>3779</v>
      </c>
      <c r="H39" s="94" t="n">
        <v>40.3</v>
      </c>
    </row>
    <row r="40" customFormat="false" ht="12.75" hidden="false" customHeight="true" outlineLevel="0" collapsed="false">
      <c r="A40" s="42" t="s">
        <v>158</v>
      </c>
      <c r="B40" s="53" t="n">
        <v>98</v>
      </c>
      <c r="C40" s="53" t="n">
        <v>6975</v>
      </c>
      <c r="D40" s="54" t="n">
        <v>31.4</v>
      </c>
      <c r="E40" s="53" t="n">
        <v>57</v>
      </c>
      <c r="F40" s="53" t="n">
        <v>981</v>
      </c>
      <c r="G40" s="53" t="n">
        <v>1881</v>
      </c>
      <c r="H40" s="94" t="n">
        <v>33.6</v>
      </c>
    </row>
    <row r="41" customFormat="false" ht="12.75" hidden="false" customHeight="true" outlineLevel="0" collapsed="false">
      <c r="A41" s="96" t="s">
        <v>159</v>
      </c>
      <c r="B41" s="53" t="n">
        <v>689</v>
      </c>
      <c r="C41" s="53" t="n">
        <v>44594</v>
      </c>
      <c r="D41" s="54" t="n">
        <v>44.2</v>
      </c>
      <c r="E41" s="53" t="n">
        <v>443</v>
      </c>
      <c r="F41" s="53" t="n">
        <v>9301</v>
      </c>
      <c r="G41" s="53" t="n">
        <v>17664</v>
      </c>
      <c r="H41" s="94" t="n">
        <v>48</v>
      </c>
    </row>
    <row r="42" customFormat="false" ht="24.95" hidden="false" customHeight="true" outlineLevel="0" collapsed="false">
      <c r="A42" s="55" t="s">
        <v>160</v>
      </c>
      <c r="B42" s="49" t="n">
        <v>1234</v>
      </c>
      <c r="C42" s="49" t="n">
        <v>76591</v>
      </c>
      <c r="D42" s="50" t="n">
        <v>40.5</v>
      </c>
      <c r="E42" s="49" t="n">
        <v>801</v>
      </c>
      <c r="F42" s="49" t="n">
        <v>18352</v>
      </c>
      <c r="G42" s="49" t="n">
        <v>33917</v>
      </c>
      <c r="H42" s="97" t="n">
        <v>44.5</v>
      </c>
    </row>
    <row r="43" customFormat="false" ht="45" hidden="false" customHeight="true" outlineLevel="0" collapsed="false">
      <c r="A43" s="100" t="s">
        <v>161</v>
      </c>
      <c r="B43" s="49" t="n">
        <v>6573</v>
      </c>
      <c r="C43" s="49" t="n">
        <v>409311</v>
      </c>
      <c r="D43" s="50" t="n">
        <v>40</v>
      </c>
      <c r="E43" s="49" t="n">
        <v>4536</v>
      </c>
      <c r="F43" s="49" t="n">
        <v>126043</v>
      </c>
      <c r="G43" s="49" t="n">
        <v>230423</v>
      </c>
      <c r="H43" s="97" t="n">
        <v>44.2</v>
      </c>
    </row>
    <row r="44" customFormat="false" ht="74.1" hidden="false" customHeight="true" outlineLevel="0" collapsed="false">
      <c r="A44" s="101" t="s">
        <v>162</v>
      </c>
      <c r="B44" s="101"/>
      <c r="C44" s="101"/>
      <c r="D44" s="101"/>
      <c r="E44" s="101"/>
      <c r="F44" s="101"/>
      <c r="G44" s="101"/>
      <c r="H44" s="101"/>
    </row>
  </sheetData>
  <mergeCells count="14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  <mergeCell ref="A44:H44"/>
  </mergeCells>
  <conditionalFormatting sqref="C33 B11:C14 B38:C43 B16:C19 B21:C25 B27:C30 B9:C9 B34:C36 B32:C32 E32 E34:E36 F32:G36 E9:G9 E27:G30 E21:G25 E16:G19 E38:G43 E11:G14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conditionalFormatting sqref="D11:D14 D34:D36 D38:D43 D16:D19 D21:D25 D27:D30 D32 D9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conditionalFormatting sqref="H11:H14 H34:H36 H38:H43 H16:H19 H21:H25 H27:H30 H32 H9">
    <cfRule type="cellIs" priority="6" operator="equal" aboveAverage="0" equalAverage="0" bottom="0" percent="0" rank="0" text="" dxfId="108">
      <formula>"."</formula>
    </cfRule>
    <cfRule type="cellIs" priority="7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163</v>
      </c>
      <c r="B1" s="102"/>
      <c r="C1" s="102"/>
      <c r="D1" s="102"/>
      <c r="E1" s="65"/>
      <c r="F1" s="65"/>
      <c r="G1" s="65"/>
      <c r="H1" s="65"/>
      <c r="I1" s="103"/>
    </row>
    <row r="2" s="6" customFormat="true" ht="14.85" hidden="false" customHeight="true" outlineLevel="0" collapsed="false">
      <c r="A2" s="71" t="s">
        <v>87</v>
      </c>
      <c r="B2" s="104"/>
      <c r="C2" s="104"/>
      <c r="D2" s="104"/>
      <c r="E2" s="105"/>
      <c r="F2" s="105"/>
      <c r="G2" s="105"/>
      <c r="H2" s="105"/>
      <c r="I2" s="104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7" t="s">
        <v>3</v>
      </c>
      <c r="I3" s="67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2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3" t="s">
        <v>10</v>
      </c>
    </row>
    <row r="6" customFormat="false" ht="20.1" hidden="false" customHeight="true" outlineLevel="0" collapsed="false">
      <c r="A6" s="87" t="s">
        <v>100</v>
      </c>
    </row>
    <row r="7" customFormat="false" ht="12.75" hidden="false" customHeight="true" outlineLevel="0" collapsed="false">
      <c r="A7" s="42" t="s">
        <v>165</v>
      </c>
      <c r="B7" s="106" t="n">
        <v>2062.673</v>
      </c>
      <c r="C7" s="107" t="n">
        <v>1.14905496701961</v>
      </c>
      <c r="D7" s="108" t="n">
        <v>569.102</v>
      </c>
      <c r="E7" s="107" t="n">
        <v>4.72618734346793</v>
      </c>
      <c r="F7" s="108" t="n">
        <v>3911.781</v>
      </c>
      <c r="G7" s="107" t="n">
        <v>3.44346942164671</v>
      </c>
      <c r="H7" s="108" t="n">
        <v>1222.495</v>
      </c>
      <c r="I7" s="107" t="n">
        <v>6.14441951571898</v>
      </c>
    </row>
    <row r="8" customFormat="false" ht="15" hidden="false" customHeight="true" outlineLevel="0" collapsed="false">
      <c r="A8" s="89" t="s">
        <v>102</v>
      </c>
      <c r="B8" s="106"/>
      <c r="C8" s="107"/>
      <c r="D8" s="108"/>
      <c r="E8" s="107"/>
      <c r="F8" s="108"/>
      <c r="G8" s="107"/>
      <c r="H8" s="108"/>
      <c r="I8" s="107"/>
    </row>
    <row r="9" customFormat="false" ht="12.75" hidden="false" customHeight="true" outlineLevel="0" collapsed="false">
      <c r="A9" s="42" t="s">
        <v>166</v>
      </c>
      <c r="B9" s="106" t="n">
        <v>499.294</v>
      </c>
      <c r="C9" s="107" t="n">
        <v>1.04384218109995</v>
      </c>
      <c r="D9" s="108" t="n">
        <v>125.999</v>
      </c>
      <c r="E9" s="107" t="n">
        <v>0.0993056548611975</v>
      </c>
      <c r="F9" s="108" t="n">
        <v>1164.705</v>
      </c>
      <c r="G9" s="107" t="n">
        <v>1.65038248552317</v>
      </c>
      <c r="H9" s="108" t="n">
        <v>387.924</v>
      </c>
      <c r="I9" s="107" t="n">
        <v>3.38216521467996</v>
      </c>
    </row>
    <row r="10" customFormat="false" ht="12.75" hidden="false" customHeight="true" outlineLevel="0" collapsed="false">
      <c r="A10" s="42" t="s">
        <v>104</v>
      </c>
      <c r="B10" s="109" t="n">
        <v>819.398</v>
      </c>
      <c r="C10" s="110" t="n">
        <v>2.37471435835734</v>
      </c>
      <c r="D10" s="111" t="n">
        <v>196.025</v>
      </c>
      <c r="E10" s="110" t="n">
        <v>-3.09560179349143</v>
      </c>
      <c r="F10" s="111" t="n">
        <v>1621.975</v>
      </c>
      <c r="G10" s="110" t="n">
        <v>5.88672687462217</v>
      </c>
      <c r="H10" s="111" t="n">
        <v>436.259</v>
      </c>
      <c r="I10" s="110" t="n">
        <v>5.44304501146857</v>
      </c>
    </row>
    <row r="11" customFormat="false" ht="12.75" hidden="false" customHeight="true" outlineLevel="0" collapsed="false">
      <c r="A11" s="42" t="s">
        <v>105</v>
      </c>
      <c r="B11" s="109" t="n">
        <v>230.854</v>
      </c>
      <c r="C11" s="110" t="n">
        <v>-0.949087382973062</v>
      </c>
      <c r="D11" s="111" t="n">
        <v>39.934</v>
      </c>
      <c r="E11" s="110" t="n">
        <v>-0.361785473689466</v>
      </c>
      <c r="F11" s="111" t="n">
        <v>589.685</v>
      </c>
      <c r="G11" s="110" t="n">
        <v>-1.70769923157702</v>
      </c>
      <c r="H11" s="111" t="n">
        <v>86.608</v>
      </c>
      <c r="I11" s="110" t="n">
        <v>8.17886585061206</v>
      </c>
    </row>
    <row r="12" customFormat="false" ht="12.75" hidden="false" customHeight="true" outlineLevel="0" collapsed="false">
      <c r="A12" s="42" t="s">
        <v>106</v>
      </c>
      <c r="B12" s="109" t="n">
        <v>515.486</v>
      </c>
      <c r="C12" s="110" t="n">
        <v>5.07941814386588</v>
      </c>
      <c r="D12" s="111" t="n">
        <v>87.417</v>
      </c>
      <c r="E12" s="110" t="n">
        <v>-0.396513416510004</v>
      </c>
      <c r="F12" s="111" t="n">
        <v>1091.443</v>
      </c>
      <c r="G12" s="110" t="n">
        <v>7.31743529890672</v>
      </c>
      <c r="H12" s="111" t="n">
        <v>251.173</v>
      </c>
      <c r="I12" s="110" t="n">
        <v>6.80849797161105</v>
      </c>
    </row>
    <row r="13" customFormat="false" ht="12.75" hidden="false" customHeight="true" outlineLevel="0" collapsed="false">
      <c r="A13" s="42" t="s">
        <v>107</v>
      </c>
      <c r="B13" s="109" t="n">
        <v>350.663</v>
      </c>
      <c r="C13" s="110" t="n">
        <v>2.80237112434918</v>
      </c>
      <c r="D13" s="111" t="n">
        <v>37.352</v>
      </c>
      <c r="E13" s="110" t="n">
        <v>5.05709624796084</v>
      </c>
      <c r="F13" s="111" t="n">
        <v>717.758</v>
      </c>
      <c r="G13" s="110" t="n">
        <v>1.60945314833612</v>
      </c>
      <c r="H13" s="111" t="n">
        <v>97.352</v>
      </c>
      <c r="I13" s="110" t="n">
        <v>5.67151866445232</v>
      </c>
    </row>
    <row r="14" customFormat="false" ht="12.75" hidden="false" customHeight="true" outlineLevel="0" collapsed="false">
      <c r="A14" s="52" t="s">
        <v>68</v>
      </c>
      <c r="B14" s="109" t="n">
        <v>4478.368</v>
      </c>
      <c r="C14" s="110" t="n">
        <v>1.81566195430902</v>
      </c>
      <c r="D14" s="111" t="n">
        <v>1055.829</v>
      </c>
      <c r="E14" s="110" t="n">
        <v>2.01463219508047</v>
      </c>
      <c r="F14" s="111" t="n">
        <v>9097.347</v>
      </c>
      <c r="G14" s="110" t="n">
        <v>3.58490056877862</v>
      </c>
      <c r="H14" s="111" t="n">
        <v>2481.811</v>
      </c>
      <c r="I14" s="110" t="n">
        <v>5.69672949755307</v>
      </c>
    </row>
    <row r="15" customFormat="false" ht="20.1" hidden="false" customHeight="true" outlineLevel="0" collapsed="false">
      <c r="A15" s="52" t="s">
        <v>100</v>
      </c>
    </row>
    <row r="16" customFormat="false" ht="12.75" hidden="false" customHeight="true" outlineLevel="0" collapsed="false">
      <c r="A16" s="42" t="s">
        <v>167</v>
      </c>
      <c r="B16" s="106" t="n">
        <v>174.884</v>
      </c>
      <c r="C16" s="107" t="n">
        <v>0.245334067042705</v>
      </c>
      <c r="D16" s="108" t="n">
        <v>29.536</v>
      </c>
      <c r="E16" s="107" t="n">
        <v>0.25797691785472</v>
      </c>
      <c r="F16" s="108" t="n">
        <v>338.296</v>
      </c>
      <c r="G16" s="107" t="n">
        <v>-0.822627835662061</v>
      </c>
      <c r="H16" s="108" t="n">
        <v>69.497</v>
      </c>
      <c r="I16" s="107" t="n">
        <v>-3.87557227624173</v>
      </c>
    </row>
    <row r="17" customFormat="false" ht="15" hidden="false" customHeight="true" outlineLevel="0" collapsed="false">
      <c r="A17" s="89" t="s">
        <v>102</v>
      </c>
      <c r="B17" s="106"/>
      <c r="C17" s="107"/>
      <c r="D17" s="108"/>
      <c r="E17" s="107"/>
      <c r="F17" s="108"/>
      <c r="G17" s="107"/>
      <c r="H17" s="108"/>
      <c r="I17" s="107"/>
    </row>
    <row r="18" customFormat="false" ht="12.75" hidden="false" customHeight="true" outlineLevel="0" collapsed="false">
      <c r="A18" s="42" t="s">
        <v>167</v>
      </c>
      <c r="B18" s="106" t="n">
        <v>407.824</v>
      </c>
      <c r="C18" s="107" t="n">
        <v>5.67250189152493</v>
      </c>
      <c r="D18" s="108" t="n">
        <v>41.999</v>
      </c>
      <c r="E18" s="107" t="n">
        <v>14.1122130145361</v>
      </c>
      <c r="F18" s="108" t="n">
        <v>1374.72</v>
      </c>
      <c r="G18" s="107" t="n">
        <v>3.89555425397245</v>
      </c>
      <c r="H18" s="108" t="n">
        <v>136.492</v>
      </c>
      <c r="I18" s="107" t="n">
        <v>26.5185432366545</v>
      </c>
    </row>
    <row r="19" customFormat="false" ht="12.75" hidden="false" customHeight="true" outlineLevel="0" collapsed="false">
      <c r="A19" s="42" t="s">
        <v>109</v>
      </c>
      <c r="B19" s="109" t="n">
        <v>208.595</v>
      </c>
      <c r="C19" s="110" t="n">
        <v>3.54215994321424</v>
      </c>
      <c r="D19" s="111" t="n">
        <v>15.269</v>
      </c>
      <c r="E19" s="110" t="n">
        <v>-3.8415517349959</v>
      </c>
      <c r="F19" s="111" t="n">
        <v>433.299</v>
      </c>
      <c r="G19" s="110" t="n">
        <v>5.22022719656535</v>
      </c>
      <c r="H19" s="111" t="n">
        <v>39.35</v>
      </c>
      <c r="I19" s="110" t="n">
        <v>-4.05949043033037</v>
      </c>
    </row>
    <row r="20" customFormat="false" ht="12.75" hidden="false" customHeight="true" outlineLevel="0" collapsed="false">
      <c r="A20" s="42" t="s">
        <v>110</v>
      </c>
      <c r="B20" s="109" t="n">
        <v>277.719</v>
      </c>
      <c r="C20" s="110" t="n">
        <v>3.36922658904891</v>
      </c>
      <c r="D20" s="111" t="n">
        <v>31.228</v>
      </c>
      <c r="E20" s="110" t="n">
        <v>0.105786183683293</v>
      </c>
      <c r="F20" s="111" t="n">
        <v>594.063</v>
      </c>
      <c r="G20" s="110" t="n">
        <v>2.6432144307275</v>
      </c>
      <c r="H20" s="111" t="n">
        <v>103.821</v>
      </c>
      <c r="I20" s="110" t="n">
        <v>-1.69676081542993</v>
      </c>
    </row>
    <row r="21" customFormat="false" ht="12.75" hidden="false" customHeight="true" outlineLevel="0" collapsed="false">
      <c r="A21" s="42" t="s">
        <v>111</v>
      </c>
      <c r="B21" s="109" t="n">
        <v>358.976</v>
      </c>
      <c r="C21" s="110" t="n">
        <v>11.2014274385408</v>
      </c>
      <c r="D21" s="111" t="n">
        <v>55.082</v>
      </c>
      <c r="E21" s="110" t="n">
        <v>37.4884556823004</v>
      </c>
      <c r="F21" s="111" t="n">
        <v>1089.886</v>
      </c>
      <c r="G21" s="110" t="n">
        <v>10.0521439188316</v>
      </c>
      <c r="H21" s="111" t="n">
        <v>112.071</v>
      </c>
      <c r="I21" s="110" t="n">
        <v>25.7176510180044</v>
      </c>
    </row>
    <row r="22" customFormat="false" ht="12.75" hidden="false" customHeight="true" outlineLevel="0" collapsed="false">
      <c r="A22" s="52" t="s">
        <v>112</v>
      </c>
      <c r="B22" s="109" t="n">
        <v>1427.998</v>
      </c>
      <c r="C22" s="110" t="n">
        <v>5.51735349101845</v>
      </c>
      <c r="D22" s="111" t="n">
        <v>173.114</v>
      </c>
      <c r="E22" s="110" t="n">
        <v>12.8498976545286</v>
      </c>
      <c r="F22" s="111" t="n">
        <v>3830.264</v>
      </c>
      <c r="G22" s="110" t="n">
        <v>5.07749960221445</v>
      </c>
      <c r="H22" s="111" t="n">
        <v>461.231</v>
      </c>
      <c r="I22" s="110" t="n">
        <v>10.8848312918465</v>
      </c>
    </row>
    <row r="23" customFormat="false" ht="20.1" hidden="false" customHeight="true" outlineLevel="0" collapsed="false">
      <c r="A23" s="52" t="s">
        <v>102</v>
      </c>
    </row>
    <row r="24" customFormat="false" ht="12.75" hidden="false" customHeight="true" outlineLevel="0" collapsed="false">
      <c r="A24" s="42" t="s">
        <v>168</v>
      </c>
      <c r="B24" s="106" t="n">
        <v>126.029</v>
      </c>
      <c r="C24" s="107" t="n">
        <v>-4.7450248286183</v>
      </c>
      <c r="D24" s="108" t="n">
        <v>21.016</v>
      </c>
      <c r="E24" s="107" t="n">
        <v>-11.5971900895974</v>
      </c>
      <c r="F24" s="108" t="n">
        <v>224.737</v>
      </c>
      <c r="G24" s="107" t="n">
        <v>-5.74417131856748</v>
      </c>
      <c r="H24" s="108" t="n">
        <v>43.324</v>
      </c>
      <c r="I24" s="107" t="n">
        <v>-11.5746504745382</v>
      </c>
    </row>
    <row r="25" customFormat="false" ht="12.75" hidden="false" customHeight="true" outlineLevel="0" collapsed="false">
      <c r="A25" s="42" t="s">
        <v>114</v>
      </c>
      <c r="B25" s="109" t="n">
        <v>394.031</v>
      </c>
      <c r="C25" s="110" t="n">
        <v>3.08066604753373</v>
      </c>
      <c r="D25" s="111" t="n">
        <v>54.419</v>
      </c>
      <c r="E25" s="110" t="n">
        <v>-4.1294505223473</v>
      </c>
      <c r="F25" s="111" t="n">
        <v>835.913</v>
      </c>
      <c r="G25" s="110" t="n">
        <v>2.95078292612637</v>
      </c>
      <c r="H25" s="111" t="n">
        <v>117.566</v>
      </c>
      <c r="I25" s="110" t="n">
        <v>-4.9725989750885</v>
      </c>
    </row>
    <row r="26" customFormat="false" ht="12.75" hidden="false" customHeight="true" outlineLevel="0" collapsed="false">
      <c r="A26" s="52" t="s">
        <v>115</v>
      </c>
      <c r="B26" s="109" t="n">
        <v>520.06</v>
      </c>
      <c r="C26" s="110" t="n">
        <v>1.06848154352635</v>
      </c>
      <c r="D26" s="111" t="n">
        <v>75.435</v>
      </c>
      <c r="E26" s="110" t="n">
        <v>-6.33381344988577</v>
      </c>
      <c r="F26" s="111" t="n">
        <v>1060.65</v>
      </c>
      <c r="G26" s="110" t="n">
        <v>0.977068451913425</v>
      </c>
      <c r="H26" s="111" t="n">
        <v>160.89</v>
      </c>
      <c r="I26" s="110" t="n">
        <v>-6.8454603880426</v>
      </c>
    </row>
    <row r="27" customFormat="false" ht="23.1" hidden="false" customHeight="true" outlineLevel="0" collapsed="false">
      <c r="A27" s="55" t="s">
        <v>116</v>
      </c>
      <c r="B27" s="112" t="n">
        <v>6426.426</v>
      </c>
      <c r="C27" s="113" t="n">
        <v>2.55374778301665</v>
      </c>
      <c r="D27" s="114" t="n">
        <v>1304.378</v>
      </c>
      <c r="E27" s="113" t="n">
        <v>2.79466883544694</v>
      </c>
      <c r="F27" s="114" t="n">
        <v>13988.261</v>
      </c>
      <c r="G27" s="113" t="n">
        <v>3.78534166983849</v>
      </c>
      <c r="H27" s="114" t="n">
        <v>3103.932</v>
      </c>
      <c r="I27" s="113" t="n">
        <v>5.69394327066586</v>
      </c>
    </row>
    <row r="28" customFormat="false" ht="26.1" hidden="false" customHeight="true" outlineLevel="0" collapsed="false">
      <c r="A28" s="52" t="s">
        <v>117</v>
      </c>
    </row>
    <row r="29" customFormat="false" ht="12.75" hidden="false" customHeight="true" outlineLevel="0" collapsed="false">
      <c r="A29" s="42" t="s">
        <v>118</v>
      </c>
      <c r="B29" s="106" t="n">
        <v>452.982</v>
      </c>
      <c r="C29" s="107" t="n">
        <v>7.36511277340084</v>
      </c>
      <c r="D29" s="108" t="n">
        <v>181.986</v>
      </c>
      <c r="E29" s="107" t="n">
        <v>3.82647094061468</v>
      </c>
      <c r="F29" s="108" t="n">
        <v>1007.739</v>
      </c>
      <c r="G29" s="107" t="n">
        <v>4.20861598279285</v>
      </c>
      <c r="H29" s="108" t="n">
        <v>370.73</v>
      </c>
      <c r="I29" s="107" t="n">
        <v>2.69842017346788</v>
      </c>
    </row>
    <row r="30" customFormat="false" ht="12.75" hidden="false" customHeight="true" outlineLevel="0" collapsed="false">
      <c r="A30" s="42" t="s">
        <v>119</v>
      </c>
      <c r="B30" s="109" t="n">
        <v>658.668</v>
      </c>
      <c r="C30" s="110" t="n">
        <v>-1.62953139211355</v>
      </c>
      <c r="D30" s="111" t="n">
        <v>149.365</v>
      </c>
      <c r="E30" s="110" t="n">
        <v>-1.65720756903386</v>
      </c>
      <c r="F30" s="111" t="n">
        <v>1139.836</v>
      </c>
      <c r="G30" s="110" t="n">
        <v>-2.46007133419592</v>
      </c>
      <c r="H30" s="111" t="n">
        <v>274.776</v>
      </c>
      <c r="I30" s="110" t="n">
        <v>-7.06194720197527</v>
      </c>
    </row>
    <row r="31" customFormat="false" ht="15" hidden="false" customHeight="true" outlineLevel="0" collapsed="false">
      <c r="A31" s="52" t="s">
        <v>102</v>
      </c>
    </row>
    <row r="32" customFormat="false" ht="12.75" hidden="false" customHeight="true" outlineLevel="0" collapsed="false">
      <c r="A32" s="42" t="s">
        <v>119</v>
      </c>
      <c r="B32" s="106" t="n">
        <v>401.617</v>
      </c>
      <c r="C32" s="107" t="n">
        <v>2.57289748507827</v>
      </c>
      <c r="D32" s="108" t="n">
        <v>71.989</v>
      </c>
      <c r="E32" s="107" t="n">
        <v>4.38029230947686</v>
      </c>
      <c r="F32" s="108" t="n">
        <v>1034.044</v>
      </c>
      <c r="G32" s="107" t="n">
        <v>1.36841537714993</v>
      </c>
      <c r="H32" s="108" t="n">
        <v>141.168</v>
      </c>
      <c r="I32" s="107" t="n">
        <v>2.34534157888251</v>
      </c>
    </row>
    <row r="33" customFormat="false" ht="12.75" hidden="false" customHeight="true" outlineLevel="0" collapsed="false">
      <c r="A33" s="42" t="s">
        <v>120</v>
      </c>
      <c r="B33" s="109" t="n">
        <v>289.301</v>
      </c>
      <c r="C33" s="110" t="n">
        <v>2.33932816391216</v>
      </c>
      <c r="D33" s="111" t="n">
        <v>53.188</v>
      </c>
      <c r="E33" s="110" t="n">
        <v>9.33908932058793</v>
      </c>
      <c r="F33" s="111" t="n">
        <v>614.749</v>
      </c>
      <c r="G33" s="110" t="n">
        <v>1.69343205759355</v>
      </c>
      <c r="H33" s="111" t="n">
        <v>106.97</v>
      </c>
      <c r="I33" s="110" t="n">
        <v>3.46261727439791</v>
      </c>
    </row>
    <row r="34" customFormat="false" ht="12.75" hidden="false" customHeight="true" outlineLevel="0" collapsed="false">
      <c r="A34" s="52" t="s">
        <v>121</v>
      </c>
      <c r="B34" s="109" t="n">
        <v>1802.568</v>
      </c>
      <c r="C34" s="110" t="n">
        <v>2.0869697199666</v>
      </c>
      <c r="D34" s="111" t="n">
        <v>456.528</v>
      </c>
      <c r="E34" s="110" t="n">
        <v>2.642690445035</v>
      </c>
      <c r="F34" s="111" t="n">
        <v>3796.368</v>
      </c>
      <c r="G34" s="110" t="n">
        <v>0.961299881044226</v>
      </c>
      <c r="H34" s="111" t="n">
        <v>893.644</v>
      </c>
      <c r="I34" s="110" t="n">
        <v>-0.481420809450682</v>
      </c>
    </row>
    <row r="35" customFormat="false" ht="20.1" hidden="false" customHeight="true" outlineLevel="0" collapsed="false">
      <c r="A35" s="52" t="s">
        <v>117</v>
      </c>
    </row>
    <row r="36" customFormat="false" ht="12.75" hidden="false" customHeight="true" outlineLevel="0" collapsed="false">
      <c r="A36" s="42" t="s">
        <v>122</v>
      </c>
      <c r="B36" s="106" t="n">
        <v>794.339</v>
      </c>
      <c r="C36" s="107" t="n">
        <v>6.52216767265253</v>
      </c>
      <c r="D36" s="108" t="n">
        <v>259.705</v>
      </c>
      <c r="E36" s="107" t="n">
        <v>2.0644365145489</v>
      </c>
      <c r="F36" s="108" t="n">
        <v>1552.834</v>
      </c>
      <c r="G36" s="107" t="n">
        <v>8.15829157104002</v>
      </c>
      <c r="H36" s="108" t="n">
        <v>541.482</v>
      </c>
      <c r="I36" s="107" t="n">
        <v>6.26462045686476</v>
      </c>
    </row>
    <row r="37" customFormat="false" ht="12.75" hidden="false" customHeight="true" outlineLevel="0" collapsed="false">
      <c r="A37" s="42" t="s">
        <v>123</v>
      </c>
      <c r="B37" s="109" t="n">
        <v>673.571</v>
      </c>
      <c r="C37" s="110" t="n">
        <v>2.52799624940828</v>
      </c>
      <c r="D37" s="111" t="n">
        <v>146.373</v>
      </c>
      <c r="E37" s="110" t="n">
        <v>0.855778572462128</v>
      </c>
      <c r="F37" s="111" t="n">
        <v>1469.03</v>
      </c>
      <c r="G37" s="110" t="n">
        <v>5.16771724851361</v>
      </c>
      <c r="H37" s="111" t="n">
        <v>318.349</v>
      </c>
      <c r="I37" s="110" t="n">
        <v>6.91032064801259</v>
      </c>
    </row>
    <row r="38" customFormat="false" ht="15" hidden="false" customHeight="true" outlineLevel="0" collapsed="false">
      <c r="A38" s="89" t="s">
        <v>102</v>
      </c>
    </row>
    <row r="39" customFormat="false" ht="12.75" hidden="false" customHeight="true" outlineLevel="0" collapsed="false">
      <c r="A39" s="42" t="s">
        <v>124</v>
      </c>
      <c r="B39" s="106" t="n">
        <v>161.69</v>
      </c>
      <c r="C39" s="107" t="n">
        <v>-2.15135102423673</v>
      </c>
      <c r="D39" s="108" t="n">
        <v>12.989</v>
      </c>
      <c r="E39" s="107" t="n">
        <v>2.31587239070501</v>
      </c>
      <c r="F39" s="108" t="n">
        <v>517.043</v>
      </c>
      <c r="G39" s="107" t="n">
        <v>-2.21612410900198</v>
      </c>
      <c r="H39" s="108" t="n">
        <v>47.256</v>
      </c>
      <c r="I39" s="107" t="n">
        <v>3.80230642504118</v>
      </c>
    </row>
    <row r="40" customFormat="false" ht="12.75" hidden="false" customHeight="true" outlineLevel="0" collapsed="false">
      <c r="A40" s="42" t="s">
        <v>125</v>
      </c>
      <c r="B40" s="109" t="n">
        <v>799.161</v>
      </c>
      <c r="C40" s="110" t="n">
        <v>2.24196142199</v>
      </c>
      <c r="D40" s="111" t="n">
        <v>196.493</v>
      </c>
      <c r="E40" s="110" t="n">
        <v>7.61845297754992</v>
      </c>
      <c r="F40" s="111" t="n">
        <v>1496.505</v>
      </c>
      <c r="G40" s="110" t="n">
        <v>3.66328835615441</v>
      </c>
      <c r="H40" s="111" t="n">
        <v>349.483</v>
      </c>
      <c r="I40" s="110" t="n">
        <v>4.36502959392713</v>
      </c>
    </row>
    <row r="41" customFormat="false" ht="12.75" hidden="false" customHeight="true" outlineLevel="0" collapsed="false">
      <c r="A41" s="52" t="s">
        <v>126</v>
      </c>
      <c r="B41" s="109" t="n">
        <v>2428.761</v>
      </c>
      <c r="C41" s="110" t="n">
        <v>3.37141441673037</v>
      </c>
      <c r="D41" s="111" t="n">
        <v>615.56</v>
      </c>
      <c r="E41" s="110" t="n">
        <v>3.47963641926434</v>
      </c>
      <c r="F41" s="111" t="n">
        <v>5035.412</v>
      </c>
      <c r="G41" s="110" t="n">
        <v>4.79673801835281</v>
      </c>
      <c r="H41" s="111" t="n">
        <v>1256.57</v>
      </c>
      <c r="I41" s="110" t="n">
        <v>5.79655357351841</v>
      </c>
    </row>
    <row r="42" customFormat="false" ht="20.1" hidden="false" customHeight="true" outlineLevel="0" collapsed="false">
      <c r="A42" s="52" t="s">
        <v>100</v>
      </c>
    </row>
    <row r="43" customFormat="false" ht="12.75" hidden="false" customHeight="true" outlineLevel="0" collapsed="false">
      <c r="A43" s="42" t="s">
        <v>169</v>
      </c>
      <c r="B43" s="106" t="n">
        <v>120.65</v>
      </c>
      <c r="C43" s="107" t="n">
        <v>5.64613579446944</v>
      </c>
      <c r="D43" s="108" t="n">
        <v>21.17</v>
      </c>
      <c r="E43" s="107" t="n">
        <v>-1.18097371983382</v>
      </c>
      <c r="F43" s="108" t="n">
        <v>243.273</v>
      </c>
      <c r="G43" s="107" t="n">
        <v>-1.16478426911513</v>
      </c>
      <c r="H43" s="108" t="n">
        <v>41.827</v>
      </c>
      <c r="I43" s="107" t="n">
        <v>-12.5744623037853</v>
      </c>
    </row>
    <row r="44" customFormat="false" ht="15" hidden="false" customHeight="true" outlineLevel="0" collapsed="false">
      <c r="A44" s="89" t="s">
        <v>102</v>
      </c>
    </row>
    <row r="45" customFormat="false" ht="12.75" hidden="false" customHeight="true" outlineLevel="0" collapsed="false">
      <c r="A45" s="42" t="s">
        <v>170</v>
      </c>
      <c r="B45" s="106" t="n">
        <v>445.259</v>
      </c>
      <c r="C45" s="107" t="n">
        <v>3.0572850364541</v>
      </c>
      <c r="D45" s="108" t="n">
        <v>54.304</v>
      </c>
      <c r="E45" s="107" t="n">
        <v>12.0848727527916</v>
      </c>
      <c r="F45" s="108" t="n">
        <v>1379.113</v>
      </c>
      <c r="G45" s="107" t="n">
        <v>3.72312181767586</v>
      </c>
      <c r="H45" s="108" t="n">
        <v>184.381</v>
      </c>
      <c r="I45" s="107" t="n">
        <v>14.8555125737387</v>
      </c>
    </row>
    <row r="46" customFormat="false" ht="12.75" hidden="false" customHeight="true" outlineLevel="0" collapsed="false">
      <c r="A46" s="42" t="s">
        <v>129</v>
      </c>
      <c r="B46" s="109" t="n">
        <v>123.976</v>
      </c>
      <c r="C46" s="110" t="n">
        <v>0.149445436259498</v>
      </c>
      <c r="D46" s="111" t="n">
        <v>18.388</v>
      </c>
      <c r="E46" s="110" t="n">
        <v>2.20665888499805</v>
      </c>
      <c r="F46" s="111" t="n">
        <v>236.264</v>
      </c>
      <c r="G46" s="110" t="n">
        <v>3.53873324305729</v>
      </c>
      <c r="H46" s="111" t="n">
        <v>32.868</v>
      </c>
      <c r="I46" s="110" t="n">
        <v>-0.703906226398004</v>
      </c>
    </row>
    <row r="47" customFormat="false" ht="12.75" hidden="false" customHeight="true" outlineLevel="0" collapsed="false">
      <c r="A47" s="42" t="s">
        <v>130</v>
      </c>
      <c r="B47" s="109" t="n">
        <v>520.602</v>
      </c>
      <c r="C47" s="110" t="n">
        <v>1.95208309669938</v>
      </c>
      <c r="D47" s="111" t="n">
        <v>105.849</v>
      </c>
      <c r="E47" s="110" t="n">
        <v>7.04252414420792</v>
      </c>
      <c r="F47" s="111" t="n">
        <v>1699.45</v>
      </c>
      <c r="G47" s="110" t="n">
        <v>0.210273815897779</v>
      </c>
      <c r="H47" s="111" t="n">
        <v>316.019</v>
      </c>
      <c r="I47" s="110" t="n">
        <v>4.25541039852205</v>
      </c>
    </row>
    <row r="48" customFormat="false" ht="12.75" hidden="false" customHeight="true" outlineLevel="0" collapsed="false">
      <c r="A48" s="52" t="s">
        <v>131</v>
      </c>
      <c r="B48" s="109" t="n">
        <v>1210.487</v>
      </c>
      <c r="C48" s="110" t="n">
        <v>2.52482262295277</v>
      </c>
      <c r="D48" s="111" t="n">
        <v>199.711</v>
      </c>
      <c r="E48" s="110" t="n">
        <v>6.94143980122945</v>
      </c>
      <c r="F48" s="111" t="n">
        <v>3558.1</v>
      </c>
      <c r="G48" s="110" t="n">
        <v>1.66514135143404</v>
      </c>
      <c r="H48" s="111" t="n">
        <v>575.095</v>
      </c>
      <c r="I48" s="110" t="n">
        <v>5.60010429730609</v>
      </c>
    </row>
    <row r="49" customFormat="false" ht="23.1" hidden="false" customHeight="true" outlineLevel="0" collapsed="false">
      <c r="A49" s="55" t="s">
        <v>132</v>
      </c>
      <c r="B49" s="112" t="n">
        <v>5441.816</v>
      </c>
      <c r="C49" s="113" t="n">
        <v>2.75442919230815</v>
      </c>
      <c r="D49" s="114" t="n">
        <v>1271.799</v>
      </c>
      <c r="E49" s="113" t="n">
        <v>3.70324768037391</v>
      </c>
      <c r="F49" s="114" t="n">
        <v>12389.88</v>
      </c>
      <c r="G49" s="113" t="n">
        <v>2.69295189646461</v>
      </c>
      <c r="H49" s="114" t="n">
        <v>2725.309</v>
      </c>
      <c r="I49" s="113" t="n">
        <v>3.61260957454452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Handel und Gastgewerbe Beherbergung Reiseverkehr Beherbergungsstatistik Reiseverkehrscamping Beherbergungsstätten Campingplätze</cp:keywords>
  <dc:language>en-US</dc:language>
  <cp:lastModifiedBy>Hass, Gabriele (STL)</cp:lastModifiedBy>
  <cp:lastPrinted>2019-02-26T10:44:38Z</cp:lastPrinted>
  <dcterms:modified xsi:type="dcterms:W3CDTF">2019-02-26T10:49:38Z</dcterms:modified>
  <cp:revision>0</cp:revision>
  <dc:subject>Statistische Berichte</dc:subject>
  <dc:title>Beherbergung im Reiseverkehr Baden-Württembergs im Kalenderjahr 2018</dc:title>
</cp:coreProperties>
</file>