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0. – 2) Veränderung jeweils gegenüber dem entsprechenden Vorjahreszeitraum.</t>
  </si>
  <si>
    <t xml:space="preserve">2. Umsatz im Gastgewerbe Baden-Württembergs im Januar 2019 nach Wirtschaftszweigen</t>
  </si>
  <si>
    <t xml:space="preserve">Nummer 
der Syste-
matik</t>
  </si>
  <si>
    <t xml:space="preserve">Wirtschaftsgliederung</t>
  </si>
  <si>
    <t xml:space="preserve">Jan.
2019</t>
  </si>
  <si>
    <t xml:space="preserve">Jan.
2018</t>
  </si>
  <si>
    <t xml:space="preserve">Dez.
2018</t>
  </si>
  <si>
    <t xml:space="preserve">Jan./Jan.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0.</t>
  </si>
  <si>
    <t xml:space="preserve">3. Umsatz im Gastgewerbe Baden-Württembergs im Januar 2019 nach Wirtschaftszweigen</t>
  </si>
  <si>
    <t xml:space="preserve">Nummer
der Syste-
matik</t>
  </si>
  <si>
    <t xml:space="preserve">Veränderung der Umsatzwerte</t>
  </si>
  <si>
    <t xml:space="preserve">Januar 2019
gegenüber</t>
  </si>
  <si>
    <t xml:space="preserve">Jan. 19 und Dez. 18
gegenüber
Jan. 18 und Dez. 17</t>
  </si>
  <si>
    <t xml:space="preserve">Jan./Jan. 19
gegenüber
Jan./Jan. 18</t>
  </si>
  <si>
    <t xml:space="preserve">Jan. 2019
gegenüber
Jan. 2018</t>
  </si>
  <si>
    <t xml:space="preserve">%</t>
  </si>
  <si>
    <t xml:space="preserve">4. Beschäftigtenzahl im Gastgewerbe Baden-Württembergs im Januar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Jan. 2019
gegenüber
Jan./Jan.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10.2</v>
      </c>
      <c r="C6" s="20" t="n">
        <v>3.76647834274952</v>
      </c>
      <c r="D6" s="19" t="n">
        <v>103.5</v>
      </c>
      <c r="E6" s="21" t="n">
        <v>1.47058823529412</v>
      </c>
      <c r="F6" s="19" t="n">
        <v>102.9</v>
      </c>
      <c r="G6" s="20" t="n">
        <v>-0.29069767441861</v>
      </c>
      <c r="H6" s="19" t="n">
        <v>106.2</v>
      </c>
      <c r="I6" s="20" t="n">
        <v>0.378071833648392</v>
      </c>
      <c r="J6" s="19" t="n">
        <v>101</v>
      </c>
      <c r="K6" s="20" t="n">
        <v>-0.785854616895875</v>
      </c>
    </row>
    <row r="7" customFormat="false" ht="21" hidden="false" customHeight="true" outlineLevel="0" collapsed="false">
      <c r="A7" s="22" t="s">
        <v>12</v>
      </c>
      <c r="B7" s="23" t="n">
        <v>88.5</v>
      </c>
      <c r="C7" s="24" t="n">
        <v>6.49819494584838</v>
      </c>
      <c r="D7" s="23" t="n">
        <v>84.3</v>
      </c>
      <c r="E7" s="25" t="n">
        <v>4.20271940667489</v>
      </c>
      <c r="F7" s="23" t="n">
        <v>97.9</v>
      </c>
      <c r="G7" s="24" t="n">
        <v>0.513347022587269</v>
      </c>
      <c r="H7" s="23" t="n">
        <v>101</v>
      </c>
      <c r="I7" s="24" t="n">
        <v>0.0991080277502334</v>
      </c>
      <c r="J7" s="23" t="n">
        <v>96.1</v>
      </c>
      <c r="K7" s="24" t="n">
        <v>0.6282722513089</v>
      </c>
    </row>
    <row r="8" customFormat="false" ht="21" hidden="false" customHeight="true" outlineLevel="0" collapsed="false">
      <c r="A8" s="22" t="s">
        <v>13</v>
      </c>
      <c r="B8" s="23" t="n">
        <v>87.5</v>
      </c>
      <c r="C8" s="24" t="n">
        <v>2.57913247362251</v>
      </c>
      <c r="D8" s="23" t="n">
        <v>83.1</v>
      </c>
      <c r="E8" s="25" t="n">
        <v>0.483675937122115</v>
      </c>
      <c r="F8" s="23" t="n">
        <v>97.9</v>
      </c>
      <c r="G8" s="24" t="n">
        <v>-0.406917599186158</v>
      </c>
      <c r="H8" s="23" t="n">
        <v>101.4</v>
      </c>
      <c r="I8" s="24" t="n">
        <v>0</v>
      </c>
      <c r="J8" s="23" t="n">
        <v>96.1</v>
      </c>
      <c r="K8" s="24" t="n">
        <v>-0.517598343685293</v>
      </c>
    </row>
    <row r="9" customFormat="false" ht="21" hidden="false" customHeight="true" outlineLevel="0" collapsed="false">
      <c r="A9" s="22" t="s">
        <v>14</v>
      </c>
      <c r="B9" s="23" t="n">
        <v>102.6</v>
      </c>
      <c r="C9" s="24" t="n">
        <v>0.686947988223736</v>
      </c>
      <c r="D9" s="23" t="n">
        <v>97.2</v>
      </c>
      <c r="E9" s="25" t="n">
        <v>-1.51975683890578</v>
      </c>
      <c r="F9" s="23" t="n">
        <v>100.2</v>
      </c>
      <c r="G9" s="24" t="n">
        <v>0.0999000999001112</v>
      </c>
      <c r="H9" s="23" t="n">
        <v>104.3</v>
      </c>
      <c r="I9" s="24" t="n">
        <v>0.384985563041383</v>
      </c>
      <c r="J9" s="23" t="n">
        <v>98</v>
      </c>
      <c r="K9" s="25" t="n">
        <v>0</v>
      </c>
    </row>
    <row r="10" customFormat="false" ht="21" hidden="false" customHeight="true" outlineLevel="0" collapsed="false">
      <c r="A10" s="22" t="s">
        <v>15</v>
      </c>
      <c r="B10" s="23" t="n">
        <v>112.2</v>
      </c>
      <c r="C10" s="24" t="n">
        <v>5.74929311969841</v>
      </c>
      <c r="D10" s="23" t="n">
        <v>105.9</v>
      </c>
      <c r="E10" s="25" t="n">
        <v>3.21637426900585</v>
      </c>
      <c r="F10" s="23" t="n">
        <v>103.6</v>
      </c>
      <c r="G10" s="24" t="n">
        <v>0.290416263310746</v>
      </c>
      <c r="H10" s="23" t="n">
        <v>106.8</v>
      </c>
      <c r="I10" s="24" t="n">
        <v>0.754716981132077</v>
      </c>
      <c r="J10" s="23" t="n">
        <v>101.8</v>
      </c>
      <c r="K10" s="24" t="n">
        <v>0</v>
      </c>
    </row>
    <row r="11" customFormat="false" ht="21" hidden="false" customHeight="true" outlineLevel="0" collapsed="false">
      <c r="A11" s="22" t="s">
        <v>16</v>
      </c>
      <c r="B11" s="23" t="n">
        <v>114.4</v>
      </c>
      <c r="C11" s="24" t="n">
        <v>-1.63370593293206</v>
      </c>
      <c r="D11" s="23" t="n">
        <v>107.7</v>
      </c>
      <c r="E11" s="25" t="n">
        <v>-3.75335120643432</v>
      </c>
      <c r="F11" s="23" t="n">
        <v>105.4</v>
      </c>
      <c r="G11" s="24" t="n">
        <v>0.572519083969468</v>
      </c>
      <c r="H11" s="23" t="n">
        <v>107.6</v>
      </c>
      <c r="I11" s="24" t="n">
        <v>1.41376060320452</v>
      </c>
      <c r="J11" s="23" t="n">
        <v>104.2</v>
      </c>
      <c r="K11" s="24" t="n">
        <v>0.0960614793468011</v>
      </c>
    </row>
    <row r="12" customFormat="false" ht="21" hidden="false" customHeight="true" outlineLevel="0" collapsed="false">
      <c r="A12" s="22" t="s">
        <v>17</v>
      </c>
      <c r="B12" s="23" t="n">
        <v>118.5</v>
      </c>
      <c r="C12" s="24" t="n">
        <v>7.0460704607046</v>
      </c>
      <c r="D12" s="23" t="n">
        <v>111.9</v>
      </c>
      <c r="E12" s="25" t="n">
        <v>5.36723163841808</v>
      </c>
      <c r="F12" s="23" t="n">
        <v>106.5</v>
      </c>
      <c r="G12" s="24" t="n">
        <v>0.2824858757062</v>
      </c>
      <c r="H12" s="23" t="n">
        <v>109.1</v>
      </c>
      <c r="I12" s="24" t="n">
        <v>1.96261682242991</v>
      </c>
      <c r="J12" s="23" t="n">
        <v>105.1</v>
      </c>
      <c r="K12" s="24" t="n">
        <v>-0.56764427625356</v>
      </c>
    </row>
    <row r="13" customFormat="false" ht="21" hidden="false" customHeight="true" outlineLevel="0" collapsed="false">
      <c r="A13" s="22" t="s">
        <v>18</v>
      </c>
      <c r="B13" s="23" t="n">
        <v>126</v>
      </c>
      <c r="C13" s="24" t="n">
        <v>4.39105219552609</v>
      </c>
      <c r="D13" s="23" t="n">
        <v>118.3</v>
      </c>
      <c r="E13" s="25" t="n">
        <v>2.42424242424242</v>
      </c>
      <c r="F13" s="23" t="n">
        <v>107.1</v>
      </c>
      <c r="G13" s="24" t="n">
        <v>-0.92506938020351</v>
      </c>
      <c r="H13" s="23" t="n">
        <v>108.8</v>
      </c>
      <c r="I13" s="24" t="n">
        <v>-1.00090991810737</v>
      </c>
      <c r="J13" s="23" t="n">
        <v>106.2</v>
      </c>
      <c r="K13" s="25" t="n">
        <v>-0.932835820895534</v>
      </c>
    </row>
    <row r="14" customFormat="false" ht="21" hidden="false" customHeight="true" outlineLevel="0" collapsed="false">
      <c r="A14" s="22" t="s">
        <v>19</v>
      </c>
      <c r="B14" s="23" t="n">
        <v>113.7</v>
      </c>
      <c r="C14" s="24" t="n">
        <v>2.89592760180997</v>
      </c>
      <c r="D14" s="23" t="n">
        <v>106.8</v>
      </c>
      <c r="E14" s="25" t="n">
        <v>0.945179584120993</v>
      </c>
      <c r="F14" s="23" t="n">
        <v>105.7</v>
      </c>
      <c r="G14" s="24" t="n">
        <v>-0.188857412653448</v>
      </c>
      <c r="H14" s="23" t="n">
        <v>109.9</v>
      </c>
      <c r="I14" s="25" t="n">
        <v>1.47737765466299</v>
      </c>
      <c r="J14" s="23" t="n">
        <v>103.5</v>
      </c>
      <c r="K14" s="24" t="n">
        <v>-1.05162523900573</v>
      </c>
    </row>
    <row r="15" customFormat="false" ht="21" hidden="false" customHeight="true" outlineLevel="0" collapsed="false">
      <c r="A15" s="22" t="s">
        <v>20</v>
      </c>
      <c r="B15" s="23" t="n">
        <v>121.3</v>
      </c>
      <c r="C15" s="24" t="n">
        <v>5.11265164644715</v>
      </c>
      <c r="D15" s="23" t="n">
        <v>112.7</v>
      </c>
      <c r="E15" s="25" t="n">
        <v>2.82846715328469</v>
      </c>
      <c r="F15" s="23" t="n">
        <v>105.5</v>
      </c>
      <c r="G15" s="24" t="n">
        <v>-0.938967136150239</v>
      </c>
      <c r="H15" s="23" t="n">
        <v>109.3</v>
      </c>
      <c r="I15" s="24" t="n">
        <v>-0.455373406193075</v>
      </c>
      <c r="J15" s="23" t="n">
        <v>103.5</v>
      </c>
      <c r="K15" s="24" t="n">
        <v>-1.14613180515759</v>
      </c>
    </row>
    <row r="16" customFormat="false" ht="21" hidden="false" customHeight="true" outlineLevel="0" collapsed="false">
      <c r="A16" s="22" t="s">
        <v>21</v>
      </c>
      <c r="B16" s="23" t="n">
        <v>121.2</v>
      </c>
      <c r="C16" s="24" t="n">
        <v>3.06122448979593</v>
      </c>
      <c r="D16" s="23" t="n">
        <v>112.7</v>
      </c>
      <c r="E16" s="25" t="n">
        <v>0.625000000000014</v>
      </c>
      <c r="F16" s="23" t="n">
        <v>103.3</v>
      </c>
      <c r="G16" s="24" t="n">
        <v>-0.958772770853315</v>
      </c>
      <c r="H16" s="23" t="n">
        <v>107.1</v>
      </c>
      <c r="I16" s="24" t="n">
        <v>-0.649350649350652</v>
      </c>
      <c r="J16" s="23" t="n">
        <v>101.3</v>
      </c>
      <c r="K16" s="24" t="n">
        <v>-1.07421875000001</v>
      </c>
    </row>
    <row r="17" customFormat="false" ht="21" hidden="false" customHeight="true" outlineLevel="0" collapsed="false">
      <c r="A17" s="22" t="s">
        <v>22</v>
      </c>
      <c r="B17" s="23" t="n">
        <v>106.3</v>
      </c>
      <c r="C17" s="24" t="n">
        <v>7.15725806451613</v>
      </c>
      <c r="D17" s="23" t="n">
        <v>99</v>
      </c>
      <c r="E17" s="25" t="n">
        <v>4.54065469904963</v>
      </c>
      <c r="F17" s="23" t="n">
        <v>100.9</v>
      </c>
      <c r="G17" s="24" t="n">
        <v>-0.786627335299897</v>
      </c>
      <c r="H17" s="23" t="n">
        <v>105.1</v>
      </c>
      <c r="I17" s="24" t="n">
        <v>-0.095057034220531</v>
      </c>
      <c r="J17" s="23" t="n">
        <v>98.6</v>
      </c>
      <c r="K17" s="24" t="n">
        <v>-1.30130130130132</v>
      </c>
    </row>
    <row r="18" customFormat="false" ht="21" hidden="false" customHeight="true" outlineLevel="0" collapsed="false">
      <c r="A18" s="22" t="s">
        <v>23</v>
      </c>
      <c r="B18" s="23" t="n">
        <v>110</v>
      </c>
      <c r="C18" s="24" t="n">
        <v>1.75763182238669</v>
      </c>
      <c r="D18" s="23" t="n">
        <v>102.6</v>
      </c>
      <c r="E18" s="25" t="n">
        <v>-0.484966052376336</v>
      </c>
      <c r="F18" s="23" t="n">
        <v>100.3</v>
      </c>
      <c r="G18" s="25" t="n">
        <v>-1.37659783677483</v>
      </c>
      <c r="H18" s="23" t="n">
        <v>104.5</v>
      </c>
      <c r="I18" s="24" t="n">
        <v>1.06382978723403</v>
      </c>
      <c r="J18" s="23" t="n">
        <v>98</v>
      </c>
      <c r="K18" s="25" t="n">
        <v>-2.77777777777779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90.8</v>
      </c>
      <c r="C20" s="25" t="n">
        <v>2.59887005649718</v>
      </c>
      <c r="D20" s="23" t="n">
        <v>84.7</v>
      </c>
      <c r="E20" s="25" t="n">
        <v>0.474495848161325</v>
      </c>
      <c r="F20" s="23" t="n">
        <v>97.1</v>
      </c>
      <c r="G20" s="25" t="n">
        <v>-0.817160367722181</v>
      </c>
      <c r="H20" s="23" t="n">
        <v>102.3</v>
      </c>
      <c r="I20" s="25" t="n">
        <v>1.28712871287129</v>
      </c>
      <c r="J20" s="23" t="n">
        <v>94.2</v>
      </c>
      <c r="K20" s="24" t="n">
        <v>-1.97710718002079</v>
      </c>
    </row>
    <row r="21" customFormat="false" ht="21" hidden="false" customHeight="true" outlineLevel="0" collapsed="false">
      <c r="A21" s="22" t="s">
        <v>13</v>
      </c>
      <c r="B21" s="23" t="s">
        <v>24</v>
      </c>
      <c r="C21" s="25" t="s">
        <v>24</v>
      </c>
      <c r="D21" s="23" t="s">
        <v>24</v>
      </c>
      <c r="E21" s="25" t="s">
        <v>24</v>
      </c>
      <c r="F21" s="23" t="s">
        <v>24</v>
      </c>
      <c r="G21" s="24" t="s">
        <v>24</v>
      </c>
      <c r="H21" s="23" t="s">
        <v>24</v>
      </c>
      <c r="I21" s="24" t="s">
        <v>24</v>
      </c>
      <c r="J21" s="23" t="s">
        <v>24</v>
      </c>
      <c r="K21" s="24" t="s">
        <v>24</v>
      </c>
    </row>
    <row r="22" customFormat="false" ht="21" hidden="false" customHeight="true" outlineLevel="0" collapsed="false">
      <c r="A22" s="22" t="s">
        <v>14</v>
      </c>
      <c r="B22" s="23" t="s">
        <v>24</v>
      </c>
      <c r="C22" s="25" t="s">
        <v>24</v>
      </c>
      <c r="D22" s="23" t="s">
        <v>24</v>
      </c>
      <c r="E22" s="25" t="s">
        <v>24</v>
      </c>
      <c r="F22" s="23" t="s">
        <v>24</v>
      </c>
      <c r="G22" s="24" t="s">
        <v>24</v>
      </c>
      <c r="H22" s="23" t="s">
        <v>24</v>
      </c>
      <c r="I22" s="24" t="s">
        <v>24</v>
      </c>
      <c r="J22" s="23" t="s">
        <v>24</v>
      </c>
      <c r="K22" s="25" t="s">
        <v>24</v>
      </c>
    </row>
    <row r="23" customFormat="false" ht="21" hidden="false" customHeight="true" outlineLevel="0" collapsed="false">
      <c r="A23" s="22" t="s">
        <v>15</v>
      </c>
      <c r="B23" s="23" t="s">
        <v>24</v>
      </c>
      <c r="C23" s="25" t="s">
        <v>24</v>
      </c>
      <c r="D23" s="23" t="s">
        <v>24</v>
      </c>
      <c r="E23" s="25" t="s">
        <v>24</v>
      </c>
      <c r="F23" s="23" t="s">
        <v>24</v>
      </c>
      <c r="G23" s="25" t="s">
        <v>24</v>
      </c>
      <c r="H23" s="23" t="s">
        <v>24</v>
      </c>
      <c r="I23" s="24" t="s">
        <v>24</v>
      </c>
      <c r="J23" s="23" t="s">
        <v>24</v>
      </c>
      <c r="K23" s="24" t="s">
        <v>24</v>
      </c>
    </row>
    <row r="24" customFormat="false" ht="21" hidden="false" customHeight="true" outlineLevel="0" collapsed="false">
      <c r="A24" s="22" t="s">
        <v>16</v>
      </c>
      <c r="B24" s="23" t="s">
        <v>24</v>
      </c>
      <c r="C24" s="25" t="s">
        <v>24</v>
      </c>
      <c r="D24" s="23" t="s">
        <v>24</v>
      </c>
      <c r="E24" s="25" t="s">
        <v>24</v>
      </c>
      <c r="F24" s="23" t="s">
        <v>24</v>
      </c>
      <c r="G24" s="24" t="s">
        <v>24</v>
      </c>
      <c r="H24" s="23" t="s">
        <v>24</v>
      </c>
      <c r="I24" s="24" t="s">
        <v>24</v>
      </c>
      <c r="J24" s="23" t="s">
        <v>24</v>
      </c>
      <c r="K24" s="25" t="s">
        <v>24</v>
      </c>
    </row>
    <row r="25" customFormat="false" ht="21" hidden="false" customHeight="true" outlineLevel="0" collapsed="false">
      <c r="A25" s="22" t="s">
        <v>17</v>
      </c>
      <c r="B25" s="23" t="s">
        <v>24</v>
      </c>
      <c r="C25" s="25" t="s">
        <v>24</v>
      </c>
      <c r="D25" s="23" t="s">
        <v>24</v>
      </c>
      <c r="E25" s="25" t="s">
        <v>24</v>
      </c>
      <c r="F25" s="23" t="s">
        <v>24</v>
      </c>
      <c r="G25" s="24" t="s">
        <v>24</v>
      </c>
      <c r="H25" s="23" t="s">
        <v>24</v>
      </c>
      <c r="I25" s="24" t="s">
        <v>24</v>
      </c>
      <c r="J25" s="23" t="s">
        <v>24</v>
      </c>
      <c r="K25" s="24" t="s">
        <v>24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4</v>
      </c>
      <c r="D26" s="23" t="s">
        <v>24</v>
      </c>
      <c r="E26" s="25" t="s">
        <v>24</v>
      </c>
      <c r="F26" s="23" t="s">
        <v>24</v>
      </c>
      <c r="G26" s="24" t="s">
        <v>24</v>
      </c>
      <c r="H26" s="23" t="s">
        <v>24</v>
      </c>
      <c r="I26" s="24" t="s">
        <v>24</v>
      </c>
      <c r="J26" s="23" t="s">
        <v>24</v>
      </c>
      <c r="K26" s="24" t="s">
        <v>24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4</v>
      </c>
      <c r="D27" s="23" t="s">
        <v>24</v>
      </c>
      <c r="E27" s="25" t="s">
        <v>24</v>
      </c>
      <c r="F27" s="23" t="s">
        <v>24</v>
      </c>
      <c r="G27" s="24" t="s">
        <v>24</v>
      </c>
      <c r="H27" s="23" t="s">
        <v>24</v>
      </c>
      <c r="I27" s="24" t="s">
        <v>24</v>
      </c>
      <c r="J27" s="23" t="s">
        <v>24</v>
      </c>
      <c r="K27" s="24" t="s">
        <v>24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4</v>
      </c>
      <c r="D28" s="23" t="s">
        <v>24</v>
      </c>
      <c r="E28" s="25" t="s">
        <v>24</v>
      </c>
      <c r="F28" s="23" t="s">
        <v>24</v>
      </c>
      <c r="G28" s="24" t="s">
        <v>24</v>
      </c>
      <c r="H28" s="23" t="s">
        <v>24</v>
      </c>
      <c r="I28" s="24" t="s">
        <v>24</v>
      </c>
      <c r="J28" s="23" t="s">
        <v>24</v>
      </c>
      <c r="K28" s="24" t="s">
        <v>24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4</v>
      </c>
      <c r="D29" s="23" t="s">
        <v>24</v>
      </c>
      <c r="E29" s="25" t="s">
        <v>24</v>
      </c>
      <c r="F29" s="23" t="s">
        <v>24</v>
      </c>
      <c r="G29" s="24" t="s">
        <v>24</v>
      </c>
      <c r="H29" s="23" t="s">
        <v>24</v>
      </c>
      <c r="I29" s="24" t="s">
        <v>24</v>
      </c>
      <c r="J29" s="23" t="s">
        <v>24</v>
      </c>
      <c r="K29" s="24" t="s">
        <v>24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4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86.6</v>
      </c>
      <c r="D6" s="40" t="n">
        <v>84.6</v>
      </c>
      <c r="E6" s="40" t="n">
        <v>101.8</v>
      </c>
      <c r="F6" s="40" t="n">
        <v>86.6</v>
      </c>
      <c r="G6" s="40" t="n">
        <v>82</v>
      </c>
      <c r="H6" s="40" t="n">
        <v>81.4</v>
      </c>
      <c r="I6" s="40" t="n">
        <v>96.1</v>
      </c>
      <c r="J6" s="40" t="n">
        <v>82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87.4</v>
      </c>
      <c r="D7" s="40" t="n">
        <v>85.2</v>
      </c>
      <c r="E7" s="40" t="n">
        <v>103.3</v>
      </c>
      <c r="F7" s="40" t="n">
        <v>87.4</v>
      </c>
      <c r="G7" s="40" t="n">
        <v>82.8</v>
      </c>
      <c r="H7" s="40" t="n">
        <v>82</v>
      </c>
      <c r="I7" s="40" t="n">
        <v>97.5</v>
      </c>
      <c r="J7" s="40" t="n">
        <v>82.8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93.3</v>
      </c>
      <c r="D8" s="40" t="n">
        <v>90.8</v>
      </c>
      <c r="E8" s="40" t="n">
        <v>114.7</v>
      </c>
      <c r="F8" s="40" t="n">
        <v>93.3</v>
      </c>
      <c r="G8" s="40" t="n">
        <v>86.3</v>
      </c>
      <c r="H8" s="40" t="n">
        <v>86</v>
      </c>
      <c r="I8" s="40" t="n">
        <v>106.4</v>
      </c>
      <c r="J8" s="40" t="n">
        <v>86.3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90.3</v>
      </c>
      <c r="D9" s="40" t="n">
        <v>89</v>
      </c>
      <c r="E9" s="40" t="n">
        <v>112.7</v>
      </c>
      <c r="F9" s="40" t="n">
        <v>90.3</v>
      </c>
      <c r="G9" s="40" t="n">
        <v>83.2</v>
      </c>
      <c r="H9" s="40" t="n">
        <v>84</v>
      </c>
      <c r="I9" s="40" t="n">
        <v>104.1</v>
      </c>
      <c r="J9" s="40" t="n">
        <v>83.2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02.4</v>
      </c>
      <c r="D10" s="40" t="n">
        <v>94.7</v>
      </c>
      <c r="E10" s="40" t="n">
        <v>120.1</v>
      </c>
      <c r="F10" s="40" t="n">
        <v>102.4</v>
      </c>
      <c r="G10" s="40" t="n">
        <v>95.6</v>
      </c>
      <c r="H10" s="40" t="n">
        <v>90.7</v>
      </c>
      <c r="I10" s="40" t="n">
        <v>112.5</v>
      </c>
      <c r="J10" s="40" t="n">
        <v>95.6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00.7</v>
      </c>
      <c r="D11" s="40" t="n">
        <v>99.4</v>
      </c>
      <c r="E11" s="40" t="n">
        <v>122.4</v>
      </c>
      <c r="F11" s="40" t="n">
        <v>100.7</v>
      </c>
      <c r="G11" s="40" t="n">
        <v>93.8</v>
      </c>
      <c r="H11" s="40" t="n">
        <v>94.6</v>
      </c>
      <c r="I11" s="40" t="n">
        <v>114.3</v>
      </c>
      <c r="J11" s="40" t="n">
        <v>93.8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91.1</v>
      </c>
      <c r="D12" s="47" t="n">
        <v>89.8</v>
      </c>
      <c r="E12" s="47" t="n">
        <v>113.4</v>
      </c>
      <c r="F12" s="47" t="n">
        <v>91.1</v>
      </c>
      <c r="G12" s="47" t="n">
        <v>84</v>
      </c>
      <c r="H12" s="47" t="n">
        <v>84.8</v>
      </c>
      <c r="I12" s="47" t="n">
        <v>104.9</v>
      </c>
      <c r="J12" s="47" t="n">
        <v>84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90.8</v>
      </c>
      <c r="D13" s="47" t="n">
        <v>88.5</v>
      </c>
      <c r="E13" s="47" t="n">
        <v>110</v>
      </c>
      <c r="F13" s="47" t="n">
        <v>90.8</v>
      </c>
      <c r="G13" s="47" t="n">
        <v>84.7</v>
      </c>
      <c r="H13" s="47" t="n">
        <v>84.3</v>
      </c>
      <c r="I13" s="47" t="n">
        <v>102.6</v>
      </c>
      <c r="J13" s="47" t="n">
        <v>84.7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101</v>
      </c>
      <c r="D5" s="58" t="n">
        <v>43435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33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2.4</v>
      </c>
      <c r="D8" s="60" t="n">
        <v>-14.9</v>
      </c>
      <c r="E8" s="60" t="n">
        <v>1.5</v>
      </c>
      <c r="F8" s="60" t="n">
        <v>2.4</v>
      </c>
      <c r="G8" s="60" t="n">
        <v>0.7</v>
      </c>
      <c r="H8" s="60" t="n">
        <v>0.7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2.6</v>
      </c>
      <c r="D9" s="60" t="n">
        <v>-15.4</v>
      </c>
      <c r="E9" s="60" t="n">
        <v>1.4</v>
      </c>
      <c r="F9" s="60" t="n">
        <v>2.6</v>
      </c>
      <c r="G9" s="60" t="n">
        <v>0.9</v>
      </c>
      <c r="H9" s="60" t="n">
        <v>0.9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2.7</v>
      </c>
      <c r="D10" s="60" t="n">
        <v>-18.7</v>
      </c>
      <c r="E10" s="60" t="n">
        <v>2.5</v>
      </c>
      <c r="F10" s="60" t="n">
        <v>2.7</v>
      </c>
      <c r="G10" s="60" t="n">
        <v>0.3</v>
      </c>
      <c r="H10" s="60" t="n">
        <v>0.3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1.4</v>
      </c>
      <c r="D11" s="60" t="n">
        <v>-19.9</v>
      </c>
      <c r="E11" s="60" t="n">
        <v>1.7</v>
      </c>
      <c r="F11" s="60" t="n">
        <v>1.4</v>
      </c>
      <c r="G11" s="60" t="n">
        <v>-1</v>
      </c>
      <c r="H11" s="60" t="n">
        <v>-1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8.1</v>
      </c>
      <c r="D12" s="60" t="n">
        <v>-14.7</v>
      </c>
      <c r="E12" s="60" t="n">
        <v>6.3</v>
      </c>
      <c r="F12" s="60" t="n">
        <v>8.1</v>
      </c>
      <c r="G12" s="60" t="n">
        <v>5.4</v>
      </c>
      <c r="H12" s="60" t="n">
        <v>5.4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1.3</v>
      </c>
      <c r="D13" s="60" t="n">
        <v>-17.7</v>
      </c>
      <c r="E13" s="60" t="n">
        <v>-0.8</v>
      </c>
      <c r="F13" s="60" t="n">
        <v>1.3</v>
      </c>
      <c r="G13" s="60" t="n">
        <v>-0.8</v>
      </c>
      <c r="H13" s="60" t="n">
        <v>-0.8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1.4</v>
      </c>
      <c r="D14" s="62" t="n">
        <v>-19.7</v>
      </c>
      <c r="E14" s="62" t="n">
        <v>1.5</v>
      </c>
      <c r="F14" s="62" t="n">
        <v>1.4</v>
      </c>
      <c r="G14" s="62" t="n">
        <v>-1</v>
      </c>
      <c r="H14" s="62" t="n">
        <v>-1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2.6</v>
      </c>
      <c r="D15" s="62" t="n">
        <v>-17.4</v>
      </c>
      <c r="E15" s="62" t="n">
        <v>2.1</v>
      </c>
      <c r="F15" s="62" t="n">
        <v>2.6</v>
      </c>
      <c r="G15" s="62" t="n">
        <v>0.5</v>
      </c>
      <c r="H15" s="62" t="n">
        <v>0.5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7" t="s">
        <v>58</v>
      </c>
      <c r="N4" s="67"/>
    </row>
    <row r="5" customFormat="false" ht="36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8" t="s">
        <v>50</v>
      </c>
      <c r="G5" s="68"/>
      <c r="H5" s="68"/>
      <c r="I5" s="68"/>
      <c r="J5" s="68"/>
      <c r="K5" s="68"/>
      <c r="L5" s="35"/>
      <c r="M5" s="35" t="s">
        <v>61</v>
      </c>
      <c r="N5" s="69" t="s">
        <v>62</v>
      </c>
    </row>
    <row r="6" customFormat="false" ht="29.25" hidden="false" customHeight="true" outlineLevel="0" collapsed="false">
      <c r="A6" s="31"/>
      <c r="B6" s="32"/>
      <c r="C6" s="70" t="n">
        <v>43466</v>
      </c>
      <c r="D6" s="70"/>
      <c r="E6" s="70"/>
      <c r="F6" s="71" t="s">
        <v>30</v>
      </c>
      <c r="G6" s="35" t="s">
        <v>31</v>
      </c>
      <c r="H6" s="71" t="s">
        <v>30</v>
      </c>
      <c r="I6" s="35" t="s">
        <v>31</v>
      </c>
      <c r="J6" s="71" t="s">
        <v>30</v>
      </c>
      <c r="K6" s="35" t="s">
        <v>31</v>
      </c>
      <c r="L6" s="72" t="s">
        <v>63</v>
      </c>
      <c r="M6" s="72"/>
      <c r="N6" s="72"/>
    </row>
    <row r="7" customFormat="false" ht="10.5" hidden="false" customHeight="true" outlineLevel="0" collapsed="false">
      <c r="A7" s="31"/>
      <c r="B7" s="32"/>
      <c r="C7" s="73" t="s">
        <v>10</v>
      </c>
      <c r="D7" s="73"/>
      <c r="E7" s="73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4" customFormat="true" ht="11.25" hidden="false" customHeight="true" outlineLevel="0" collapsed="false">
      <c r="A8" s="38" t="n">
        <v>55</v>
      </c>
      <c r="B8" s="39" t="s">
        <v>34</v>
      </c>
      <c r="C8" s="40" t="n">
        <v>100</v>
      </c>
      <c r="D8" s="40" t="n">
        <v>99.7</v>
      </c>
      <c r="E8" s="40" t="n">
        <v>100.4</v>
      </c>
      <c r="F8" s="60" t="n">
        <v>-0.1</v>
      </c>
      <c r="G8" s="60" t="n">
        <v>-2.3</v>
      </c>
      <c r="H8" s="60" t="n">
        <v>0</v>
      </c>
      <c r="I8" s="60" t="n">
        <v>-0.7</v>
      </c>
      <c r="J8" s="60" t="n">
        <v>-0.3</v>
      </c>
      <c r="K8" s="60" t="n">
        <v>-3.9</v>
      </c>
      <c r="L8" s="60" t="n">
        <v>-0.1</v>
      </c>
      <c r="M8" s="60" t="n">
        <v>0</v>
      </c>
      <c r="N8" s="60" t="n">
        <v>-0.3</v>
      </c>
    </row>
    <row r="9" s="74" customFormat="true" ht="18.75" hidden="false" customHeight="true" outlineLevel="0" collapsed="false">
      <c r="A9" s="38" t="n">
        <v>551</v>
      </c>
      <c r="B9" s="42" t="s">
        <v>35</v>
      </c>
      <c r="C9" s="40" t="n">
        <v>100.3</v>
      </c>
      <c r="D9" s="40" t="n">
        <v>99.9</v>
      </c>
      <c r="E9" s="40" t="n">
        <v>100.8</v>
      </c>
      <c r="F9" s="60" t="n">
        <v>-0.3</v>
      </c>
      <c r="G9" s="60" t="n">
        <v>-2.3</v>
      </c>
      <c r="H9" s="60" t="n">
        <v>-0.1</v>
      </c>
      <c r="I9" s="60" t="n">
        <v>-0.6</v>
      </c>
      <c r="J9" s="60" t="n">
        <v>-0.6</v>
      </c>
      <c r="K9" s="60" t="n">
        <v>-3.9</v>
      </c>
      <c r="L9" s="60" t="n">
        <v>-0.3</v>
      </c>
      <c r="M9" s="60" t="n">
        <v>-0.1</v>
      </c>
      <c r="N9" s="60" t="n">
        <v>-0.6</v>
      </c>
    </row>
    <row r="10" s="74" customFormat="true" ht="10.5" hidden="false" customHeight="true" outlineLevel="0" collapsed="false">
      <c r="A10" s="38" t="n">
        <v>56</v>
      </c>
      <c r="B10" s="42" t="s">
        <v>36</v>
      </c>
      <c r="C10" s="40" t="n">
        <v>95.9</v>
      </c>
      <c r="D10" s="40" t="n">
        <v>104.2</v>
      </c>
      <c r="E10" s="40" t="n">
        <v>92.5</v>
      </c>
      <c r="F10" s="60" t="n">
        <v>-1.1</v>
      </c>
      <c r="G10" s="60" t="n">
        <v>-3.5</v>
      </c>
      <c r="H10" s="60" t="n">
        <v>2.2</v>
      </c>
      <c r="I10" s="60" t="n">
        <v>-3</v>
      </c>
      <c r="J10" s="60" t="n">
        <v>-2.5</v>
      </c>
      <c r="K10" s="60" t="n">
        <v>-3.8</v>
      </c>
      <c r="L10" s="60" t="n">
        <v>-1.1</v>
      </c>
      <c r="M10" s="60" t="n">
        <v>2.2</v>
      </c>
      <c r="N10" s="60" t="n">
        <v>-2.5</v>
      </c>
    </row>
    <row r="11" s="75" customFormat="true" ht="26.25" hidden="false" customHeight="true" outlineLevel="0" collapsed="false">
      <c r="A11" s="43" t="s">
        <v>37</v>
      </c>
      <c r="B11" s="42" t="s">
        <v>38</v>
      </c>
      <c r="C11" s="40" t="n">
        <v>94</v>
      </c>
      <c r="D11" s="40" t="n">
        <v>101.2</v>
      </c>
      <c r="E11" s="40" t="n">
        <v>90.9</v>
      </c>
      <c r="F11" s="60" t="n">
        <v>-1.4</v>
      </c>
      <c r="G11" s="60" t="n">
        <v>-2.7</v>
      </c>
      <c r="H11" s="60" t="n">
        <v>1.8</v>
      </c>
      <c r="I11" s="60" t="n">
        <v>-3.1</v>
      </c>
      <c r="J11" s="60" t="n">
        <v>-2.8</v>
      </c>
      <c r="K11" s="60" t="n">
        <v>-2.4</v>
      </c>
      <c r="L11" s="60" t="n">
        <v>-1.4</v>
      </c>
      <c r="M11" s="60" t="n">
        <v>1.8</v>
      </c>
      <c r="N11" s="60" t="n">
        <v>-2.8</v>
      </c>
    </row>
    <row r="12" s="75" customFormat="true" ht="18.75" hidden="false" customHeight="true" outlineLevel="0" collapsed="false">
      <c r="A12" s="43" t="s">
        <v>39</v>
      </c>
      <c r="B12" s="42" t="s">
        <v>40</v>
      </c>
      <c r="C12" s="40" t="n">
        <v>103</v>
      </c>
      <c r="D12" s="40" t="n">
        <v>122.4</v>
      </c>
      <c r="E12" s="40" t="n">
        <v>94.5</v>
      </c>
      <c r="F12" s="60" t="n">
        <v>-1</v>
      </c>
      <c r="G12" s="60" t="n">
        <v>-6.5</v>
      </c>
      <c r="H12" s="60" t="n">
        <v>5.5</v>
      </c>
      <c r="I12" s="60" t="n">
        <v>-2.1</v>
      </c>
      <c r="J12" s="60" t="n">
        <v>-4.3</v>
      </c>
      <c r="K12" s="60" t="n">
        <v>-8.8</v>
      </c>
      <c r="L12" s="60" t="n">
        <v>-1</v>
      </c>
      <c r="M12" s="60" t="n">
        <v>5.5</v>
      </c>
      <c r="N12" s="60" t="n">
        <v>-4.3</v>
      </c>
    </row>
    <row r="13" s="74" customFormat="true" ht="10.5" hidden="false" customHeight="true" outlineLevel="0" collapsed="false">
      <c r="A13" s="38" t="n">
        <v>563</v>
      </c>
      <c r="B13" s="44" t="s">
        <v>41</v>
      </c>
      <c r="C13" s="40" t="n">
        <v>99.1</v>
      </c>
      <c r="D13" s="40" t="n">
        <v>89.5</v>
      </c>
      <c r="E13" s="40" t="n">
        <v>101.2</v>
      </c>
      <c r="F13" s="60" t="n">
        <v>1.8</v>
      </c>
      <c r="G13" s="60" t="n">
        <v>-5.5</v>
      </c>
      <c r="H13" s="60" t="n">
        <v>-5.5</v>
      </c>
      <c r="I13" s="60" t="n">
        <v>-5.6</v>
      </c>
      <c r="J13" s="60" t="n">
        <v>3.3</v>
      </c>
      <c r="K13" s="60" t="n">
        <v>-5.4</v>
      </c>
      <c r="L13" s="60" t="n">
        <v>1.8</v>
      </c>
      <c r="M13" s="60" t="n">
        <v>-5.5</v>
      </c>
      <c r="N13" s="60" t="n">
        <v>3.3</v>
      </c>
    </row>
    <row r="14" s="74" customFormat="true" ht="10.5" hidden="false" customHeight="true" outlineLevel="0" collapsed="false">
      <c r="A14" s="45" t="s">
        <v>42</v>
      </c>
      <c r="B14" s="46" t="s">
        <v>43</v>
      </c>
      <c r="C14" s="47" t="n">
        <v>94.5</v>
      </c>
      <c r="D14" s="47" t="n">
        <v>100.5</v>
      </c>
      <c r="E14" s="47" t="n">
        <v>92.1</v>
      </c>
      <c r="F14" s="62" t="n">
        <v>-1.1</v>
      </c>
      <c r="G14" s="62" t="n">
        <v>-2.9</v>
      </c>
      <c r="H14" s="62" t="n">
        <v>1.4</v>
      </c>
      <c r="I14" s="62" t="n">
        <v>-3.2</v>
      </c>
      <c r="J14" s="62" t="n">
        <v>-2.1</v>
      </c>
      <c r="K14" s="62" t="n">
        <v>-2.8</v>
      </c>
      <c r="L14" s="62" t="n">
        <v>-1.1</v>
      </c>
      <c r="M14" s="62" t="n">
        <v>1.4</v>
      </c>
      <c r="N14" s="62" t="n">
        <v>-2.1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97.1</v>
      </c>
      <c r="D15" s="47" t="n">
        <v>102.3</v>
      </c>
      <c r="E15" s="47" t="n">
        <v>94.2</v>
      </c>
      <c r="F15" s="62" t="n">
        <v>-0.8</v>
      </c>
      <c r="G15" s="62" t="n">
        <v>-3.2</v>
      </c>
      <c r="H15" s="62" t="n">
        <v>1.3</v>
      </c>
      <c r="I15" s="62" t="n">
        <v>-2.1</v>
      </c>
      <c r="J15" s="62" t="n">
        <v>-2</v>
      </c>
      <c r="K15" s="62" t="n">
        <v>-3.9</v>
      </c>
      <c r="L15" s="62" t="n">
        <v>-0.8</v>
      </c>
      <c r="M15" s="62" t="n">
        <v>1.3</v>
      </c>
      <c r="N15" s="62" t="n">
        <v>-2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9-03-11T12:17:19Z</cp:lastPrinted>
  <dcterms:modified xsi:type="dcterms:W3CDTF">2019-03-11T12:17:55Z</dcterms:modified>
  <cp:revision>0</cp:revision>
  <dc:subject>Statistische Berichte</dc:subject>
  <dc:title>Umsatz und Beschäftigung im Gastgewerbe Baden-Württembergs im Januar 2019</dc:title>
</cp:coreProperties>
</file>