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564">
  <si>
    <t xml:space="preserve">1. Ausfuhr Baden-Württembergs im 4. Vierteljahr 2018 nach Warengruppen und Warenuntergruppen der Ernährungswirtschaft   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Ausfuhr Baden-Württembergs im 4. Vierteljahr 2018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– 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4. Vierteljahr 2018 nach Warengruppen und Warenuntergruppen der Ernährungswirtschaft</t>
    </r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4. Vierteljahr 2018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4. Vierteljahr 2018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Ausfuhr Baden-Württembergs im 4. Vierteljahr 2018 nach Bestimmungsländern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&quot;  &quot;;###\ ###\ ##0&quot;  &quot;;&quot;–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###\ ###\ ###\ ##0&quot;  &quot;"/>
    <numFmt numFmtId="170" formatCode="* \ ?\ ???\ ??0&quot;  &quot;;* &quot;– &quot;?\ ???\ ??0&quot;  &quot;;* 0&quot;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429426.32</v>
      </c>
      <c r="D5" s="17" t="n">
        <v>391763.011</v>
      </c>
      <c r="E5" s="17" t="n">
        <v>340106.742</v>
      </c>
      <c r="F5" s="17" t="n">
        <v>3908986.674</v>
      </c>
      <c r="G5" s="17" t="n">
        <v>4669317.383</v>
      </c>
      <c r="H5" s="18" t="n">
        <v>-3.47354683649086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3381.83</v>
      </c>
      <c r="D6" s="20" t="n">
        <v>1942.539</v>
      </c>
      <c r="E6" s="20" t="n">
        <v>2220.15</v>
      </c>
      <c r="F6" s="20" t="n">
        <v>12556.03</v>
      </c>
      <c r="G6" s="20" t="n">
        <v>31979.759</v>
      </c>
      <c r="H6" s="21" t="n">
        <v>-22.2226629691914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1095.893</v>
      </c>
      <c r="D7" s="20" t="n">
        <v>320.816</v>
      </c>
      <c r="E7" s="20" t="n">
        <v>226.011</v>
      </c>
      <c r="F7" s="20" t="n">
        <v>194.503</v>
      </c>
      <c r="G7" s="20" t="n">
        <v>5272.801</v>
      </c>
      <c r="H7" s="21" t="n">
        <v>-38.7017961760707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658.96</v>
      </c>
      <c r="D8" s="20" t="n">
        <v>294.587</v>
      </c>
      <c r="E8" s="20" t="n">
        <v>619.672</v>
      </c>
      <c r="F8" s="20" t="n">
        <v>2301.338</v>
      </c>
      <c r="G8" s="20" t="n">
        <v>6116.183</v>
      </c>
      <c r="H8" s="21" t="n">
        <v>-33.8489091994205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971.307</v>
      </c>
      <c r="D9" s="20" t="n">
        <v>812.793</v>
      </c>
      <c r="E9" s="20" t="n">
        <v>813.556</v>
      </c>
      <c r="F9" s="20" t="n">
        <v>8051.378</v>
      </c>
      <c r="G9" s="20" t="n">
        <v>13425.506</v>
      </c>
      <c r="H9" s="21" t="n">
        <v>-13.065888975111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0</v>
      </c>
      <c r="D10" s="20" t="n">
        <v>0</v>
      </c>
      <c r="E10" s="20" t="n">
        <v>0</v>
      </c>
      <c r="F10" s="20" t="n">
        <v>0.09</v>
      </c>
      <c r="G10" s="20" t="n">
        <v>1.2</v>
      </c>
      <c r="H10" s="21" t="n">
        <v>-93.8769262169609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282.88</v>
      </c>
      <c r="D11" s="20" t="n">
        <v>340.402</v>
      </c>
      <c r="E11" s="20" t="n">
        <v>256.647</v>
      </c>
      <c r="F11" s="20" t="n">
        <v>1787.581</v>
      </c>
      <c r="G11" s="20" t="n">
        <v>3077.722</v>
      </c>
      <c r="H11" s="21" t="n">
        <v>17.5719467402163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372.79</v>
      </c>
      <c r="D12" s="20" t="n">
        <v>173.941</v>
      </c>
      <c r="E12" s="20" t="n">
        <v>304.264</v>
      </c>
      <c r="F12" s="20" t="n">
        <v>221.14</v>
      </c>
      <c r="G12" s="20" t="n">
        <v>4086.347</v>
      </c>
      <c r="H12" s="21" t="n">
        <v>-21.2461440676169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20" t="n">
        <v>117835.055</v>
      </c>
      <c r="D13" s="20" t="n">
        <v>116375.647</v>
      </c>
      <c r="E13" s="20" t="n">
        <v>108598.323</v>
      </c>
      <c r="F13" s="20" t="n">
        <v>689474.844</v>
      </c>
      <c r="G13" s="20" t="n">
        <v>1391973.52</v>
      </c>
      <c r="H13" s="21" t="n">
        <v>-4.14431660576523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26227.166</v>
      </c>
      <c r="D14" s="20" t="n">
        <v>29981.163</v>
      </c>
      <c r="E14" s="20" t="n">
        <v>29490.83</v>
      </c>
      <c r="F14" s="20" t="n">
        <v>293792.348</v>
      </c>
      <c r="G14" s="20" t="n">
        <v>346718.102</v>
      </c>
      <c r="H14" s="21" t="n">
        <v>1.34260186728567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5431.351</v>
      </c>
      <c r="D15" s="20" t="n">
        <v>4077.556</v>
      </c>
      <c r="E15" s="20" t="n">
        <v>3556.56</v>
      </c>
      <c r="F15" s="20" t="n">
        <v>8362.527</v>
      </c>
      <c r="G15" s="20" t="n">
        <v>53258.457</v>
      </c>
      <c r="H15" s="21" t="n">
        <v>21.501615954432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29858.283</v>
      </c>
      <c r="D16" s="20" t="n">
        <v>27657.982</v>
      </c>
      <c r="E16" s="20" t="n">
        <v>26196.397</v>
      </c>
      <c r="F16" s="20" t="n">
        <v>76754.428</v>
      </c>
      <c r="G16" s="20" t="n">
        <v>305661.973</v>
      </c>
      <c r="H16" s="21" t="n">
        <v>11.5835531109807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42966.953</v>
      </c>
      <c r="D17" s="20" t="n">
        <v>41660.284</v>
      </c>
      <c r="E17" s="20" t="n">
        <v>39169.816</v>
      </c>
      <c r="F17" s="20" t="n">
        <v>205791.801</v>
      </c>
      <c r="G17" s="20" t="n">
        <v>530509.558</v>
      </c>
      <c r="H17" s="21" t="n">
        <v>-15.8748201565298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1485.351</v>
      </c>
      <c r="D18" s="20" t="n">
        <v>1240.638</v>
      </c>
      <c r="E18" s="20" t="n">
        <v>1480.906</v>
      </c>
      <c r="F18" s="20" t="n">
        <v>3534.119</v>
      </c>
      <c r="G18" s="20" t="n">
        <v>21362.29</v>
      </c>
      <c r="H18" s="21" t="n">
        <v>-2.62383316108958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2107.965</v>
      </c>
      <c r="D19" s="20" t="n">
        <v>2307.809</v>
      </c>
      <c r="E19" s="20" t="n">
        <v>2251.718</v>
      </c>
      <c r="F19" s="20" t="n">
        <v>48657.601</v>
      </c>
      <c r="G19" s="20" t="n">
        <v>27912.089</v>
      </c>
      <c r="H19" s="21" t="n">
        <v>-23.2405702763036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266.103</v>
      </c>
      <c r="D20" s="20" t="n">
        <v>307</v>
      </c>
      <c r="E20" s="20" t="n">
        <v>347.388</v>
      </c>
      <c r="F20" s="20" t="n">
        <v>5120.441</v>
      </c>
      <c r="G20" s="20" t="n">
        <v>10002.01</v>
      </c>
      <c r="H20" s="21" t="n">
        <v>2.76625057781556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215.973</v>
      </c>
      <c r="D21" s="20" t="n">
        <v>259.243</v>
      </c>
      <c r="E21" s="20" t="n">
        <v>247.714</v>
      </c>
      <c r="F21" s="20" t="n">
        <v>12353.661</v>
      </c>
      <c r="G21" s="20" t="n">
        <v>2913.604</v>
      </c>
      <c r="H21" s="21" t="n">
        <v>-20.5446891877004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9275.91</v>
      </c>
      <c r="D22" s="20" t="n">
        <v>8883.972</v>
      </c>
      <c r="E22" s="20" t="n">
        <v>5856.994</v>
      </c>
      <c r="F22" s="20" t="n">
        <v>35107.918</v>
      </c>
      <c r="G22" s="20" t="n">
        <v>93635.437</v>
      </c>
      <c r="H22" s="21" t="n">
        <v>4.10161448637664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20" t="n">
        <v>291332.064</v>
      </c>
      <c r="D23" s="20" t="n">
        <v>256283.594</v>
      </c>
      <c r="E23" s="20" t="n">
        <v>216196.27</v>
      </c>
      <c r="F23" s="20" t="n">
        <v>3031087.847</v>
      </c>
      <c r="G23" s="20" t="n">
        <v>3046680.629</v>
      </c>
      <c r="H23" s="21" t="n">
        <v>-3.29110091041533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4756.475</v>
      </c>
      <c r="D24" s="20" t="n">
        <v>4324.985</v>
      </c>
      <c r="E24" s="20" t="n">
        <v>5842.358</v>
      </c>
      <c r="F24" s="20" t="n">
        <v>253712.633</v>
      </c>
      <c r="G24" s="20" t="n">
        <v>49944.278</v>
      </c>
      <c r="H24" s="21" t="n">
        <v>-2.53065649835332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83.646</v>
      </c>
      <c r="D25" s="20" t="n">
        <v>62.872</v>
      </c>
      <c r="E25" s="20" t="n">
        <v>22.827</v>
      </c>
      <c r="F25" s="20" t="n">
        <v>2115.608</v>
      </c>
      <c r="G25" s="20" t="n">
        <v>823.69</v>
      </c>
      <c r="H25" s="21" t="n">
        <v>-30.6792456005992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410.727</v>
      </c>
      <c r="D26" s="20" t="n">
        <v>479.958</v>
      </c>
      <c r="E26" s="20" t="n">
        <v>921.979</v>
      </c>
      <c r="F26" s="20" t="n">
        <v>44267.527</v>
      </c>
      <c r="G26" s="20" t="n">
        <v>8069.926</v>
      </c>
      <c r="H26" s="21" t="n">
        <v>24.5825943088852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285.382</v>
      </c>
      <c r="D27" s="20" t="n">
        <v>307.222</v>
      </c>
      <c r="E27" s="20" t="n">
        <v>180.527</v>
      </c>
      <c r="F27" s="20" t="n">
        <v>9672.065</v>
      </c>
      <c r="G27" s="20" t="n">
        <v>1901.249</v>
      </c>
      <c r="H27" s="21" t="n">
        <v>-3.18811075540555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4261.838</v>
      </c>
      <c r="D28" s="20" t="n">
        <v>3230.147</v>
      </c>
      <c r="E28" s="20" t="n">
        <v>4022.7</v>
      </c>
      <c r="F28" s="20" t="n">
        <v>237600.737</v>
      </c>
      <c r="G28" s="20" t="n">
        <v>54886.51</v>
      </c>
      <c r="H28" s="21" t="n">
        <v>-12.2156920661419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186.822</v>
      </c>
      <c r="D29" s="20" t="n">
        <v>151.511</v>
      </c>
      <c r="E29" s="20" t="n">
        <v>259.178</v>
      </c>
      <c r="F29" s="20" t="n">
        <v>6888.832</v>
      </c>
      <c r="G29" s="20" t="n">
        <v>2466.994</v>
      </c>
      <c r="H29" s="21" t="n">
        <v>16.9427017290213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147.833</v>
      </c>
      <c r="D30" s="20" t="n">
        <v>55.552</v>
      </c>
      <c r="E30" s="20" t="n">
        <v>204.859</v>
      </c>
      <c r="F30" s="20" t="n">
        <v>1285.867</v>
      </c>
      <c r="G30" s="20" t="n">
        <v>1856.312</v>
      </c>
      <c r="H30" s="21" t="n">
        <v>-12.188305504953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6678.385</v>
      </c>
      <c r="D31" s="20" t="n">
        <v>8449.571</v>
      </c>
      <c r="E31" s="20" t="n">
        <v>6215.468</v>
      </c>
      <c r="F31" s="20" t="n">
        <v>196808.775</v>
      </c>
      <c r="G31" s="20" t="n">
        <v>84706.676</v>
      </c>
      <c r="H31" s="21" t="n">
        <v>-5.87010858732991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28066.161</v>
      </c>
      <c r="D32" s="20" t="n">
        <v>22720.066</v>
      </c>
      <c r="E32" s="20" t="n">
        <v>21801.568</v>
      </c>
      <c r="F32" s="20" t="n">
        <v>132101.758</v>
      </c>
      <c r="G32" s="20" t="n">
        <v>296397.495</v>
      </c>
      <c r="H32" s="21" t="n">
        <v>-0.486983684823961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1429.202</v>
      </c>
      <c r="D33" s="20" t="n">
        <v>2076.452</v>
      </c>
      <c r="E33" s="20" t="n">
        <v>1443.651</v>
      </c>
      <c r="F33" s="20" t="n">
        <v>62627.883</v>
      </c>
      <c r="G33" s="20" t="n">
        <v>24558.568</v>
      </c>
      <c r="H33" s="21" t="n">
        <v>-2.23970510336505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1405.285</v>
      </c>
      <c r="D34" s="20" t="n">
        <v>1096.933</v>
      </c>
      <c r="E34" s="20" t="n">
        <v>857.445</v>
      </c>
      <c r="F34" s="20" t="n">
        <v>776.497</v>
      </c>
      <c r="G34" s="20" t="n">
        <v>12080.851</v>
      </c>
      <c r="H34" s="21" t="n">
        <v>-3.62890584553217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235.014</v>
      </c>
      <c r="D35" s="20" t="n">
        <v>273.663</v>
      </c>
      <c r="E35" s="20" t="n">
        <v>245.056</v>
      </c>
      <c r="F35" s="20" t="n">
        <v>3834.153</v>
      </c>
      <c r="G35" s="20" t="n">
        <v>3183.074</v>
      </c>
      <c r="H35" s="21" t="n">
        <v>-26.2707632269446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2949.561</v>
      </c>
      <c r="D36" s="20" t="n">
        <v>3902.652</v>
      </c>
      <c r="E36" s="20" t="n">
        <v>2433.915</v>
      </c>
      <c r="F36" s="20" t="n">
        <v>163358.756</v>
      </c>
      <c r="G36" s="20" t="n">
        <v>29312.039</v>
      </c>
      <c r="H36" s="21" t="n">
        <v>48.338439123604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823.521</v>
      </c>
      <c r="D37" s="20" t="n">
        <v>863.184</v>
      </c>
      <c r="E37" s="20" t="n">
        <v>757.096</v>
      </c>
      <c r="F37" s="20" t="n">
        <v>7911.855</v>
      </c>
      <c r="G37" s="20" t="n">
        <v>9725.117</v>
      </c>
      <c r="H37" s="21" t="n">
        <v>7.37388605763828</v>
      </c>
    </row>
    <row r="38" customFormat="false" ht="15" hidden="false" customHeight="true" outlineLevel="0" collapsed="false">
      <c r="A38" s="22" t="n">
        <v>345</v>
      </c>
      <c r="B38" s="23" t="s">
        <v>53</v>
      </c>
      <c r="C38" s="20" t="n">
        <v>1415.979</v>
      </c>
      <c r="D38" s="20" t="n">
        <v>1224.074</v>
      </c>
      <c r="E38" s="20" t="n">
        <v>1316.805</v>
      </c>
      <c r="F38" s="20" t="n">
        <v>12767.882</v>
      </c>
      <c r="G38" s="20" t="n">
        <v>21782.439</v>
      </c>
      <c r="H38" s="21" t="n">
        <v>-0.546835277977454</v>
      </c>
    </row>
    <row r="39" customFormat="false" ht="9" hidden="false" customHeight="false" outlineLevel="0" collapsed="false">
      <c r="C39" s="26"/>
      <c r="D39" s="26"/>
      <c r="E39" s="26"/>
      <c r="F39" s="26"/>
      <c r="G39" s="26"/>
    </row>
    <row r="40" customFormat="false" ht="9" hidden="false" customHeight="false" outlineLevel="0" collapsed="false">
      <c r="C40" s="26"/>
      <c r="D40" s="26"/>
      <c r="E40" s="26"/>
      <c r="F40" s="26"/>
      <c r="G40" s="26"/>
    </row>
    <row r="41" customFormat="false" ht="9" hidden="false" customHeight="false" outlineLevel="0" collapsed="false">
      <c r="C41" s="26"/>
      <c r="D41" s="26"/>
      <c r="E41" s="26"/>
      <c r="F41" s="26"/>
      <c r="G41" s="26"/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s="60" customFormat="true" ht="16.5" hidden="false" customHeight="true" outlineLevel="0" collapsed="false"/>
    <row r="2" s="44" customFormat="true" ht="14.85" hidden="false" customHeight="true" outlineLevel="0" collapsed="false">
      <c r="A2" s="45" t="s">
        <v>461</v>
      </c>
    </row>
    <row r="3" customFormat="false" ht="33" hidden="false" customHeight="true" outlineLevel="0" collapsed="false">
      <c r="A3" s="46" t="s">
        <v>293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62"/>
      <c r="J3" s="62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62"/>
      <c r="J4" s="62"/>
    </row>
    <row r="5" customFormat="false" ht="16.5" hidden="false" customHeight="true" outlineLevel="0" collapsed="false">
      <c r="A5" s="67" t="s">
        <v>462</v>
      </c>
      <c r="B5" s="65"/>
      <c r="C5" s="65"/>
      <c r="D5" s="65"/>
      <c r="E5" s="65"/>
      <c r="F5" s="65"/>
    </row>
    <row r="6" customFormat="false" ht="12.75" hidden="false" customHeight="true" outlineLevel="0" collapsed="false">
      <c r="A6" s="57" t="s">
        <v>463</v>
      </c>
      <c r="B6" s="55" t="n">
        <v>1739.809</v>
      </c>
      <c r="C6" s="55" t="n">
        <v>2903.617</v>
      </c>
      <c r="D6" s="55" t="n">
        <v>1804.841</v>
      </c>
      <c r="E6" s="55" t="n">
        <v>1954.543</v>
      </c>
      <c r="F6" s="55" t="n">
        <v>20777.526</v>
      </c>
      <c r="G6" s="21" t="n">
        <v>1.96730523238482</v>
      </c>
    </row>
    <row r="7" customFormat="false" ht="12.75" hidden="false" customHeight="true" outlineLevel="0" collapsed="false">
      <c r="A7" s="57" t="s">
        <v>464</v>
      </c>
      <c r="B7" s="55" t="n">
        <v>2063.628</v>
      </c>
      <c r="C7" s="55" t="n">
        <v>1662.528</v>
      </c>
      <c r="D7" s="55" t="n">
        <v>2284.277</v>
      </c>
      <c r="E7" s="55" t="n">
        <v>4246.715</v>
      </c>
      <c r="F7" s="55" t="n">
        <v>21912.959</v>
      </c>
      <c r="G7" s="21" t="n">
        <v>-0.142652318740438</v>
      </c>
    </row>
    <row r="8" customFormat="false" ht="12.75" hidden="false" customHeight="true" outlineLevel="0" collapsed="false">
      <c r="A8" s="57" t="s">
        <v>465</v>
      </c>
      <c r="B8" s="55" t="n">
        <v>1661.007</v>
      </c>
      <c r="C8" s="55" t="n">
        <v>2003.518</v>
      </c>
      <c r="D8" s="55" t="n">
        <v>1231.817</v>
      </c>
      <c r="E8" s="55" t="n">
        <v>2338.452</v>
      </c>
      <c r="F8" s="55" t="n">
        <v>23637.867</v>
      </c>
      <c r="G8" s="21" t="n">
        <v>-12.2532828919889</v>
      </c>
    </row>
    <row r="9" customFormat="false" ht="12.75" hidden="false" customHeight="true" outlineLevel="0" collapsed="false">
      <c r="A9" s="57" t="s">
        <v>466</v>
      </c>
      <c r="B9" s="55" t="n">
        <v>27696.589</v>
      </c>
      <c r="C9" s="55" t="n">
        <v>27869.81</v>
      </c>
      <c r="D9" s="55" t="n">
        <v>34942.871</v>
      </c>
      <c r="E9" s="55" t="n">
        <v>36193.766</v>
      </c>
      <c r="F9" s="55" t="n">
        <v>420899.564</v>
      </c>
      <c r="G9" s="21" t="n">
        <v>17.1028490320804</v>
      </c>
    </row>
    <row r="10" customFormat="false" ht="12.75" hidden="false" customHeight="true" outlineLevel="0" collapsed="false">
      <c r="A10" s="57" t="s">
        <v>467</v>
      </c>
      <c r="B10" s="55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21" t="n">
        <v>-100</v>
      </c>
    </row>
    <row r="11" customFormat="false" ht="16.5" hidden="false" customHeight="true" outlineLevel="0" collapsed="false">
      <c r="A11" s="66" t="s">
        <v>468</v>
      </c>
      <c r="B11" s="53" t="n">
        <v>3464781.875</v>
      </c>
      <c r="C11" s="53" t="n">
        <v>3410611.238</v>
      </c>
      <c r="D11" s="53" t="n">
        <v>2791033.845</v>
      </c>
      <c r="E11" s="53" t="n">
        <v>2245418.987</v>
      </c>
      <c r="F11" s="53" t="n">
        <v>38095004.1</v>
      </c>
      <c r="G11" s="18" t="n">
        <v>4.22380861354981</v>
      </c>
    </row>
    <row r="12" customFormat="false" ht="12.75" hidden="false" customHeight="true" outlineLevel="0" collapsed="false">
      <c r="A12" s="54" t="s">
        <v>469</v>
      </c>
      <c r="B12" s="55" t="n">
        <v>397439.087</v>
      </c>
      <c r="C12" s="55" t="n">
        <v>366934.77</v>
      </c>
      <c r="D12" s="55" t="n">
        <v>350970.357</v>
      </c>
      <c r="E12" s="55" t="n">
        <v>353001.017</v>
      </c>
      <c r="F12" s="55" t="n">
        <v>3997032.346</v>
      </c>
      <c r="G12" s="21" t="n">
        <v>-7.79193831689827</v>
      </c>
    </row>
    <row r="13" customFormat="false" ht="12.75" hidden="false" customHeight="true" outlineLevel="0" collapsed="false">
      <c r="A13" s="57" t="s">
        <v>470</v>
      </c>
      <c r="B13" s="55" t="n">
        <v>4108.324</v>
      </c>
      <c r="C13" s="55" t="n">
        <v>3460.108</v>
      </c>
      <c r="D13" s="55" t="n">
        <v>3091.811</v>
      </c>
      <c r="E13" s="55" t="n">
        <v>11957.056</v>
      </c>
      <c r="F13" s="55" t="n">
        <v>42693.999</v>
      </c>
      <c r="G13" s="21" t="n">
        <v>-3.0949337152217</v>
      </c>
    </row>
    <row r="14" customFormat="false" ht="12.75" hidden="false" customHeight="true" outlineLevel="0" collapsed="false">
      <c r="A14" s="57" t="s">
        <v>471</v>
      </c>
      <c r="B14" s="55" t="n">
        <v>2129.413</v>
      </c>
      <c r="C14" s="55" t="n">
        <v>942.087</v>
      </c>
      <c r="D14" s="55" t="n">
        <v>713.745</v>
      </c>
      <c r="E14" s="55" t="n">
        <v>2754.202</v>
      </c>
      <c r="F14" s="55" t="n">
        <v>18044.546</v>
      </c>
      <c r="G14" s="21" t="n">
        <v>10.0212121600125</v>
      </c>
    </row>
    <row r="15" customFormat="false" ht="12.75" hidden="false" customHeight="true" outlineLevel="0" collapsed="false">
      <c r="A15" s="57" t="s">
        <v>472</v>
      </c>
      <c r="B15" s="55" t="n">
        <v>4149.989</v>
      </c>
      <c r="C15" s="55" t="n">
        <v>3085.848</v>
      </c>
      <c r="D15" s="55" t="n">
        <v>5008.704</v>
      </c>
      <c r="E15" s="55" t="n">
        <v>6810.772</v>
      </c>
      <c r="F15" s="55" t="n">
        <v>60472.197</v>
      </c>
      <c r="G15" s="21" t="n">
        <v>18.749410889218</v>
      </c>
    </row>
    <row r="16" customFormat="false" ht="12.75" hidden="false" customHeight="true" outlineLevel="0" collapsed="false">
      <c r="A16" s="57" t="s">
        <v>473</v>
      </c>
      <c r="B16" s="55" t="n">
        <v>13427.561</v>
      </c>
      <c r="C16" s="55" t="n">
        <v>12563.936</v>
      </c>
      <c r="D16" s="55" t="n">
        <v>16322.808</v>
      </c>
      <c r="E16" s="55" t="n">
        <v>15093.698</v>
      </c>
      <c r="F16" s="55" t="n">
        <v>161785.829</v>
      </c>
      <c r="G16" s="21" t="n">
        <v>11.1467725646063</v>
      </c>
    </row>
    <row r="17" customFormat="false" ht="12.75" hidden="false" customHeight="true" outlineLevel="0" collapsed="false">
      <c r="A17" s="57" t="s">
        <v>474</v>
      </c>
      <c r="B17" s="55" t="n">
        <v>471.658</v>
      </c>
      <c r="C17" s="55" t="n">
        <v>397.611</v>
      </c>
      <c r="D17" s="55" t="n">
        <v>298.502</v>
      </c>
      <c r="E17" s="55" t="n">
        <v>596.1</v>
      </c>
      <c r="F17" s="55" t="n">
        <v>9195.193</v>
      </c>
      <c r="G17" s="21" t="n">
        <v>-74.4374998870631</v>
      </c>
    </row>
    <row r="18" customFormat="false" ht="12.75" hidden="false" customHeight="true" outlineLevel="0" collapsed="false">
      <c r="A18" s="57" t="s">
        <v>475</v>
      </c>
      <c r="B18" s="55" t="n">
        <v>4556.491</v>
      </c>
      <c r="C18" s="55" t="n">
        <v>4767.63</v>
      </c>
      <c r="D18" s="55" t="n">
        <v>4742.224</v>
      </c>
      <c r="E18" s="55" t="n">
        <v>7820.778</v>
      </c>
      <c r="F18" s="55" t="n">
        <v>66638.764</v>
      </c>
      <c r="G18" s="21" t="n">
        <v>28.7491027582186</v>
      </c>
    </row>
    <row r="19" customFormat="false" ht="12.75" hidden="false" customHeight="true" outlineLevel="0" collapsed="false">
      <c r="A19" s="57" t="s">
        <v>476</v>
      </c>
      <c r="B19" s="55" t="n">
        <v>132.992</v>
      </c>
      <c r="C19" s="55" t="n">
        <v>176.425</v>
      </c>
      <c r="D19" s="55" t="n">
        <v>186.141</v>
      </c>
      <c r="E19" s="55" t="n">
        <v>677.144</v>
      </c>
      <c r="F19" s="55" t="n">
        <v>3113.237</v>
      </c>
      <c r="G19" s="21" t="n">
        <v>-55.7562832877358</v>
      </c>
    </row>
    <row r="20" customFormat="false" ht="12.75" hidden="false" customHeight="true" outlineLevel="0" collapsed="false">
      <c r="A20" s="57" t="s">
        <v>477</v>
      </c>
      <c r="B20" s="55" t="n">
        <v>619.546</v>
      </c>
      <c r="C20" s="55" t="n">
        <v>395.095</v>
      </c>
      <c r="D20" s="55" t="n">
        <v>526.661</v>
      </c>
      <c r="E20" s="55" t="n">
        <v>1326.837</v>
      </c>
      <c r="F20" s="55" t="n">
        <v>8380.525</v>
      </c>
      <c r="G20" s="21" t="n">
        <v>54.0743871606347</v>
      </c>
    </row>
    <row r="21" customFormat="false" ht="12.75" hidden="false" customHeight="true" outlineLevel="0" collapsed="false">
      <c r="A21" s="57" t="s">
        <v>478</v>
      </c>
      <c r="B21" s="55" t="n">
        <v>10277.734</v>
      </c>
      <c r="C21" s="55" t="n">
        <v>9523.982</v>
      </c>
      <c r="D21" s="55" t="n">
        <v>8434.712</v>
      </c>
      <c r="E21" s="55" t="n">
        <v>18327.84</v>
      </c>
      <c r="F21" s="55" t="n">
        <v>104325.277</v>
      </c>
      <c r="G21" s="21" t="n">
        <v>-7.91597948808623</v>
      </c>
    </row>
    <row r="22" customFormat="false" ht="12.75" hidden="false" customHeight="true" outlineLevel="0" collapsed="false">
      <c r="A22" s="57" t="s">
        <v>479</v>
      </c>
      <c r="B22" s="55" t="n">
        <v>1091.447</v>
      </c>
      <c r="C22" s="55" t="n">
        <v>682.677</v>
      </c>
      <c r="D22" s="55" t="n">
        <v>1158.386</v>
      </c>
      <c r="E22" s="55" t="n">
        <v>2496.395</v>
      </c>
      <c r="F22" s="55" t="n">
        <v>9177.292</v>
      </c>
      <c r="G22" s="21" t="n">
        <v>23.5241474150598</v>
      </c>
    </row>
    <row r="23" customFormat="false" ht="12.75" hidden="false" customHeight="true" outlineLevel="0" collapsed="false">
      <c r="A23" s="57" t="s">
        <v>480</v>
      </c>
      <c r="B23" s="55" t="n">
        <v>10312.276</v>
      </c>
      <c r="C23" s="55" t="n">
        <v>9819.376</v>
      </c>
      <c r="D23" s="55" t="n">
        <v>6770.11</v>
      </c>
      <c r="E23" s="55" t="n">
        <v>10114.06</v>
      </c>
      <c r="F23" s="55" t="n">
        <v>98159.512</v>
      </c>
      <c r="G23" s="21" t="n">
        <v>36.2589621668503</v>
      </c>
    </row>
    <row r="24" customFormat="false" ht="12.75" hidden="false" customHeight="true" outlineLevel="0" collapsed="false">
      <c r="A24" s="57" t="s">
        <v>481</v>
      </c>
      <c r="B24" s="55" t="n">
        <v>47149.728</v>
      </c>
      <c r="C24" s="55" t="n">
        <v>10826.953</v>
      </c>
      <c r="D24" s="55" t="n">
        <v>5178.137</v>
      </c>
      <c r="E24" s="55" t="n">
        <v>17837.322</v>
      </c>
      <c r="F24" s="55" t="n">
        <v>252033.077</v>
      </c>
      <c r="G24" s="21" t="n">
        <v>-24.9861368316938</v>
      </c>
    </row>
    <row r="25" customFormat="false" ht="12.75" hidden="false" customHeight="true" outlineLevel="0" collapsed="false">
      <c r="A25" s="57" t="s">
        <v>482</v>
      </c>
      <c r="B25" s="55" t="n">
        <v>52423.089</v>
      </c>
      <c r="C25" s="55" t="n">
        <v>59428.367</v>
      </c>
      <c r="D25" s="55" t="n">
        <v>48576.113</v>
      </c>
      <c r="E25" s="55" t="n">
        <v>52937.915</v>
      </c>
      <c r="F25" s="55" t="n">
        <v>610331.777</v>
      </c>
      <c r="G25" s="21" t="n">
        <v>-5.60526997377926</v>
      </c>
    </row>
    <row r="26" customFormat="false" ht="12.75" hidden="false" customHeight="true" outlineLevel="0" collapsed="false">
      <c r="A26" s="57" t="s">
        <v>483</v>
      </c>
      <c r="B26" s="55" t="n">
        <v>417.104</v>
      </c>
      <c r="C26" s="55" t="n">
        <v>680.943</v>
      </c>
      <c r="D26" s="55" t="n">
        <v>578.946</v>
      </c>
      <c r="E26" s="55" t="n">
        <v>730.799</v>
      </c>
      <c r="F26" s="55" t="n">
        <v>9786.166</v>
      </c>
      <c r="G26" s="21" t="n">
        <v>7.57845833428146</v>
      </c>
    </row>
    <row r="27" customFormat="false" ht="12.75" hidden="false" customHeight="true" outlineLevel="0" collapsed="false">
      <c r="A27" s="57" t="s">
        <v>484</v>
      </c>
      <c r="B27" s="55" t="n">
        <v>16137.295</v>
      </c>
      <c r="C27" s="55" t="n">
        <v>16526.196</v>
      </c>
      <c r="D27" s="55" t="n">
        <v>13703.853</v>
      </c>
      <c r="E27" s="55" t="n">
        <v>28112.222</v>
      </c>
      <c r="F27" s="55" t="n">
        <v>132880.47</v>
      </c>
      <c r="G27" s="21" t="n">
        <v>-5.16341214812569</v>
      </c>
    </row>
    <row r="28" customFormat="false" ht="12.75" hidden="false" customHeight="true" outlineLevel="0" collapsed="false">
      <c r="A28" s="57" t="s">
        <v>485</v>
      </c>
      <c r="B28" s="55" t="n">
        <v>80283.811</v>
      </c>
      <c r="C28" s="55" t="n">
        <v>96182.008</v>
      </c>
      <c r="D28" s="55" t="n">
        <v>95131.624</v>
      </c>
      <c r="E28" s="55" t="n">
        <v>66854.224</v>
      </c>
      <c r="F28" s="55" t="n">
        <v>858309.303</v>
      </c>
      <c r="G28" s="21" t="n">
        <v>-0.502756683079321</v>
      </c>
    </row>
    <row r="29" customFormat="false" ht="12.75" hidden="false" customHeight="true" outlineLevel="0" collapsed="false">
      <c r="A29" s="57" t="s">
        <v>486</v>
      </c>
      <c r="B29" s="55" t="n">
        <v>12978.127</v>
      </c>
      <c r="C29" s="55" t="n">
        <v>17280.263</v>
      </c>
      <c r="D29" s="55" t="n">
        <v>15908.837</v>
      </c>
      <c r="E29" s="55" t="n">
        <v>20163.951</v>
      </c>
      <c r="F29" s="55" t="n">
        <v>169166.515</v>
      </c>
      <c r="G29" s="21" t="n">
        <v>-3.84026586994721</v>
      </c>
    </row>
    <row r="30" customFormat="false" ht="12.75" hidden="false" customHeight="true" outlineLevel="0" collapsed="false">
      <c r="A30" s="57" t="s">
        <v>487</v>
      </c>
      <c r="B30" s="55" t="n">
        <v>7996.389</v>
      </c>
      <c r="C30" s="55" t="n">
        <v>5411.486</v>
      </c>
      <c r="D30" s="55" t="n">
        <v>8292.645</v>
      </c>
      <c r="E30" s="55" t="n">
        <v>3979.223</v>
      </c>
      <c r="F30" s="55" t="n">
        <v>69189.52</v>
      </c>
      <c r="G30" s="21" t="n">
        <v>0.32675369996804</v>
      </c>
    </row>
    <row r="31" customFormat="false" ht="12.75" hidden="false" customHeight="true" outlineLevel="0" collapsed="false">
      <c r="A31" s="57" t="s">
        <v>488</v>
      </c>
      <c r="B31" s="55" t="n">
        <v>19679.414</v>
      </c>
      <c r="C31" s="55" t="n">
        <v>25990.508</v>
      </c>
      <c r="D31" s="55" t="n">
        <v>19799.62</v>
      </c>
      <c r="E31" s="55" t="n">
        <v>13410.836</v>
      </c>
      <c r="F31" s="55" t="n">
        <v>223374.281</v>
      </c>
      <c r="G31" s="21" t="n">
        <v>13.6657786790127</v>
      </c>
    </row>
    <row r="32" customFormat="false" ht="12.75" hidden="false" customHeight="true" outlineLevel="0" collapsed="false">
      <c r="A32" s="57" t="s">
        <v>489</v>
      </c>
      <c r="B32" s="55" t="n">
        <v>95682.571</v>
      </c>
      <c r="C32" s="55" t="n">
        <v>80086.473</v>
      </c>
      <c r="D32" s="55" t="n">
        <v>83390.55</v>
      </c>
      <c r="E32" s="55" t="n">
        <v>62894.935</v>
      </c>
      <c r="F32" s="55" t="n">
        <v>953656.8</v>
      </c>
      <c r="G32" s="21" t="n">
        <v>-14.5326603686671</v>
      </c>
    </row>
    <row r="33" customFormat="false" ht="12.75" hidden="false" customHeight="true" outlineLevel="0" collapsed="false">
      <c r="A33" s="57" t="s">
        <v>490</v>
      </c>
      <c r="B33" s="55" t="n">
        <v>13102.51</v>
      </c>
      <c r="C33" s="55" t="n">
        <v>8323.808</v>
      </c>
      <c r="D33" s="55" t="n">
        <v>11672.42</v>
      </c>
      <c r="E33" s="55" t="n">
        <v>5821.514</v>
      </c>
      <c r="F33" s="55" t="n">
        <v>128326.15</v>
      </c>
      <c r="G33" s="21" t="n">
        <v>-43.5063292044787</v>
      </c>
    </row>
    <row r="34" customFormat="false" ht="12.75" hidden="false" customHeight="true" outlineLevel="0" collapsed="false">
      <c r="A34" s="57" t="s">
        <v>491</v>
      </c>
      <c r="B34" s="55" t="n">
        <v>311.618</v>
      </c>
      <c r="C34" s="55" t="n">
        <v>382.99</v>
      </c>
      <c r="D34" s="55" t="n">
        <v>1483.808</v>
      </c>
      <c r="E34" s="55" t="n">
        <v>2283.194</v>
      </c>
      <c r="F34" s="55" t="n">
        <v>7991.916</v>
      </c>
      <c r="G34" s="21" t="n">
        <v>30.9971707133012</v>
      </c>
    </row>
    <row r="35" customFormat="false" ht="12.75" hidden="false" customHeight="true" outlineLevel="0" collapsed="false">
      <c r="A35" s="54" t="s">
        <v>492</v>
      </c>
      <c r="B35" s="55" t="n">
        <v>2870220.124</v>
      </c>
      <c r="C35" s="55" t="n">
        <v>2837803.408</v>
      </c>
      <c r="D35" s="55" t="n">
        <v>2239228.38</v>
      </c>
      <c r="E35" s="55" t="n">
        <v>1663259.147</v>
      </c>
      <c r="F35" s="55" t="n">
        <v>31819681.225</v>
      </c>
      <c r="G35" s="21" t="n">
        <v>5.98930687526045</v>
      </c>
    </row>
    <row r="36" customFormat="false" ht="12.75" hidden="false" customHeight="true" outlineLevel="0" collapsed="false">
      <c r="A36" s="57" t="s">
        <v>493</v>
      </c>
      <c r="B36" s="55" t="n">
        <v>384810.646</v>
      </c>
      <c r="C36" s="55" t="n">
        <v>389103.326</v>
      </c>
      <c r="D36" s="55" t="n">
        <v>344871.701</v>
      </c>
      <c r="E36" s="55" t="n">
        <v>303463.937</v>
      </c>
      <c r="F36" s="55" t="n">
        <v>4237748.688</v>
      </c>
      <c r="G36" s="21" t="n">
        <v>3.46669712964166</v>
      </c>
    </row>
    <row r="37" customFormat="false" ht="12.75" hidden="false" customHeight="true" outlineLevel="0" collapsed="false">
      <c r="A37" s="58" t="s">
        <v>494</v>
      </c>
      <c r="B37" s="55" t="n">
        <v>588.178</v>
      </c>
      <c r="C37" s="55" t="n">
        <v>7495.562</v>
      </c>
      <c r="D37" s="55" t="n">
        <v>4210.772</v>
      </c>
      <c r="E37" s="55" t="n">
        <v>1206.524</v>
      </c>
      <c r="F37" s="55" t="n">
        <v>24100.302</v>
      </c>
      <c r="G37" s="21" t="n">
        <v>34.9327950720697</v>
      </c>
    </row>
    <row r="38" s="59" customFormat="true" ht="12.75" hidden="false" customHeight="true" outlineLevel="0" collapsed="false">
      <c r="A38" s="58" t="s">
        <v>495</v>
      </c>
      <c r="B38" s="55" t="n">
        <v>91052.605</v>
      </c>
      <c r="C38" s="55" t="n">
        <v>79104.286</v>
      </c>
      <c r="D38" s="55" t="n">
        <v>86856.161</v>
      </c>
      <c r="E38" s="55" t="n">
        <v>51455.581</v>
      </c>
      <c r="F38" s="55" t="n">
        <v>959496.063</v>
      </c>
      <c r="G38" s="21" t="n">
        <v>8.22876623515562</v>
      </c>
    </row>
    <row r="39" customFormat="false" ht="12.75" hidden="false" customHeight="true" outlineLevel="0" collapsed="false">
      <c r="A39" s="58" t="s">
        <v>496</v>
      </c>
      <c r="B39" s="55" t="n">
        <v>479.639</v>
      </c>
      <c r="C39" s="55" t="n">
        <v>210.056</v>
      </c>
      <c r="D39" s="55" t="n">
        <v>4971.649</v>
      </c>
      <c r="E39" s="55" t="n">
        <v>312.626</v>
      </c>
      <c r="F39" s="55" t="n">
        <v>8138.278</v>
      </c>
      <c r="G39" s="21" t="n">
        <v>56.1782428379331</v>
      </c>
    </row>
    <row r="40" customFormat="false" ht="12.75" hidden="false" customHeight="true" outlineLevel="0" collapsed="false">
      <c r="A40" s="58" t="s">
        <v>497</v>
      </c>
      <c r="B40" s="55" t="n">
        <v>47663.142</v>
      </c>
      <c r="C40" s="55" t="n">
        <v>69275.523</v>
      </c>
      <c r="D40" s="55" t="n">
        <v>38218.836</v>
      </c>
      <c r="E40" s="55" t="n">
        <v>93135.833</v>
      </c>
      <c r="F40" s="55" t="n">
        <v>517287.03</v>
      </c>
      <c r="G40" s="21" t="n">
        <v>16.2345153172193</v>
      </c>
    </row>
    <row r="41" customFormat="false" ht="12.75" hidden="false" customHeight="true" outlineLevel="0" collapsed="false">
      <c r="A41" s="58" t="s">
        <v>498</v>
      </c>
      <c r="B41" s="55" t="n">
        <v>2939.973</v>
      </c>
      <c r="C41" s="55" t="n">
        <v>2447.119</v>
      </c>
      <c r="D41" s="55" t="n">
        <v>1657.47</v>
      </c>
      <c r="E41" s="55" t="n">
        <v>1358.881</v>
      </c>
      <c r="F41" s="55" t="n">
        <v>18054.249</v>
      </c>
      <c r="G41" s="21" t="n">
        <v>34.2389517044595</v>
      </c>
    </row>
    <row r="42" customFormat="false" ht="12.75" hidden="false" customHeight="true" outlineLevel="0" collapsed="false">
      <c r="A42" s="58" t="s">
        <v>499</v>
      </c>
      <c r="B42" s="55" t="n">
        <v>37347.859</v>
      </c>
      <c r="C42" s="55" t="n">
        <v>32056.822</v>
      </c>
      <c r="D42" s="55" t="n">
        <v>32136.668</v>
      </c>
      <c r="E42" s="55" t="n">
        <v>32678.956</v>
      </c>
      <c r="F42" s="55" t="n">
        <v>381929.12</v>
      </c>
      <c r="G42" s="21" t="n">
        <v>-1.83081013027357</v>
      </c>
    </row>
    <row r="43" customFormat="false" ht="12.75" hidden="false" customHeight="true" outlineLevel="0" collapsed="false">
      <c r="A43" s="58" t="s">
        <v>500</v>
      </c>
      <c r="B43" s="55" t="n">
        <v>56863.946</v>
      </c>
      <c r="C43" s="55" t="n">
        <v>52277.713</v>
      </c>
      <c r="D43" s="55" t="n">
        <v>65991.403</v>
      </c>
      <c r="E43" s="55" t="n">
        <v>47039.632</v>
      </c>
      <c r="F43" s="55" t="n">
        <v>695835.308</v>
      </c>
      <c r="G43" s="21" t="n">
        <v>-9.37599227308953</v>
      </c>
    </row>
    <row r="44" customFormat="false" ht="12.75" hidden="false" customHeight="true" outlineLevel="0" collapsed="false">
      <c r="A44" s="58" t="s">
        <v>501</v>
      </c>
      <c r="B44" s="55" t="n">
        <v>831.475</v>
      </c>
      <c r="C44" s="55" t="n">
        <v>3775.356</v>
      </c>
      <c r="D44" s="55" t="n">
        <v>784.664</v>
      </c>
      <c r="E44" s="55" t="n">
        <v>279.007</v>
      </c>
      <c r="F44" s="55" t="n">
        <v>10268.261</v>
      </c>
      <c r="G44" s="21" t="n">
        <v>26.2344488349181</v>
      </c>
    </row>
    <row r="45" customFormat="false" ht="12.75" hidden="false" customHeight="true" outlineLevel="0" collapsed="false">
      <c r="A45" s="58" t="s">
        <v>502</v>
      </c>
      <c r="B45" s="55" t="n">
        <v>116794.97</v>
      </c>
      <c r="C45" s="55" t="n">
        <v>117450.146</v>
      </c>
      <c r="D45" s="55" t="n">
        <v>81434.741</v>
      </c>
      <c r="E45" s="55" t="n">
        <v>54498.849</v>
      </c>
      <c r="F45" s="55" t="n">
        <v>1268868.903</v>
      </c>
      <c r="G45" s="21" t="n">
        <v>5.43959490499237</v>
      </c>
    </row>
    <row r="46" customFormat="false" ht="12.75" hidden="false" customHeight="true" outlineLevel="0" collapsed="false">
      <c r="A46" s="58" t="s">
        <v>503</v>
      </c>
      <c r="B46" s="55" t="n">
        <v>30248.859</v>
      </c>
      <c r="C46" s="55" t="n">
        <v>25010.743</v>
      </c>
      <c r="D46" s="55" t="n">
        <v>28609.337</v>
      </c>
      <c r="E46" s="55" t="n">
        <v>21498.048</v>
      </c>
      <c r="F46" s="55" t="n">
        <v>353771.174</v>
      </c>
      <c r="G46" s="21" t="n">
        <v>-1.52146973205594</v>
      </c>
    </row>
    <row r="47" customFormat="false" ht="12.75" hidden="false" customHeight="true" outlineLevel="0" collapsed="false">
      <c r="A47" s="57" t="s">
        <v>504</v>
      </c>
      <c r="B47" s="55" t="n">
        <v>0</v>
      </c>
      <c r="C47" s="55" t="n">
        <v>0</v>
      </c>
      <c r="D47" s="55" t="n">
        <v>0</v>
      </c>
      <c r="E47" s="55" t="n">
        <v>13</v>
      </c>
      <c r="F47" s="55" t="n">
        <v>87.53</v>
      </c>
      <c r="G47" s="21" t="n">
        <v>-93.6765192464128</v>
      </c>
    </row>
    <row r="48" customFormat="false" ht="12.75" hidden="false" customHeight="true" outlineLevel="0" collapsed="false">
      <c r="A48" s="57" t="s">
        <v>505</v>
      </c>
      <c r="B48" s="55" t="n">
        <v>1963.821</v>
      </c>
      <c r="C48" s="55" t="n">
        <v>697.334</v>
      </c>
      <c r="D48" s="55" t="n">
        <v>724.446</v>
      </c>
      <c r="E48" s="55" t="n">
        <v>1684.406</v>
      </c>
      <c r="F48" s="55" t="n">
        <v>15681.258</v>
      </c>
      <c r="G48" s="21" t="n">
        <v>2.76264513158101</v>
      </c>
    </row>
    <row r="49" customFormat="false" ht="12.75" hidden="false" customHeight="true" outlineLevel="0" collapsed="false">
      <c r="A49" s="57" t="s">
        <v>506</v>
      </c>
      <c r="B49" s="55" t="n">
        <v>1374827.259</v>
      </c>
      <c r="C49" s="55" t="n">
        <v>1430271.636</v>
      </c>
      <c r="D49" s="55" t="n">
        <v>1085141.369</v>
      </c>
      <c r="E49" s="55" t="n">
        <v>833170.529</v>
      </c>
      <c r="F49" s="55" t="n">
        <v>15902250.485</v>
      </c>
      <c r="G49" s="21" t="n">
        <v>7.83900362185259</v>
      </c>
    </row>
    <row r="50" customFormat="false" ht="12.75" hidden="false" customHeight="true" outlineLevel="0" collapsed="false">
      <c r="A50" s="57" t="s">
        <v>507</v>
      </c>
      <c r="B50" s="55" t="n">
        <v>15.72</v>
      </c>
      <c r="C50" s="55" t="n">
        <v>0.13</v>
      </c>
      <c r="D50" s="55" t="n">
        <v>1.885</v>
      </c>
      <c r="E50" s="55" t="n">
        <v>0.508</v>
      </c>
      <c r="F50" s="55" t="n">
        <v>90.858</v>
      </c>
      <c r="G50" s="21" t="n">
        <v>-84.8841329812986</v>
      </c>
    </row>
    <row r="51" customFormat="false" ht="12.75" hidden="false" customHeight="true" outlineLevel="0" collapsed="false">
      <c r="A51" s="57" t="s">
        <v>508</v>
      </c>
      <c r="B51" s="55" t="n">
        <v>452743.045</v>
      </c>
      <c r="C51" s="55" t="n">
        <v>389073.439</v>
      </c>
      <c r="D51" s="55" t="n">
        <v>281044.783</v>
      </c>
      <c r="E51" s="55" t="n">
        <v>204683.179</v>
      </c>
      <c r="F51" s="55" t="n">
        <v>4729638.962</v>
      </c>
      <c r="G51" s="21" t="n">
        <v>6.93303644774315</v>
      </c>
    </row>
    <row r="52" customFormat="false" ht="12.75" hidden="false" customHeight="true" outlineLevel="0" collapsed="false">
      <c r="A52" s="57" t="s">
        <v>509</v>
      </c>
      <c r="B52" s="55" t="n">
        <v>463235.548</v>
      </c>
      <c r="C52" s="55" t="n">
        <v>447941.079</v>
      </c>
      <c r="D52" s="55" t="n">
        <v>389805.821</v>
      </c>
      <c r="E52" s="55" t="n">
        <v>217740.317</v>
      </c>
      <c r="F52" s="55" t="n">
        <v>4850861.17</v>
      </c>
      <c r="G52" s="21" t="n">
        <v>7.56319865469414</v>
      </c>
    </row>
    <row r="53" customFormat="false" ht="12.75" hidden="false" customHeight="true" outlineLevel="0" collapsed="false">
      <c r="A53" s="57" t="s">
        <v>510</v>
      </c>
      <c r="B53" s="55" t="n">
        <v>105165.269</v>
      </c>
      <c r="C53" s="55" t="n">
        <v>102783.293</v>
      </c>
      <c r="D53" s="55" t="n">
        <v>72002.673</v>
      </c>
      <c r="E53" s="55" t="n">
        <v>49567.102</v>
      </c>
      <c r="F53" s="55" t="n">
        <v>1121647.093</v>
      </c>
      <c r="G53" s="21" t="n">
        <v>-2.18833289277928</v>
      </c>
    </row>
    <row r="54" customFormat="false" ht="12.75" hidden="false" customHeight="true" outlineLevel="0" collapsed="false">
      <c r="A54" s="57" t="s">
        <v>511</v>
      </c>
      <c r="B54" s="55" t="n">
        <v>87280.388</v>
      </c>
      <c r="C54" s="55" t="n">
        <v>77669.42</v>
      </c>
      <c r="D54" s="55" t="n">
        <v>65495.746</v>
      </c>
      <c r="E54" s="55" t="n">
        <v>52764.875</v>
      </c>
      <c r="F54" s="55" t="n">
        <v>957364.327</v>
      </c>
      <c r="G54" s="21" t="n">
        <v>-11.2718968096231</v>
      </c>
    </row>
    <row r="55" customFormat="false" ht="12.75" hidden="false" customHeight="true" outlineLevel="0" collapsed="false">
      <c r="A55" s="57" t="s">
        <v>512</v>
      </c>
      <c r="B55" s="55" t="n">
        <v>178.428</v>
      </c>
      <c r="C55" s="55" t="n">
        <v>263.751</v>
      </c>
      <c r="D55" s="55" t="n">
        <v>139.956</v>
      </c>
      <c r="E55" s="55" t="n">
        <v>171.294</v>
      </c>
      <c r="F55" s="55" t="n">
        <v>4310.854</v>
      </c>
      <c r="G55" s="21" t="n">
        <v>13.3236716220398</v>
      </c>
    </row>
    <row r="56" customFormat="false" ht="9" hidden="false" customHeight="false" outlineLevel="0" collapsed="false">
      <c r="B56" s="65"/>
      <c r="C56" s="65"/>
      <c r="D56" s="65"/>
      <c r="E56" s="65"/>
      <c r="F56" s="65"/>
    </row>
    <row r="57" customFormat="false" ht="9" hidden="false" customHeight="false" outlineLevel="0" collapsed="false">
      <c r="B57" s="65"/>
      <c r="C57" s="65"/>
      <c r="D57" s="65"/>
      <c r="E57" s="65"/>
      <c r="F57" s="65"/>
    </row>
    <row r="58" customFormat="false" ht="9" hidden="false" customHeight="false" outlineLevel="0" collapsed="false">
      <c r="B58" s="65"/>
      <c r="C58" s="65"/>
      <c r="D58" s="65"/>
      <c r="E58" s="65"/>
      <c r="F58" s="65"/>
    </row>
    <row r="59" customFormat="false" ht="9" hidden="false" customHeight="false" outlineLevel="0" collapsed="false">
      <c r="B59" s="65"/>
      <c r="C59" s="65"/>
      <c r="D59" s="65"/>
      <c r="E59" s="65"/>
      <c r="F59" s="65"/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5" min="2" style="43" width="9.99"/>
    <col collapsed="false" customWidth="true" hidden="false" outlineLevel="0" max="6" min="6" style="43" width="10.85"/>
    <col collapsed="false" customWidth="true" hidden="false" outlineLevel="0" max="7" min="7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s="60" customFormat="true" ht="16.5" hidden="false" customHeight="true" outlineLevel="0" collapsed="false"/>
    <row r="2" s="44" customFormat="true" ht="14.85" hidden="false" customHeight="true" outlineLevel="0" collapsed="false">
      <c r="A2" s="45" t="s">
        <v>349</v>
      </c>
    </row>
    <row r="3" customFormat="false" ht="33" hidden="false" customHeight="true" outlineLevel="0" collapsed="false">
      <c r="A3" s="46" t="s">
        <v>293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62"/>
      <c r="J3" s="62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62"/>
      <c r="J4" s="62"/>
    </row>
    <row r="5" customFormat="false" ht="16.5" hidden="false" customHeight="true" outlineLevel="0" collapsed="false">
      <c r="A5" s="52" t="s">
        <v>513</v>
      </c>
      <c r="B5" s="65"/>
      <c r="C5" s="65"/>
      <c r="D5" s="65"/>
      <c r="E5" s="65"/>
      <c r="F5" s="65"/>
    </row>
    <row r="6" s="48" customFormat="true" ht="12" hidden="false" customHeight="true" outlineLevel="0" collapsed="false">
      <c r="A6" s="54" t="s">
        <v>514</v>
      </c>
      <c r="B6" s="68" t="n">
        <v>197122.664</v>
      </c>
      <c r="C6" s="68" t="n">
        <v>205873.06</v>
      </c>
      <c r="D6" s="68" t="n">
        <v>200835.108</v>
      </c>
      <c r="E6" s="68" t="n">
        <v>229158.823</v>
      </c>
      <c r="F6" s="68" t="n">
        <v>2278290.529</v>
      </c>
      <c r="G6" s="69" t="n">
        <v>3.80588119282535</v>
      </c>
      <c r="I6" s="70"/>
      <c r="J6" s="70"/>
    </row>
    <row r="7" customFormat="false" ht="12" hidden="false" customHeight="true" outlineLevel="0" collapsed="false">
      <c r="A7" s="57" t="s">
        <v>515</v>
      </c>
      <c r="B7" s="55" t="n">
        <v>650.702</v>
      </c>
      <c r="C7" s="55" t="n">
        <v>1256.437</v>
      </c>
      <c r="D7" s="55" t="n">
        <v>861.795</v>
      </c>
      <c r="E7" s="55" t="n">
        <v>7891.267</v>
      </c>
      <c r="F7" s="55" t="n">
        <v>13367.585</v>
      </c>
      <c r="G7" s="21" t="n">
        <v>-9.54285513212039</v>
      </c>
      <c r="H7" s="56"/>
    </row>
    <row r="8" customFormat="false" ht="12" hidden="false" customHeight="true" outlineLevel="0" collapsed="false">
      <c r="A8" s="57" t="s">
        <v>516</v>
      </c>
      <c r="B8" s="55" t="n">
        <v>9340.409</v>
      </c>
      <c r="C8" s="55" t="n">
        <v>12802.675</v>
      </c>
      <c r="D8" s="55" t="n">
        <v>22069.871</v>
      </c>
      <c r="E8" s="55" t="n">
        <v>28662.13</v>
      </c>
      <c r="F8" s="55" t="n">
        <v>160910.357</v>
      </c>
      <c r="G8" s="21" t="n">
        <v>14.5076167392813</v>
      </c>
    </row>
    <row r="9" customFormat="false" ht="12" hidden="false" customHeight="true" outlineLevel="0" collapsed="false">
      <c r="A9" s="57" t="s">
        <v>517</v>
      </c>
      <c r="B9" s="55" t="n">
        <v>170863.679</v>
      </c>
      <c r="C9" s="55" t="n">
        <v>174704.377</v>
      </c>
      <c r="D9" s="55" t="n">
        <v>157428.926</v>
      </c>
      <c r="E9" s="55" t="n">
        <v>167013.408</v>
      </c>
      <c r="F9" s="55" t="n">
        <v>1893389.178</v>
      </c>
      <c r="G9" s="21" t="n">
        <v>2.30021262659354</v>
      </c>
    </row>
    <row r="10" customFormat="false" ht="12" hidden="false" customHeight="true" outlineLevel="0" collapsed="false">
      <c r="A10" s="57" t="s">
        <v>518</v>
      </c>
      <c r="B10" s="55" t="n">
        <v>10997.512</v>
      </c>
      <c r="C10" s="55" t="n">
        <v>10813.064</v>
      </c>
      <c r="D10" s="55" t="n">
        <v>16197.735</v>
      </c>
      <c r="E10" s="55" t="n">
        <v>19576.23</v>
      </c>
      <c r="F10" s="55" t="n">
        <v>149063.556</v>
      </c>
      <c r="G10" s="21" t="n">
        <v>32.6192338444183</v>
      </c>
    </row>
    <row r="11" customFormat="false" ht="12" hidden="false" customHeight="true" outlineLevel="0" collapsed="false">
      <c r="A11" s="57" t="s">
        <v>519</v>
      </c>
      <c r="B11" s="55" t="n">
        <v>389.044</v>
      </c>
      <c r="C11" s="55" t="n">
        <v>272.464</v>
      </c>
      <c r="D11" s="55" t="n">
        <v>248.695</v>
      </c>
      <c r="E11" s="55" t="n">
        <v>1061.016</v>
      </c>
      <c r="F11" s="55" t="n">
        <v>3439.743</v>
      </c>
      <c r="G11" s="21" t="n">
        <v>-21.9143890751884</v>
      </c>
    </row>
    <row r="12" customFormat="false" ht="12" hidden="false" customHeight="true" outlineLevel="0" collapsed="false">
      <c r="A12" s="57" t="s">
        <v>520</v>
      </c>
      <c r="B12" s="55" t="n">
        <v>4644.217</v>
      </c>
      <c r="C12" s="55" t="n">
        <v>5611.74</v>
      </c>
      <c r="D12" s="55" t="n">
        <v>3738.246</v>
      </c>
      <c r="E12" s="55" t="n">
        <v>4671.139</v>
      </c>
      <c r="F12" s="55" t="n">
        <v>53941.91</v>
      </c>
      <c r="G12" s="21" t="n">
        <v>-18.0050380578285</v>
      </c>
    </row>
    <row r="13" customFormat="false" ht="12" hidden="false" customHeight="true" outlineLevel="0" collapsed="false">
      <c r="A13" s="57" t="s">
        <v>521</v>
      </c>
      <c r="B13" s="55" t="n">
        <v>215.106</v>
      </c>
      <c r="C13" s="55" t="n">
        <v>380.33</v>
      </c>
      <c r="D13" s="55" t="n">
        <v>284.141</v>
      </c>
      <c r="E13" s="55" t="n">
        <v>265.692</v>
      </c>
      <c r="F13" s="55" t="n">
        <v>3792.825</v>
      </c>
      <c r="G13" s="21" t="n">
        <v>-33.5210942235175</v>
      </c>
    </row>
    <row r="14" customFormat="false" ht="12" hidden="false" customHeight="true" outlineLevel="0" collapsed="false">
      <c r="A14" s="57" t="s">
        <v>522</v>
      </c>
      <c r="B14" s="55" t="n">
        <v>21.995</v>
      </c>
      <c r="C14" s="55" t="n">
        <v>31.973</v>
      </c>
      <c r="D14" s="55" t="n">
        <v>5.699</v>
      </c>
      <c r="E14" s="55" t="n">
        <v>17.941</v>
      </c>
      <c r="F14" s="55" t="n">
        <v>385.375</v>
      </c>
      <c r="G14" s="21" t="n">
        <v>11.4918719062181</v>
      </c>
    </row>
    <row r="15" customFormat="false" ht="21" hidden="false" customHeight="true" outlineLevel="0" collapsed="false">
      <c r="A15" s="63" t="s">
        <v>523</v>
      </c>
      <c r="B15" s="53" t="n">
        <v>165771.83</v>
      </c>
      <c r="C15" s="53" t="n">
        <v>157420.1</v>
      </c>
      <c r="D15" s="53" t="n">
        <v>136365.799</v>
      </c>
      <c r="E15" s="53" t="n">
        <v>143144.492</v>
      </c>
      <c r="F15" s="53" t="n">
        <v>1884870.586</v>
      </c>
      <c r="G15" s="18" t="n">
        <v>-5.28096037762601</v>
      </c>
    </row>
    <row r="16" customFormat="false" ht="12" hidden="false" customHeight="true" outlineLevel="0" collapsed="false">
      <c r="A16" s="57" t="s">
        <v>524</v>
      </c>
      <c r="B16" s="55" t="n">
        <v>141006.252</v>
      </c>
      <c r="C16" s="55" t="n">
        <v>136326.686</v>
      </c>
      <c r="D16" s="55" t="n">
        <v>121001.046</v>
      </c>
      <c r="E16" s="55" t="n">
        <v>115756.048</v>
      </c>
      <c r="F16" s="55" t="n">
        <v>1560259.554</v>
      </c>
      <c r="G16" s="21" t="n">
        <v>-7.17853671127908</v>
      </c>
    </row>
    <row r="17" customFormat="false" ht="12" hidden="false" customHeight="true" outlineLevel="0" collapsed="false">
      <c r="A17" s="57" t="s">
        <v>525</v>
      </c>
      <c r="B17" s="55" t="n">
        <v>103.618</v>
      </c>
      <c r="C17" s="55" t="n">
        <v>48.192</v>
      </c>
      <c r="D17" s="55" t="n">
        <v>485.19</v>
      </c>
      <c r="E17" s="55" t="n">
        <v>81.898</v>
      </c>
      <c r="F17" s="55" t="n">
        <v>1674.324</v>
      </c>
      <c r="G17" s="21" t="n">
        <v>4.22749317890232</v>
      </c>
    </row>
    <row r="18" customFormat="false" ht="12" hidden="false" customHeight="true" outlineLevel="0" collapsed="false">
      <c r="A18" s="57" t="s">
        <v>526</v>
      </c>
      <c r="B18" s="55" t="n"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21" t="s">
        <v>58</v>
      </c>
    </row>
    <row r="19" customFormat="false" ht="12" hidden="false" customHeight="true" outlineLevel="0" collapsed="false">
      <c r="A19" s="57" t="s">
        <v>527</v>
      </c>
      <c r="B19" s="55" t="n">
        <v>23142.495</v>
      </c>
      <c r="C19" s="55" t="n">
        <v>19372.605</v>
      </c>
      <c r="D19" s="55" t="n">
        <v>14096.761</v>
      </c>
      <c r="E19" s="55" t="n">
        <v>26506.07</v>
      </c>
      <c r="F19" s="55" t="n">
        <v>256990.517</v>
      </c>
      <c r="G19" s="21" t="n">
        <v>-13.6564493625829</v>
      </c>
    </row>
    <row r="20" customFormat="false" ht="12" hidden="false" customHeight="true" outlineLevel="0" collapsed="false">
      <c r="A20" s="57" t="s">
        <v>528</v>
      </c>
      <c r="B20" s="55" t="n">
        <v>9.966</v>
      </c>
      <c r="C20" s="55" t="n">
        <v>0</v>
      </c>
      <c r="D20" s="55" t="n">
        <v>1.353</v>
      </c>
      <c r="E20" s="55" t="n">
        <v>1.789</v>
      </c>
      <c r="F20" s="55" t="n">
        <v>12.827</v>
      </c>
      <c r="G20" s="21" t="n">
        <v>-86.5706957022457</v>
      </c>
    </row>
    <row r="21" customFormat="false" ht="12" hidden="false" customHeight="true" outlineLevel="0" collapsed="false">
      <c r="A21" s="57" t="s">
        <v>529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21" t="s">
        <v>58</v>
      </c>
    </row>
    <row r="22" customFormat="false" ht="12" hidden="false" customHeight="true" outlineLevel="0" collapsed="false">
      <c r="A22" s="57" t="s">
        <v>530</v>
      </c>
      <c r="B22" s="55" t="n">
        <v>1007.58</v>
      </c>
      <c r="C22" s="55" t="n">
        <v>812.325</v>
      </c>
      <c r="D22" s="55" t="n">
        <v>516.258</v>
      </c>
      <c r="E22" s="55" t="n">
        <v>360.478</v>
      </c>
      <c r="F22" s="55" t="n">
        <v>5804.385</v>
      </c>
      <c r="G22" s="21" t="n">
        <v>39.6047983921981</v>
      </c>
    </row>
    <row r="23" customFormat="false" ht="12" hidden="false" customHeight="true" outlineLevel="0" collapsed="false">
      <c r="A23" s="57" t="s">
        <v>531</v>
      </c>
      <c r="B23" s="55" t="n">
        <v>0.749</v>
      </c>
      <c r="C23" s="55" t="n">
        <v>0</v>
      </c>
      <c r="D23" s="55" t="n">
        <v>0.736</v>
      </c>
      <c r="E23" s="55" t="n">
        <v>0.322</v>
      </c>
      <c r="F23" s="55" t="n">
        <v>3.66</v>
      </c>
      <c r="G23" s="21" t="s">
        <v>58</v>
      </c>
    </row>
    <row r="24" customFormat="false" ht="12" hidden="false" customHeight="true" outlineLevel="0" collapsed="false">
      <c r="A24" s="57" t="s">
        <v>532</v>
      </c>
      <c r="B24" s="55" t="n">
        <v>0</v>
      </c>
      <c r="C24" s="55" t="n">
        <v>0</v>
      </c>
      <c r="D24" s="55" t="n">
        <v>0</v>
      </c>
      <c r="E24" s="55" t="n">
        <v>0</v>
      </c>
      <c r="F24" s="55" t="n">
        <v>0.173</v>
      </c>
      <c r="G24" s="21" t="s">
        <v>58</v>
      </c>
    </row>
    <row r="25" customFormat="false" ht="12" hidden="false" customHeight="true" outlineLevel="0" collapsed="false">
      <c r="A25" s="57" t="s">
        <v>533</v>
      </c>
      <c r="B25" s="55" t="n">
        <v>0</v>
      </c>
      <c r="C25" s="55" t="n">
        <v>0</v>
      </c>
      <c r="D25" s="55" t="n">
        <v>0</v>
      </c>
      <c r="E25" s="55" t="n">
        <v>0</v>
      </c>
      <c r="F25" s="55" t="n">
        <v>0</v>
      </c>
      <c r="G25" s="21" t="s">
        <v>58</v>
      </c>
    </row>
    <row r="26" customFormat="false" ht="12" hidden="false" customHeight="true" outlineLevel="0" collapsed="false">
      <c r="A26" s="57" t="s">
        <v>534</v>
      </c>
      <c r="B26" s="55" t="n">
        <v>35.022</v>
      </c>
      <c r="C26" s="55" t="n">
        <v>6.037</v>
      </c>
      <c r="D26" s="55" t="n">
        <v>10.793</v>
      </c>
      <c r="E26" s="55" t="n">
        <v>4.622</v>
      </c>
      <c r="F26" s="55" t="n">
        <v>260.114</v>
      </c>
      <c r="G26" s="21" t="n">
        <v>-66.2650946173609</v>
      </c>
    </row>
    <row r="27" customFormat="false" ht="12" hidden="false" customHeight="true" outlineLevel="0" collapsed="false">
      <c r="A27" s="57" t="s">
        <v>535</v>
      </c>
      <c r="B27" s="55" t="n">
        <v>0</v>
      </c>
      <c r="C27" s="55" t="n">
        <v>0.711</v>
      </c>
      <c r="D27" s="55" t="n">
        <v>13.518</v>
      </c>
      <c r="E27" s="55" t="n">
        <v>5.374</v>
      </c>
      <c r="F27" s="55" t="n">
        <v>211.516</v>
      </c>
      <c r="G27" s="21" t="n">
        <v>469.479295676054</v>
      </c>
    </row>
    <row r="28" customFormat="false" ht="12" hidden="false" customHeight="true" outlineLevel="0" collapsed="false">
      <c r="A28" s="57" t="s">
        <v>536</v>
      </c>
      <c r="B28" s="55" t="n">
        <v>0</v>
      </c>
      <c r="C28" s="55" t="n">
        <v>0</v>
      </c>
      <c r="D28" s="55" t="n">
        <v>0</v>
      </c>
      <c r="E28" s="55" t="n">
        <v>0</v>
      </c>
      <c r="F28" s="55" t="n">
        <v>0</v>
      </c>
      <c r="G28" s="21" t="n">
        <v>-100</v>
      </c>
    </row>
    <row r="29" customFormat="false" ht="12" hidden="false" customHeight="true" outlineLevel="0" collapsed="false">
      <c r="A29" s="57" t="s">
        <v>537</v>
      </c>
      <c r="B29" s="55" t="n">
        <v>0</v>
      </c>
      <c r="C29" s="55" t="n">
        <v>0</v>
      </c>
      <c r="D29" s="55" t="n">
        <v>0</v>
      </c>
      <c r="E29" s="55" t="n">
        <v>24.751</v>
      </c>
      <c r="F29" s="55" t="n">
        <v>665.692</v>
      </c>
      <c r="G29" s="21" t="s">
        <v>101</v>
      </c>
    </row>
    <row r="30" customFormat="false" ht="12" hidden="false" customHeight="true" outlineLevel="0" collapsed="false">
      <c r="A30" s="57" t="s">
        <v>538</v>
      </c>
      <c r="B30" s="55" t="n">
        <v>0</v>
      </c>
      <c r="C30" s="55" t="n">
        <v>0.62</v>
      </c>
      <c r="D30" s="55" t="n">
        <v>10.79</v>
      </c>
      <c r="E30" s="55" t="n">
        <v>0.268</v>
      </c>
      <c r="F30" s="55" t="n">
        <v>48.329</v>
      </c>
      <c r="G30" s="21" t="n">
        <v>70.9913671101047</v>
      </c>
    </row>
    <row r="31" customFormat="false" ht="12" hidden="false" customHeight="true" outlineLevel="0" collapsed="false">
      <c r="A31" s="57" t="s">
        <v>539</v>
      </c>
      <c r="B31" s="55" t="n">
        <v>233.726</v>
      </c>
      <c r="C31" s="55" t="n">
        <v>382.772</v>
      </c>
      <c r="D31" s="55" t="n">
        <v>214.625</v>
      </c>
      <c r="E31" s="55" t="n">
        <v>275.533</v>
      </c>
      <c r="F31" s="55" t="n">
        <v>2890.687</v>
      </c>
      <c r="G31" s="21" t="n">
        <v>-1.65503477998757</v>
      </c>
    </row>
    <row r="32" customFormat="false" ht="12" hidden="false" customHeight="true" outlineLevel="0" collapsed="false">
      <c r="A32" s="57" t="s">
        <v>540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21" t="n">
        <v>-100</v>
      </c>
    </row>
    <row r="33" customFormat="false" ht="12" hidden="false" customHeight="true" outlineLevel="0" collapsed="false">
      <c r="A33" s="57" t="s">
        <v>541</v>
      </c>
      <c r="B33" s="55" t="n">
        <v>0</v>
      </c>
      <c r="C33" s="55" t="n">
        <v>0</v>
      </c>
      <c r="D33" s="55" t="n">
        <v>0</v>
      </c>
      <c r="E33" s="55" t="n">
        <v>41.009</v>
      </c>
      <c r="F33" s="55" t="n">
        <v>54851.604</v>
      </c>
      <c r="G33" s="21" t="s">
        <v>101</v>
      </c>
    </row>
    <row r="34" customFormat="false" ht="12" hidden="false" customHeight="true" outlineLevel="0" collapsed="false">
      <c r="A34" s="57" t="s">
        <v>542</v>
      </c>
      <c r="B34" s="55" t="n">
        <v>0</v>
      </c>
      <c r="C34" s="55" t="n">
        <v>0</v>
      </c>
      <c r="D34" s="55" t="n">
        <v>0</v>
      </c>
      <c r="E34" s="55" t="n">
        <v>0.195</v>
      </c>
      <c r="F34" s="55" t="n">
        <v>22.797</v>
      </c>
      <c r="G34" s="21" t="n">
        <v>286.65196743555</v>
      </c>
    </row>
    <row r="35" customFormat="false" ht="12" hidden="false" customHeight="true" outlineLevel="0" collapsed="false">
      <c r="A35" s="57" t="s">
        <v>543</v>
      </c>
      <c r="B35" s="55" t="n">
        <v>0</v>
      </c>
      <c r="C35" s="55" t="n">
        <v>0</v>
      </c>
      <c r="D35" s="55" t="n">
        <v>0</v>
      </c>
      <c r="E35" s="55" t="n">
        <v>0</v>
      </c>
      <c r="F35" s="55" t="n">
        <v>0</v>
      </c>
      <c r="G35" s="21" t="s">
        <v>58</v>
      </c>
    </row>
    <row r="36" customFormat="false" ht="12" hidden="false" customHeight="true" outlineLevel="0" collapsed="false">
      <c r="A36" s="57" t="s">
        <v>544</v>
      </c>
      <c r="B36" s="55" t="n">
        <v>188.547</v>
      </c>
      <c r="C36" s="55" t="n">
        <v>28.242</v>
      </c>
      <c r="D36" s="55" t="n">
        <v>2.155</v>
      </c>
      <c r="E36" s="55" t="n">
        <v>19.069</v>
      </c>
      <c r="F36" s="55" t="n">
        <v>244.809</v>
      </c>
      <c r="G36" s="21" t="n">
        <v>264.689846263854</v>
      </c>
    </row>
    <row r="37" customFormat="false" ht="12" hidden="false" customHeight="true" outlineLevel="0" collapsed="false">
      <c r="A37" s="57" t="s">
        <v>545</v>
      </c>
      <c r="B37" s="55" t="n">
        <v>0</v>
      </c>
      <c r="C37" s="55" t="n">
        <v>6.18</v>
      </c>
      <c r="D37" s="55" t="n">
        <v>0</v>
      </c>
      <c r="E37" s="55" t="n">
        <v>18.863</v>
      </c>
      <c r="F37" s="55" t="n">
        <v>50.403</v>
      </c>
      <c r="G37" s="21" t="n">
        <v>40.6804733727811</v>
      </c>
    </row>
    <row r="38" s="59" customFormat="true" ht="12" hidden="false" customHeight="true" outlineLevel="0" collapsed="false">
      <c r="A38" s="57" t="s">
        <v>546</v>
      </c>
      <c r="B38" s="55" t="n">
        <v>0</v>
      </c>
      <c r="C38" s="55" t="n">
        <v>0</v>
      </c>
      <c r="D38" s="55" t="n">
        <v>0</v>
      </c>
      <c r="E38" s="55" t="n">
        <v>0</v>
      </c>
      <c r="F38" s="55" t="n">
        <v>0</v>
      </c>
      <c r="G38" s="21" t="s">
        <v>58</v>
      </c>
    </row>
    <row r="39" customFormat="false" ht="12" hidden="false" customHeight="true" outlineLevel="0" collapsed="false">
      <c r="A39" s="57" t="s">
        <v>547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21" t="s">
        <v>58</v>
      </c>
    </row>
    <row r="40" customFormat="false" ht="12" hidden="false" customHeight="true" outlineLevel="0" collapsed="false">
      <c r="A40" s="57" t="s">
        <v>548</v>
      </c>
      <c r="B40" s="55" t="n">
        <v>0</v>
      </c>
      <c r="C40" s="55" t="n">
        <v>0</v>
      </c>
      <c r="D40" s="55" t="n">
        <v>0</v>
      </c>
      <c r="E40" s="55" t="n">
        <v>0.033</v>
      </c>
      <c r="F40" s="55" t="n">
        <v>10.556</v>
      </c>
      <c r="G40" s="21" t="s">
        <v>58</v>
      </c>
    </row>
    <row r="41" customFormat="false" ht="12" hidden="false" customHeight="true" outlineLevel="0" collapsed="false">
      <c r="A41" s="57" t="s">
        <v>549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21" t="s">
        <v>58</v>
      </c>
    </row>
    <row r="42" customFormat="false" ht="12" hidden="false" customHeight="true" outlineLevel="0" collapsed="false">
      <c r="A42" s="57" t="s">
        <v>550</v>
      </c>
      <c r="B42" s="55" t="n">
        <v>3.082</v>
      </c>
      <c r="C42" s="55" t="n">
        <v>0</v>
      </c>
      <c r="D42" s="55" t="n">
        <v>3.076</v>
      </c>
      <c r="E42" s="55" t="n">
        <v>0.002</v>
      </c>
      <c r="F42" s="55" t="n">
        <v>16.492</v>
      </c>
      <c r="G42" s="21" t="n">
        <v>-57.8252864157119</v>
      </c>
    </row>
    <row r="43" customFormat="false" ht="12" hidden="false" customHeight="true" outlineLevel="0" collapsed="false">
      <c r="A43" s="57" t="s">
        <v>551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21" t="s">
        <v>58</v>
      </c>
    </row>
    <row r="44" customFormat="false" ht="12" hidden="false" customHeight="true" outlineLevel="0" collapsed="false">
      <c r="A44" s="57" t="s">
        <v>552</v>
      </c>
      <c r="B44" s="55" t="n">
        <v>1.012</v>
      </c>
      <c r="C44" s="55" t="n">
        <v>434.9</v>
      </c>
      <c r="D44" s="55" t="n">
        <v>5.239</v>
      </c>
      <c r="E44" s="55" t="n">
        <v>21.918</v>
      </c>
      <c r="F44" s="55" t="n">
        <v>458.532</v>
      </c>
      <c r="G44" s="21" t="s">
        <v>101</v>
      </c>
    </row>
    <row r="45" customFormat="false" ht="12" hidden="false" customHeight="true" outlineLevel="0" collapsed="false">
      <c r="A45" s="57" t="s">
        <v>553</v>
      </c>
      <c r="B45" s="55" t="n">
        <v>19.12</v>
      </c>
      <c r="C45" s="55" t="n">
        <v>0</v>
      </c>
      <c r="D45" s="55" t="n">
        <v>0</v>
      </c>
      <c r="E45" s="55" t="n">
        <v>2.486</v>
      </c>
      <c r="F45" s="55" t="n">
        <v>21.651</v>
      </c>
      <c r="G45" s="21" t="n">
        <v>-91.3518803299315</v>
      </c>
    </row>
    <row r="46" customFormat="false" ht="12" hidden="false" customHeight="true" outlineLevel="0" collapsed="false">
      <c r="A46" s="57" t="s">
        <v>554</v>
      </c>
      <c r="B46" s="55" t="n">
        <v>0</v>
      </c>
      <c r="C46" s="55" t="n">
        <v>0</v>
      </c>
      <c r="D46" s="55" t="n">
        <v>0</v>
      </c>
      <c r="E46" s="55" t="n">
        <v>0</v>
      </c>
      <c r="F46" s="55" t="n">
        <v>0</v>
      </c>
      <c r="G46" s="21" t="s">
        <v>58</v>
      </c>
    </row>
    <row r="47" customFormat="false" ht="12" hidden="false" customHeight="true" outlineLevel="0" collapsed="false">
      <c r="A47" s="57" t="s">
        <v>555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0</v>
      </c>
      <c r="G47" s="21" t="n">
        <v>-100</v>
      </c>
    </row>
    <row r="48" customFormat="false" ht="12" hidden="false" customHeight="true" outlineLevel="0" collapsed="false">
      <c r="A48" s="57" t="s">
        <v>556</v>
      </c>
      <c r="B48" s="55" t="n">
        <v>20.661</v>
      </c>
      <c r="C48" s="55" t="n">
        <v>0.83</v>
      </c>
      <c r="D48" s="55" t="n">
        <v>4.259</v>
      </c>
      <c r="E48" s="55" t="n">
        <v>23.764</v>
      </c>
      <c r="F48" s="55" t="n">
        <v>371.964</v>
      </c>
      <c r="G48" s="21" t="n">
        <v>71.7642169425781</v>
      </c>
    </row>
    <row r="49" customFormat="false" ht="21" hidden="false" customHeight="true" outlineLevel="0" collapsed="false">
      <c r="A49" s="71" t="s">
        <v>557</v>
      </c>
      <c r="B49" s="55" t="n">
        <v>1184.487</v>
      </c>
      <c r="C49" s="55" t="n">
        <v>1193.166</v>
      </c>
      <c r="D49" s="55" t="n">
        <v>431.382</v>
      </c>
      <c r="E49" s="55" t="n">
        <v>887.843</v>
      </c>
      <c r="F49" s="55" t="n">
        <v>9730.467</v>
      </c>
      <c r="G49" s="21" t="n">
        <v>34.3950585874942</v>
      </c>
    </row>
    <row r="50" customFormat="false" ht="12.75" hidden="false" customHeight="true" outlineLevel="0" collapsed="false">
      <c r="A50" s="57" t="s">
        <v>558</v>
      </c>
      <c r="B50" s="55" t="n">
        <v>648.11</v>
      </c>
      <c r="C50" s="55" t="n">
        <v>1193.166</v>
      </c>
      <c r="D50" s="55" t="n">
        <v>431.382</v>
      </c>
      <c r="E50" s="55" t="n">
        <v>885.104</v>
      </c>
      <c r="F50" s="55" t="n">
        <v>9183.227</v>
      </c>
      <c r="G50" s="21" t="n">
        <v>33.2037205027703</v>
      </c>
    </row>
    <row r="51" customFormat="false" ht="12.75" hidden="false" customHeight="true" outlineLevel="0" collapsed="false">
      <c r="A51" s="57" t="s">
        <v>559</v>
      </c>
      <c r="B51" s="55" t="n">
        <v>536.377</v>
      </c>
      <c r="C51" s="55" t="n">
        <v>0</v>
      </c>
      <c r="D51" s="55" t="n">
        <v>0</v>
      </c>
      <c r="E51" s="55" t="n">
        <v>2.002</v>
      </c>
      <c r="F51" s="55" t="n">
        <v>536.377</v>
      </c>
      <c r="G51" s="21" t="s">
        <v>58</v>
      </c>
    </row>
    <row r="52" customFormat="false" ht="12.75" hidden="false" customHeight="true" outlineLevel="0" collapsed="false">
      <c r="A52" s="57" t="s">
        <v>560</v>
      </c>
      <c r="B52" s="55" t="n">
        <v>0</v>
      </c>
      <c r="C52" s="55" t="n">
        <v>0</v>
      </c>
      <c r="D52" s="55" t="n">
        <v>0</v>
      </c>
      <c r="E52" s="55" t="n">
        <v>0.737</v>
      </c>
      <c r="F52" s="55" t="n">
        <v>10.863</v>
      </c>
      <c r="G52" s="21" t="n">
        <v>-96.8610850249224</v>
      </c>
    </row>
    <row r="53" customFormat="false" ht="21" hidden="false" customHeight="true" outlineLevel="0" collapsed="false">
      <c r="A53" s="66" t="s">
        <v>561</v>
      </c>
      <c r="B53" s="53" t="n">
        <v>18226123.546</v>
      </c>
      <c r="C53" s="53" t="n">
        <v>18111547.622</v>
      </c>
      <c r="D53" s="53" t="n">
        <v>14600124.627</v>
      </c>
      <c r="E53" s="53" t="n">
        <v>36135413.85</v>
      </c>
      <c r="F53" s="53" t="n">
        <v>203098467.056</v>
      </c>
      <c r="G53" s="18" t="n">
        <v>1.43009234838526</v>
      </c>
    </row>
    <row r="54" customFormat="false" ht="21" hidden="false" customHeight="true" outlineLevel="0" collapsed="false">
      <c r="A54" s="66" t="s">
        <v>562</v>
      </c>
      <c r="B54" s="55" t="n">
        <v>297567.164</v>
      </c>
      <c r="C54" s="55" t="n">
        <v>296464.953</v>
      </c>
      <c r="D54" s="55" t="n">
        <v>275798.862</v>
      </c>
      <c r="E54" s="55" t="n">
        <v>255353.773</v>
      </c>
      <c r="F54" s="55" t="n">
        <v>3027447.418</v>
      </c>
      <c r="G54" s="21" t="n">
        <v>-4.60636846958894</v>
      </c>
    </row>
    <row r="55" customFormat="false" ht="20.25" hidden="false" customHeight="true" outlineLevel="0" collapsed="false">
      <c r="A55" s="42" t="s">
        <v>563</v>
      </c>
      <c r="B55" s="72"/>
      <c r="C55" s="72"/>
      <c r="D55" s="72"/>
      <c r="E55" s="72"/>
      <c r="F55" s="72"/>
      <c r="G55" s="62"/>
    </row>
    <row r="56" customFormat="false" ht="12.75" hidden="false" customHeight="false" outlineLevel="0" collapsed="false">
      <c r="B56" s="72"/>
      <c r="C56" s="72"/>
      <c r="D56" s="72"/>
      <c r="E56" s="72"/>
      <c r="F56" s="72"/>
      <c r="G56" s="62"/>
    </row>
    <row r="57" customFormat="false" ht="9" hidden="false" customHeight="false" outlineLevel="0" collapsed="false">
      <c r="B57" s="65"/>
      <c r="C57" s="65"/>
      <c r="D57" s="65"/>
      <c r="E57" s="65"/>
      <c r="F57" s="65"/>
    </row>
    <row r="58" customFormat="false" ht="9" hidden="false" customHeight="false" outlineLevel="0" collapsed="false">
      <c r="B58" s="65"/>
      <c r="C58" s="65"/>
      <c r="D58" s="65"/>
      <c r="E58" s="65"/>
      <c r="F58" s="65"/>
    </row>
    <row r="59" customFormat="false" ht="9" hidden="false" customHeight="false" outlineLevel="0" collapsed="false">
      <c r="B59" s="65"/>
      <c r="C59" s="65"/>
      <c r="D59" s="65"/>
      <c r="E59" s="65"/>
      <c r="F59" s="65"/>
    </row>
  </sheetData>
  <mergeCells count="3">
    <mergeCell ref="A3:A4"/>
    <mergeCell ref="E3:F3"/>
    <mergeCell ref="B4:D4"/>
  </mergeCells>
  <conditionalFormatting sqref="G1:G4 A1:A4 B1:F2 G52:G54 A6:A55 G6:G50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9.56"/>
    <col collapsed="false" customWidth="true" hidden="false" outlineLevel="0" max="7" min="7" style="1" width="10.41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27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4"/>
    </row>
    <row r="2" s="27" customFormat="true" ht="14.85" hidden="false" customHeight="true" outlineLevel="0" collapsed="false">
      <c r="A2" s="28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9" t="s">
        <v>56</v>
      </c>
      <c r="C5" s="20" t="n">
        <v>2710.5</v>
      </c>
      <c r="D5" s="20" t="n">
        <v>813.031</v>
      </c>
      <c r="E5" s="20" t="n">
        <v>1805.506</v>
      </c>
      <c r="F5" s="20" t="n">
        <v>20628.238</v>
      </c>
      <c r="G5" s="20" t="n">
        <v>17260.704</v>
      </c>
      <c r="H5" s="21" t="n">
        <v>-11.5790185466458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1" t="s">
        <v>5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4216.414</v>
      </c>
      <c r="D7" s="20" t="n">
        <v>4558.347</v>
      </c>
      <c r="E7" s="20" t="n">
        <v>3679.33</v>
      </c>
      <c r="F7" s="20" t="n">
        <v>6038.183</v>
      </c>
      <c r="G7" s="20" t="n">
        <v>46767.388</v>
      </c>
      <c r="H7" s="21" t="n">
        <v>-5.64852708560025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2175.443</v>
      </c>
      <c r="D8" s="20" t="n">
        <v>2620.565</v>
      </c>
      <c r="E8" s="20" t="n">
        <v>2041.82</v>
      </c>
      <c r="F8" s="20" t="n">
        <v>17422.384</v>
      </c>
      <c r="G8" s="20" t="n">
        <v>29066.321</v>
      </c>
      <c r="H8" s="21" t="n">
        <v>-6.17409957940856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2346.916</v>
      </c>
      <c r="D9" s="20" t="n">
        <v>986.883</v>
      </c>
      <c r="E9" s="20" t="n">
        <v>2878.792</v>
      </c>
      <c r="F9" s="20" t="n">
        <v>10794.985</v>
      </c>
      <c r="G9" s="20" t="n">
        <v>27489.073</v>
      </c>
      <c r="H9" s="21" t="n">
        <v>8.46367563556176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8566.408</v>
      </c>
      <c r="D10" s="20" t="n">
        <v>8096.377</v>
      </c>
      <c r="E10" s="20" t="n">
        <v>7090.548</v>
      </c>
      <c r="F10" s="20" t="n">
        <v>179791.303</v>
      </c>
      <c r="G10" s="20" t="n">
        <v>109195</v>
      </c>
      <c r="H10" s="21" t="n">
        <v>-6.34062838297788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79748.811</v>
      </c>
      <c r="D11" s="20" t="n">
        <v>62071.186</v>
      </c>
      <c r="E11" s="20" t="n">
        <v>44885.73</v>
      </c>
      <c r="F11" s="20" t="n">
        <v>177230.141</v>
      </c>
      <c r="G11" s="20" t="n">
        <v>655669.518</v>
      </c>
      <c r="H11" s="21" t="n">
        <v>-6.75575932612325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492.821</v>
      </c>
      <c r="D12" s="20" t="n">
        <v>462.221</v>
      </c>
      <c r="E12" s="20" t="n">
        <v>615.995</v>
      </c>
      <c r="F12" s="20" t="n">
        <v>590.804</v>
      </c>
      <c r="G12" s="20" t="n">
        <v>5603.313</v>
      </c>
      <c r="H12" s="21" t="n">
        <v>-8.75588441190403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9663.227</v>
      </c>
      <c r="D13" s="20" t="n">
        <v>10516.099</v>
      </c>
      <c r="E13" s="20" t="n">
        <v>7377.704</v>
      </c>
      <c r="F13" s="20" t="n">
        <v>114191.347</v>
      </c>
      <c r="G13" s="20" t="n">
        <v>117758.361</v>
      </c>
      <c r="H13" s="21" t="n">
        <v>-38.5219418718436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532.466</v>
      </c>
      <c r="D14" s="20" t="n">
        <v>1125.609</v>
      </c>
      <c r="E14" s="20" t="n">
        <v>832.07</v>
      </c>
      <c r="F14" s="20" t="n">
        <v>14166.33</v>
      </c>
      <c r="G14" s="20" t="n">
        <v>11487.888</v>
      </c>
      <c r="H14" s="21" t="n">
        <v>-4.60181165317504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8318.91</v>
      </c>
      <c r="D15" s="20" t="n">
        <v>6431.148</v>
      </c>
      <c r="E15" s="20" t="n">
        <v>8129.88</v>
      </c>
      <c r="F15" s="20" t="n">
        <v>74856.188</v>
      </c>
      <c r="G15" s="20" t="n">
        <v>87359.665</v>
      </c>
      <c r="H15" s="21" t="n">
        <v>-1.41516389103473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2926.826</v>
      </c>
      <c r="D16" s="20" t="n">
        <v>2424.208</v>
      </c>
      <c r="E16" s="20" t="n">
        <v>2696.303</v>
      </c>
      <c r="F16" s="20" t="n">
        <v>220916.991</v>
      </c>
      <c r="G16" s="20" t="n">
        <v>51002.311</v>
      </c>
      <c r="H16" s="21" t="n">
        <v>-6.40294671280389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30936.304</v>
      </c>
      <c r="D17" s="20" t="n">
        <v>29546.69</v>
      </c>
      <c r="E17" s="20" t="n">
        <v>24165.645</v>
      </c>
      <c r="F17" s="20" t="n">
        <v>442358.788</v>
      </c>
      <c r="G17" s="20" t="n">
        <v>326523.694</v>
      </c>
      <c r="H17" s="21" t="n">
        <v>-1.27294059126196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81028.353</v>
      </c>
      <c r="D18" s="20" t="n">
        <v>74382.313</v>
      </c>
      <c r="E18" s="20" t="n">
        <v>61935.354</v>
      </c>
      <c r="F18" s="20" t="n">
        <v>577580.847</v>
      </c>
      <c r="G18" s="20" t="n">
        <v>903549.838</v>
      </c>
      <c r="H18" s="21" t="n">
        <v>5.35608462368276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4532.834</v>
      </c>
      <c r="D19" s="20" t="n">
        <v>3030.075</v>
      </c>
      <c r="E19" s="20" t="n">
        <v>1536.161</v>
      </c>
      <c r="F19" s="20" t="n">
        <v>38790.49</v>
      </c>
      <c r="G19" s="20" t="n">
        <v>56252.337</v>
      </c>
      <c r="H19" s="21" t="n">
        <v>0.707165879187252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16877.371</v>
      </c>
      <c r="D20" s="20" t="n">
        <v>17161.231</v>
      </c>
      <c r="E20" s="20" t="n">
        <v>13091.999</v>
      </c>
      <c r="F20" s="20" t="n">
        <v>175867.953</v>
      </c>
      <c r="G20" s="20" t="n">
        <v>198683.475</v>
      </c>
      <c r="H20" s="21" t="n">
        <v>2.56743883450943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1030.433</v>
      </c>
      <c r="D21" s="20" t="n">
        <v>842.785</v>
      </c>
      <c r="E21" s="20" t="n">
        <v>2335.215</v>
      </c>
      <c r="F21" s="20" t="n">
        <v>696.172</v>
      </c>
      <c r="G21" s="20" t="n">
        <v>11894.555</v>
      </c>
      <c r="H21" s="21" t="n">
        <v>-7.50986559463778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1329.196</v>
      </c>
      <c r="D22" s="20" t="n">
        <v>1471.942</v>
      </c>
      <c r="E22" s="20" t="n">
        <v>1034.217</v>
      </c>
      <c r="F22" s="20" t="n">
        <v>1648.963</v>
      </c>
      <c r="G22" s="20" t="n">
        <v>14467.53</v>
      </c>
      <c r="H22" s="21" t="n">
        <v>29.3281484779715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313.889</v>
      </c>
      <c r="D23" s="20" t="n">
        <v>154.775</v>
      </c>
      <c r="E23" s="20" t="n">
        <v>145.572</v>
      </c>
      <c r="F23" s="20" t="n">
        <v>795.034</v>
      </c>
      <c r="G23" s="20" t="n">
        <v>3023.197</v>
      </c>
      <c r="H23" s="21" t="n">
        <v>-6.98960061974177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3727.984</v>
      </c>
      <c r="D24" s="20" t="n">
        <v>1736.718</v>
      </c>
      <c r="E24" s="20" t="n">
        <v>1436.734</v>
      </c>
      <c r="F24" s="20" t="n">
        <v>4034.143</v>
      </c>
      <c r="G24" s="20" t="n">
        <v>24928.851</v>
      </c>
      <c r="H24" s="21" t="n">
        <v>-0.0314556520020033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6618.11</v>
      </c>
      <c r="D25" s="20" t="n">
        <v>5271.15</v>
      </c>
      <c r="E25" s="20" t="n">
        <v>4093.492</v>
      </c>
      <c r="F25" s="20" t="n">
        <v>147800.342</v>
      </c>
      <c r="G25" s="20" t="n">
        <v>84897.128</v>
      </c>
      <c r="H25" s="21" t="n">
        <v>1.17501052869449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2865.966</v>
      </c>
      <c r="D26" s="20" t="n">
        <v>6477.112</v>
      </c>
      <c r="E26" s="20" t="n">
        <v>2930.757</v>
      </c>
      <c r="F26" s="20" t="n">
        <v>16393.489</v>
      </c>
      <c r="G26" s="20" t="n">
        <v>46190.762</v>
      </c>
      <c r="H26" s="21" t="n">
        <v>1.94160799805787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991.793</v>
      </c>
      <c r="D27" s="20" t="n">
        <v>1206.749</v>
      </c>
      <c r="E27" s="20" t="n">
        <v>1116.012</v>
      </c>
      <c r="F27" s="20" t="n">
        <v>4499.81</v>
      </c>
      <c r="G27" s="20" t="n">
        <v>13281.452</v>
      </c>
      <c r="H27" s="21" t="n">
        <v>8.38630597340745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7271271.87</v>
      </c>
      <c r="D28" s="17" t="n">
        <v>17034568.162</v>
      </c>
      <c r="E28" s="17" t="n">
        <v>13704568.862</v>
      </c>
      <c r="F28" s="17" t="n">
        <v>31278614.488</v>
      </c>
      <c r="G28" s="17" t="n">
        <v>193762381.996</v>
      </c>
      <c r="H28" s="18" t="n">
        <v>0.623281948465794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40883.003</v>
      </c>
      <c r="D29" s="20" t="n">
        <v>37642.846</v>
      </c>
      <c r="E29" s="20" t="n">
        <v>34726.93</v>
      </c>
      <c r="F29" s="20" t="n">
        <v>6569294.394</v>
      </c>
      <c r="G29" s="20" t="n">
        <v>496823.063</v>
      </c>
      <c r="H29" s="21" t="n">
        <v>-12.0889578740694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1325.046</v>
      </c>
      <c r="D30" s="20" t="n">
        <v>843.453</v>
      </c>
      <c r="E30" s="20" t="n">
        <v>339.97</v>
      </c>
      <c r="F30" s="20" t="n">
        <v>7917.831</v>
      </c>
      <c r="G30" s="20" t="n">
        <v>12298.646</v>
      </c>
      <c r="H30" s="21" t="n">
        <v>-5.46258865779762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15.821</v>
      </c>
      <c r="D31" s="20" t="n">
        <v>53.076</v>
      </c>
      <c r="E31" s="20" t="n">
        <v>7.787</v>
      </c>
      <c r="F31" s="20" t="n">
        <v>32.662</v>
      </c>
      <c r="G31" s="20" t="n">
        <v>310.029</v>
      </c>
      <c r="H31" s="21" t="n">
        <v>-34.7125938155445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57.27</v>
      </c>
      <c r="D32" s="20" t="n">
        <v>27.662</v>
      </c>
      <c r="E32" s="20" t="n">
        <v>0.755</v>
      </c>
      <c r="F32" s="20" t="n">
        <v>692.124</v>
      </c>
      <c r="G32" s="20" t="n">
        <v>542.089</v>
      </c>
      <c r="H32" s="21" t="n">
        <v>-54.5248713147704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7.549</v>
      </c>
      <c r="D33" s="20" t="n">
        <v>1.869</v>
      </c>
      <c r="E33" s="20" t="n">
        <v>92.184</v>
      </c>
      <c r="F33" s="20" t="n">
        <v>828.151</v>
      </c>
      <c r="G33" s="20" t="n">
        <v>336.981</v>
      </c>
      <c r="H33" s="21" t="n">
        <v>38.1013073234704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2517.189</v>
      </c>
      <c r="D34" s="20" t="n">
        <v>2512.801</v>
      </c>
      <c r="E34" s="20" t="n">
        <v>1670.422</v>
      </c>
      <c r="F34" s="20" t="n">
        <v>59464.364</v>
      </c>
      <c r="G34" s="20" t="n">
        <v>32992.147</v>
      </c>
      <c r="H34" s="21" t="n">
        <v>-8.93975148821653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0</v>
      </c>
      <c r="D35" s="20" t="n">
        <v>0</v>
      </c>
      <c r="E35" s="20" t="n">
        <v>0</v>
      </c>
      <c r="F35" s="20" t="n">
        <v>52.647</v>
      </c>
      <c r="G35" s="20" t="n">
        <v>1805.01</v>
      </c>
      <c r="H35" s="21" t="n">
        <v>-33.5810262833694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1781.517</v>
      </c>
      <c r="D36" s="20" t="n">
        <v>1843.224</v>
      </c>
      <c r="E36" s="20" t="n">
        <v>1624.592</v>
      </c>
      <c r="F36" s="20" t="n">
        <v>16238.071</v>
      </c>
      <c r="G36" s="20" t="n">
        <v>23113.559</v>
      </c>
      <c r="H36" s="21" t="n">
        <v>-10.6982307604217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3312.615</v>
      </c>
      <c r="D37" s="20" t="n">
        <v>3475.052</v>
      </c>
      <c r="E37" s="20" t="n">
        <v>2864.838</v>
      </c>
      <c r="F37" s="20" t="n">
        <v>407559.24</v>
      </c>
      <c r="G37" s="20" t="n">
        <v>51519.683</v>
      </c>
      <c r="H37" s="21" t="n">
        <v>19.5454206362143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1881.754</v>
      </c>
      <c r="D38" s="20" t="n">
        <v>2222.983</v>
      </c>
      <c r="E38" s="20" t="n">
        <v>3918.213</v>
      </c>
      <c r="F38" s="20" t="n">
        <v>28982.831</v>
      </c>
      <c r="G38" s="20" t="n">
        <v>35958.899</v>
      </c>
      <c r="H38" s="21" t="n">
        <v>-47.5933681661558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5.476</v>
      </c>
      <c r="D39" s="20" t="n">
        <v>980</v>
      </c>
      <c r="E39" s="20" t="n">
        <v>0</v>
      </c>
      <c r="F39" s="20" t="n">
        <v>5208.792</v>
      </c>
      <c r="G39" s="20" t="n">
        <v>996.697</v>
      </c>
      <c r="H39" s="21" t="n">
        <v>782.65763372299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n">
        <v>33.485</v>
      </c>
      <c r="D40" s="20" t="n">
        <v>0.484</v>
      </c>
      <c r="E40" s="20" t="n">
        <v>0</v>
      </c>
      <c r="F40" s="20" t="n">
        <v>664.612</v>
      </c>
      <c r="G40" s="20" t="n">
        <v>42.918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1" t="s">
        <v>5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27" customFormat="true" ht="16.5" hidden="false" customHeight="true" outlineLevel="0" collapsed="false">
      <c r="A1" s="22" t="s">
        <v>103</v>
      </c>
      <c r="F1" s="4"/>
      <c r="G1" s="4"/>
      <c r="H1" s="4"/>
      <c r="I1" s="4"/>
      <c r="J1" s="4"/>
      <c r="K1" s="4"/>
      <c r="L1" s="4"/>
    </row>
    <row r="2" s="27" customFormat="true" ht="14.85" hidden="false" customHeight="true" outlineLevel="0" collapsed="false">
      <c r="A2" s="28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9" t="s">
        <v>104</v>
      </c>
      <c r="C5" s="20" t="n">
        <v>38.339</v>
      </c>
      <c r="D5" s="20" t="n">
        <v>25.6</v>
      </c>
      <c r="E5" s="20" t="n">
        <v>10.3</v>
      </c>
      <c r="F5" s="20" t="n">
        <v>3558.487</v>
      </c>
      <c r="G5" s="20" t="n">
        <v>383.638</v>
      </c>
      <c r="H5" s="21" t="n">
        <v>-27.4462709261599</v>
      </c>
    </row>
    <row r="6" customFormat="false" ht="15" hidden="false" customHeight="true" outlineLevel="0" collapsed="false">
      <c r="A6" s="22" t="n">
        <v>520</v>
      </c>
      <c r="B6" s="23" t="s">
        <v>105</v>
      </c>
      <c r="C6" s="20" t="n">
        <v>114.198</v>
      </c>
      <c r="D6" s="20" t="n">
        <v>116.913</v>
      </c>
      <c r="E6" s="20" t="n">
        <v>123.662</v>
      </c>
      <c r="F6" s="20" t="n">
        <v>56650.617</v>
      </c>
      <c r="G6" s="20" t="n">
        <v>1104.858</v>
      </c>
      <c r="H6" s="21" t="n">
        <v>-10.1155387496563</v>
      </c>
    </row>
    <row r="7" customFormat="false" ht="15" hidden="false" customHeight="true" outlineLevel="0" collapsed="false">
      <c r="A7" s="22" t="n">
        <v>522</v>
      </c>
      <c r="B7" s="23" t="s">
        <v>106</v>
      </c>
      <c r="C7" s="20" t="n">
        <v>0</v>
      </c>
      <c r="D7" s="20" t="n">
        <v>194.1</v>
      </c>
      <c r="E7" s="20" t="n">
        <v>176.68</v>
      </c>
      <c r="F7" s="20" t="n">
        <v>191.365</v>
      </c>
      <c r="G7" s="20" t="n">
        <v>1138.958</v>
      </c>
      <c r="H7" s="21" t="n">
        <v>-59.9245751989067</v>
      </c>
    </row>
    <row r="8" customFormat="false" ht="15" hidden="false" customHeight="true" outlineLevel="0" collapsed="false">
      <c r="A8" s="22" t="n">
        <v>523</v>
      </c>
      <c r="B8" s="23" t="s">
        <v>10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1" t="s">
        <v>58</v>
      </c>
    </row>
    <row r="9" customFormat="false" ht="15" hidden="false" customHeight="true" outlineLevel="0" collapsed="false">
      <c r="A9" s="22" t="n">
        <v>524</v>
      </c>
      <c r="B9" s="23" t="s">
        <v>108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1" t="s">
        <v>58</v>
      </c>
    </row>
    <row r="10" customFormat="false" ht="15" hidden="false" customHeight="true" outlineLevel="0" collapsed="false">
      <c r="A10" s="22" t="n">
        <v>526</v>
      </c>
      <c r="B10" s="23" t="s">
        <v>109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10</v>
      </c>
      <c r="C11" s="20" t="n">
        <v>2936.559</v>
      </c>
      <c r="D11" s="20" t="n">
        <v>2264.673</v>
      </c>
      <c r="E11" s="20" t="n">
        <v>1819.053</v>
      </c>
      <c r="F11" s="20" t="n">
        <v>19384.181</v>
      </c>
      <c r="G11" s="20" t="n">
        <v>29089.933</v>
      </c>
      <c r="H11" s="21" t="n">
        <v>-0.42858592692249</v>
      </c>
    </row>
    <row r="12" customFormat="false" ht="15" hidden="false" customHeight="true" outlineLevel="0" collapsed="false">
      <c r="A12" s="22" t="n">
        <v>529</v>
      </c>
      <c r="B12" s="23" t="s">
        <v>11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1" t="s">
        <v>58</v>
      </c>
    </row>
    <row r="13" customFormat="false" ht="15" hidden="false" customHeight="true" outlineLevel="0" collapsed="false">
      <c r="A13" s="22" t="n">
        <v>530</v>
      </c>
      <c r="B13" s="23" t="s">
        <v>112</v>
      </c>
      <c r="C13" s="20" t="n">
        <v>2208.043</v>
      </c>
      <c r="D13" s="20" t="n">
        <v>1930.32</v>
      </c>
      <c r="E13" s="20" t="n">
        <v>2193.268</v>
      </c>
      <c r="F13" s="20" t="n">
        <v>297447.291</v>
      </c>
      <c r="G13" s="20" t="n">
        <v>22019.453</v>
      </c>
      <c r="H13" s="21" t="n">
        <v>17.884105481806</v>
      </c>
    </row>
    <row r="14" customFormat="false" ht="15" hidden="false" customHeight="true" outlineLevel="0" collapsed="false">
      <c r="A14" s="22" t="n">
        <v>532</v>
      </c>
      <c r="B14" s="23" t="s">
        <v>113</v>
      </c>
      <c r="C14" s="20" t="n">
        <v>9077.808</v>
      </c>
      <c r="D14" s="20" t="n">
        <v>8203.041</v>
      </c>
      <c r="E14" s="20" t="n">
        <v>7712.759</v>
      </c>
      <c r="F14" s="20" t="n">
        <v>4545244.25</v>
      </c>
      <c r="G14" s="20" t="n">
        <v>112438.971</v>
      </c>
      <c r="H14" s="21" t="n">
        <v>-9.20447566921735</v>
      </c>
    </row>
    <row r="15" customFormat="false" ht="15" hidden="false" customHeight="true" outlineLevel="0" collapsed="false">
      <c r="A15" s="22" t="n">
        <v>534</v>
      </c>
      <c r="B15" s="23" t="s">
        <v>114</v>
      </c>
      <c r="C15" s="20" t="n">
        <v>1109.824</v>
      </c>
      <c r="D15" s="20" t="n">
        <v>711.36</v>
      </c>
      <c r="E15" s="20" t="n">
        <v>944.899</v>
      </c>
      <c r="F15" s="20" t="n">
        <v>54325.534</v>
      </c>
      <c r="G15" s="20" t="n">
        <v>11547.984</v>
      </c>
      <c r="H15" s="21" t="n">
        <v>-20.441384206091</v>
      </c>
    </row>
    <row r="16" customFormat="false" ht="15" hidden="false" customHeight="true" outlineLevel="0" collapsed="false">
      <c r="A16" s="22" t="n">
        <v>537</v>
      </c>
      <c r="B16" s="23" t="s">
        <v>115</v>
      </c>
      <c r="C16" s="20" t="n">
        <v>42.79</v>
      </c>
      <c r="D16" s="20" t="n">
        <v>14.472</v>
      </c>
      <c r="E16" s="20" t="n">
        <v>27.965</v>
      </c>
      <c r="F16" s="20" t="n">
        <v>1.762</v>
      </c>
      <c r="G16" s="20" t="n">
        <v>469.581</v>
      </c>
      <c r="H16" s="21" t="n">
        <v>-22.6131638752334</v>
      </c>
    </row>
    <row r="17" customFormat="false" ht="15" hidden="false" customHeight="true" outlineLevel="0" collapsed="false">
      <c r="A17" s="22" t="n">
        <v>590</v>
      </c>
      <c r="B17" s="23" t="s">
        <v>116</v>
      </c>
      <c r="C17" s="20" t="n">
        <v>14417.72</v>
      </c>
      <c r="D17" s="20" t="n">
        <v>12221.763</v>
      </c>
      <c r="E17" s="20" t="n">
        <v>11199.583</v>
      </c>
      <c r="F17" s="20" t="n">
        <v>1064849.582</v>
      </c>
      <c r="G17" s="20" t="n">
        <v>158713.029</v>
      </c>
      <c r="H17" s="21" t="n">
        <v>-12.8159727581894</v>
      </c>
    </row>
    <row r="18" customFormat="false" ht="23.25" hidden="false" customHeight="true" outlineLevel="0" collapsed="false">
      <c r="A18" s="2" t="n">
        <v>6</v>
      </c>
      <c r="B18" s="19" t="s">
        <v>117</v>
      </c>
      <c r="C18" s="20" t="n">
        <v>789282.919</v>
      </c>
      <c r="D18" s="20" t="n">
        <v>665685.721</v>
      </c>
      <c r="E18" s="20" t="n">
        <v>620171.497</v>
      </c>
      <c r="F18" s="20" t="n">
        <v>8574918.181</v>
      </c>
      <c r="G18" s="20" t="n">
        <v>8065558.472</v>
      </c>
      <c r="H18" s="21" t="n">
        <v>-1.71479363697683</v>
      </c>
    </row>
    <row r="19" customFormat="false" ht="24.75" hidden="false" customHeight="true" outlineLevel="0" collapsed="false">
      <c r="A19" s="24" t="s">
        <v>118</v>
      </c>
      <c r="B19" s="25" t="s">
        <v>119</v>
      </c>
      <c r="C19" s="20" t="n">
        <v>31910.509</v>
      </c>
      <c r="D19" s="20" t="n">
        <v>25907.266</v>
      </c>
      <c r="E19" s="20" t="n">
        <v>31477.557</v>
      </c>
      <c r="F19" s="20" t="n">
        <v>68945.183</v>
      </c>
      <c r="G19" s="20" t="n">
        <v>334041.758</v>
      </c>
      <c r="H19" s="21" t="n">
        <v>-6.43883674206306</v>
      </c>
    </row>
    <row r="20" customFormat="false" ht="15" hidden="false" customHeight="true" outlineLevel="0" collapsed="false">
      <c r="A20" s="24" t="n">
        <v>603</v>
      </c>
      <c r="B20" s="23" t="s">
        <v>120</v>
      </c>
      <c r="C20" s="20" t="n">
        <v>3231.626</v>
      </c>
      <c r="D20" s="20" t="n">
        <v>1871.66</v>
      </c>
      <c r="E20" s="20" t="n">
        <v>1395.845</v>
      </c>
      <c r="F20" s="20" t="n">
        <v>1828.699</v>
      </c>
      <c r="G20" s="20" t="n">
        <v>36729.183</v>
      </c>
      <c r="H20" s="21" t="n">
        <v>11.8384875032097</v>
      </c>
    </row>
    <row r="21" customFormat="false" ht="15" hidden="false" customHeight="true" outlineLevel="0" collapsed="false">
      <c r="A21" s="24" t="n">
        <v>604</v>
      </c>
      <c r="B21" s="23" t="s">
        <v>121</v>
      </c>
      <c r="C21" s="20" t="n">
        <v>636.048</v>
      </c>
      <c r="D21" s="20" t="n">
        <v>423.08</v>
      </c>
      <c r="E21" s="20" t="n">
        <v>291.672</v>
      </c>
      <c r="F21" s="20" t="n">
        <v>169.806</v>
      </c>
      <c r="G21" s="20" t="n">
        <v>4733.746</v>
      </c>
      <c r="H21" s="21" t="n">
        <v>3.60147142118031</v>
      </c>
    </row>
    <row r="22" customFormat="false" ht="15" hidden="false" customHeight="true" outlineLevel="0" collapsed="false">
      <c r="A22" s="24" t="n">
        <v>605</v>
      </c>
      <c r="B22" s="23" t="s">
        <v>122</v>
      </c>
      <c r="C22" s="20" t="n">
        <v>707.998</v>
      </c>
      <c r="D22" s="20" t="n">
        <v>697.052</v>
      </c>
      <c r="E22" s="20" t="n">
        <v>267.853</v>
      </c>
      <c r="F22" s="20" t="n">
        <v>1746.58</v>
      </c>
      <c r="G22" s="20" t="n">
        <v>12797.417</v>
      </c>
      <c r="H22" s="21" t="n">
        <v>-28.5791668585094</v>
      </c>
    </row>
    <row r="23" customFormat="false" ht="24.75" hidden="false" customHeight="true" outlineLevel="0" collapsed="false">
      <c r="A23" s="24" t="s">
        <v>123</v>
      </c>
      <c r="B23" s="25" t="s">
        <v>124</v>
      </c>
      <c r="C23" s="20" t="n">
        <v>35.675</v>
      </c>
      <c r="D23" s="20" t="n">
        <v>34.424</v>
      </c>
      <c r="E23" s="20" t="n">
        <v>45.983</v>
      </c>
      <c r="F23" s="20" t="n">
        <v>13.152</v>
      </c>
      <c r="G23" s="20" t="n">
        <v>260.539</v>
      </c>
      <c r="H23" s="21" t="n">
        <v>-5.08009603509143</v>
      </c>
    </row>
    <row r="24" customFormat="false" ht="15" hidden="false" customHeight="true" outlineLevel="0" collapsed="false">
      <c r="A24" s="24" t="n">
        <v>607</v>
      </c>
      <c r="B24" s="23" t="s">
        <v>125</v>
      </c>
      <c r="C24" s="20" t="n">
        <v>36518.202</v>
      </c>
      <c r="D24" s="20" t="n">
        <v>32168.21</v>
      </c>
      <c r="E24" s="20" t="n">
        <v>17477.976</v>
      </c>
      <c r="F24" s="20" t="n">
        <v>749766.177</v>
      </c>
      <c r="G24" s="20" t="n">
        <v>350621.526</v>
      </c>
      <c r="H24" s="21" t="n">
        <v>4.83102913918288</v>
      </c>
    </row>
    <row r="25" customFormat="false" ht="15" hidden="false" customHeight="true" outlineLevel="0" collapsed="false">
      <c r="A25" s="24" t="n">
        <v>608</v>
      </c>
      <c r="B25" s="23" t="s">
        <v>126</v>
      </c>
      <c r="C25" s="20" t="n">
        <v>15353.74</v>
      </c>
      <c r="D25" s="20" t="n">
        <v>14480.989</v>
      </c>
      <c r="E25" s="20" t="n">
        <v>9525.746</v>
      </c>
      <c r="F25" s="20" t="n">
        <v>202012.006</v>
      </c>
      <c r="G25" s="20" t="n">
        <v>173225.644</v>
      </c>
      <c r="H25" s="21" t="n">
        <v>4.23786341510649</v>
      </c>
    </row>
    <row r="26" customFormat="false" ht="15" hidden="false" customHeight="true" outlineLevel="0" collapsed="false">
      <c r="A26" s="24" t="n">
        <v>609</v>
      </c>
      <c r="B26" s="23" t="s">
        <v>127</v>
      </c>
      <c r="C26" s="20" t="n">
        <v>26205.411</v>
      </c>
      <c r="D26" s="20" t="n">
        <v>29045.077</v>
      </c>
      <c r="E26" s="20" t="n">
        <v>19475.11</v>
      </c>
      <c r="F26" s="20" t="n">
        <v>78414.499</v>
      </c>
      <c r="G26" s="20" t="n">
        <v>291964.242</v>
      </c>
      <c r="H26" s="21" t="n">
        <v>3.44461085004684</v>
      </c>
    </row>
    <row r="27" customFormat="false" ht="15" hidden="false" customHeight="true" outlineLevel="0" collapsed="false">
      <c r="A27" s="24" t="n">
        <v>610</v>
      </c>
      <c r="B27" s="23" t="s">
        <v>128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1" t="s">
        <v>58</v>
      </c>
    </row>
    <row r="28" customFormat="false" ht="15" hidden="false" customHeight="true" outlineLevel="0" collapsed="false">
      <c r="A28" s="24" t="n">
        <v>611</v>
      </c>
      <c r="B28" s="23" t="s">
        <v>129</v>
      </c>
      <c r="C28" s="20" t="n">
        <v>3203.176</v>
      </c>
      <c r="D28" s="20" t="n">
        <v>2814.378</v>
      </c>
      <c r="E28" s="20" t="n">
        <v>1802.752</v>
      </c>
      <c r="F28" s="20" t="n">
        <v>450277.541</v>
      </c>
      <c r="G28" s="20" t="n">
        <v>37832.624</v>
      </c>
      <c r="H28" s="21" t="n">
        <v>-10.8615564877177</v>
      </c>
    </row>
    <row r="29" customFormat="false" ht="15" hidden="false" customHeight="true" outlineLevel="0" collapsed="false">
      <c r="A29" s="24" t="n">
        <v>612</v>
      </c>
      <c r="B29" s="23" t="s">
        <v>130</v>
      </c>
      <c r="C29" s="20" t="n">
        <v>42720.257</v>
      </c>
      <c r="D29" s="20" t="n">
        <v>40447.435</v>
      </c>
      <c r="E29" s="20" t="n">
        <v>22433.438</v>
      </c>
      <c r="F29" s="20" t="n">
        <v>1590583.244</v>
      </c>
      <c r="G29" s="20" t="n">
        <v>437426.713</v>
      </c>
      <c r="H29" s="21" t="n">
        <v>-1.04914214132763</v>
      </c>
    </row>
    <row r="30" customFormat="false" ht="15" hidden="false" customHeight="true" outlineLevel="0" collapsed="false">
      <c r="A30" s="24" t="n">
        <v>641</v>
      </c>
      <c r="B30" s="23" t="s">
        <v>131</v>
      </c>
      <c r="C30" s="20" t="n">
        <v>0</v>
      </c>
      <c r="D30" s="20" t="n">
        <v>43.323</v>
      </c>
      <c r="E30" s="20" t="n">
        <v>11.79</v>
      </c>
      <c r="F30" s="20" t="n">
        <v>2272.358</v>
      </c>
      <c r="G30" s="20" t="n">
        <v>876.274</v>
      </c>
      <c r="H30" s="21" t="n">
        <v>-39.7219547092975</v>
      </c>
    </row>
    <row r="31" customFormat="false" ht="15" hidden="false" customHeight="true" outlineLevel="0" collapsed="false">
      <c r="A31" s="24" t="n">
        <v>642</v>
      </c>
      <c r="B31" s="23" t="s">
        <v>132</v>
      </c>
      <c r="C31" s="20" t="n">
        <v>63879.039</v>
      </c>
      <c r="D31" s="20" t="n">
        <v>60970.319</v>
      </c>
      <c r="E31" s="20" t="n">
        <v>53797.233</v>
      </c>
      <c r="F31" s="20" t="n">
        <v>2021112.965</v>
      </c>
      <c r="G31" s="20" t="n">
        <v>808723.855</v>
      </c>
      <c r="H31" s="21" t="n">
        <v>16.2310654748739</v>
      </c>
    </row>
    <row r="32" customFormat="false" ht="15" hidden="false" customHeight="true" outlineLevel="0" collapsed="false">
      <c r="A32" s="24" t="n">
        <v>643</v>
      </c>
      <c r="B32" s="23" t="s">
        <v>133</v>
      </c>
      <c r="C32" s="20" t="n">
        <v>219.769</v>
      </c>
      <c r="D32" s="20" t="n">
        <v>320.47</v>
      </c>
      <c r="E32" s="20" t="n">
        <v>300.802</v>
      </c>
      <c r="F32" s="20" t="n">
        <v>1789.468</v>
      </c>
      <c r="G32" s="20" t="n">
        <v>5428.132</v>
      </c>
      <c r="H32" s="21" t="n">
        <v>-32.765628762333</v>
      </c>
    </row>
    <row r="33" customFormat="false" ht="24.75" hidden="false" customHeight="true" outlineLevel="0" collapsed="false">
      <c r="A33" s="24" t="s">
        <v>134</v>
      </c>
      <c r="B33" s="36" t="s">
        <v>135</v>
      </c>
      <c r="C33" s="20" t="n">
        <v>2449.533</v>
      </c>
      <c r="D33" s="20" t="n">
        <v>2599.992</v>
      </c>
      <c r="E33" s="20" t="n">
        <v>1466.345</v>
      </c>
      <c r="F33" s="20" t="n">
        <v>30965.604</v>
      </c>
      <c r="G33" s="20" t="n">
        <v>26811.982</v>
      </c>
      <c r="H33" s="21" t="n">
        <v>10.0089592617004</v>
      </c>
    </row>
    <row r="34" customFormat="false" ht="24.75" hidden="false" customHeight="true" outlineLevel="0" collapsed="false">
      <c r="A34" s="24" t="s">
        <v>136</v>
      </c>
      <c r="B34" s="36" t="s">
        <v>137</v>
      </c>
      <c r="C34" s="20" t="n">
        <v>38486.794</v>
      </c>
      <c r="D34" s="20" t="n">
        <v>32929.127</v>
      </c>
      <c r="E34" s="20" t="n">
        <v>21234.35</v>
      </c>
      <c r="F34" s="20" t="n">
        <v>272917.214</v>
      </c>
      <c r="G34" s="20" t="n">
        <v>389143.177</v>
      </c>
      <c r="H34" s="21" t="n">
        <v>-0.967737637099738</v>
      </c>
    </row>
    <row r="35" customFormat="false" ht="24.75" hidden="false" customHeight="true" outlineLevel="0" collapsed="false">
      <c r="A35" s="24" t="s">
        <v>138</v>
      </c>
      <c r="B35" s="36" t="s">
        <v>139</v>
      </c>
      <c r="C35" s="20" t="n">
        <v>37818.582</v>
      </c>
      <c r="D35" s="20" t="n">
        <v>29973.971</v>
      </c>
      <c r="E35" s="20" t="n">
        <v>18858.751</v>
      </c>
      <c r="F35" s="20" t="n">
        <v>85100.496</v>
      </c>
      <c r="G35" s="20" t="n">
        <v>354492.863</v>
      </c>
      <c r="H35" s="21" t="n">
        <v>-7.83014035734602</v>
      </c>
    </row>
    <row r="36" customFormat="false" ht="24.75" hidden="false" customHeight="true" outlineLevel="0" collapsed="false">
      <c r="A36" s="24" t="s">
        <v>140</v>
      </c>
      <c r="B36" s="36" t="s">
        <v>141</v>
      </c>
      <c r="C36" s="20" t="n">
        <v>873.075</v>
      </c>
      <c r="D36" s="20" t="n">
        <v>381.17</v>
      </c>
      <c r="E36" s="20" t="n">
        <v>680.035</v>
      </c>
      <c r="F36" s="20" t="n">
        <v>1224.437</v>
      </c>
      <c r="G36" s="20" t="n">
        <v>9369.343</v>
      </c>
      <c r="H36" s="21" t="n">
        <v>-9.70055587686764</v>
      </c>
    </row>
    <row r="37" customFormat="false" ht="24.75" hidden="false" customHeight="true" outlineLevel="0" collapsed="false">
      <c r="A37" s="24" t="s">
        <v>142</v>
      </c>
      <c r="B37" s="36" t="s">
        <v>143</v>
      </c>
      <c r="C37" s="20" t="n">
        <v>85.516</v>
      </c>
      <c r="D37" s="20" t="n">
        <v>183.889</v>
      </c>
      <c r="E37" s="20" t="n">
        <v>89.968</v>
      </c>
      <c r="F37" s="20" t="n">
        <v>1006.155</v>
      </c>
      <c r="G37" s="20" t="n">
        <v>1351.215</v>
      </c>
      <c r="H37" s="21" t="n">
        <v>-17.23407331</v>
      </c>
    </row>
    <row r="38" customFormat="false" ht="24.75" hidden="false" customHeight="true" outlineLevel="0" collapsed="false">
      <c r="A38" s="24" t="s">
        <v>144</v>
      </c>
      <c r="B38" s="36" t="s">
        <v>145</v>
      </c>
      <c r="C38" s="20" t="n">
        <v>271.582</v>
      </c>
      <c r="D38" s="20" t="n">
        <v>26.231</v>
      </c>
      <c r="E38" s="20" t="n">
        <v>936.893</v>
      </c>
      <c r="F38" s="20" t="n">
        <v>352.017</v>
      </c>
      <c r="G38" s="20" t="n">
        <v>4191.579</v>
      </c>
      <c r="H38" s="21" t="n">
        <v>-24.2192871522338</v>
      </c>
    </row>
    <row r="39" customFormat="false" ht="24.75" hidden="false" customHeight="true" outlineLevel="0" collapsed="false">
      <c r="A39" s="24" t="s">
        <v>146</v>
      </c>
      <c r="B39" s="36" t="s">
        <v>147</v>
      </c>
      <c r="C39" s="20" t="n">
        <v>3949.351</v>
      </c>
      <c r="D39" s="20" t="n">
        <v>4184.534</v>
      </c>
      <c r="E39" s="20" t="n">
        <v>3043.807</v>
      </c>
      <c r="F39" s="20" t="n">
        <v>21087.407</v>
      </c>
      <c r="G39" s="20" t="n">
        <v>49960.086</v>
      </c>
      <c r="H39" s="21" t="n">
        <v>-3.2238302655831</v>
      </c>
    </row>
    <row r="40" customFormat="false" ht="15" hidden="false" customHeight="true" outlineLevel="0" collapsed="false">
      <c r="A40" s="24" t="n">
        <v>656</v>
      </c>
      <c r="B40" s="37" t="s">
        <v>148</v>
      </c>
      <c r="C40" s="20" t="n">
        <v>275.275</v>
      </c>
      <c r="D40" s="20" t="n">
        <v>282.919</v>
      </c>
      <c r="E40" s="20" t="n">
        <v>501.789</v>
      </c>
      <c r="F40" s="20" t="n">
        <v>95.839</v>
      </c>
      <c r="G40" s="20" t="n">
        <v>3841.082</v>
      </c>
      <c r="H40" s="21" t="n">
        <v>2.4047950334868</v>
      </c>
    </row>
    <row r="41" customFormat="false" ht="15" hidden="false" customHeight="true" outlineLevel="0" collapsed="false">
      <c r="A41" s="24" t="n">
        <v>659</v>
      </c>
      <c r="B41" s="37" t="s">
        <v>149</v>
      </c>
      <c r="C41" s="20" t="n">
        <v>3416.412</v>
      </c>
      <c r="D41" s="20" t="n">
        <v>2909.797</v>
      </c>
      <c r="E41" s="20" t="n">
        <v>2118.271</v>
      </c>
      <c r="F41" s="20" t="n">
        <v>3472.077</v>
      </c>
      <c r="G41" s="20" t="n">
        <v>39421.036</v>
      </c>
      <c r="H41" s="21" t="n">
        <v>-2.99823779841806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9.56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27" customFormat="true" ht="16.5" hidden="false" customHeight="true" outlineLevel="0" collapsed="false">
      <c r="A1" s="22" t="s">
        <v>103</v>
      </c>
      <c r="F1" s="4"/>
      <c r="G1" s="4"/>
      <c r="H1" s="4"/>
      <c r="I1" s="4"/>
      <c r="J1" s="4"/>
      <c r="K1" s="4"/>
      <c r="L1" s="4"/>
    </row>
    <row r="2" s="27" customFormat="true" ht="14.85" hidden="false" customHeight="true" outlineLevel="0" collapsed="false">
      <c r="A2" s="28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50</v>
      </c>
      <c r="C5" s="20" t="n">
        <v>1888.255</v>
      </c>
      <c r="D5" s="20" t="n">
        <v>2317.881</v>
      </c>
      <c r="E5" s="20" t="n">
        <v>1427.385</v>
      </c>
      <c r="F5" s="20" t="n">
        <v>7103.324</v>
      </c>
      <c r="G5" s="20" t="n">
        <v>19807.406</v>
      </c>
      <c r="H5" s="21" t="n">
        <v>8.27514672493117</v>
      </c>
    </row>
    <row r="6" customFormat="false" ht="24.75" hidden="false" customHeight="true" outlineLevel="0" collapsed="false">
      <c r="A6" s="24" t="s">
        <v>151</v>
      </c>
      <c r="B6" s="36" t="s">
        <v>15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1" t="n">
        <v>-100</v>
      </c>
    </row>
    <row r="7" customFormat="false" ht="24.75" hidden="false" customHeight="true" outlineLevel="0" collapsed="false">
      <c r="A7" s="24" t="s">
        <v>153</v>
      </c>
      <c r="B7" s="36" t="s">
        <v>154</v>
      </c>
      <c r="C7" s="20" t="n">
        <v>10294.447</v>
      </c>
      <c r="D7" s="20" t="n">
        <v>9912.859</v>
      </c>
      <c r="E7" s="20" t="n">
        <v>4717.41</v>
      </c>
      <c r="F7" s="20" t="n">
        <v>326716.63</v>
      </c>
      <c r="G7" s="20" t="n">
        <v>87623.471</v>
      </c>
      <c r="H7" s="21" t="n">
        <v>11.247232418917</v>
      </c>
    </row>
    <row r="8" customFormat="false" ht="15" hidden="false" customHeight="true" outlineLevel="0" collapsed="false">
      <c r="A8" s="24" t="n">
        <v>669</v>
      </c>
      <c r="B8" s="37" t="s">
        <v>155</v>
      </c>
      <c r="C8" s="20" t="n">
        <v>107745.072</v>
      </c>
      <c r="D8" s="20" t="n">
        <v>86488.609</v>
      </c>
      <c r="E8" s="20" t="n">
        <v>89720.549</v>
      </c>
      <c r="F8" s="20" t="n">
        <v>1972678.955</v>
      </c>
      <c r="G8" s="20" t="n">
        <v>1373540.457</v>
      </c>
      <c r="H8" s="21" t="n">
        <v>7.80869091144082</v>
      </c>
    </row>
    <row r="9" customFormat="false" ht="15" hidden="false" customHeight="true" outlineLevel="0" collapsed="false">
      <c r="A9" s="24" t="n">
        <v>671</v>
      </c>
      <c r="B9" s="37" t="s">
        <v>156</v>
      </c>
      <c r="C9" s="20" t="n">
        <v>2460.513</v>
      </c>
      <c r="D9" s="20" t="n">
        <v>4477.653</v>
      </c>
      <c r="E9" s="20" t="n">
        <v>8820.946</v>
      </c>
      <c r="F9" s="20" t="n">
        <v>210463.43</v>
      </c>
      <c r="G9" s="20" t="n">
        <v>72807.303</v>
      </c>
      <c r="H9" s="21" t="n">
        <v>-6.03013814546027</v>
      </c>
    </row>
    <row r="10" customFormat="false" ht="15" hidden="false" customHeight="true" outlineLevel="0" collapsed="false">
      <c r="A10" s="24" t="n">
        <v>673</v>
      </c>
      <c r="B10" s="37" t="s">
        <v>157</v>
      </c>
      <c r="C10" s="20" t="n">
        <v>1602.319</v>
      </c>
      <c r="D10" s="20" t="n">
        <v>1197.221</v>
      </c>
      <c r="E10" s="20" t="n">
        <v>1247.018</v>
      </c>
      <c r="F10" s="20" t="n">
        <v>48368.285</v>
      </c>
      <c r="G10" s="20" t="n">
        <v>16437.313</v>
      </c>
      <c r="H10" s="21" t="n">
        <v>-4.24080988233268</v>
      </c>
    </row>
    <row r="11" customFormat="false" ht="15" hidden="false" customHeight="true" outlineLevel="0" collapsed="false">
      <c r="A11" s="24" t="n">
        <v>679</v>
      </c>
      <c r="B11" s="37" t="s">
        <v>158</v>
      </c>
      <c r="C11" s="20" t="n">
        <v>18919.597</v>
      </c>
      <c r="D11" s="20" t="n">
        <v>19950.919</v>
      </c>
      <c r="E11" s="20" t="n">
        <v>19538.269</v>
      </c>
      <c r="F11" s="20" t="n">
        <v>351715.863</v>
      </c>
      <c r="G11" s="20" t="n">
        <v>243622.844</v>
      </c>
      <c r="H11" s="21" t="n">
        <v>7.87034778469472</v>
      </c>
    </row>
    <row r="12" customFormat="false" ht="15" hidden="false" customHeight="true" outlineLevel="0" collapsed="false">
      <c r="A12" s="24" t="n">
        <v>683</v>
      </c>
      <c r="B12" s="37" t="s">
        <v>159</v>
      </c>
      <c r="C12" s="20" t="n">
        <v>144033.397</v>
      </c>
      <c r="D12" s="20" t="n">
        <v>104954.12</v>
      </c>
      <c r="E12" s="20" t="n">
        <v>82836.31</v>
      </c>
      <c r="F12" s="20" t="n">
        <v>52.973</v>
      </c>
      <c r="G12" s="20" t="n">
        <v>1366701.545</v>
      </c>
      <c r="H12" s="21" t="n">
        <v>-10.8614723167529</v>
      </c>
    </row>
    <row r="13" customFormat="false" ht="15" hidden="false" customHeight="true" outlineLevel="0" collapsed="false">
      <c r="A13" s="24" t="n">
        <v>690</v>
      </c>
      <c r="B13" s="37" t="s">
        <v>160</v>
      </c>
      <c r="C13" s="20" t="n">
        <v>190091.749</v>
      </c>
      <c r="D13" s="20" t="n">
        <v>153691.146</v>
      </c>
      <c r="E13" s="20" t="n">
        <v>204629.644</v>
      </c>
      <c r="F13" s="20" t="n">
        <v>72665.797</v>
      </c>
      <c r="G13" s="20" t="n">
        <v>1511774.117</v>
      </c>
      <c r="H13" s="21" t="n">
        <v>-10.0463209697909</v>
      </c>
    </row>
    <row r="14" s="31" customFormat="true" ht="24.75" hidden="false" customHeight="true" outlineLevel="0" collapsed="false">
      <c r="A14" s="4" t="s">
        <v>161</v>
      </c>
      <c r="B14" s="19" t="s">
        <v>162</v>
      </c>
      <c r="C14" s="17" t="n">
        <v>16441105.948</v>
      </c>
      <c r="D14" s="17" t="n">
        <v>16331239.595</v>
      </c>
      <c r="E14" s="17" t="n">
        <v>13049670.435</v>
      </c>
      <c r="F14" s="17" t="n">
        <v>16134401.913</v>
      </c>
      <c r="G14" s="17" t="n">
        <v>185200000.461</v>
      </c>
      <c r="H14" s="18" t="n">
        <v>0.766766499563308</v>
      </c>
    </row>
    <row r="15" customFormat="false" ht="24.75" hidden="false" customHeight="true" outlineLevel="0" collapsed="false">
      <c r="A15" s="2" t="n">
        <v>7</v>
      </c>
      <c r="B15" s="19" t="s">
        <v>163</v>
      </c>
      <c r="C15" s="20" t="n">
        <v>966777.487</v>
      </c>
      <c r="D15" s="20" t="n">
        <v>940407.313</v>
      </c>
      <c r="E15" s="20" t="n">
        <v>682557.57</v>
      </c>
      <c r="F15" s="20" t="n">
        <v>4915926.79</v>
      </c>
      <c r="G15" s="20" t="n">
        <v>10955230.882</v>
      </c>
      <c r="H15" s="21" t="n">
        <v>2.85491500963296</v>
      </c>
    </row>
    <row r="16" customFormat="false" ht="24.75" hidden="false" customHeight="true" outlineLevel="0" collapsed="false">
      <c r="A16" s="24" t="s">
        <v>164</v>
      </c>
      <c r="B16" s="36" t="s">
        <v>165</v>
      </c>
      <c r="C16" s="20" t="n">
        <v>8365.181</v>
      </c>
      <c r="D16" s="20" t="n">
        <v>10549.865</v>
      </c>
      <c r="E16" s="20" t="n">
        <v>5315.065</v>
      </c>
      <c r="F16" s="20" t="n">
        <v>8489.376</v>
      </c>
      <c r="G16" s="20" t="n">
        <v>100653.316</v>
      </c>
      <c r="H16" s="21" t="n">
        <v>-5.08840730666379</v>
      </c>
    </row>
    <row r="17" customFormat="false" ht="24.75" hidden="false" customHeight="true" outlineLevel="0" collapsed="false">
      <c r="A17" s="24" t="s">
        <v>166</v>
      </c>
      <c r="B17" s="36" t="s">
        <v>167</v>
      </c>
      <c r="C17" s="20" t="n">
        <v>32600.925</v>
      </c>
      <c r="D17" s="20" t="n">
        <v>37951.468</v>
      </c>
      <c r="E17" s="20" t="n">
        <v>22915.106</v>
      </c>
      <c r="F17" s="20" t="n">
        <v>26151.99</v>
      </c>
      <c r="G17" s="20" t="n">
        <v>402321.694</v>
      </c>
      <c r="H17" s="21" t="n">
        <v>-2.9915732554584</v>
      </c>
    </row>
    <row r="18" customFormat="false" ht="24.75" hidden="false" customHeight="true" outlineLevel="0" collapsed="false">
      <c r="A18" s="24" t="s">
        <v>168</v>
      </c>
      <c r="B18" s="36" t="s">
        <v>169</v>
      </c>
      <c r="C18" s="20" t="n">
        <v>576.071</v>
      </c>
      <c r="D18" s="20" t="n">
        <v>472.431</v>
      </c>
      <c r="E18" s="20" t="n">
        <v>540.109</v>
      </c>
      <c r="F18" s="20" t="n">
        <v>166.562</v>
      </c>
      <c r="G18" s="20" t="n">
        <v>6813.161</v>
      </c>
      <c r="H18" s="21" t="n">
        <v>56.7267856378811</v>
      </c>
    </row>
    <row r="19" customFormat="false" ht="24.75" hidden="false" customHeight="true" outlineLevel="0" collapsed="false">
      <c r="A19" s="24" t="s">
        <v>170</v>
      </c>
      <c r="B19" s="36" t="s">
        <v>171</v>
      </c>
      <c r="C19" s="20" t="n">
        <v>5159.338</v>
      </c>
      <c r="D19" s="20" t="n">
        <v>4740.364</v>
      </c>
      <c r="E19" s="20" t="n">
        <v>4345.459</v>
      </c>
      <c r="F19" s="20" t="n">
        <v>4891.761</v>
      </c>
      <c r="G19" s="20" t="n">
        <v>69604.63</v>
      </c>
      <c r="H19" s="21" t="n">
        <v>-8.15374979072059</v>
      </c>
    </row>
    <row r="20" customFormat="false" ht="24.75" hidden="false" customHeight="true" outlineLevel="0" collapsed="false">
      <c r="A20" s="24" t="s">
        <v>172</v>
      </c>
      <c r="B20" s="36" t="s">
        <v>173</v>
      </c>
      <c r="C20" s="20" t="n">
        <v>389.222</v>
      </c>
      <c r="D20" s="20" t="n">
        <v>503.212</v>
      </c>
      <c r="E20" s="20" t="n">
        <v>527.376</v>
      </c>
      <c r="F20" s="20" t="n">
        <v>426.854</v>
      </c>
      <c r="G20" s="20" t="n">
        <v>5297.233</v>
      </c>
      <c r="H20" s="21" t="n">
        <v>-2.71718759440673</v>
      </c>
    </row>
    <row r="21" customFormat="false" ht="15" hidden="false" customHeight="true" outlineLevel="0" collapsed="false">
      <c r="A21" s="24" t="n">
        <v>706</v>
      </c>
      <c r="B21" s="37" t="s">
        <v>174</v>
      </c>
      <c r="C21" s="20" t="n">
        <v>6574.426</v>
      </c>
      <c r="D21" s="20" t="n">
        <v>7254.844</v>
      </c>
      <c r="E21" s="20" t="n">
        <v>5482.79</v>
      </c>
      <c r="F21" s="20" t="n">
        <v>6553.328</v>
      </c>
      <c r="G21" s="20" t="n">
        <v>89283.773</v>
      </c>
      <c r="H21" s="21" t="n">
        <v>-3.67810977314305</v>
      </c>
    </row>
    <row r="22" customFormat="false" ht="15" hidden="false" customHeight="true" outlineLevel="0" collapsed="false">
      <c r="A22" s="24" t="n">
        <v>707</v>
      </c>
      <c r="B22" s="37" t="s">
        <v>175</v>
      </c>
      <c r="C22" s="20" t="n">
        <v>505.52</v>
      </c>
      <c r="D22" s="20" t="n">
        <v>104.02</v>
      </c>
      <c r="E22" s="20" t="n">
        <v>336.633</v>
      </c>
      <c r="F22" s="20" t="n">
        <v>39.214</v>
      </c>
      <c r="G22" s="20" t="n">
        <v>7484.921</v>
      </c>
      <c r="H22" s="21" t="n">
        <v>983.367491974167</v>
      </c>
    </row>
    <row r="23" customFormat="false" ht="15" hidden="false" customHeight="true" outlineLevel="0" collapsed="false">
      <c r="A23" s="24" t="n">
        <v>708</v>
      </c>
      <c r="B23" s="37" t="s">
        <v>176</v>
      </c>
      <c r="C23" s="20" t="n">
        <v>116346.608</v>
      </c>
      <c r="D23" s="20" t="n">
        <v>108683.075</v>
      </c>
      <c r="E23" s="20" t="n">
        <v>90093.586</v>
      </c>
      <c r="F23" s="20" t="n">
        <v>1545226.179</v>
      </c>
      <c r="G23" s="20" t="n">
        <v>1305453.606</v>
      </c>
      <c r="H23" s="21" t="n">
        <v>0.435755568766237</v>
      </c>
    </row>
    <row r="24" customFormat="false" ht="24.75" hidden="false" customHeight="true" outlineLevel="0" collapsed="false">
      <c r="A24" s="24" t="s">
        <v>177</v>
      </c>
      <c r="B24" s="36" t="s">
        <v>178</v>
      </c>
      <c r="C24" s="20" t="n">
        <v>15463.038</v>
      </c>
      <c r="D24" s="20" t="n">
        <v>15655.659</v>
      </c>
      <c r="E24" s="20" t="n">
        <v>7983.882</v>
      </c>
      <c r="F24" s="20" t="n">
        <v>216368.387</v>
      </c>
      <c r="G24" s="20" t="n">
        <v>169049.923</v>
      </c>
      <c r="H24" s="21" t="n">
        <v>17.039559396018</v>
      </c>
    </row>
    <row r="25" customFormat="false" ht="15" hidden="false" customHeight="true" outlineLevel="0" collapsed="false">
      <c r="A25" s="22" t="n">
        <v>711</v>
      </c>
      <c r="B25" s="37" t="s">
        <v>179</v>
      </c>
      <c r="C25" s="20" t="n">
        <v>18593.424</v>
      </c>
      <c r="D25" s="20" t="n">
        <v>19149.82</v>
      </c>
      <c r="E25" s="20" t="n">
        <v>11688.72</v>
      </c>
      <c r="F25" s="20" t="n">
        <v>95680.747</v>
      </c>
      <c r="G25" s="20" t="n">
        <v>188374.884</v>
      </c>
      <c r="H25" s="21" t="n">
        <v>1.200074332877</v>
      </c>
    </row>
    <row r="26" customFormat="false" ht="15" hidden="false" customHeight="true" outlineLevel="0" collapsed="false">
      <c r="A26" s="22" t="n">
        <v>732</v>
      </c>
      <c r="B26" s="37" t="s">
        <v>180</v>
      </c>
      <c r="C26" s="20" t="n">
        <v>120705.29</v>
      </c>
      <c r="D26" s="20" t="n">
        <v>115090.993</v>
      </c>
      <c r="E26" s="20" t="n">
        <v>89192.015</v>
      </c>
      <c r="F26" s="20" t="n">
        <v>609731.204</v>
      </c>
      <c r="G26" s="20" t="n">
        <v>1382047.077</v>
      </c>
      <c r="H26" s="21" t="n">
        <v>-0.664394704922995</v>
      </c>
    </row>
    <row r="27" customFormat="false" ht="15" hidden="false" customHeight="true" outlineLevel="0" collapsed="false">
      <c r="A27" s="22" t="n">
        <v>734</v>
      </c>
      <c r="B27" s="37" t="s">
        <v>181</v>
      </c>
      <c r="C27" s="20" t="n">
        <v>108118.891</v>
      </c>
      <c r="D27" s="20" t="n">
        <v>98472.468</v>
      </c>
      <c r="E27" s="20" t="n">
        <v>68176.717</v>
      </c>
      <c r="F27" s="20" t="n">
        <v>490410.54</v>
      </c>
      <c r="G27" s="20" t="n">
        <v>1203029.514</v>
      </c>
      <c r="H27" s="21" t="n">
        <v>0.95751498302422</v>
      </c>
    </row>
    <row r="28" customFormat="false" ht="15" hidden="false" customHeight="true" outlineLevel="0" collapsed="false">
      <c r="A28" s="22" t="n">
        <v>736</v>
      </c>
      <c r="B28" s="37" t="s">
        <v>182</v>
      </c>
      <c r="C28" s="20" t="n">
        <v>47892.908</v>
      </c>
      <c r="D28" s="20" t="n">
        <v>44975.346</v>
      </c>
      <c r="E28" s="20" t="n">
        <v>31002.219</v>
      </c>
      <c r="F28" s="20" t="n">
        <v>127358.451</v>
      </c>
      <c r="G28" s="20" t="n">
        <v>529735.151</v>
      </c>
      <c r="H28" s="21" t="n">
        <v>-4.80106630970138</v>
      </c>
    </row>
    <row r="29" customFormat="false" ht="15" hidden="false" customHeight="true" outlineLevel="0" collapsed="false">
      <c r="A29" s="22" t="n">
        <v>738</v>
      </c>
      <c r="B29" s="37" t="s">
        <v>183</v>
      </c>
      <c r="C29" s="20" t="n">
        <v>883.248</v>
      </c>
      <c r="D29" s="20" t="n">
        <v>781.935</v>
      </c>
      <c r="E29" s="20" t="n">
        <v>760.43</v>
      </c>
      <c r="F29" s="20" t="n">
        <v>894.052</v>
      </c>
      <c r="G29" s="20" t="n">
        <v>6673.127</v>
      </c>
      <c r="H29" s="21" t="n">
        <v>-7.10948969934421</v>
      </c>
    </row>
    <row r="30" customFormat="false" ht="15" hidden="false" customHeight="true" outlineLevel="0" collapsed="false">
      <c r="A30" s="22" t="n">
        <v>740</v>
      </c>
      <c r="B30" s="37" t="s">
        <v>184</v>
      </c>
      <c r="C30" s="20" t="n">
        <v>37815.066</v>
      </c>
      <c r="D30" s="20" t="n">
        <v>35527.594</v>
      </c>
      <c r="E30" s="20" t="n">
        <v>38378.631</v>
      </c>
      <c r="F30" s="20" t="n">
        <v>22115.873</v>
      </c>
      <c r="G30" s="20" t="n">
        <v>499553.75</v>
      </c>
      <c r="H30" s="21" t="n">
        <v>2.92934892896352</v>
      </c>
    </row>
    <row r="31" customFormat="false" ht="15" hidden="false" customHeight="true" outlineLevel="0" collapsed="false">
      <c r="A31" s="22" t="n">
        <v>749</v>
      </c>
      <c r="B31" s="37" t="s">
        <v>185</v>
      </c>
      <c r="C31" s="20" t="n">
        <v>105975.847</v>
      </c>
      <c r="D31" s="20" t="n">
        <v>110550.26</v>
      </c>
      <c r="E31" s="20" t="n">
        <v>87054.001</v>
      </c>
      <c r="F31" s="20" t="n">
        <v>360615.976</v>
      </c>
      <c r="G31" s="20" t="n">
        <v>1293448.597</v>
      </c>
      <c r="H31" s="21" t="n">
        <v>4.25095407156028</v>
      </c>
    </row>
    <row r="32" customFormat="false" ht="15" hidden="false" customHeight="true" outlineLevel="0" collapsed="false">
      <c r="A32" s="22" t="n">
        <v>751</v>
      </c>
      <c r="B32" s="37" t="s">
        <v>186</v>
      </c>
      <c r="C32" s="20" t="n">
        <v>29543.992</v>
      </c>
      <c r="D32" s="20" t="n">
        <v>35924.07</v>
      </c>
      <c r="E32" s="20" t="n">
        <v>20066.718</v>
      </c>
      <c r="F32" s="20" t="n">
        <v>70411.84</v>
      </c>
      <c r="G32" s="20" t="n">
        <v>366742.909</v>
      </c>
      <c r="H32" s="21" t="n">
        <v>5.92261729389829</v>
      </c>
    </row>
    <row r="33" customFormat="false" ht="15" hidden="false" customHeight="true" outlineLevel="0" collapsed="false">
      <c r="A33" s="22" t="n">
        <v>753</v>
      </c>
      <c r="B33" s="37" t="s">
        <v>187</v>
      </c>
      <c r="C33" s="20" t="n">
        <v>26107.977</v>
      </c>
      <c r="D33" s="20" t="n">
        <v>22280.149</v>
      </c>
      <c r="E33" s="20" t="n">
        <v>14903.412</v>
      </c>
      <c r="F33" s="20" t="n">
        <v>344223.553</v>
      </c>
      <c r="G33" s="20" t="n">
        <v>292450.341</v>
      </c>
      <c r="H33" s="21" t="n">
        <v>14.009426075503</v>
      </c>
    </row>
    <row r="34" customFormat="false" ht="15" hidden="false" customHeight="true" outlineLevel="0" collapsed="false">
      <c r="A34" s="22" t="n">
        <v>755</v>
      </c>
      <c r="B34" s="37" t="s">
        <v>188</v>
      </c>
      <c r="C34" s="20" t="n">
        <v>33683.34</v>
      </c>
      <c r="D34" s="20" t="n">
        <v>32081.953</v>
      </c>
      <c r="E34" s="20" t="n">
        <v>21707.127</v>
      </c>
      <c r="F34" s="20" t="n">
        <v>325305.21</v>
      </c>
      <c r="G34" s="20" t="n">
        <v>386988.013</v>
      </c>
      <c r="H34" s="21" t="n">
        <v>-3.88443922012181</v>
      </c>
    </row>
    <row r="35" customFormat="false" ht="15" hidden="false" customHeight="true" outlineLevel="0" collapsed="false">
      <c r="A35" s="22" t="n">
        <v>757</v>
      </c>
      <c r="B35" s="37" t="s">
        <v>189</v>
      </c>
      <c r="C35" s="20" t="n">
        <v>26585.934</v>
      </c>
      <c r="D35" s="20" t="n">
        <v>26896.11</v>
      </c>
      <c r="E35" s="20" t="n">
        <v>10915.142</v>
      </c>
      <c r="F35" s="20" t="n">
        <v>343152.183</v>
      </c>
      <c r="G35" s="20" t="n">
        <v>237792.267</v>
      </c>
      <c r="H35" s="21" t="n">
        <v>21.9457585165408</v>
      </c>
    </row>
    <row r="36" customFormat="false" ht="15" hidden="false" customHeight="true" outlineLevel="0" collapsed="false">
      <c r="A36" s="22" t="n">
        <v>759</v>
      </c>
      <c r="B36" s="37" t="s">
        <v>190</v>
      </c>
      <c r="C36" s="20" t="n">
        <v>115.495</v>
      </c>
      <c r="D36" s="20" t="n">
        <v>76.932</v>
      </c>
      <c r="E36" s="20" t="n">
        <v>80.785</v>
      </c>
      <c r="F36" s="20" t="n">
        <v>526.241</v>
      </c>
      <c r="G36" s="20" t="n">
        <v>974.935</v>
      </c>
      <c r="H36" s="21" t="n">
        <v>-69.4195602396412</v>
      </c>
    </row>
    <row r="37" customFormat="false" ht="15" hidden="false" customHeight="true" outlineLevel="0" collapsed="false">
      <c r="A37" s="22" t="n">
        <v>771</v>
      </c>
      <c r="B37" s="37" t="s">
        <v>191</v>
      </c>
      <c r="C37" s="20" t="n">
        <v>37146.794</v>
      </c>
      <c r="D37" s="20" t="n">
        <v>40432.244</v>
      </c>
      <c r="E37" s="20" t="n">
        <v>25862.891</v>
      </c>
      <c r="F37" s="20" t="n">
        <v>46396.205</v>
      </c>
      <c r="G37" s="20" t="n">
        <v>434741.083</v>
      </c>
      <c r="H37" s="21" t="n">
        <v>-3.34433761629825</v>
      </c>
    </row>
    <row r="38" customFormat="false" ht="15" hidden="false" customHeight="true" outlineLevel="0" collapsed="false">
      <c r="A38" s="22" t="n">
        <v>772</v>
      </c>
      <c r="B38" s="37" t="s">
        <v>192</v>
      </c>
      <c r="C38" s="20" t="n">
        <v>116526.678</v>
      </c>
      <c r="D38" s="20" t="n">
        <v>107619.786</v>
      </c>
      <c r="E38" s="20" t="n">
        <v>82643.051</v>
      </c>
      <c r="F38" s="20" t="n">
        <v>268611.127</v>
      </c>
      <c r="G38" s="20" t="n">
        <v>1245653.678</v>
      </c>
      <c r="H38" s="21" t="n">
        <v>15.7852303264453</v>
      </c>
    </row>
    <row r="39" customFormat="false" ht="15" hidden="false" customHeight="true" outlineLevel="0" collapsed="false">
      <c r="A39" s="22" t="n">
        <v>779</v>
      </c>
      <c r="B39" s="37" t="s">
        <v>193</v>
      </c>
      <c r="C39" s="20" t="n">
        <v>3866.635</v>
      </c>
      <c r="D39" s="20" t="n">
        <v>4055.125</v>
      </c>
      <c r="E39" s="20" t="n">
        <v>3722.969</v>
      </c>
      <c r="F39" s="20" t="n">
        <v>1233.137</v>
      </c>
      <c r="G39" s="20" t="n">
        <v>53414.458</v>
      </c>
      <c r="H39" s="21" t="n">
        <v>-0.92259868368823</v>
      </c>
    </row>
    <row r="40" customFormat="false" ht="15" hidden="false" customHeight="true" outlineLevel="0" collapsed="false">
      <c r="A40" s="22" t="n">
        <v>781</v>
      </c>
      <c r="B40" s="37" t="s">
        <v>194</v>
      </c>
      <c r="C40" s="20" t="n">
        <v>66257.421</v>
      </c>
      <c r="D40" s="20" t="n">
        <v>59772.728</v>
      </c>
      <c r="E40" s="20" t="n">
        <v>38506.744</v>
      </c>
      <c r="F40" s="20" t="n">
        <v>401.85</v>
      </c>
      <c r="G40" s="20" t="n">
        <v>667233.508</v>
      </c>
      <c r="H40" s="21" t="n">
        <v>1.49450299638496</v>
      </c>
    </row>
    <row r="41" customFormat="false" ht="15" hidden="false" customHeight="true" outlineLevel="0" collapsed="false">
      <c r="A41" s="22" t="n">
        <v>790</v>
      </c>
      <c r="B41" s="37" t="s">
        <v>195</v>
      </c>
      <c r="C41" s="20" t="n">
        <v>978.218</v>
      </c>
      <c r="D41" s="20" t="n">
        <v>804.862</v>
      </c>
      <c r="E41" s="20" t="n">
        <v>355.992</v>
      </c>
      <c r="F41" s="20" t="n">
        <v>544.95</v>
      </c>
      <c r="G41" s="20" t="n">
        <v>10415.333</v>
      </c>
      <c r="H41" s="21" t="n">
        <v>30.9459438731956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3" min="3" style="1" width="9.56"/>
    <col collapsed="false" customWidth="true" hidden="false" outlineLevel="0" max="5" min="4" style="1" width="9.7"/>
    <col collapsed="false" customWidth="true" hidden="false" outlineLevel="0" max="6" min="6" style="1" width="9.56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27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4"/>
    </row>
    <row r="2" s="27" customFormat="true" ht="14.85" hidden="false" customHeight="true" outlineLevel="0" collapsed="false">
      <c r="A2" s="28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6</v>
      </c>
      <c r="C5" s="20" t="n">
        <v>15474328.461</v>
      </c>
      <c r="D5" s="20" t="n">
        <v>15390832.282</v>
      </c>
      <c r="E5" s="20" t="n">
        <v>12367112.865</v>
      </c>
      <c r="F5" s="20" t="n">
        <v>11218475.123</v>
      </c>
      <c r="G5" s="20" t="n">
        <v>174244769.579</v>
      </c>
      <c r="H5" s="21" t="n">
        <v>0.63830841392721</v>
      </c>
    </row>
    <row r="6" customFormat="false" ht="24" hidden="false" customHeight="true" outlineLevel="0" collapsed="false">
      <c r="A6" s="24" t="s">
        <v>197</v>
      </c>
      <c r="B6" s="36" t="s">
        <v>198</v>
      </c>
      <c r="C6" s="20" t="n">
        <v>6545.942</v>
      </c>
      <c r="D6" s="20" t="n">
        <v>4534.29</v>
      </c>
      <c r="E6" s="20" t="n">
        <v>3777.284</v>
      </c>
      <c r="F6" s="20" t="n">
        <v>1447.357</v>
      </c>
      <c r="G6" s="20" t="n">
        <v>62864.395</v>
      </c>
      <c r="H6" s="21" t="n">
        <v>6.9610127992721</v>
      </c>
    </row>
    <row r="7" customFormat="false" ht="24" hidden="false" customHeight="true" outlineLevel="0" collapsed="false">
      <c r="A7" s="24" t="s">
        <v>199</v>
      </c>
      <c r="B7" s="36" t="s">
        <v>200</v>
      </c>
      <c r="C7" s="20" t="n">
        <v>1721.079</v>
      </c>
      <c r="D7" s="20" t="n">
        <v>1004.425</v>
      </c>
      <c r="E7" s="20" t="n">
        <v>942.665</v>
      </c>
      <c r="F7" s="20" t="n">
        <v>128.898</v>
      </c>
      <c r="G7" s="20" t="n">
        <v>12736.18</v>
      </c>
      <c r="H7" s="21" t="n">
        <v>15.5596994510357</v>
      </c>
    </row>
    <row r="8" customFormat="false" ht="24" hidden="false" customHeight="true" outlineLevel="0" collapsed="false">
      <c r="A8" s="24" t="s">
        <v>201</v>
      </c>
      <c r="B8" s="36" t="s">
        <v>202</v>
      </c>
      <c r="C8" s="20" t="n">
        <v>3896.501</v>
      </c>
      <c r="D8" s="20" t="n">
        <v>3429.908</v>
      </c>
      <c r="E8" s="20" t="n">
        <v>3144.103</v>
      </c>
      <c r="F8" s="20" t="n">
        <v>1573.172</v>
      </c>
      <c r="G8" s="20" t="n">
        <v>46852.483</v>
      </c>
      <c r="H8" s="21" t="n">
        <v>7.00103437225488</v>
      </c>
    </row>
    <row r="9" customFormat="false" ht="24" hidden="false" customHeight="true" outlineLevel="0" collapsed="false">
      <c r="A9" s="24" t="s">
        <v>203</v>
      </c>
      <c r="B9" s="36" t="s">
        <v>204</v>
      </c>
      <c r="C9" s="20" t="n">
        <v>4033.6</v>
      </c>
      <c r="D9" s="20" t="n">
        <v>2937.854</v>
      </c>
      <c r="E9" s="20" t="n">
        <v>2874.779</v>
      </c>
      <c r="F9" s="20" t="n">
        <v>849.583</v>
      </c>
      <c r="G9" s="20" t="n">
        <v>38325.394</v>
      </c>
      <c r="H9" s="21" t="n">
        <v>13.1743211832659</v>
      </c>
    </row>
    <row r="10" customFormat="false" ht="24" hidden="false" customHeight="true" outlineLevel="0" collapsed="false">
      <c r="A10" s="24" t="s">
        <v>205</v>
      </c>
      <c r="B10" s="36" t="s">
        <v>206</v>
      </c>
      <c r="C10" s="20" t="n">
        <v>873.555</v>
      </c>
      <c r="D10" s="20" t="n">
        <v>804.622</v>
      </c>
      <c r="E10" s="20" t="n">
        <v>719.963</v>
      </c>
      <c r="F10" s="20" t="n">
        <v>109.296</v>
      </c>
      <c r="G10" s="20" t="n">
        <v>9291.785</v>
      </c>
      <c r="H10" s="21" t="n">
        <v>7.77373765117178</v>
      </c>
    </row>
    <row r="11" customFormat="false" ht="24" hidden="false" customHeight="true" outlineLevel="0" collapsed="false">
      <c r="A11" s="24" t="s">
        <v>207</v>
      </c>
      <c r="B11" s="36" t="s">
        <v>208</v>
      </c>
      <c r="C11" s="20" t="n">
        <v>1082.172</v>
      </c>
      <c r="D11" s="20" t="n">
        <v>972.44</v>
      </c>
      <c r="E11" s="20" t="n">
        <v>880.145</v>
      </c>
      <c r="F11" s="20" t="n">
        <v>439.829</v>
      </c>
      <c r="G11" s="20" t="n">
        <v>13241.682</v>
      </c>
      <c r="H11" s="21" t="n">
        <v>7.98056009675918</v>
      </c>
    </row>
    <row r="12" customFormat="false" ht="14.25" hidden="false" customHeight="true" outlineLevel="0" collapsed="false">
      <c r="A12" s="24" t="n">
        <v>807</v>
      </c>
      <c r="B12" s="37" t="s">
        <v>209</v>
      </c>
      <c r="C12" s="20" t="n">
        <v>1042.815</v>
      </c>
      <c r="D12" s="20" t="n">
        <v>701.9</v>
      </c>
      <c r="E12" s="20" t="n">
        <v>459.085</v>
      </c>
      <c r="F12" s="20" t="n">
        <v>210.837</v>
      </c>
      <c r="G12" s="20" t="n">
        <v>9914.708</v>
      </c>
      <c r="H12" s="21" t="n">
        <v>-24.6594377110871</v>
      </c>
    </row>
    <row r="13" customFormat="false" ht="14.25" hidden="false" customHeight="true" outlineLevel="0" collapsed="false">
      <c r="A13" s="24" t="n">
        <v>808</v>
      </c>
      <c r="B13" s="37" t="s">
        <v>210</v>
      </c>
      <c r="C13" s="20" t="n">
        <v>1864.74</v>
      </c>
      <c r="D13" s="20" t="n">
        <v>1153.693</v>
      </c>
      <c r="E13" s="20" t="n">
        <v>1389.767</v>
      </c>
      <c r="F13" s="20" t="n">
        <v>535.646</v>
      </c>
      <c r="G13" s="20" t="n">
        <v>20124.224</v>
      </c>
      <c r="H13" s="21" t="n">
        <v>-21.8135419815695</v>
      </c>
    </row>
    <row r="14" customFormat="false" ht="14.25" hidden="false" customHeight="true" outlineLevel="0" collapsed="false">
      <c r="A14" s="24" t="n">
        <v>809</v>
      </c>
      <c r="B14" s="37" t="s">
        <v>211</v>
      </c>
      <c r="C14" s="20" t="n">
        <v>64933.999</v>
      </c>
      <c r="D14" s="20" t="n">
        <v>64006.652</v>
      </c>
      <c r="E14" s="20" t="n">
        <v>46823.957</v>
      </c>
      <c r="F14" s="20" t="n">
        <v>53843.769</v>
      </c>
      <c r="G14" s="20" t="n">
        <v>752068.19</v>
      </c>
      <c r="H14" s="21" t="n">
        <v>3.14437170021252</v>
      </c>
    </row>
    <row r="15" customFormat="false" ht="14.25" hidden="false" customHeight="true" outlineLevel="0" collapsed="false">
      <c r="A15" s="24" t="n">
        <v>810</v>
      </c>
      <c r="B15" s="37" t="s">
        <v>212</v>
      </c>
      <c r="C15" s="20" t="n">
        <v>154.049</v>
      </c>
      <c r="D15" s="20" t="n">
        <v>79</v>
      </c>
      <c r="E15" s="20" t="n">
        <v>75.824</v>
      </c>
      <c r="F15" s="20" t="n">
        <v>9.067</v>
      </c>
      <c r="G15" s="20" t="n">
        <v>1403.239</v>
      </c>
      <c r="H15" s="21" t="n">
        <v>-19.9967274371329</v>
      </c>
    </row>
    <row r="16" customFormat="false" ht="14.25" hidden="false" customHeight="true" outlineLevel="0" collapsed="false">
      <c r="A16" s="24" t="n">
        <v>811</v>
      </c>
      <c r="B16" s="37" t="s">
        <v>213</v>
      </c>
      <c r="C16" s="20" t="n">
        <v>3989.568</v>
      </c>
      <c r="D16" s="20" t="n">
        <v>3585.023</v>
      </c>
      <c r="E16" s="20" t="n">
        <v>2258.837</v>
      </c>
      <c r="F16" s="20" t="n">
        <v>2031.213</v>
      </c>
      <c r="G16" s="20" t="n">
        <v>60082.785</v>
      </c>
      <c r="H16" s="21" t="n">
        <v>-21.3296750534581</v>
      </c>
    </row>
    <row r="17" customFormat="false" ht="24" hidden="false" customHeight="true" outlineLevel="0" collapsed="false">
      <c r="A17" s="24" t="s">
        <v>214</v>
      </c>
      <c r="B17" s="36" t="s">
        <v>215</v>
      </c>
      <c r="C17" s="20" t="n">
        <v>11050.248</v>
      </c>
      <c r="D17" s="20" t="n">
        <v>12238.194</v>
      </c>
      <c r="E17" s="20" t="n">
        <v>6287.774</v>
      </c>
      <c r="F17" s="20" t="n">
        <v>4755.493</v>
      </c>
      <c r="G17" s="20" t="n">
        <v>136353.429</v>
      </c>
      <c r="H17" s="21" t="n">
        <v>0.767285709086224</v>
      </c>
    </row>
    <row r="18" customFormat="false" ht="14.25" hidden="false" customHeight="true" outlineLevel="0" collapsed="false">
      <c r="A18" s="24" t="n">
        <v>813</v>
      </c>
      <c r="B18" s="37" t="s">
        <v>216</v>
      </c>
      <c r="C18" s="20" t="n">
        <v>198100.943</v>
      </c>
      <c r="D18" s="20" t="n">
        <v>199318.378</v>
      </c>
      <c r="E18" s="20" t="n">
        <v>179814.812</v>
      </c>
      <c r="F18" s="20" t="n">
        <v>949165.364</v>
      </c>
      <c r="G18" s="20" t="n">
        <v>2330189.981</v>
      </c>
      <c r="H18" s="21" t="n">
        <v>3.54360106614553</v>
      </c>
    </row>
    <row r="19" customFormat="false" ht="14.25" hidden="false" customHeight="true" outlineLevel="0" collapsed="false">
      <c r="A19" s="24" t="n">
        <v>814</v>
      </c>
      <c r="B19" s="37" t="s">
        <v>217</v>
      </c>
      <c r="C19" s="20" t="n">
        <v>89698.583</v>
      </c>
      <c r="D19" s="20" t="n">
        <v>78402.88</v>
      </c>
      <c r="E19" s="20" t="n">
        <v>59437.757</v>
      </c>
      <c r="F19" s="20" t="n">
        <v>264515.608</v>
      </c>
      <c r="G19" s="20" t="n">
        <v>826971.838</v>
      </c>
      <c r="H19" s="21" t="n">
        <v>4.64427407259068</v>
      </c>
    </row>
    <row r="20" customFormat="false" ht="14.25" hidden="false" customHeight="true" outlineLevel="0" collapsed="false">
      <c r="A20" s="24" t="n">
        <v>815</v>
      </c>
      <c r="B20" s="37" t="s">
        <v>218</v>
      </c>
      <c r="C20" s="20" t="n">
        <v>37683.088</v>
      </c>
      <c r="D20" s="20" t="n">
        <v>34132.775</v>
      </c>
      <c r="E20" s="20" t="n">
        <v>23489.842</v>
      </c>
      <c r="F20" s="20" t="n">
        <v>355967.492</v>
      </c>
      <c r="G20" s="20" t="n">
        <v>376454.033</v>
      </c>
      <c r="H20" s="21" t="n">
        <v>2.30603234772566</v>
      </c>
    </row>
    <row r="21" customFormat="false" ht="14.25" hidden="false" customHeight="true" outlineLevel="0" collapsed="false">
      <c r="A21" s="24" t="n">
        <v>816</v>
      </c>
      <c r="B21" s="37" t="s">
        <v>219</v>
      </c>
      <c r="C21" s="20" t="n">
        <v>59074.1</v>
      </c>
      <c r="D21" s="20" t="n">
        <v>62465.245</v>
      </c>
      <c r="E21" s="20" t="n">
        <v>47101.742</v>
      </c>
      <c r="F21" s="20" t="n">
        <v>54956.688</v>
      </c>
      <c r="G21" s="20" t="n">
        <v>700346.829</v>
      </c>
      <c r="H21" s="21" t="n">
        <v>-3.84072734530381</v>
      </c>
    </row>
    <row r="22" customFormat="false" ht="14.25" hidden="false" customHeight="true" outlineLevel="0" collapsed="false">
      <c r="A22" s="24" t="n">
        <v>817</v>
      </c>
      <c r="B22" s="37" t="s">
        <v>220</v>
      </c>
      <c r="C22" s="20" t="n">
        <v>10637.065</v>
      </c>
      <c r="D22" s="20" t="n">
        <v>10432.999</v>
      </c>
      <c r="E22" s="20" t="n">
        <v>5698.889</v>
      </c>
      <c r="F22" s="20" t="n">
        <v>12909.12</v>
      </c>
      <c r="G22" s="20" t="n">
        <v>109489.683</v>
      </c>
      <c r="H22" s="21" t="n">
        <v>-8.10249835022145</v>
      </c>
    </row>
    <row r="23" customFormat="false" ht="14.25" hidden="false" customHeight="true" outlineLevel="0" collapsed="false">
      <c r="A23" s="24" t="n">
        <v>818</v>
      </c>
      <c r="B23" s="37" t="s">
        <v>221</v>
      </c>
      <c r="C23" s="20" t="n">
        <v>20569.244</v>
      </c>
      <c r="D23" s="20" t="n">
        <v>18434.153</v>
      </c>
      <c r="E23" s="20" t="n">
        <v>13641.977</v>
      </c>
      <c r="F23" s="20" t="n">
        <v>27812.65</v>
      </c>
      <c r="G23" s="20" t="n">
        <v>224086.069</v>
      </c>
      <c r="H23" s="21" t="n">
        <v>9.56707606359158</v>
      </c>
    </row>
    <row r="24" customFormat="false" ht="14.25" hidden="false" customHeight="true" outlineLevel="0" collapsed="false">
      <c r="A24" s="24" t="n">
        <v>819</v>
      </c>
      <c r="B24" s="37" t="s">
        <v>222</v>
      </c>
      <c r="C24" s="20" t="n">
        <v>33527.52</v>
      </c>
      <c r="D24" s="20" t="n">
        <v>32373.212</v>
      </c>
      <c r="E24" s="20" t="n">
        <v>22152.694</v>
      </c>
      <c r="F24" s="20" t="n">
        <v>147264.254</v>
      </c>
      <c r="G24" s="20" t="n">
        <v>374131.7</v>
      </c>
      <c r="H24" s="21" t="n">
        <v>-1.38746933976181</v>
      </c>
    </row>
    <row r="25" customFormat="false" ht="24" hidden="false" customHeight="true" outlineLevel="0" collapsed="false">
      <c r="A25" s="24" t="s">
        <v>223</v>
      </c>
      <c r="B25" s="36" t="s">
        <v>224</v>
      </c>
      <c r="C25" s="20" t="n">
        <v>197134.926</v>
      </c>
      <c r="D25" s="20" t="n">
        <v>190843.494</v>
      </c>
      <c r="E25" s="20" t="n">
        <v>142845.546</v>
      </c>
      <c r="F25" s="20" t="n">
        <v>41887.825</v>
      </c>
      <c r="G25" s="20" t="n">
        <v>2199571.784</v>
      </c>
      <c r="H25" s="21" t="n">
        <v>-0.34039533465151</v>
      </c>
    </row>
    <row r="26" customFormat="false" ht="14.25" hidden="false" customHeight="true" outlineLevel="0" collapsed="false">
      <c r="A26" s="24" t="n">
        <v>823</v>
      </c>
      <c r="B26" s="37" t="s">
        <v>225</v>
      </c>
      <c r="C26" s="20" t="n">
        <v>31635.404</v>
      </c>
      <c r="D26" s="20" t="n">
        <v>23378.63</v>
      </c>
      <c r="E26" s="20" t="n">
        <v>16794.523</v>
      </c>
      <c r="F26" s="20" t="n">
        <v>15189.711</v>
      </c>
      <c r="G26" s="20" t="n">
        <v>337191.485</v>
      </c>
      <c r="H26" s="21" t="n">
        <v>5.85995382832287</v>
      </c>
    </row>
    <row r="27" customFormat="false" ht="14.25" hidden="false" customHeight="true" outlineLevel="0" collapsed="false">
      <c r="A27" s="24" t="n">
        <v>829</v>
      </c>
      <c r="B27" s="37" t="s">
        <v>226</v>
      </c>
      <c r="C27" s="20" t="n">
        <v>545796.595</v>
      </c>
      <c r="D27" s="20" t="n">
        <v>496943.262</v>
      </c>
      <c r="E27" s="20" t="n">
        <v>374869.696</v>
      </c>
      <c r="F27" s="20" t="n">
        <v>928824.83</v>
      </c>
      <c r="G27" s="20" t="n">
        <v>6113947.431</v>
      </c>
      <c r="H27" s="21" t="n">
        <v>0.939980780056731</v>
      </c>
    </row>
    <row r="28" customFormat="false" ht="14.25" hidden="false" customHeight="true" outlineLevel="0" collapsed="false">
      <c r="A28" s="24" t="n">
        <v>831</v>
      </c>
      <c r="B28" s="23" t="s">
        <v>227</v>
      </c>
      <c r="C28" s="20" t="n">
        <v>16482.811</v>
      </c>
      <c r="D28" s="20" t="n">
        <v>18060.762</v>
      </c>
      <c r="E28" s="20" t="n">
        <v>16924.675</v>
      </c>
      <c r="F28" s="20" t="n">
        <v>90323.437</v>
      </c>
      <c r="G28" s="20" t="n">
        <v>212847.008</v>
      </c>
      <c r="H28" s="21" t="n">
        <v>9.64847338614354</v>
      </c>
    </row>
    <row r="29" customFormat="false" ht="14.25" hidden="false" customHeight="true" outlineLevel="0" collapsed="false">
      <c r="A29" s="24" t="n">
        <v>832</v>
      </c>
      <c r="B29" s="37" t="s">
        <v>228</v>
      </c>
      <c r="C29" s="20" t="n">
        <v>464273.353</v>
      </c>
      <c r="D29" s="20" t="n">
        <v>432021.267</v>
      </c>
      <c r="E29" s="20" t="n">
        <v>292100.603</v>
      </c>
      <c r="F29" s="20" t="n">
        <v>781576.37</v>
      </c>
      <c r="G29" s="20" t="n">
        <v>5209295.855</v>
      </c>
      <c r="H29" s="21" t="n">
        <v>0.157918436757121</v>
      </c>
    </row>
    <row r="30" customFormat="false" ht="14.25" hidden="false" customHeight="true" outlineLevel="0" collapsed="false">
      <c r="A30" s="24" t="n">
        <v>833</v>
      </c>
      <c r="B30" s="37" t="s">
        <v>229</v>
      </c>
      <c r="C30" s="20" t="n">
        <v>14587.213</v>
      </c>
      <c r="D30" s="20" t="n">
        <v>14032.973</v>
      </c>
      <c r="E30" s="20" t="n">
        <v>10076.769</v>
      </c>
      <c r="F30" s="20" t="n">
        <v>8048.244</v>
      </c>
      <c r="G30" s="20" t="n">
        <v>159081.024</v>
      </c>
      <c r="H30" s="21" t="n">
        <v>-7.17721538094916</v>
      </c>
    </row>
    <row r="31" customFormat="false" ht="14.25" hidden="false" customHeight="true" outlineLevel="0" collapsed="false">
      <c r="A31" s="24" t="n">
        <v>834</v>
      </c>
      <c r="B31" s="37" t="s">
        <v>230</v>
      </c>
      <c r="C31" s="20" t="n">
        <v>1776323.738</v>
      </c>
      <c r="D31" s="20" t="n">
        <v>2021668.737</v>
      </c>
      <c r="E31" s="20" t="n">
        <v>1566081.43</v>
      </c>
      <c r="F31" s="20" t="n">
        <v>58967.769</v>
      </c>
      <c r="G31" s="20" t="n">
        <v>24695406.219</v>
      </c>
      <c r="H31" s="21" t="n">
        <v>3.4700823816049</v>
      </c>
    </row>
    <row r="32" customFormat="false" ht="14.25" hidden="false" customHeight="true" outlineLevel="0" collapsed="false">
      <c r="A32" s="24" t="n">
        <v>835</v>
      </c>
      <c r="B32" s="37" t="s">
        <v>231</v>
      </c>
      <c r="C32" s="20" t="n">
        <v>100622.123</v>
      </c>
      <c r="D32" s="20" t="n">
        <v>106377.026</v>
      </c>
      <c r="E32" s="20" t="n">
        <v>80622.112</v>
      </c>
      <c r="F32" s="20" t="n">
        <v>196652.218</v>
      </c>
      <c r="G32" s="20" t="n">
        <v>1108571.841</v>
      </c>
      <c r="H32" s="21" t="n">
        <v>-14.2345529498718</v>
      </c>
    </row>
    <row r="33" customFormat="false" ht="14.25" hidden="false" customHeight="true" outlineLevel="0" collapsed="false">
      <c r="A33" s="24" t="n">
        <v>839</v>
      </c>
      <c r="B33" s="37" t="s">
        <v>232</v>
      </c>
      <c r="C33" s="20" t="n">
        <v>245818.212</v>
      </c>
      <c r="D33" s="20" t="n">
        <v>242595.116</v>
      </c>
      <c r="E33" s="20" t="n">
        <v>188336.329</v>
      </c>
      <c r="F33" s="20" t="n">
        <v>1268046.531</v>
      </c>
      <c r="G33" s="20" t="n">
        <v>2992192.714</v>
      </c>
      <c r="H33" s="21" t="n">
        <v>-2.65883533087744</v>
      </c>
    </row>
    <row r="34" customFormat="false" ht="24" hidden="false" customHeight="true" outlineLevel="0" collapsed="false">
      <c r="A34" s="24" t="s">
        <v>233</v>
      </c>
      <c r="B34" s="36" t="s">
        <v>234</v>
      </c>
      <c r="C34" s="20" t="n">
        <v>116682.987</v>
      </c>
      <c r="D34" s="20" t="n">
        <v>150311.423</v>
      </c>
      <c r="E34" s="20" t="n">
        <v>160578.974</v>
      </c>
      <c r="F34" s="20" t="n">
        <v>55403.656</v>
      </c>
      <c r="G34" s="20" t="n">
        <v>1631697.013</v>
      </c>
      <c r="H34" s="21" t="n">
        <v>-12.7545502806708</v>
      </c>
    </row>
    <row r="35" customFormat="false" ht="14.25" hidden="false" customHeight="true" outlineLevel="0" collapsed="false">
      <c r="A35" s="24" t="n">
        <v>842</v>
      </c>
      <c r="B35" s="37" t="s">
        <v>235</v>
      </c>
      <c r="C35" s="20" t="n">
        <v>238673.321</v>
      </c>
      <c r="D35" s="20" t="n">
        <v>222854.806</v>
      </c>
      <c r="E35" s="20" t="n">
        <v>181922.043</v>
      </c>
      <c r="F35" s="20" t="n">
        <v>105758.097</v>
      </c>
      <c r="G35" s="20" t="n">
        <v>2617859.872</v>
      </c>
      <c r="H35" s="21" t="n">
        <v>0.296589365091885</v>
      </c>
    </row>
    <row r="36" customFormat="false" ht="14.25" hidden="false" customHeight="true" outlineLevel="0" collapsed="false">
      <c r="A36" s="24" t="n">
        <v>843</v>
      </c>
      <c r="B36" s="37" t="s">
        <v>236</v>
      </c>
      <c r="C36" s="20" t="n">
        <v>235375.407</v>
      </c>
      <c r="D36" s="20" t="n">
        <v>210021.707</v>
      </c>
      <c r="E36" s="20" t="n">
        <v>172098.133</v>
      </c>
      <c r="F36" s="20" t="n">
        <v>59647.613</v>
      </c>
      <c r="G36" s="20" t="n">
        <v>2587612.982</v>
      </c>
      <c r="H36" s="21" t="n">
        <v>-2.37867276401781</v>
      </c>
    </row>
    <row r="37" customFormat="false" ht="24" hidden="false" customHeight="true" outlineLevel="0" collapsed="false">
      <c r="A37" s="24" t="s">
        <v>237</v>
      </c>
      <c r="B37" s="36" t="s">
        <v>238</v>
      </c>
      <c r="C37" s="20" t="n">
        <v>259308.474</v>
      </c>
      <c r="D37" s="20" t="n">
        <v>263825.071</v>
      </c>
      <c r="E37" s="20" t="n">
        <v>191770.343</v>
      </c>
      <c r="F37" s="20" t="n">
        <v>177808.083</v>
      </c>
      <c r="G37" s="20" t="n">
        <v>2901722.888</v>
      </c>
      <c r="H37" s="21" t="n">
        <v>8.56743691479683</v>
      </c>
    </row>
    <row r="38" customFormat="false" ht="14.25" hidden="false" customHeight="true" outlineLevel="0" collapsed="false">
      <c r="A38" s="24" t="n">
        <v>845</v>
      </c>
      <c r="B38" s="37" t="s">
        <v>239</v>
      </c>
      <c r="C38" s="20" t="n">
        <v>237540.098</v>
      </c>
      <c r="D38" s="20" t="n">
        <v>238159.676</v>
      </c>
      <c r="E38" s="20" t="n">
        <v>199573.088</v>
      </c>
      <c r="F38" s="20" t="n">
        <v>255808.768</v>
      </c>
      <c r="G38" s="20" t="n">
        <v>2464297.247</v>
      </c>
      <c r="H38" s="21" t="n">
        <v>7.07843700197478</v>
      </c>
    </row>
    <row r="39" customFormat="false" ht="24" hidden="false" customHeight="true" outlineLevel="0" collapsed="false">
      <c r="A39" s="24" t="s">
        <v>240</v>
      </c>
      <c r="B39" s="36" t="s">
        <v>241</v>
      </c>
      <c r="C39" s="20" t="n">
        <v>146205.653</v>
      </c>
      <c r="D39" s="20" t="n">
        <v>110187.905</v>
      </c>
      <c r="E39" s="20" t="n">
        <v>261642.586</v>
      </c>
      <c r="F39" s="20" t="n">
        <v>236842.171</v>
      </c>
      <c r="G39" s="20" t="n">
        <v>2504422.527</v>
      </c>
      <c r="H39" s="21" t="n">
        <v>4.22335490788144</v>
      </c>
    </row>
    <row r="40" customFormat="false" ht="24" hidden="false" customHeight="true" outlineLevel="0" collapsed="false">
      <c r="A40" s="24" t="s">
        <v>242</v>
      </c>
      <c r="B40" s="36" t="s">
        <v>243</v>
      </c>
      <c r="C40" s="20" t="n">
        <v>81384.019</v>
      </c>
      <c r="D40" s="20" t="n">
        <v>93520.631</v>
      </c>
      <c r="E40" s="20" t="n">
        <v>68636.022</v>
      </c>
      <c r="F40" s="20" t="n">
        <v>27163.468</v>
      </c>
      <c r="G40" s="20" t="n">
        <v>983396.084</v>
      </c>
      <c r="H40" s="21" t="n">
        <v>-6.47035158495032</v>
      </c>
    </row>
    <row r="41" customFormat="false" ht="9" hidden="false" customHeight="false" outlineLevel="0" collapsed="false">
      <c r="C41" s="26"/>
      <c r="D41" s="26"/>
      <c r="E41" s="26"/>
      <c r="F41" s="26"/>
      <c r="G41" s="26"/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4" min="3" style="1" width="9.56"/>
    <col collapsed="false" customWidth="true" hidden="false" outlineLevel="0" max="6" min="5" style="1" width="9.99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27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4"/>
    </row>
    <row r="2" s="27" customFormat="true" ht="14.85" hidden="false" customHeight="true" outlineLevel="0" collapsed="false">
      <c r="A2" s="28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4</v>
      </c>
      <c r="B5" s="40" t="s">
        <v>245</v>
      </c>
      <c r="C5" s="20" t="n">
        <v>51555.175</v>
      </c>
      <c r="D5" s="20" t="n">
        <v>49463.867</v>
      </c>
      <c r="E5" s="20" t="n">
        <v>43840.53</v>
      </c>
      <c r="F5" s="20" t="n">
        <v>14054.355</v>
      </c>
      <c r="G5" s="20" t="n">
        <v>582427.615</v>
      </c>
      <c r="H5" s="21" t="n">
        <v>1.09777254864623</v>
      </c>
    </row>
    <row r="6" customFormat="false" ht="14.25" hidden="false" customHeight="true" outlineLevel="0" collapsed="false">
      <c r="A6" s="24" t="n">
        <v>849</v>
      </c>
      <c r="B6" s="37" t="s">
        <v>246</v>
      </c>
      <c r="C6" s="20" t="n">
        <v>176829.132</v>
      </c>
      <c r="D6" s="20" t="n">
        <v>182413.31</v>
      </c>
      <c r="E6" s="20" t="n">
        <v>154140.423</v>
      </c>
      <c r="F6" s="20" t="n">
        <v>266861.219</v>
      </c>
      <c r="G6" s="20" t="n">
        <v>2143266.861</v>
      </c>
      <c r="H6" s="21" t="n">
        <v>11.4588072662649</v>
      </c>
    </row>
    <row r="7" customFormat="false" ht="14.25" hidden="false" customHeight="true" outlineLevel="0" collapsed="false">
      <c r="A7" s="24" t="n">
        <v>850</v>
      </c>
      <c r="B7" s="37" t="s">
        <v>247</v>
      </c>
      <c r="C7" s="20" t="n">
        <v>8367.666</v>
      </c>
      <c r="D7" s="20" t="n">
        <v>6029.707</v>
      </c>
      <c r="E7" s="20" t="n">
        <v>7040.45</v>
      </c>
      <c r="F7" s="20" t="n">
        <v>3612.723</v>
      </c>
      <c r="G7" s="20" t="n">
        <v>81992.03</v>
      </c>
      <c r="H7" s="21" t="n">
        <v>15.0737860981031</v>
      </c>
    </row>
    <row r="8" customFormat="false" ht="24" hidden="false" customHeight="true" outlineLevel="0" collapsed="false">
      <c r="A8" s="24" t="s">
        <v>248</v>
      </c>
      <c r="B8" s="36" t="s">
        <v>249</v>
      </c>
      <c r="C8" s="20" t="n">
        <v>93352.259</v>
      </c>
      <c r="D8" s="20" t="n">
        <v>89398.538</v>
      </c>
      <c r="E8" s="20" t="n">
        <v>75275.209</v>
      </c>
      <c r="F8" s="20" t="n">
        <v>44675.346</v>
      </c>
      <c r="G8" s="20" t="n">
        <v>1087145.123</v>
      </c>
      <c r="H8" s="21" t="n">
        <v>4.81527768733939</v>
      </c>
    </row>
    <row r="9" customFormat="false" ht="14.25" hidden="false" customHeight="true" outlineLevel="0" collapsed="false">
      <c r="A9" s="24" t="n">
        <v>852</v>
      </c>
      <c r="B9" s="37" t="s">
        <v>250</v>
      </c>
      <c r="C9" s="20" t="n">
        <v>604083.129</v>
      </c>
      <c r="D9" s="20" t="n">
        <v>672856.644</v>
      </c>
      <c r="E9" s="20" t="n">
        <v>636112.402</v>
      </c>
      <c r="F9" s="20" t="n">
        <v>226621.862</v>
      </c>
      <c r="G9" s="20" t="n">
        <v>7406494.84</v>
      </c>
      <c r="H9" s="21" t="n">
        <v>3.66534335644371</v>
      </c>
    </row>
    <row r="10" customFormat="false" ht="24" hidden="false" customHeight="true" outlineLevel="0" collapsed="false">
      <c r="A10" s="24" t="s">
        <v>251</v>
      </c>
      <c r="B10" s="36" t="s">
        <v>252</v>
      </c>
      <c r="C10" s="20" t="n">
        <v>120717.136</v>
      </c>
      <c r="D10" s="20" t="n">
        <v>108324.629</v>
      </c>
      <c r="E10" s="20" t="n">
        <v>94236.709</v>
      </c>
      <c r="F10" s="20" t="n">
        <v>15284.273</v>
      </c>
      <c r="G10" s="20" t="n">
        <v>1313299.602</v>
      </c>
      <c r="H10" s="21" t="n">
        <v>-2.60025608316096</v>
      </c>
    </row>
    <row r="11" customFormat="false" ht="14.25" hidden="false" customHeight="true" outlineLevel="0" collapsed="false">
      <c r="A11" s="24" t="n">
        <v>854</v>
      </c>
      <c r="B11" s="37" t="s">
        <v>253</v>
      </c>
      <c r="C11" s="20" t="n">
        <v>131183.046</v>
      </c>
      <c r="D11" s="20" t="n">
        <v>121014.859</v>
      </c>
      <c r="E11" s="20" t="n">
        <v>116212.395</v>
      </c>
      <c r="F11" s="20" t="n">
        <v>64956.059</v>
      </c>
      <c r="G11" s="20" t="n">
        <v>1580921.224</v>
      </c>
      <c r="H11" s="21" t="n">
        <v>-0.23426943300537</v>
      </c>
    </row>
    <row r="12" customFormat="false" ht="14.25" hidden="false" customHeight="true" outlineLevel="0" collapsed="false">
      <c r="A12" s="24" t="n">
        <v>859</v>
      </c>
      <c r="B12" s="37" t="s">
        <v>254</v>
      </c>
      <c r="C12" s="20" t="n">
        <v>1058169.961</v>
      </c>
      <c r="D12" s="20" t="n">
        <v>1060596.515</v>
      </c>
      <c r="E12" s="20" t="n">
        <v>1006727.464</v>
      </c>
      <c r="F12" s="20" t="n">
        <v>381893.02</v>
      </c>
      <c r="G12" s="20" t="n">
        <v>11633887.735</v>
      </c>
      <c r="H12" s="21" t="n">
        <v>6.06808660696376</v>
      </c>
    </row>
    <row r="13" customFormat="false" ht="14.25" hidden="false" customHeight="true" outlineLevel="0" collapsed="false">
      <c r="A13" s="24" t="n">
        <v>860</v>
      </c>
      <c r="B13" s="37" t="s">
        <v>255</v>
      </c>
      <c r="C13" s="20" t="n">
        <v>6376.811</v>
      </c>
      <c r="D13" s="20" t="n">
        <v>5199.529</v>
      </c>
      <c r="E13" s="20" t="n">
        <v>3580.194</v>
      </c>
      <c r="F13" s="20" t="n">
        <v>4746.54</v>
      </c>
      <c r="G13" s="20" t="n">
        <v>61410.042</v>
      </c>
      <c r="H13" s="21" t="n">
        <v>-0.850580667910778</v>
      </c>
    </row>
    <row r="14" customFormat="false" ht="24" hidden="false" customHeight="true" outlineLevel="0" collapsed="false">
      <c r="A14" s="24" t="s">
        <v>256</v>
      </c>
      <c r="B14" s="36" t="s">
        <v>257</v>
      </c>
      <c r="C14" s="20" t="n">
        <v>885612.076</v>
      </c>
      <c r="D14" s="20" t="n">
        <v>881018.788</v>
      </c>
      <c r="E14" s="20" t="n">
        <v>664177.108</v>
      </c>
      <c r="F14" s="20" t="n">
        <v>359340.691</v>
      </c>
      <c r="G14" s="20" t="n">
        <v>9810674.345</v>
      </c>
      <c r="H14" s="21" t="n">
        <v>4.09727268249005</v>
      </c>
    </row>
    <row r="15" customFormat="false" ht="14.25" hidden="false" customHeight="true" outlineLevel="0" collapsed="false">
      <c r="A15" s="24" t="n">
        <v>862</v>
      </c>
      <c r="B15" s="37" t="s">
        <v>258</v>
      </c>
      <c r="C15" s="20" t="n">
        <v>55271.648</v>
      </c>
      <c r="D15" s="20" t="n">
        <v>51600.061</v>
      </c>
      <c r="E15" s="20" t="n">
        <v>37814.538</v>
      </c>
      <c r="F15" s="20" t="n">
        <v>13604.65</v>
      </c>
      <c r="G15" s="20" t="n">
        <v>571952.434</v>
      </c>
      <c r="H15" s="21" t="n">
        <v>-10.1903754634323</v>
      </c>
    </row>
    <row r="16" customFormat="false" ht="24" hidden="false" customHeight="true" outlineLevel="0" collapsed="false">
      <c r="A16" s="24" t="s">
        <v>259</v>
      </c>
      <c r="B16" s="36" t="s">
        <v>260</v>
      </c>
      <c r="C16" s="20" t="n">
        <v>69659.311</v>
      </c>
      <c r="D16" s="20" t="n">
        <v>87009.505</v>
      </c>
      <c r="E16" s="20" t="n">
        <v>76030.004</v>
      </c>
      <c r="F16" s="20" t="n">
        <v>2569.076</v>
      </c>
      <c r="G16" s="20" t="n">
        <v>893548.981</v>
      </c>
      <c r="H16" s="21" t="n">
        <v>2.06771014554391</v>
      </c>
    </row>
    <row r="17" customFormat="false" ht="24" hidden="false" customHeight="true" outlineLevel="0" collapsed="false">
      <c r="A17" s="24" t="s">
        <v>261</v>
      </c>
      <c r="B17" s="36" t="s">
        <v>262</v>
      </c>
      <c r="C17" s="20" t="n">
        <v>45655.351</v>
      </c>
      <c r="D17" s="20" t="n">
        <v>46255.356</v>
      </c>
      <c r="E17" s="20" t="n">
        <v>45878.149</v>
      </c>
      <c r="F17" s="20" t="n">
        <v>7707.905</v>
      </c>
      <c r="G17" s="20" t="n">
        <v>485735.919</v>
      </c>
      <c r="H17" s="21" t="n">
        <v>3.9183249871752</v>
      </c>
    </row>
    <row r="18" customFormat="false" ht="14.25" hidden="false" customHeight="true" outlineLevel="0" collapsed="false">
      <c r="A18" s="24" t="n">
        <v>865</v>
      </c>
      <c r="B18" s="37" t="s">
        <v>263</v>
      </c>
      <c r="C18" s="20" t="n">
        <v>198288.873</v>
      </c>
      <c r="D18" s="20" t="n">
        <v>191860.412</v>
      </c>
      <c r="E18" s="20" t="n">
        <v>157651.501</v>
      </c>
      <c r="F18" s="20" t="n">
        <v>18176.558</v>
      </c>
      <c r="G18" s="20" t="n">
        <v>2190707.708</v>
      </c>
      <c r="H18" s="21" t="n">
        <v>3.14003435527985</v>
      </c>
    </row>
    <row r="19" customFormat="false" ht="14.25" hidden="false" customHeight="true" outlineLevel="0" collapsed="false">
      <c r="A19" s="24" t="n">
        <v>869</v>
      </c>
      <c r="B19" s="37" t="s">
        <v>264</v>
      </c>
      <c r="C19" s="20" t="n">
        <v>400572.311</v>
      </c>
      <c r="D19" s="20" t="n">
        <v>386737.762</v>
      </c>
      <c r="E19" s="20" t="n">
        <v>292350.144</v>
      </c>
      <c r="F19" s="20" t="n">
        <v>193634.061</v>
      </c>
      <c r="G19" s="20" t="n">
        <v>4041065.953</v>
      </c>
      <c r="H19" s="21" t="n">
        <v>2.16628510322509</v>
      </c>
    </row>
    <row r="20" customFormat="false" ht="24" hidden="false" customHeight="true" outlineLevel="0" collapsed="false">
      <c r="A20" s="24" t="s">
        <v>265</v>
      </c>
      <c r="B20" s="36" t="s">
        <v>266</v>
      </c>
      <c r="C20" s="20" t="n">
        <v>366239.124</v>
      </c>
      <c r="D20" s="20" t="n">
        <v>405832.796</v>
      </c>
      <c r="E20" s="20" t="n">
        <v>358707.323</v>
      </c>
      <c r="F20" s="20" t="n">
        <v>17524.025</v>
      </c>
      <c r="G20" s="20" t="n">
        <v>4166017.877</v>
      </c>
      <c r="H20" s="21" t="n">
        <v>4.09894740603613</v>
      </c>
    </row>
    <row r="21" customFormat="false" ht="24" hidden="false" customHeight="true" outlineLevel="0" collapsed="false">
      <c r="A21" s="24" t="s">
        <v>267</v>
      </c>
      <c r="B21" s="36" t="s">
        <v>268</v>
      </c>
      <c r="C21" s="20" t="n">
        <v>598834.674</v>
      </c>
      <c r="D21" s="20" t="n">
        <v>587902.904</v>
      </c>
      <c r="E21" s="20" t="n">
        <v>492104.816</v>
      </c>
      <c r="F21" s="20" t="n">
        <v>53590.784</v>
      </c>
      <c r="G21" s="20" t="n">
        <v>6833773.078</v>
      </c>
      <c r="H21" s="21" t="n">
        <v>0.249856786842608</v>
      </c>
    </row>
    <row r="22" customFormat="false" ht="14.25" hidden="false" customHeight="true" outlineLevel="0" collapsed="false">
      <c r="A22" s="24" t="n">
        <v>873</v>
      </c>
      <c r="B22" s="37" t="s">
        <v>269</v>
      </c>
      <c r="C22" s="20" t="n">
        <v>230560.219</v>
      </c>
      <c r="D22" s="20" t="n">
        <v>182992.731</v>
      </c>
      <c r="E22" s="20" t="n">
        <v>173700.051</v>
      </c>
      <c r="F22" s="20" t="n">
        <v>5751.327</v>
      </c>
      <c r="G22" s="20" t="n">
        <v>2377824.364</v>
      </c>
      <c r="H22" s="21" t="n">
        <v>15.322405543366</v>
      </c>
    </row>
    <row r="23" customFormat="false" ht="14.25" hidden="false" customHeight="true" outlineLevel="0" collapsed="false">
      <c r="A23" s="24" t="n">
        <v>874</v>
      </c>
      <c r="B23" s="37" t="s">
        <v>270</v>
      </c>
      <c r="C23" s="20" t="n">
        <v>18149.051</v>
      </c>
      <c r="D23" s="20" t="n">
        <v>15288.272</v>
      </c>
      <c r="E23" s="20" t="n">
        <v>13930.236</v>
      </c>
      <c r="F23" s="20" t="n">
        <v>917.332</v>
      </c>
      <c r="G23" s="20" t="n">
        <v>179055.154</v>
      </c>
      <c r="H23" s="21" t="n">
        <v>-8.75890985256578</v>
      </c>
    </row>
    <row r="24" customFormat="false" ht="14.25" hidden="false" customHeight="true" outlineLevel="0" collapsed="false">
      <c r="A24" s="24" t="n">
        <v>875</v>
      </c>
      <c r="B24" s="37" t="s">
        <v>271</v>
      </c>
      <c r="C24" s="20" t="n">
        <v>167353.812</v>
      </c>
      <c r="D24" s="20" t="n">
        <v>160943.462</v>
      </c>
      <c r="E24" s="20" t="n">
        <v>129651.788</v>
      </c>
      <c r="F24" s="20" t="n">
        <v>244141.53</v>
      </c>
      <c r="G24" s="20" t="n">
        <v>1774823.161</v>
      </c>
      <c r="H24" s="21" t="n">
        <v>2.80413192588482</v>
      </c>
    </row>
    <row r="25" customFormat="false" ht="14.25" hidden="false" customHeight="true" outlineLevel="0" collapsed="false">
      <c r="A25" s="24" t="n">
        <v>876</v>
      </c>
      <c r="B25" s="37" t="s">
        <v>272</v>
      </c>
      <c r="C25" s="20" t="n">
        <v>3785.178</v>
      </c>
      <c r="D25" s="20" t="n">
        <v>4169.719</v>
      </c>
      <c r="E25" s="20" t="n">
        <v>4297.723</v>
      </c>
      <c r="F25" s="20" t="n">
        <v>1311.028</v>
      </c>
      <c r="G25" s="20" t="n">
        <v>45474.997</v>
      </c>
      <c r="H25" s="21" t="n">
        <v>2.48882550570323</v>
      </c>
    </row>
    <row r="26" customFormat="false" ht="14.25" hidden="false" customHeight="true" outlineLevel="0" collapsed="false">
      <c r="A26" s="24" t="n">
        <v>877</v>
      </c>
      <c r="B26" s="37" t="s">
        <v>273</v>
      </c>
      <c r="C26" s="20" t="n">
        <v>31894.294</v>
      </c>
      <c r="D26" s="20" t="n">
        <v>31542.353</v>
      </c>
      <c r="E26" s="20" t="n">
        <v>24109.825</v>
      </c>
      <c r="F26" s="20" t="n">
        <v>15114.259</v>
      </c>
      <c r="G26" s="20" t="n">
        <v>255730.706</v>
      </c>
      <c r="H26" s="21" t="n">
        <v>6.89075741667058</v>
      </c>
    </row>
    <row r="27" customFormat="false" ht="24" hidden="false" customHeight="true" outlineLevel="0" collapsed="false">
      <c r="A27" s="24" t="s">
        <v>274</v>
      </c>
      <c r="B27" s="36" t="s">
        <v>275</v>
      </c>
      <c r="C27" s="20" t="n">
        <v>27953.356</v>
      </c>
      <c r="D27" s="20" t="n">
        <v>35660.174</v>
      </c>
      <c r="E27" s="20" t="n">
        <v>19580.331</v>
      </c>
      <c r="F27" s="20" t="n">
        <v>35.235</v>
      </c>
      <c r="G27" s="20" t="n">
        <v>311635.788</v>
      </c>
      <c r="H27" s="21" t="n">
        <v>-3.1865082915629</v>
      </c>
    </row>
    <row r="28" customFormat="false" ht="14.25" hidden="false" customHeight="true" outlineLevel="0" collapsed="false">
      <c r="A28" s="24" t="n">
        <v>881</v>
      </c>
      <c r="B28" s="37" t="s">
        <v>276</v>
      </c>
      <c r="C28" s="20" t="n">
        <v>13475.724</v>
      </c>
      <c r="D28" s="20" t="n">
        <v>14189.298</v>
      </c>
      <c r="E28" s="20" t="n">
        <v>8446.89</v>
      </c>
      <c r="F28" s="20" t="n">
        <v>9611.789</v>
      </c>
      <c r="G28" s="20" t="n">
        <v>138102.255</v>
      </c>
      <c r="H28" s="21" t="n">
        <v>-7.0375485702366</v>
      </c>
    </row>
    <row r="29" customFormat="false" ht="14.25" hidden="false" customHeight="true" outlineLevel="0" collapsed="false">
      <c r="A29" s="24" t="n">
        <v>882</v>
      </c>
      <c r="B29" s="37" t="s">
        <v>277</v>
      </c>
      <c r="C29" s="20" t="n">
        <v>622.688</v>
      </c>
      <c r="D29" s="20" t="n">
        <v>1156.14</v>
      </c>
      <c r="E29" s="20" t="n">
        <v>722.233</v>
      </c>
      <c r="F29" s="20" t="n">
        <v>282.813</v>
      </c>
      <c r="G29" s="20" t="n">
        <v>12764.911</v>
      </c>
      <c r="H29" s="21" t="n">
        <v>-28.5024494173007</v>
      </c>
    </row>
    <row r="30" customFormat="false" ht="14.25" hidden="false" customHeight="true" outlineLevel="0" collapsed="false">
      <c r="A30" s="24" t="n">
        <v>883</v>
      </c>
      <c r="B30" s="37" t="s">
        <v>278</v>
      </c>
      <c r="C30" s="20" t="n">
        <v>49064.915</v>
      </c>
      <c r="D30" s="20" t="n">
        <v>44821.414</v>
      </c>
      <c r="E30" s="20" t="n">
        <v>35694.225</v>
      </c>
      <c r="F30" s="20" t="n">
        <v>1173.613</v>
      </c>
      <c r="G30" s="20" t="n">
        <v>679236.737</v>
      </c>
      <c r="H30" s="21" t="n">
        <v>-10.62896952949</v>
      </c>
    </row>
    <row r="31" customFormat="false" ht="24" hidden="false" customHeight="true" outlineLevel="0" collapsed="false">
      <c r="A31" s="24" t="s">
        <v>279</v>
      </c>
      <c r="B31" s="36" t="s">
        <v>280</v>
      </c>
      <c r="C31" s="20" t="n">
        <v>1509590.949</v>
      </c>
      <c r="D31" s="20" t="n">
        <v>1461540.305</v>
      </c>
      <c r="E31" s="20" t="n">
        <v>1183261.409</v>
      </c>
      <c r="F31" s="20" t="n">
        <v>1400062.652</v>
      </c>
      <c r="G31" s="20" t="n">
        <v>16618495.038</v>
      </c>
      <c r="H31" s="21" t="n">
        <v>5.93380800208482</v>
      </c>
    </row>
    <row r="32" customFormat="false" ht="14.25" hidden="false" customHeight="true" outlineLevel="0" collapsed="false">
      <c r="A32" s="24" t="n">
        <v>885</v>
      </c>
      <c r="B32" s="37" t="s">
        <v>281</v>
      </c>
      <c r="C32" s="20" t="n">
        <v>2800221.909</v>
      </c>
      <c r="D32" s="20" t="n">
        <v>2660533.218</v>
      </c>
      <c r="E32" s="20" t="n">
        <v>1723949.606</v>
      </c>
      <c r="F32" s="20" t="n">
        <v>1181378.413</v>
      </c>
      <c r="G32" s="20" t="n">
        <v>26944295.23</v>
      </c>
      <c r="H32" s="21" t="n">
        <v>-8.95754285350207</v>
      </c>
    </row>
    <row r="33" customFormat="false" ht="14.25" hidden="false" customHeight="true" outlineLevel="0" collapsed="false">
      <c r="A33" s="24" t="n">
        <v>886</v>
      </c>
      <c r="B33" s="37" t="s">
        <v>282</v>
      </c>
      <c r="C33" s="20" t="n">
        <v>34994.419</v>
      </c>
      <c r="D33" s="20" t="n">
        <v>66455.762</v>
      </c>
      <c r="E33" s="20" t="n">
        <v>69146.481</v>
      </c>
      <c r="F33" s="20" t="n">
        <v>32633.427</v>
      </c>
      <c r="G33" s="20" t="n">
        <v>441001.226</v>
      </c>
      <c r="H33" s="21" t="n">
        <v>-17.0364029424604</v>
      </c>
    </row>
    <row r="34" customFormat="false" ht="14.25" hidden="false" customHeight="true" outlineLevel="0" collapsed="false">
      <c r="A34" s="24" t="n">
        <v>887</v>
      </c>
      <c r="B34" s="37" t="s">
        <v>283</v>
      </c>
      <c r="C34" s="20" t="n">
        <v>231002.35</v>
      </c>
      <c r="D34" s="20" t="n">
        <v>196820.245</v>
      </c>
      <c r="E34" s="20" t="n">
        <v>187958.449</v>
      </c>
      <c r="F34" s="20" t="n">
        <v>341256.313</v>
      </c>
      <c r="G34" s="20" t="n">
        <v>2335192.374</v>
      </c>
      <c r="H34" s="21" t="n">
        <v>-0.270314709836845</v>
      </c>
    </row>
    <row r="35" customFormat="false" ht="14.25" hidden="false" customHeight="true" outlineLevel="0" collapsed="false">
      <c r="A35" s="24" t="n">
        <v>888</v>
      </c>
      <c r="B35" s="37" t="s">
        <v>284</v>
      </c>
      <c r="C35" s="20" t="n">
        <v>6042.459</v>
      </c>
      <c r="D35" s="20" t="n">
        <v>4674.497</v>
      </c>
      <c r="E35" s="20" t="n">
        <v>4153.053</v>
      </c>
      <c r="F35" s="20" t="n">
        <v>1993.763</v>
      </c>
      <c r="G35" s="20" t="n">
        <v>71678.27</v>
      </c>
      <c r="H35" s="21" t="n">
        <v>26.2691296270923</v>
      </c>
    </row>
    <row r="36" customFormat="false" ht="14.25" hidden="false" customHeight="true" outlineLevel="0" collapsed="false">
      <c r="A36" s="24" t="n">
        <v>889</v>
      </c>
      <c r="B36" s="37" t="s">
        <v>285</v>
      </c>
      <c r="C36" s="20" t="n">
        <v>50870.027</v>
      </c>
      <c r="D36" s="20" t="n">
        <v>39964.455</v>
      </c>
      <c r="E36" s="20" t="n">
        <v>44682.744</v>
      </c>
      <c r="F36" s="20" t="n">
        <v>56308.894</v>
      </c>
      <c r="G36" s="20" t="n">
        <v>553566.31</v>
      </c>
      <c r="H36" s="21" t="n">
        <v>-0.0933783102200694</v>
      </c>
    </row>
    <row r="37" customFormat="false" ht="14.25" hidden="false" customHeight="true" outlineLevel="0" collapsed="false">
      <c r="A37" s="24" t="n">
        <v>891</v>
      </c>
      <c r="B37" s="37" t="s">
        <v>286</v>
      </c>
      <c r="C37" s="20" t="n">
        <v>9504.83</v>
      </c>
      <c r="D37" s="20" t="n">
        <v>22087.414</v>
      </c>
      <c r="E37" s="20" t="n">
        <v>8793.39</v>
      </c>
      <c r="F37" s="20" t="n">
        <v>7331.779</v>
      </c>
      <c r="G37" s="20" t="n">
        <v>151835.247</v>
      </c>
      <c r="H37" s="21" t="n">
        <v>-25.4382861135367</v>
      </c>
    </row>
    <row r="38" customFormat="false" ht="14.25" hidden="false" customHeight="true" outlineLevel="0" collapsed="false">
      <c r="A38" s="24" t="n">
        <v>896</v>
      </c>
      <c r="B38" s="37" t="s">
        <v>287</v>
      </c>
      <c r="C38" s="20" t="n">
        <v>160151.453</v>
      </c>
      <c r="D38" s="20" t="n">
        <v>148667.512</v>
      </c>
      <c r="E38" s="20" t="n">
        <v>127310.304</v>
      </c>
      <c r="F38" s="20" t="n">
        <v>43843.682</v>
      </c>
      <c r="G38" s="20" t="n">
        <v>1645693.843</v>
      </c>
      <c r="H38" s="21" t="n">
        <v>-3.3444854296344</v>
      </c>
    </row>
    <row r="39" customFormat="false" ht="15" hidden="false" customHeight="true" outlineLevel="0" collapsed="false">
      <c r="A39" s="15" t="n">
        <v>9</v>
      </c>
      <c r="B39" s="41" t="s">
        <v>288</v>
      </c>
      <c r="C39" s="20"/>
      <c r="D39" s="20"/>
      <c r="E39" s="20"/>
      <c r="F39" s="20"/>
      <c r="G39" s="20"/>
      <c r="H39" s="21"/>
    </row>
    <row r="40" customFormat="false" ht="22.5" hidden="false" customHeight="true" outlineLevel="0" collapsed="false">
      <c r="A40" s="24" t="s">
        <v>289</v>
      </c>
      <c r="B40" s="36" t="s">
        <v>290</v>
      </c>
      <c r="C40" s="20" t="n">
        <v>525425.356</v>
      </c>
      <c r="D40" s="20" t="n">
        <v>685216.449</v>
      </c>
      <c r="E40" s="20" t="n">
        <v>555449.023</v>
      </c>
      <c r="F40" s="20" t="n">
        <v>947812.688</v>
      </c>
      <c r="G40" s="20" t="n">
        <v>4666767.677</v>
      </c>
      <c r="H40" s="21" t="n">
        <v>64.5893233387859</v>
      </c>
    </row>
    <row r="41" s="31" customFormat="true" ht="22.5" hidden="false" customHeight="true" outlineLevel="0" collapsed="false">
      <c r="A41" s="27"/>
      <c r="B41" s="41" t="s">
        <v>291</v>
      </c>
      <c r="C41" s="17" t="n">
        <v>18226123.546</v>
      </c>
      <c r="D41" s="17" t="n">
        <v>18111547.622</v>
      </c>
      <c r="E41" s="17" t="n">
        <v>14600124.627</v>
      </c>
      <c r="F41" s="17" t="n">
        <v>36135413.85</v>
      </c>
      <c r="G41" s="17" t="n">
        <v>203098467.056</v>
      </c>
      <c r="H41" s="18" t="n">
        <v>1.43009234838526</v>
      </c>
    </row>
    <row r="42" customFormat="false" ht="9" hidden="false" customHeight="true" outlineLevel="0" collapsed="false">
      <c r="A42" s="42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1.7"/>
    <col collapsed="false" customWidth="true" hidden="false" outlineLevel="0" max="5" min="2" style="43" width="9.99"/>
    <col collapsed="false" customWidth="true" hidden="false" outlineLevel="0" max="6" min="6" style="43" width="10.41"/>
    <col collapsed="false" customWidth="true" hidden="false" outlineLevel="0" max="7" min="7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4" t="s">
        <v>292</v>
      </c>
      <c r="B2" s="44"/>
      <c r="C2" s="44"/>
      <c r="D2" s="44"/>
    </row>
    <row r="3" customFormat="false" ht="33" hidden="false" customHeight="true" outlineLevel="0" collapsed="false">
      <c r="A3" s="46" t="s">
        <v>293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</row>
    <row r="5" customFormat="false" ht="17.25" hidden="false" customHeight="true" outlineLevel="0" collapsed="false">
      <c r="A5" s="52" t="s">
        <v>294</v>
      </c>
      <c r="B5" s="53" t="n">
        <v>11424196.389</v>
      </c>
      <c r="C5" s="53" t="n">
        <v>11282951.205</v>
      </c>
      <c r="D5" s="53" t="n">
        <v>8851614.113</v>
      </c>
      <c r="E5" s="53" t="n">
        <v>31878058.858</v>
      </c>
      <c r="F5" s="53" t="n">
        <v>127775743.941</v>
      </c>
      <c r="G5" s="18" t="n">
        <v>0.141798982881696</v>
      </c>
    </row>
    <row r="6" customFormat="false" ht="11.85" hidden="false" customHeight="true" outlineLevel="0" collapsed="false">
      <c r="A6" s="54" t="s">
        <v>295</v>
      </c>
      <c r="B6" s="55" t="n">
        <v>9367741.298</v>
      </c>
      <c r="C6" s="55" t="n">
        <v>9164246.439</v>
      </c>
      <c r="D6" s="55" t="n">
        <v>7333628.626</v>
      </c>
      <c r="E6" s="55" t="n">
        <v>23207230.093</v>
      </c>
      <c r="F6" s="55" t="n">
        <v>104427565.544</v>
      </c>
      <c r="G6" s="21" t="n">
        <v>0.835496607303431</v>
      </c>
      <c r="H6" s="56"/>
    </row>
    <row r="7" customFormat="false" ht="11.85" hidden="false" customHeight="true" outlineLevel="0" collapsed="false">
      <c r="A7" s="57" t="s">
        <v>296</v>
      </c>
      <c r="B7" s="55" t="n">
        <v>6126873.978</v>
      </c>
      <c r="C7" s="55" t="n">
        <v>6018501.146</v>
      </c>
      <c r="D7" s="55" t="n">
        <v>4835367.295</v>
      </c>
      <c r="E7" s="55" t="n">
        <v>18363848.89</v>
      </c>
      <c r="F7" s="55" t="n">
        <v>68779475.477</v>
      </c>
      <c r="G7" s="21" t="n">
        <v>2.38181835601015</v>
      </c>
    </row>
    <row r="8" customFormat="false" ht="11.85" hidden="false" customHeight="true" outlineLevel="0" collapsed="false">
      <c r="A8" s="58" t="s">
        <v>297</v>
      </c>
      <c r="B8" s="55" t="n">
        <v>1370580.865</v>
      </c>
      <c r="C8" s="55" t="n">
        <v>1311651.723</v>
      </c>
      <c r="D8" s="55" t="n">
        <v>1088616.67</v>
      </c>
      <c r="E8" s="55" t="n">
        <v>5528345.487</v>
      </c>
      <c r="F8" s="55" t="n">
        <v>15358132.256</v>
      </c>
      <c r="G8" s="21" t="n">
        <v>0.377455714393159</v>
      </c>
    </row>
    <row r="9" customFormat="false" ht="11.85" hidden="false" customHeight="true" outlineLevel="0" collapsed="false">
      <c r="A9" s="58" t="s">
        <v>298</v>
      </c>
      <c r="B9" s="55" t="n">
        <v>1288137.364</v>
      </c>
      <c r="C9" s="55" t="n">
        <v>1305659.497</v>
      </c>
      <c r="D9" s="55" t="n">
        <v>965171.126</v>
      </c>
      <c r="E9" s="55" t="n">
        <v>3743268.84</v>
      </c>
      <c r="F9" s="55" t="n">
        <v>14989112.046</v>
      </c>
      <c r="G9" s="21" t="n">
        <v>6.35510959160964</v>
      </c>
    </row>
    <row r="10" customFormat="false" ht="11.85" hidden="false" customHeight="true" outlineLevel="0" collapsed="false">
      <c r="A10" s="58" t="s">
        <v>299</v>
      </c>
      <c r="B10" s="55" t="n">
        <v>797359.146</v>
      </c>
      <c r="C10" s="55" t="n">
        <v>821044.245</v>
      </c>
      <c r="D10" s="55" t="n">
        <v>644545.052</v>
      </c>
      <c r="E10" s="55" t="n">
        <v>2424832.516</v>
      </c>
      <c r="F10" s="55" t="n">
        <v>9277257.019</v>
      </c>
      <c r="G10" s="21" t="n">
        <v>2.49196781835668</v>
      </c>
    </row>
    <row r="11" customFormat="false" ht="11.85" hidden="false" customHeight="true" outlineLevel="0" collapsed="false">
      <c r="A11" s="58" t="s">
        <v>300</v>
      </c>
      <c r="B11" s="55" t="n">
        <v>76766.502</v>
      </c>
      <c r="C11" s="55" t="n">
        <v>85726.445</v>
      </c>
      <c r="D11" s="55" t="n">
        <v>93649.648</v>
      </c>
      <c r="E11" s="55" t="n">
        <v>150832.685</v>
      </c>
      <c r="F11" s="55" t="n">
        <v>950377.883</v>
      </c>
      <c r="G11" s="21" t="n">
        <v>1.41712646177305</v>
      </c>
    </row>
    <row r="12" customFormat="false" ht="11.85" hidden="false" customHeight="true" outlineLevel="0" collapsed="false">
      <c r="A12" s="58" t="s">
        <v>301</v>
      </c>
      <c r="B12" s="55" t="n">
        <v>67646.842</v>
      </c>
      <c r="C12" s="55" t="n">
        <v>62165.982</v>
      </c>
      <c r="D12" s="55" t="n">
        <v>48335.912</v>
      </c>
      <c r="E12" s="55" t="n">
        <v>90279.366</v>
      </c>
      <c r="F12" s="55" t="n">
        <v>692903.764</v>
      </c>
      <c r="G12" s="21" t="n">
        <v>-3.17219010401235</v>
      </c>
    </row>
    <row r="13" customFormat="false" ht="11.85" hidden="false" customHeight="true" outlineLevel="0" collapsed="false">
      <c r="A13" s="58" t="s">
        <v>302</v>
      </c>
      <c r="B13" s="55" t="n">
        <v>110645.248</v>
      </c>
      <c r="C13" s="55" t="n">
        <v>104344.922</v>
      </c>
      <c r="D13" s="55" t="n">
        <v>91563.942</v>
      </c>
      <c r="E13" s="55" t="n">
        <v>108750.422</v>
      </c>
      <c r="F13" s="55" t="n">
        <v>1116580.33</v>
      </c>
      <c r="G13" s="21" t="n">
        <v>-2.08926614494718</v>
      </c>
    </row>
    <row r="14" customFormat="false" ht="11.85" hidden="false" customHeight="true" outlineLevel="0" collapsed="false">
      <c r="A14" s="58" t="s">
        <v>303</v>
      </c>
      <c r="B14" s="55" t="n">
        <v>524061.872</v>
      </c>
      <c r="C14" s="55" t="n">
        <v>584510.264</v>
      </c>
      <c r="D14" s="55" t="n">
        <v>443373.902</v>
      </c>
      <c r="E14" s="55" t="n">
        <v>641220.42</v>
      </c>
      <c r="F14" s="55" t="n">
        <v>6011989.187</v>
      </c>
      <c r="G14" s="21" t="n">
        <v>1.4853850699091</v>
      </c>
    </row>
    <row r="15" customFormat="false" ht="11.85" hidden="false" customHeight="true" outlineLevel="0" collapsed="false">
      <c r="A15" s="58" t="s">
        <v>304</v>
      </c>
      <c r="B15" s="55" t="n">
        <v>149427.239</v>
      </c>
      <c r="C15" s="55" t="n">
        <v>132086.517</v>
      </c>
      <c r="D15" s="55" t="n">
        <v>97678.049</v>
      </c>
      <c r="E15" s="55" t="n">
        <v>135178.162</v>
      </c>
      <c r="F15" s="55" t="n">
        <v>1561258.432</v>
      </c>
      <c r="G15" s="21" t="n">
        <v>3.83496822849695</v>
      </c>
    </row>
    <row r="16" customFormat="false" ht="11.85" hidden="false" customHeight="true" outlineLevel="0" collapsed="false">
      <c r="A16" s="58" t="s">
        <v>305</v>
      </c>
      <c r="B16" s="55" t="n">
        <v>885556.214</v>
      </c>
      <c r="C16" s="55" t="n">
        <v>816949.248</v>
      </c>
      <c r="D16" s="55" t="n">
        <v>659628.269</v>
      </c>
      <c r="E16" s="55" t="n">
        <v>2935315.817</v>
      </c>
      <c r="F16" s="55" t="n">
        <v>9497379.32</v>
      </c>
      <c r="G16" s="21" t="n">
        <v>2.52389852995928</v>
      </c>
    </row>
    <row r="17" customFormat="false" ht="11.85" hidden="false" customHeight="true" outlineLevel="0" collapsed="false">
      <c r="A17" s="58" t="s">
        <v>306</v>
      </c>
      <c r="B17" s="55" t="n">
        <v>465476.289</v>
      </c>
      <c r="C17" s="55" t="n">
        <v>421416.55</v>
      </c>
      <c r="D17" s="55" t="n">
        <v>402231.642</v>
      </c>
      <c r="E17" s="55" t="n">
        <v>1495424.095</v>
      </c>
      <c r="F17" s="55" t="n">
        <v>5173934.363</v>
      </c>
      <c r="G17" s="21" t="n">
        <v>-5.18808149331443</v>
      </c>
    </row>
    <row r="18" customFormat="false" ht="11.85" hidden="false" customHeight="true" outlineLevel="0" collapsed="false">
      <c r="A18" s="58" t="s">
        <v>307</v>
      </c>
      <c r="B18" s="55" t="n">
        <v>56394.301</v>
      </c>
      <c r="C18" s="55" t="n">
        <v>52047.576</v>
      </c>
      <c r="D18" s="55" t="n">
        <v>46146.55</v>
      </c>
      <c r="E18" s="55" t="n">
        <v>602480.568</v>
      </c>
      <c r="F18" s="55" t="n">
        <v>698765.456</v>
      </c>
      <c r="G18" s="21" t="n">
        <v>11.2555469216438</v>
      </c>
    </row>
    <row r="19" customFormat="false" ht="11.85" hidden="false" customHeight="true" outlineLevel="0" collapsed="false">
      <c r="A19" s="58" t="s">
        <v>308</v>
      </c>
      <c r="B19" s="55" t="n">
        <v>4961.699</v>
      </c>
      <c r="C19" s="55" t="n">
        <v>4553.413</v>
      </c>
      <c r="D19" s="55" t="n">
        <v>3623.009</v>
      </c>
      <c r="E19" s="55" t="n">
        <v>4442.076</v>
      </c>
      <c r="F19" s="55" t="n">
        <v>60278.269</v>
      </c>
      <c r="G19" s="21" t="n">
        <v>-3.0615342782843</v>
      </c>
    </row>
    <row r="20" customFormat="false" ht="11.85" hidden="false" customHeight="true" outlineLevel="0" collapsed="false">
      <c r="A20" s="58" t="s">
        <v>309</v>
      </c>
      <c r="B20" s="55" t="n">
        <v>19402.955</v>
      </c>
      <c r="C20" s="55" t="n">
        <v>17091.169</v>
      </c>
      <c r="D20" s="55" t="n">
        <v>13635.433</v>
      </c>
      <c r="E20" s="55" t="n">
        <v>20368.976</v>
      </c>
      <c r="F20" s="55" t="n">
        <v>213543.859</v>
      </c>
      <c r="G20" s="21" t="n">
        <v>4.50543086860908</v>
      </c>
    </row>
    <row r="21" customFormat="false" ht="11.85" hidden="false" customHeight="true" outlineLevel="0" collapsed="false">
      <c r="A21" s="58" t="s">
        <v>310</v>
      </c>
      <c r="B21" s="55" t="n">
        <v>16233.246</v>
      </c>
      <c r="C21" s="55" t="n">
        <v>17314.122</v>
      </c>
      <c r="D21" s="55" t="n">
        <v>11387.675</v>
      </c>
      <c r="E21" s="55" t="n">
        <v>31318.689</v>
      </c>
      <c r="F21" s="55" t="n">
        <v>168211.728</v>
      </c>
      <c r="G21" s="21" t="n">
        <v>12.8678690814878</v>
      </c>
    </row>
    <row r="22" customFormat="false" ht="11.85" hidden="false" customHeight="true" outlineLevel="0" collapsed="false">
      <c r="A22" s="58" t="s">
        <v>311</v>
      </c>
      <c r="B22" s="55" t="n">
        <v>34708.397</v>
      </c>
      <c r="C22" s="55" t="n">
        <v>33471.381</v>
      </c>
      <c r="D22" s="55" t="n">
        <v>27680.886</v>
      </c>
      <c r="E22" s="55" t="n">
        <v>56323.836</v>
      </c>
      <c r="F22" s="55" t="n">
        <v>406589.464</v>
      </c>
      <c r="G22" s="21" t="n">
        <v>13.4937154604043</v>
      </c>
    </row>
    <row r="23" customFormat="false" ht="11.85" hidden="false" customHeight="true" outlineLevel="0" collapsed="false">
      <c r="A23" s="58" t="s">
        <v>312</v>
      </c>
      <c r="B23" s="55" t="n">
        <v>167598.486</v>
      </c>
      <c r="C23" s="55" t="n">
        <v>163722.195</v>
      </c>
      <c r="D23" s="55" t="n">
        <v>120700.743</v>
      </c>
      <c r="E23" s="55" t="n">
        <v>209764.735</v>
      </c>
      <c r="F23" s="55" t="n">
        <v>1652192.857</v>
      </c>
      <c r="G23" s="21" t="n">
        <v>11.823641026752</v>
      </c>
    </row>
    <row r="24" customFormat="false" ht="11.85" hidden="false" customHeight="true" outlineLevel="0" collapsed="false">
      <c r="A24" s="58" t="s">
        <v>313</v>
      </c>
      <c r="B24" s="55" t="n">
        <v>87289.99</v>
      </c>
      <c r="C24" s="55" t="n">
        <v>78997.964</v>
      </c>
      <c r="D24" s="55" t="n">
        <v>72351.128</v>
      </c>
      <c r="E24" s="55" t="n">
        <v>180050.485</v>
      </c>
      <c r="F24" s="55" t="n">
        <v>895994.408</v>
      </c>
      <c r="G24" s="21" t="n">
        <v>4.95357689246665</v>
      </c>
    </row>
    <row r="25" customFormat="false" ht="11.85" hidden="false" customHeight="true" outlineLevel="0" collapsed="false">
      <c r="A25" s="58" t="s">
        <v>314</v>
      </c>
      <c r="B25" s="55" t="n">
        <v>4627.323</v>
      </c>
      <c r="C25" s="55" t="n">
        <v>5747.933</v>
      </c>
      <c r="D25" s="55" t="n">
        <v>5047.659</v>
      </c>
      <c r="E25" s="55" t="n">
        <v>5651.715</v>
      </c>
      <c r="F25" s="55" t="n">
        <v>54974.836</v>
      </c>
      <c r="G25" s="21" t="n">
        <v>-7.52793329167157</v>
      </c>
    </row>
    <row r="26" customFormat="false" ht="11.85" hidden="false" customHeight="true" outlineLevel="0" collapsed="false">
      <c r="A26" s="57" t="s">
        <v>315</v>
      </c>
      <c r="B26" s="55" t="n">
        <v>3240867.32</v>
      </c>
      <c r="C26" s="55" t="n">
        <v>3145745.293</v>
      </c>
      <c r="D26" s="55" t="n">
        <v>2498261.331</v>
      </c>
      <c r="E26" s="55" t="n">
        <v>4843381.203</v>
      </c>
      <c r="F26" s="55" t="n">
        <v>35648090.067</v>
      </c>
      <c r="G26" s="21" t="n">
        <v>-2.01971510582071</v>
      </c>
    </row>
    <row r="27" customFormat="false" ht="11.85" hidden="false" customHeight="true" outlineLevel="0" collapsed="false">
      <c r="A27" s="58" t="s">
        <v>316</v>
      </c>
      <c r="B27" s="55" t="n">
        <v>855195.408</v>
      </c>
      <c r="C27" s="55" t="n">
        <v>876060.35</v>
      </c>
      <c r="D27" s="55" t="n">
        <v>685705.593</v>
      </c>
      <c r="E27" s="55" t="n">
        <v>1189239.021</v>
      </c>
      <c r="F27" s="55" t="n">
        <v>9847736.66</v>
      </c>
      <c r="G27" s="21" t="n">
        <v>-10.9028567725001</v>
      </c>
    </row>
    <row r="28" customFormat="false" ht="11.85" hidden="false" customHeight="true" outlineLevel="0" collapsed="false">
      <c r="A28" s="58" t="s">
        <v>317</v>
      </c>
      <c r="B28" s="55" t="n">
        <v>157128.781</v>
      </c>
      <c r="C28" s="55" t="n">
        <v>163475.077</v>
      </c>
      <c r="D28" s="55" t="n">
        <v>124958.93</v>
      </c>
      <c r="E28" s="55" t="n">
        <v>260769.701</v>
      </c>
      <c r="F28" s="55" t="n">
        <v>1694148.725</v>
      </c>
      <c r="G28" s="21" t="n">
        <v>5.08238940033131</v>
      </c>
    </row>
    <row r="29" customFormat="false" ht="11.85" hidden="false" customHeight="true" outlineLevel="0" collapsed="false">
      <c r="A29" s="58" t="s">
        <v>318</v>
      </c>
      <c r="B29" s="55" t="n">
        <v>277503.313</v>
      </c>
      <c r="C29" s="55" t="n">
        <v>264224.111</v>
      </c>
      <c r="D29" s="55" t="n">
        <v>216508.024</v>
      </c>
      <c r="E29" s="55" t="n">
        <v>363358.634</v>
      </c>
      <c r="F29" s="55" t="n">
        <v>3053061.523</v>
      </c>
      <c r="G29" s="21" t="n">
        <v>-4.87432503641315</v>
      </c>
    </row>
    <row r="30" customFormat="false" ht="11.85" hidden="false" customHeight="true" outlineLevel="0" collapsed="false">
      <c r="A30" s="58" t="s">
        <v>319</v>
      </c>
      <c r="B30" s="55" t="n">
        <v>585656.647</v>
      </c>
      <c r="C30" s="55" t="n">
        <v>557458.495</v>
      </c>
      <c r="D30" s="55" t="n">
        <v>463565.125</v>
      </c>
      <c r="E30" s="55" t="n">
        <v>1123735.712</v>
      </c>
      <c r="F30" s="55" t="n">
        <v>6303511.031</v>
      </c>
      <c r="G30" s="21" t="n">
        <v>1.75516003706605</v>
      </c>
    </row>
    <row r="31" customFormat="false" ht="11.85" hidden="false" customHeight="true" outlineLevel="0" collapsed="false">
      <c r="A31" s="58" t="s">
        <v>320</v>
      </c>
      <c r="B31" s="55" t="n">
        <v>523390.708</v>
      </c>
      <c r="C31" s="55" t="n">
        <v>481435.419</v>
      </c>
      <c r="D31" s="55" t="n">
        <v>391498.126</v>
      </c>
      <c r="E31" s="55" t="n">
        <v>901193.684</v>
      </c>
      <c r="F31" s="55" t="n">
        <v>5706349.08</v>
      </c>
      <c r="G31" s="21" t="n">
        <v>1.34038533549592</v>
      </c>
    </row>
    <row r="32" customFormat="false" ht="11.85" hidden="false" customHeight="true" outlineLevel="0" collapsed="false">
      <c r="A32" s="58" t="s">
        <v>321</v>
      </c>
      <c r="B32" s="55" t="n">
        <v>459953.686</v>
      </c>
      <c r="C32" s="55" t="n">
        <v>447620.544</v>
      </c>
      <c r="D32" s="55" t="n">
        <v>333131.472</v>
      </c>
      <c r="E32" s="55" t="n">
        <v>542371.91</v>
      </c>
      <c r="F32" s="55" t="n">
        <v>5045928.803</v>
      </c>
      <c r="G32" s="21" t="n">
        <v>4.0992933460574</v>
      </c>
    </row>
    <row r="33" customFormat="false" ht="11.85" hidden="false" customHeight="true" outlineLevel="0" collapsed="false">
      <c r="A33" s="58" t="s">
        <v>322</v>
      </c>
      <c r="B33" s="55" t="n">
        <v>275759.977</v>
      </c>
      <c r="C33" s="55" t="n">
        <v>245288.975</v>
      </c>
      <c r="D33" s="55" t="n">
        <v>198177.604</v>
      </c>
      <c r="E33" s="55" t="n">
        <v>284350.105</v>
      </c>
      <c r="F33" s="55" t="n">
        <v>2834728.971</v>
      </c>
      <c r="G33" s="21" t="n">
        <v>4.17384978970932</v>
      </c>
    </row>
    <row r="34" customFormat="false" ht="11.85" hidden="false" customHeight="true" outlineLevel="0" collapsed="false">
      <c r="A34" s="58" t="s">
        <v>323</v>
      </c>
      <c r="B34" s="55" t="n">
        <v>58261.924</v>
      </c>
      <c r="C34" s="55" t="n">
        <v>52113.514</v>
      </c>
      <c r="D34" s="55" t="n">
        <v>45746.181</v>
      </c>
      <c r="E34" s="55" t="n">
        <v>70808.309</v>
      </c>
      <c r="F34" s="55" t="n">
        <v>597899.29</v>
      </c>
      <c r="G34" s="21" t="n">
        <v>1.77644259167484</v>
      </c>
    </row>
    <row r="35" customFormat="false" ht="11.85" hidden="false" customHeight="true" outlineLevel="0" collapsed="false">
      <c r="A35" s="58" t="s">
        <v>324</v>
      </c>
      <c r="B35" s="55" t="n">
        <v>48016.876</v>
      </c>
      <c r="C35" s="55" t="n">
        <v>58068.808</v>
      </c>
      <c r="D35" s="55" t="n">
        <v>38970.276</v>
      </c>
      <c r="E35" s="55" t="n">
        <v>107554.127</v>
      </c>
      <c r="F35" s="55" t="n">
        <v>564725.984</v>
      </c>
      <c r="G35" s="21" t="n">
        <v>7.17872766666385</v>
      </c>
    </row>
    <row r="36" customFormat="false" ht="11.85" hidden="false" customHeight="true" outlineLevel="0" collapsed="false">
      <c r="A36" s="54" t="s">
        <v>325</v>
      </c>
      <c r="B36" s="55" t="n">
        <v>1435822.533</v>
      </c>
      <c r="C36" s="55" t="n">
        <v>1416309.564</v>
      </c>
      <c r="D36" s="55" t="n">
        <v>1061366.986</v>
      </c>
      <c r="E36" s="55" t="n">
        <v>7873325.449</v>
      </c>
      <c r="F36" s="55" t="n">
        <v>15917179.002</v>
      </c>
      <c r="G36" s="21" t="n">
        <v>-4.37297455701507</v>
      </c>
    </row>
    <row r="37" customFormat="false" ht="11.85" hidden="false" customHeight="true" outlineLevel="0" collapsed="false">
      <c r="A37" s="57" t="s">
        <v>326</v>
      </c>
      <c r="B37" s="55" t="n">
        <v>4628.025</v>
      </c>
      <c r="C37" s="55" t="n">
        <v>3833.213</v>
      </c>
      <c r="D37" s="55" t="n">
        <v>2889.466</v>
      </c>
      <c r="E37" s="55" t="n">
        <v>7064.299</v>
      </c>
      <c r="F37" s="55" t="n">
        <v>66133.36</v>
      </c>
      <c r="G37" s="21" t="n">
        <v>-0.402089754076445</v>
      </c>
    </row>
    <row r="38" s="59" customFormat="true" ht="11.85" hidden="false" customHeight="true" outlineLevel="0" collapsed="false">
      <c r="A38" s="57" t="s">
        <v>327</v>
      </c>
      <c r="B38" s="55" t="n">
        <v>82822.351</v>
      </c>
      <c r="C38" s="55" t="n">
        <v>83547.57</v>
      </c>
      <c r="D38" s="55" t="n">
        <v>71180.576</v>
      </c>
      <c r="E38" s="55" t="n">
        <v>113567.11</v>
      </c>
      <c r="F38" s="55" t="n">
        <v>963856.971</v>
      </c>
      <c r="G38" s="21" t="n">
        <v>-7.22981205662961</v>
      </c>
    </row>
    <row r="39" customFormat="false" ht="11.85" hidden="false" customHeight="true" outlineLevel="0" collapsed="false">
      <c r="A39" s="57" t="s">
        <v>328</v>
      </c>
      <c r="B39" s="55" t="n">
        <v>12508.736</v>
      </c>
      <c r="C39" s="55" t="n">
        <v>12379.985</v>
      </c>
      <c r="D39" s="55" t="n">
        <v>8190.586</v>
      </c>
      <c r="E39" s="55" t="n">
        <v>47536.66</v>
      </c>
      <c r="F39" s="55" t="n">
        <v>141562.183</v>
      </c>
      <c r="G39" s="21" t="n">
        <v>8.35834992771424</v>
      </c>
    </row>
    <row r="40" customFormat="false" ht="11.85" hidden="false" customHeight="true" outlineLevel="0" collapsed="false">
      <c r="A40" s="57" t="s">
        <v>329</v>
      </c>
      <c r="B40" s="55" t="n">
        <v>1335863.421</v>
      </c>
      <c r="C40" s="55" t="n">
        <v>1316548.796</v>
      </c>
      <c r="D40" s="55" t="n">
        <v>979106.358</v>
      </c>
      <c r="E40" s="55" t="n">
        <v>7705157.38</v>
      </c>
      <c r="F40" s="55" t="n">
        <v>14745626.488</v>
      </c>
      <c r="G40" s="21" t="n">
        <v>-4.30540032031504</v>
      </c>
    </row>
    <row r="41" customFormat="false" ht="11.85" hidden="false" customHeight="true" outlineLevel="0" collapsed="false">
      <c r="A41" s="54" t="s">
        <v>330</v>
      </c>
      <c r="B41" s="55" t="n">
        <v>620632.558</v>
      </c>
      <c r="C41" s="55" t="n">
        <v>702395.202</v>
      </c>
      <c r="D41" s="55" t="n">
        <v>456618.501</v>
      </c>
      <c r="E41" s="55" t="n">
        <v>797503.316</v>
      </c>
      <c r="F41" s="55" t="n">
        <v>7430999.395</v>
      </c>
      <c r="G41" s="21" t="n">
        <v>0.589553989062364</v>
      </c>
    </row>
    <row r="42" customFormat="false" ht="11.85" hidden="false" customHeight="true" outlineLevel="0" collapsed="false">
      <c r="A42" s="57" t="s">
        <v>331</v>
      </c>
      <c r="B42" s="55" t="n">
        <v>1.141</v>
      </c>
      <c r="C42" s="55" t="n">
        <v>6.096</v>
      </c>
      <c r="D42" s="55" t="n">
        <v>5.899</v>
      </c>
      <c r="E42" s="55" t="n">
        <v>118.213</v>
      </c>
      <c r="F42" s="55" t="n">
        <v>162.668</v>
      </c>
      <c r="G42" s="21" t="n">
        <v>-51.5462382118326</v>
      </c>
    </row>
    <row r="43" customFormat="false" ht="11.85" hidden="false" customHeight="true" outlineLevel="0" collapsed="false">
      <c r="A43" s="57" t="s">
        <v>332</v>
      </c>
      <c r="B43" s="55" t="n">
        <v>61.684</v>
      </c>
      <c r="C43" s="55" t="n">
        <v>6.637</v>
      </c>
      <c r="D43" s="55" t="n">
        <v>24.663</v>
      </c>
      <c r="E43" s="55" t="n">
        <v>88.106</v>
      </c>
      <c r="F43" s="55" t="n">
        <v>299.757</v>
      </c>
      <c r="G43" s="21" t="n">
        <v>-43.2156882059986</v>
      </c>
    </row>
    <row r="44" customFormat="false" ht="11.85" hidden="false" customHeight="true" outlineLevel="0" collapsed="false">
      <c r="A44" s="57" t="s">
        <v>333</v>
      </c>
      <c r="B44" s="55" t="n">
        <v>194.841</v>
      </c>
      <c r="C44" s="55" t="n">
        <v>674.227</v>
      </c>
      <c r="D44" s="55" t="n">
        <v>46.366</v>
      </c>
      <c r="E44" s="55" t="n">
        <v>340.997</v>
      </c>
      <c r="F44" s="55" t="n">
        <v>3862.246</v>
      </c>
      <c r="G44" s="21" t="n">
        <v>375.510199056427</v>
      </c>
    </row>
    <row r="45" customFormat="false" ht="11.85" hidden="false" customHeight="true" outlineLevel="0" collapsed="false">
      <c r="A45" s="57" t="s">
        <v>334</v>
      </c>
      <c r="B45" s="55" t="n">
        <v>298.76</v>
      </c>
      <c r="C45" s="55" t="n">
        <v>265.934</v>
      </c>
      <c r="D45" s="55" t="n">
        <v>273.561</v>
      </c>
      <c r="E45" s="55" t="n">
        <v>173.634</v>
      </c>
      <c r="F45" s="55" t="n">
        <v>3200.637</v>
      </c>
      <c r="G45" s="21" t="n">
        <v>-13.1782952044895</v>
      </c>
    </row>
    <row r="46" customFormat="false" ht="11.85" hidden="false" customHeight="true" outlineLevel="0" collapsed="false">
      <c r="A46" s="57" t="s">
        <v>335</v>
      </c>
      <c r="B46" s="55" t="n">
        <v>26.9</v>
      </c>
      <c r="C46" s="55" t="n">
        <v>856.988</v>
      </c>
      <c r="D46" s="55" t="n">
        <v>3.724</v>
      </c>
      <c r="E46" s="55" t="n">
        <v>247.578</v>
      </c>
      <c r="F46" s="55" t="n">
        <v>1310.962</v>
      </c>
      <c r="G46" s="21" t="n">
        <v>67.4156958999206</v>
      </c>
    </row>
    <row r="47" customFormat="false" ht="11.85" hidden="false" customHeight="true" outlineLevel="0" collapsed="false">
      <c r="A47" s="57" t="s">
        <v>336</v>
      </c>
      <c r="B47" s="55" t="n">
        <v>0</v>
      </c>
      <c r="C47" s="55" t="n">
        <v>0</v>
      </c>
      <c r="D47" s="55" t="n">
        <v>0</v>
      </c>
      <c r="E47" s="55" t="n">
        <v>0.101</v>
      </c>
      <c r="F47" s="55" t="n">
        <v>24.111</v>
      </c>
      <c r="G47" s="21" t="n">
        <v>66.9505608641462</v>
      </c>
    </row>
    <row r="48" customFormat="false" ht="11.85" hidden="false" customHeight="true" outlineLevel="0" collapsed="false">
      <c r="A48" s="57" t="s">
        <v>337</v>
      </c>
      <c r="B48" s="55" t="n">
        <v>463.391</v>
      </c>
      <c r="C48" s="55" t="n">
        <v>838.409</v>
      </c>
      <c r="D48" s="55" t="n">
        <v>367.462</v>
      </c>
      <c r="E48" s="55" t="n">
        <v>886.894</v>
      </c>
      <c r="F48" s="55" t="n">
        <v>7763.195</v>
      </c>
      <c r="G48" s="21" t="n">
        <v>23.9561471635305</v>
      </c>
    </row>
    <row r="49" customFormat="false" ht="11.85" hidden="false" customHeight="true" outlineLevel="0" collapsed="false">
      <c r="A49" s="57" t="s">
        <v>338</v>
      </c>
      <c r="B49" s="55" t="n">
        <v>207871.426</v>
      </c>
      <c r="C49" s="55" t="n">
        <v>186442.077</v>
      </c>
      <c r="D49" s="55" t="n">
        <v>162249.823</v>
      </c>
      <c r="E49" s="55" t="n">
        <v>274765.679</v>
      </c>
      <c r="F49" s="55" t="n">
        <v>2788274.118</v>
      </c>
      <c r="G49" s="21" t="n">
        <v>-6.72160573216647</v>
      </c>
    </row>
    <row r="50" customFormat="false" ht="11.85" hidden="false" customHeight="true" outlineLevel="0" collapsed="false">
      <c r="A50" s="57" t="s">
        <v>339</v>
      </c>
      <c r="B50" s="55" t="n">
        <v>3275.483</v>
      </c>
      <c r="C50" s="55" t="n">
        <v>6168.677</v>
      </c>
      <c r="D50" s="55" t="n">
        <v>2067.292</v>
      </c>
      <c r="E50" s="55" t="n">
        <v>10701.274</v>
      </c>
      <c r="F50" s="55" t="n">
        <v>40393.551</v>
      </c>
      <c r="G50" s="21" t="n">
        <v>-6.55222529931948</v>
      </c>
    </row>
    <row r="51" customFormat="false" ht="11.85" hidden="false" customHeight="true" outlineLevel="0" collapsed="false">
      <c r="A51" s="57" t="s">
        <v>340</v>
      </c>
      <c r="B51" s="55" t="n">
        <v>42600.642</v>
      </c>
      <c r="C51" s="55" t="n">
        <v>47190.465</v>
      </c>
      <c r="D51" s="55" t="n">
        <v>30879.46</v>
      </c>
      <c r="E51" s="55" t="n">
        <v>69419.595</v>
      </c>
      <c r="F51" s="55" t="n">
        <v>481246.57</v>
      </c>
      <c r="G51" s="21" t="n">
        <v>0.926622471193622</v>
      </c>
    </row>
    <row r="52" customFormat="false" ht="11.85" hidden="false" customHeight="true" outlineLevel="0" collapsed="false">
      <c r="A52" s="57" t="s">
        <v>341</v>
      </c>
      <c r="B52" s="55" t="n">
        <v>13746.647</v>
      </c>
      <c r="C52" s="55" t="n">
        <v>17371.949</v>
      </c>
      <c r="D52" s="55" t="n">
        <v>14312.104</v>
      </c>
      <c r="E52" s="55" t="n">
        <v>21281.733</v>
      </c>
      <c r="F52" s="55" t="n">
        <v>165479.55</v>
      </c>
      <c r="G52" s="21" t="n">
        <v>22.2072876226272</v>
      </c>
    </row>
    <row r="53" customFormat="false" ht="11.85" hidden="false" customHeight="true" outlineLevel="0" collapsed="false">
      <c r="A53" s="57" t="s">
        <v>342</v>
      </c>
      <c r="B53" s="55" t="n">
        <v>5199.233</v>
      </c>
      <c r="C53" s="55" t="n">
        <v>5627.847</v>
      </c>
      <c r="D53" s="55" t="n">
        <v>3738.075</v>
      </c>
      <c r="E53" s="55" t="n">
        <v>9053.665</v>
      </c>
      <c r="F53" s="55" t="n">
        <v>55618.545</v>
      </c>
      <c r="G53" s="21" t="n">
        <v>6.79889324879499</v>
      </c>
    </row>
    <row r="54" customFormat="false" ht="11.85" hidden="false" customHeight="true" outlineLevel="0" collapsed="false">
      <c r="A54" s="57" t="s">
        <v>343</v>
      </c>
      <c r="B54" s="55" t="n">
        <v>292504.092</v>
      </c>
      <c r="C54" s="55" t="n">
        <v>373088.478</v>
      </c>
      <c r="D54" s="55" t="n">
        <v>200560.483</v>
      </c>
      <c r="E54" s="55" t="n">
        <v>313468.675</v>
      </c>
      <c r="F54" s="55" t="n">
        <v>3280181.723</v>
      </c>
      <c r="G54" s="21" t="n">
        <v>4.82117767591238</v>
      </c>
    </row>
    <row r="55" customFormat="false" ht="11.85" hidden="false" customHeight="true" outlineLevel="0" collapsed="false">
      <c r="A55" s="57" t="s">
        <v>344</v>
      </c>
      <c r="B55" s="55" t="n">
        <v>9025.265</v>
      </c>
      <c r="C55" s="55" t="n">
        <v>10194.521</v>
      </c>
      <c r="D55" s="55" t="n">
        <v>6379.997</v>
      </c>
      <c r="E55" s="55" t="n">
        <v>18766.634</v>
      </c>
      <c r="F55" s="55" t="n">
        <v>101566.463</v>
      </c>
      <c r="G55" s="21" t="n">
        <v>-1.55692891507537</v>
      </c>
    </row>
    <row r="56" customFormat="false" ht="11.85" hidden="false" customHeight="true" outlineLevel="0" collapsed="false">
      <c r="A56" s="57" t="s">
        <v>345</v>
      </c>
      <c r="B56" s="55" t="n">
        <v>2643.632</v>
      </c>
      <c r="C56" s="55" t="n">
        <v>2253.124</v>
      </c>
      <c r="D56" s="55" t="n">
        <v>1601.011</v>
      </c>
      <c r="E56" s="55" t="n">
        <v>11710.223</v>
      </c>
      <c r="F56" s="55" t="n">
        <v>31438.921</v>
      </c>
      <c r="G56" s="21" t="n">
        <v>11.9780243420941</v>
      </c>
    </row>
    <row r="57" customFormat="false" ht="11.85" hidden="false" customHeight="true" outlineLevel="0" collapsed="false">
      <c r="A57" s="57" t="s">
        <v>346</v>
      </c>
      <c r="B57" s="55" t="n">
        <v>6684.181</v>
      </c>
      <c r="C57" s="55" t="n">
        <v>10028.026</v>
      </c>
      <c r="D57" s="55" t="n">
        <v>4777.174</v>
      </c>
      <c r="E57" s="55" t="n">
        <v>10722.15</v>
      </c>
      <c r="F57" s="55" t="n">
        <v>76703.447</v>
      </c>
      <c r="G57" s="21" t="n">
        <v>-8.60939997415918</v>
      </c>
    </row>
    <row r="58" customFormat="false" ht="11.85" hidden="false" customHeight="true" outlineLevel="0" collapsed="false">
      <c r="A58" s="57" t="s">
        <v>347</v>
      </c>
      <c r="B58" s="55" t="n">
        <v>1487.693</v>
      </c>
      <c r="C58" s="55" t="n">
        <v>2117.475</v>
      </c>
      <c r="D58" s="55" t="n">
        <v>1115.995</v>
      </c>
      <c r="E58" s="55" t="n">
        <v>4285.951</v>
      </c>
      <c r="F58" s="55" t="n">
        <v>17775.535</v>
      </c>
      <c r="G58" s="21" t="n">
        <v>16.4893416934884</v>
      </c>
    </row>
    <row r="59" customFormat="false" ht="11.85" hidden="false" customHeight="true" outlineLevel="0" collapsed="false">
      <c r="A59" s="57" t="s">
        <v>348</v>
      </c>
      <c r="B59" s="55" t="n">
        <v>34547.547</v>
      </c>
      <c r="C59" s="55" t="n">
        <v>39264.272</v>
      </c>
      <c r="D59" s="55" t="n">
        <v>28215.412</v>
      </c>
      <c r="E59" s="55" t="n">
        <v>51472.214</v>
      </c>
      <c r="F59" s="55" t="n">
        <v>375697.396</v>
      </c>
      <c r="G59" s="21" t="n">
        <v>17.9444597541691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59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8:A59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s="60" customFormat="true" ht="16.5" hidden="false" customHeight="true" outlineLevel="0" collapsed="false"/>
    <row r="2" s="44" customFormat="true" ht="14.85" hidden="false" customHeight="true" outlineLevel="0" collapsed="false">
      <c r="A2" s="45" t="s">
        <v>349</v>
      </c>
    </row>
    <row r="3" customFormat="false" ht="33" hidden="false" customHeight="true" outlineLevel="0" collapsed="false">
      <c r="A3" s="61" t="s">
        <v>293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62"/>
      <c r="J3" s="62"/>
    </row>
    <row r="4" s="48" customFormat="true" ht="16.5" hidden="false" customHeight="true" outlineLevel="0" collapsed="false">
      <c r="A4" s="61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62"/>
      <c r="J4" s="62"/>
    </row>
    <row r="5" customFormat="false" ht="17.25" hidden="false" customHeight="true" outlineLevel="0" collapsed="false">
      <c r="A5" s="63" t="s">
        <v>350</v>
      </c>
      <c r="B5" s="53" t="n">
        <v>243347.4</v>
      </c>
      <c r="C5" s="53" t="n">
        <v>245543.962</v>
      </c>
      <c r="D5" s="53" t="n">
        <v>386345.182</v>
      </c>
      <c r="E5" s="53" t="n">
        <v>336122.803</v>
      </c>
      <c r="F5" s="53" t="n">
        <v>3068358.205</v>
      </c>
      <c r="G5" s="18" t="n">
        <v>7.69555651687694</v>
      </c>
    </row>
    <row r="6" customFormat="false" ht="11.85" hidden="false" customHeight="true" outlineLevel="0" collapsed="false">
      <c r="A6" s="54" t="s">
        <v>351</v>
      </c>
      <c r="B6" s="55" t="n">
        <v>110277.901</v>
      </c>
      <c r="C6" s="55" t="n">
        <v>112676.321</v>
      </c>
      <c r="D6" s="55" t="n">
        <v>109666.262</v>
      </c>
      <c r="E6" s="55" t="n">
        <v>131385.863</v>
      </c>
      <c r="F6" s="55" t="n">
        <v>1198332.287</v>
      </c>
      <c r="G6" s="21" t="n">
        <v>3.7647337925524</v>
      </c>
    </row>
    <row r="7" customFormat="false" ht="11.85" hidden="false" customHeight="true" outlineLevel="0" collapsed="false">
      <c r="A7" s="57" t="s">
        <v>352</v>
      </c>
      <c r="B7" s="55" t="n">
        <v>25269.092</v>
      </c>
      <c r="C7" s="55" t="n">
        <v>25988.498</v>
      </c>
      <c r="D7" s="55" t="n">
        <v>24996.574</v>
      </c>
      <c r="E7" s="55" t="n">
        <v>25893.775</v>
      </c>
      <c r="F7" s="55" t="n">
        <v>292222.232</v>
      </c>
      <c r="G7" s="21" t="n">
        <v>2.51192104171327</v>
      </c>
    </row>
    <row r="8" customFormat="false" ht="11.85" hidden="false" customHeight="true" outlineLevel="0" collapsed="false">
      <c r="A8" s="57" t="s">
        <v>353</v>
      </c>
      <c r="B8" s="55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21" t="n">
        <v>-100</v>
      </c>
    </row>
    <row r="9" customFormat="false" ht="11.85" hidden="false" customHeight="true" outlineLevel="0" collapsed="false">
      <c r="A9" s="57" t="s">
        <v>354</v>
      </c>
      <c r="B9" s="55" t="n">
        <v>18362.907</v>
      </c>
      <c r="C9" s="55" t="n">
        <v>28052.807</v>
      </c>
      <c r="D9" s="55" t="n">
        <v>28801.496</v>
      </c>
      <c r="E9" s="55" t="n">
        <v>24233.549</v>
      </c>
      <c r="F9" s="55" t="n">
        <v>263329.119</v>
      </c>
      <c r="G9" s="21" t="n">
        <v>17.6419738495934</v>
      </c>
    </row>
    <row r="10" customFormat="false" ht="11.85" hidden="false" customHeight="true" outlineLevel="0" collapsed="false">
      <c r="A10" s="57" t="s">
        <v>355</v>
      </c>
      <c r="B10" s="55" t="n">
        <v>17157.834</v>
      </c>
      <c r="C10" s="55" t="n">
        <v>15706.271</v>
      </c>
      <c r="D10" s="55" t="n">
        <v>12800.143</v>
      </c>
      <c r="E10" s="55" t="n">
        <v>21398.857</v>
      </c>
      <c r="F10" s="55" t="n">
        <v>210148.913</v>
      </c>
      <c r="G10" s="21" t="n">
        <v>-13.3371925665336</v>
      </c>
    </row>
    <row r="11" customFormat="false" ht="11.85" hidden="false" customHeight="true" outlineLevel="0" collapsed="false">
      <c r="A11" s="57" t="s">
        <v>356</v>
      </c>
      <c r="B11" s="55" t="n">
        <v>1266.651</v>
      </c>
      <c r="C11" s="55" t="n">
        <v>5436.502</v>
      </c>
      <c r="D11" s="55" t="n">
        <v>7149.377</v>
      </c>
      <c r="E11" s="55" t="n">
        <v>5698.862</v>
      </c>
      <c r="F11" s="55" t="n">
        <v>28867.708</v>
      </c>
      <c r="G11" s="21" t="n">
        <v>99.6800300588304</v>
      </c>
    </row>
    <row r="12" customFormat="false" ht="11.85" hidden="false" customHeight="true" outlineLevel="0" collapsed="false">
      <c r="A12" s="57" t="s">
        <v>357</v>
      </c>
      <c r="B12" s="55" t="n">
        <v>44217.231</v>
      </c>
      <c r="C12" s="55" t="n">
        <v>35283.092</v>
      </c>
      <c r="D12" s="55" t="n">
        <v>35088.462</v>
      </c>
      <c r="E12" s="55" t="n">
        <v>50676.79</v>
      </c>
      <c r="F12" s="55" t="n">
        <v>383359.843</v>
      </c>
      <c r="G12" s="21" t="n">
        <v>3.71090518152756</v>
      </c>
    </row>
    <row r="13" customFormat="false" ht="11.85" hidden="false" customHeight="true" outlineLevel="0" collapsed="false">
      <c r="A13" s="57" t="s">
        <v>358</v>
      </c>
      <c r="B13" s="55" t="n">
        <v>2675.86</v>
      </c>
      <c r="C13" s="55" t="n">
        <v>2108.051</v>
      </c>
      <c r="D13" s="55" t="n">
        <v>767.01</v>
      </c>
      <c r="E13" s="55" t="n">
        <v>2466.423</v>
      </c>
      <c r="F13" s="55" t="n">
        <v>18428.482</v>
      </c>
      <c r="G13" s="21" t="n">
        <v>-2.24690445134142</v>
      </c>
    </row>
    <row r="14" customFormat="false" ht="11.85" hidden="false" customHeight="true" outlineLevel="0" collapsed="false">
      <c r="A14" s="57" t="s">
        <v>359</v>
      </c>
      <c r="B14" s="55" t="n">
        <v>1328.326</v>
      </c>
      <c r="C14" s="55" t="n">
        <v>101.1</v>
      </c>
      <c r="D14" s="55" t="n">
        <v>63.2</v>
      </c>
      <c r="E14" s="55" t="n">
        <v>1017.607</v>
      </c>
      <c r="F14" s="55" t="n">
        <v>1975.99</v>
      </c>
      <c r="G14" s="21" t="n">
        <v>286.869473964492</v>
      </c>
    </row>
    <row r="15" customFormat="false" ht="11.85" hidden="false" customHeight="true" outlineLevel="0" collapsed="false">
      <c r="A15" s="54" t="s">
        <v>360</v>
      </c>
      <c r="B15" s="55" t="n">
        <v>17092.342</v>
      </c>
      <c r="C15" s="55" t="n">
        <v>23978.48</v>
      </c>
      <c r="D15" s="55" t="n">
        <v>18822.607</v>
      </c>
      <c r="E15" s="55" t="n">
        <v>67430.668</v>
      </c>
      <c r="F15" s="55" t="n">
        <v>206930.417</v>
      </c>
      <c r="G15" s="21" t="n">
        <v>7.4197796018218</v>
      </c>
    </row>
    <row r="16" customFormat="false" ht="11.85" hidden="false" customHeight="true" outlineLevel="0" collapsed="false">
      <c r="A16" s="57" t="s">
        <v>361</v>
      </c>
      <c r="B16" s="55" t="n">
        <v>1638.928</v>
      </c>
      <c r="C16" s="55" t="n">
        <v>1600.809</v>
      </c>
      <c r="D16" s="55" t="n">
        <v>694.697</v>
      </c>
      <c r="E16" s="55" t="n">
        <v>1708.101</v>
      </c>
      <c r="F16" s="55" t="n">
        <v>8042.8</v>
      </c>
      <c r="G16" s="21" t="n">
        <v>125.656898713081</v>
      </c>
    </row>
    <row r="17" customFormat="false" ht="11.85" hidden="false" customHeight="true" outlineLevel="0" collapsed="false">
      <c r="A17" s="57" t="s">
        <v>362</v>
      </c>
      <c r="B17" s="55" t="n">
        <v>434.189</v>
      </c>
      <c r="C17" s="55" t="n">
        <v>611.17</v>
      </c>
      <c r="D17" s="55" t="n">
        <v>1398.868</v>
      </c>
      <c r="E17" s="55" t="n">
        <v>5068.941</v>
      </c>
      <c r="F17" s="55" t="n">
        <v>10662.073</v>
      </c>
      <c r="G17" s="21" t="n">
        <v>-37.1131166383269</v>
      </c>
    </row>
    <row r="18" customFormat="false" ht="11.85" hidden="false" customHeight="true" outlineLevel="0" collapsed="false">
      <c r="A18" s="57" t="s">
        <v>363</v>
      </c>
      <c r="B18" s="55" t="n">
        <v>1842.483</v>
      </c>
      <c r="C18" s="55" t="n">
        <v>878.228</v>
      </c>
      <c r="D18" s="55" t="n">
        <v>323.617</v>
      </c>
      <c r="E18" s="55" t="n">
        <v>5825.099</v>
      </c>
      <c r="F18" s="55" t="n">
        <v>10449.207</v>
      </c>
      <c r="G18" s="21" t="n">
        <v>1.31469919273691</v>
      </c>
    </row>
    <row r="19" customFormat="false" ht="11.85" hidden="false" customHeight="true" outlineLevel="0" collapsed="false">
      <c r="A19" s="57" t="s">
        <v>364</v>
      </c>
      <c r="B19" s="55" t="n">
        <v>73.919</v>
      </c>
      <c r="C19" s="55" t="n">
        <v>100.184</v>
      </c>
      <c r="D19" s="55" t="n">
        <v>21.411</v>
      </c>
      <c r="E19" s="55" t="n">
        <v>541.551</v>
      </c>
      <c r="F19" s="55" t="n">
        <v>1027.366</v>
      </c>
      <c r="G19" s="21" t="n">
        <v>-9.51282927533884</v>
      </c>
    </row>
    <row r="20" customFormat="false" ht="11.85" hidden="false" customHeight="true" outlineLevel="0" collapsed="false">
      <c r="A20" s="57" t="s">
        <v>365</v>
      </c>
      <c r="B20" s="55" t="n">
        <v>38.777</v>
      </c>
      <c r="C20" s="55" t="n">
        <v>139.771</v>
      </c>
      <c r="D20" s="55" t="n">
        <v>29.263</v>
      </c>
      <c r="E20" s="55" t="n">
        <v>233.616</v>
      </c>
      <c r="F20" s="55" t="n">
        <v>1026.657</v>
      </c>
      <c r="G20" s="21" t="n">
        <v>-38.2468269497395</v>
      </c>
    </row>
    <row r="21" customFormat="false" ht="11.85" hidden="false" customHeight="true" outlineLevel="0" collapsed="false">
      <c r="A21" s="57" t="s">
        <v>366</v>
      </c>
      <c r="B21" s="55" t="n">
        <v>1.205</v>
      </c>
      <c r="C21" s="55" t="n">
        <v>1.7</v>
      </c>
      <c r="D21" s="55" t="n">
        <v>0</v>
      </c>
      <c r="E21" s="55" t="n">
        <v>82.482</v>
      </c>
      <c r="F21" s="55" t="n">
        <v>481.006</v>
      </c>
      <c r="G21" s="21" t="n">
        <v>80.6032297912763</v>
      </c>
    </row>
    <row r="22" customFormat="false" ht="11.85" hidden="false" customHeight="true" outlineLevel="0" collapsed="false">
      <c r="A22" s="57" t="s">
        <v>367</v>
      </c>
      <c r="B22" s="55" t="n">
        <v>690.704</v>
      </c>
      <c r="C22" s="55" t="n">
        <v>2345.525</v>
      </c>
      <c r="D22" s="55" t="n">
        <v>567.62</v>
      </c>
      <c r="E22" s="55" t="n">
        <v>3025.661</v>
      </c>
      <c r="F22" s="55" t="n">
        <v>11822.519</v>
      </c>
      <c r="G22" s="21" t="n">
        <v>0.292525404571213</v>
      </c>
    </row>
    <row r="23" customFormat="false" ht="11.85" hidden="false" customHeight="true" outlineLevel="0" collapsed="false">
      <c r="A23" s="57" t="s">
        <v>368</v>
      </c>
      <c r="B23" s="55" t="n">
        <v>115.866</v>
      </c>
      <c r="C23" s="55" t="n">
        <v>155.695</v>
      </c>
      <c r="D23" s="55" t="n">
        <v>83.59</v>
      </c>
      <c r="E23" s="55" t="n">
        <v>1156.469</v>
      </c>
      <c r="F23" s="55" t="n">
        <v>1240.907</v>
      </c>
      <c r="G23" s="21" t="n">
        <v>-2.26200471634954</v>
      </c>
    </row>
    <row r="24" customFormat="false" ht="11.85" hidden="false" customHeight="true" outlineLevel="0" collapsed="false">
      <c r="A24" s="57" t="s">
        <v>369</v>
      </c>
      <c r="B24" s="55" t="n">
        <v>44.717</v>
      </c>
      <c r="C24" s="55" t="n">
        <v>79.889</v>
      </c>
      <c r="D24" s="55" t="n">
        <v>43.53</v>
      </c>
      <c r="E24" s="55" t="n">
        <v>597.026</v>
      </c>
      <c r="F24" s="55" t="n">
        <v>622.29</v>
      </c>
      <c r="G24" s="21" t="n">
        <v>-36.0883992880567</v>
      </c>
    </row>
    <row r="25" customFormat="false" ht="11.85" hidden="false" customHeight="true" outlineLevel="0" collapsed="false">
      <c r="A25" s="57" t="s">
        <v>370</v>
      </c>
      <c r="B25" s="55" t="n">
        <v>279.161</v>
      </c>
      <c r="C25" s="55" t="n">
        <v>378.069</v>
      </c>
      <c r="D25" s="55" t="n">
        <v>4561.976</v>
      </c>
      <c r="E25" s="55" t="n">
        <v>2385.831</v>
      </c>
      <c r="F25" s="55" t="n">
        <v>10361.506</v>
      </c>
      <c r="G25" s="21" t="n">
        <v>99.4891432840074</v>
      </c>
    </row>
    <row r="26" customFormat="false" ht="11.85" hidden="false" customHeight="true" outlineLevel="0" collapsed="false">
      <c r="A26" s="57" t="s">
        <v>371</v>
      </c>
      <c r="B26" s="55" t="n">
        <v>170.925</v>
      </c>
      <c r="C26" s="55" t="n">
        <v>280.853</v>
      </c>
      <c r="D26" s="55" t="n">
        <v>167.342</v>
      </c>
      <c r="E26" s="55" t="n">
        <v>1500.065</v>
      </c>
      <c r="F26" s="55" t="n">
        <v>3475.478</v>
      </c>
      <c r="G26" s="21" t="n">
        <v>44.5992032535547</v>
      </c>
    </row>
    <row r="27" customFormat="false" ht="11.85" hidden="false" customHeight="true" outlineLevel="0" collapsed="false">
      <c r="A27" s="57" t="s">
        <v>372</v>
      </c>
      <c r="B27" s="55" t="n">
        <v>25.746</v>
      </c>
      <c r="C27" s="55" t="n">
        <v>28.731</v>
      </c>
      <c r="D27" s="55" t="n">
        <v>33.231</v>
      </c>
      <c r="E27" s="55" t="n">
        <v>252.724</v>
      </c>
      <c r="F27" s="55" t="n">
        <v>912.685</v>
      </c>
      <c r="G27" s="21" t="n">
        <v>-62.7017426708966</v>
      </c>
    </row>
    <row r="28" customFormat="false" ht="11.85" hidden="false" customHeight="true" outlineLevel="0" collapsed="false">
      <c r="A28" s="57" t="s">
        <v>373</v>
      </c>
      <c r="B28" s="55" t="n">
        <v>3358.812</v>
      </c>
      <c r="C28" s="55" t="n">
        <v>1355.493</v>
      </c>
      <c r="D28" s="55" t="n">
        <v>1698.06</v>
      </c>
      <c r="E28" s="55" t="n">
        <v>5506.398</v>
      </c>
      <c r="F28" s="55" t="n">
        <v>22295.154</v>
      </c>
      <c r="G28" s="21" t="n">
        <v>2.37295613081662</v>
      </c>
    </row>
    <row r="29" customFormat="false" ht="11.85" hidden="false" customHeight="true" outlineLevel="0" collapsed="false">
      <c r="A29" s="57" t="s">
        <v>374</v>
      </c>
      <c r="B29" s="55" t="n">
        <v>2734.847</v>
      </c>
      <c r="C29" s="55" t="n">
        <v>2092.732</v>
      </c>
      <c r="D29" s="55" t="n">
        <v>1471.116</v>
      </c>
      <c r="E29" s="55" t="n">
        <v>9744.079</v>
      </c>
      <c r="F29" s="55" t="n">
        <v>30073.502</v>
      </c>
      <c r="G29" s="21" t="n">
        <v>-28.8569345659609</v>
      </c>
    </row>
    <row r="30" customFormat="false" ht="11.85" hidden="false" customHeight="true" outlineLevel="0" collapsed="false">
      <c r="A30" s="57" t="s">
        <v>375</v>
      </c>
      <c r="B30" s="55" t="n">
        <v>379.142</v>
      </c>
      <c r="C30" s="55" t="n">
        <v>982.478</v>
      </c>
      <c r="D30" s="55" t="n">
        <v>479.181</v>
      </c>
      <c r="E30" s="55" t="n">
        <v>4280.464</v>
      </c>
      <c r="F30" s="55" t="n">
        <v>6101.669</v>
      </c>
      <c r="G30" s="21" t="n">
        <v>15.6147058817956</v>
      </c>
    </row>
    <row r="31" customFormat="false" ht="11.85" hidden="false" customHeight="true" outlineLevel="0" collapsed="false">
      <c r="A31" s="57" t="s">
        <v>376</v>
      </c>
      <c r="B31" s="55" t="n">
        <v>272.305</v>
      </c>
      <c r="C31" s="55" t="n">
        <v>147.617</v>
      </c>
      <c r="D31" s="55" t="n">
        <v>90.248</v>
      </c>
      <c r="E31" s="55" t="n">
        <v>1874.245</v>
      </c>
      <c r="F31" s="55" t="n">
        <v>3715.056</v>
      </c>
      <c r="G31" s="21" t="n">
        <v>-25.4958562081673</v>
      </c>
    </row>
    <row r="32" customFormat="false" ht="11.85" hidden="false" customHeight="true" outlineLevel="0" collapsed="false">
      <c r="A32" s="57" t="s">
        <v>377</v>
      </c>
      <c r="B32" s="55" t="n">
        <v>4990.616</v>
      </c>
      <c r="C32" s="55" t="n">
        <v>12799.536</v>
      </c>
      <c r="D32" s="55" t="n">
        <v>7158.857</v>
      </c>
      <c r="E32" s="55" t="n">
        <v>23647.916</v>
      </c>
      <c r="F32" s="55" t="n">
        <v>84620.542</v>
      </c>
      <c r="G32" s="21" t="n">
        <v>40.2146260913125</v>
      </c>
    </row>
    <row r="33" customFormat="false" ht="11.85" hidden="false" customHeight="true" outlineLevel="0" collapsed="false">
      <c r="A33" s="54" t="s">
        <v>378</v>
      </c>
      <c r="B33" s="55" t="n">
        <v>115977.157</v>
      </c>
      <c r="C33" s="55" t="n">
        <v>108889.161</v>
      </c>
      <c r="D33" s="55" t="n">
        <v>257856.313</v>
      </c>
      <c r="E33" s="55" t="n">
        <v>137306.272</v>
      </c>
      <c r="F33" s="55" t="n">
        <v>1663095.501</v>
      </c>
      <c r="G33" s="21" t="n">
        <v>10.7540408091113</v>
      </c>
    </row>
    <row r="34" customFormat="false" ht="11.85" hidden="false" customHeight="true" outlineLevel="0" collapsed="false">
      <c r="A34" s="57" t="s">
        <v>379</v>
      </c>
      <c r="B34" s="55" t="n">
        <v>755.703</v>
      </c>
      <c r="C34" s="55" t="n">
        <v>654.32</v>
      </c>
      <c r="D34" s="55" t="n">
        <v>552.233</v>
      </c>
      <c r="E34" s="55" t="n">
        <v>4062.734</v>
      </c>
      <c r="F34" s="55" t="n">
        <v>9211.593</v>
      </c>
      <c r="G34" s="21" t="n">
        <v>-29.4689594198129</v>
      </c>
    </row>
    <row r="35" s="59" customFormat="true" ht="11.85" hidden="false" customHeight="true" outlineLevel="0" collapsed="false">
      <c r="A35" s="57" t="s">
        <v>380</v>
      </c>
      <c r="B35" s="55" t="n">
        <v>3.6</v>
      </c>
      <c r="C35" s="55" t="n">
        <v>32.681</v>
      </c>
      <c r="D35" s="55" t="n">
        <v>0</v>
      </c>
      <c r="E35" s="55" t="n">
        <v>38.221</v>
      </c>
      <c r="F35" s="55" t="n">
        <v>282.523</v>
      </c>
      <c r="G35" s="21" t="n">
        <v>34.2553828461725</v>
      </c>
    </row>
    <row r="36" customFormat="false" ht="11.85" hidden="false" customHeight="true" outlineLevel="0" collapsed="false">
      <c r="A36" s="57" t="s">
        <v>381</v>
      </c>
      <c r="B36" s="55" t="n">
        <v>203.421</v>
      </c>
      <c r="C36" s="55" t="n">
        <v>5.378</v>
      </c>
      <c r="D36" s="55" t="n">
        <v>14.683</v>
      </c>
      <c r="E36" s="55" t="n">
        <v>277.334</v>
      </c>
      <c r="F36" s="55" t="n">
        <v>1656.034</v>
      </c>
      <c r="G36" s="21" t="n">
        <v>150.453559664496</v>
      </c>
    </row>
    <row r="37" customFormat="false" ht="11.85" hidden="false" customHeight="true" outlineLevel="0" collapsed="false">
      <c r="A37" s="57" t="s">
        <v>382</v>
      </c>
      <c r="B37" s="55" t="n">
        <v>4.643</v>
      </c>
      <c r="C37" s="55" t="n">
        <v>0</v>
      </c>
      <c r="D37" s="55" t="n">
        <v>10.686</v>
      </c>
      <c r="E37" s="55" t="n">
        <v>34.528</v>
      </c>
      <c r="F37" s="55" t="n">
        <v>39.135</v>
      </c>
      <c r="G37" s="21" t="n">
        <v>23.2132737233172</v>
      </c>
    </row>
    <row r="38" customFormat="false" ht="11.85" hidden="false" customHeight="true" outlineLevel="0" collapsed="false">
      <c r="A38" s="57" t="s">
        <v>383</v>
      </c>
      <c r="B38" s="55" t="n">
        <v>317.609</v>
      </c>
      <c r="C38" s="55" t="n">
        <v>124.083</v>
      </c>
      <c r="D38" s="55" t="n">
        <v>323.945</v>
      </c>
      <c r="E38" s="55" t="n">
        <v>246.41</v>
      </c>
      <c r="F38" s="55" t="n">
        <v>3076.568</v>
      </c>
      <c r="G38" s="21" t="n">
        <v>-6.50704486438275</v>
      </c>
    </row>
    <row r="39" customFormat="false" ht="11.85" hidden="false" customHeight="true" outlineLevel="0" collapsed="false">
      <c r="A39" s="57" t="s">
        <v>384</v>
      </c>
      <c r="B39" s="55" t="n">
        <v>515.131</v>
      </c>
      <c r="C39" s="55" t="n">
        <v>190.948</v>
      </c>
      <c r="D39" s="55" t="n">
        <v>123.65</v>
      </c>
      <c r="E39" s="55" t="n">
        <v>1073.739</v>
      </c>
      <c r="F39" s="55" t="n">
        <v>3087.611</v>
      </c>
      <c r="G39" s="21" t="n">
        <v>-35.353044484719</v>
      </c>
    </row>
    <row r="40" customFormat="false" ht="11.85" hidden="false" customHeight="true" outlineLevel="0" collapsed="false">
      <c r="A40" s="57" t="s">
        <v>385</v>
      </c>
      <c r="B40" s="55" t="n">
        <v>204.99</v>
      </c>
      <c r="C40" s="55" t="n">
        <v>479.576</v>
      </c>
      <c r="D40" s="55" t="n">
        <v>166.53</v>
      </c>
      <c r="E40" s="55" t="n">
        <v>1024.231</v>
      </c>
      <c r="F40" s="55" t="n">
        <v>4784.47</v>
      </c>
      <c r="G40" s="21" t="n">
        <v>54.8309534403948</v>
      </c>
    </row>
    <row r="41" customFormat="false" ht="11.85" hidden="false" customHeight="true" outlineLevel="0" collapsed="false">
      <c r="A41" s="57" t="s">
        <v>386</v>
      </c>
      <c r="B41" s="55" t="n">
        <v>440.625</v>
      </c>
      <c r="C41" s="55" t="n">
        <v>199.628</v>
      </c>
      <c r="D41" s="55" t="n">
        <v>99.226</v>
      </c>
      <c r="E41" s="55" t="n">
        <v>244.166</v>
      </c>
      <c r="F41" s="55" t="n">
        <v>1637.916</v>
      </c>
      <c r="G41" s="21" t="n">
        <v>-19.6445339291128</v>
      </c>
    </row>
    <row r="42" customFormat="false" ht="11.85" hidden="false" customHeight="true" outlineLevel="0" collapsed="false">
      <c r="A42" s="57" t="s">
        <v>387</v>
      </c>
      <c r="B42" s="55" t="n">
        <v>17.745</v>
      </c>
      <c r="C42" s="55" t="n">
        <v>31.508</v>
      </c>
      <c r="D42" s="55" t="n">
        <v>55.353</v>
      </c>
      <c r="E42" s="55" t="n">
        <v>76.306</v>
      </c>
      <c r="F42" s="55" t="n">
        <v>302.897</v>
      </c>
      <c r="G42" s="21" t="n">
        <v>-60.0190864884557</v>
      </c>
    </row>
    <row r="43" customFormat="false" ht="11.85" hidden="false" customHeight="true" outlineLevel="0" collapsed="false">
      <c r="A43" s="57" t="s">
        <v>388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21" t="s">
        <v>58</v>
      </c>
    </row>
    <row r="44" customFormat="false" ht="11.85" hidden="false" customHeight="true" outlineLevel="0" collapsed="false">
      <c r="A44" s="57" t="s">
        <v>389</v>
      </c>
      <c r="B44" s="55" t="n">
        <v>308.012</v>
      </c>
      <c r="C44" s="55" t="n">
        <v>572.767</v>
      </c>
      <c r="D44" s="55" t="n">
        <v>540.422</v>
      </c>
      <c r="E44" s="55" t="n">
        <v>2103.24</v>
      </c>
      <c r="F44" s="55" t="n">
        <v>11181.702</v>
      </c>
      <c r="G44" s="21" t="n">
        <v>-62.1326105804143</v>
      </c>
    </row>
    <row r="45" customFormat="false" ht="11.85" hidden="false" customHeight="true" outlineLevel="0" collapsed="false">
      <c r="A45" s="57" t="s">
        <v>390</v>
      </c>
      <c r="B45" s="55" t="n">
        <v>1213.187</v>
      </c>
      <c r="C45" s="55" t="n">
        <v>1631.421</v>
      </c>
      <c r="D45" s="55" t="n">
        <v>2118.879</v>
      </c>
      <c r="E45" s="55" t="n">
        <v>2866.59</v>
      </c>
      <c r="F45" s="55" t="n">
        <v>20025.2</v>
      </c>
      <c r="G45" s="21" t="n">
        <v>0.980685373901894</v>
      </c>
    </row>
    <row r="46" customFormat="false" ht="11.85" hidden="false" customHeight="true" outlineLevel="0" collapsed="false">
      <c r="A46" s="57" t="s">
        <v>391</v>
      </c>
      <c r="B46" s="55" t="n">
        <v>50.103</v>
      </c>
      <c r="C46" s="55" t="n">
        <v>0.004</v>
      </c>
      <c r="D46" s="55" t="n">
        <v>1.191</v>
      </c>
      <c r="E46" s="55" t="n">
        <v>40.225</v>
      </c>
      <c r="F46" s="55" t="n">
        <v>313.887</v>
      </c>
      <c r="G46" s="21" t="n">
        <v>30.2749209353288</v>
      </c>
    </row>
    <row r="47" customFormat="false" ht="11.85" hidden="false" customHeight="true" outlineLevel="0" collapsed="false">
      <c r="A47" s="57" t="s">
        <v>392</v>
      </c>
      <c r="B47" s="55" t="n">
        <v>499.761</v>
      </c>
      <c r="C47" s="55" t="n">
        <v>226.735</v>
      </c>
      <c r="D47" s="55" t="n">
        <v>196.733</v>
      </c>
      <c r="E47" s="55" t="n">
        <v>528.301</v>
      </c>
      <c r="F47" s="55" t="n">
        <v>2420.447</v>
      </c>
      <c r="G47" s="21" t="n">
        <v>-22.4267917864503</v>
      </c>
    </row>
    <row r="48" customFormat="false" ht="11.85" hidden="false" customHeight="true" outlineLevel="0" collapsed="false">
      <c r="A48" s="57" t="s">
        <v>393</v>
      </c>
      <c r="B48" s="55" t="n">
        <v>7.509</v>
      </c>
      <c r="C48" s="55" t="n">
        <v>56.473</v>
      </c>
      <c r="D48" s="55" t="n">
        <v>0</v>
      </c>
      <c r="E48" s="55" t="n">
        <v>22.757</v>
      </c>
      <c r="F48" s="55" t="n">
        <v>771.565</v>
      </c>
      <c r="G48" s="21" t="n">
        <v>633.531397062319</v>
      </c>
    </row>
    <row r="49" customFormat="false" ht="11.85" hidden="false" customHeight="true" outlineLevel="0" collapsed="false">
      <c r="A49" s="57" t="s">
        <v>394</v>
      </c>
      <c r="B49" s="55" t="n">
        <v>997.393</v>
      </c>
      <c r="C49" s="55" t="n">
        <v>1405.158</v>
      </c>
      <c r="D49" s="55" t="n">
        <v>2562.212</v>
      </c>
      <c r="E49" s="55" t="n">
        <v>3102.669</v>
      </c>
      <c r="F49" s="55" t="n">
        <v>20760.048</v>
      </c>
      <c r="G49" s="21" t="n">
        <v>-19.4817709827169</v>
      </c>
    </row>
    <row r="50" customFormat="false" ht="11.85" hidden="false" customHeight="true" outlineLevel="0" collapsed="false">
      <c r="A50" s="57" t="s">
        <v>395</v>
      </c>
      <c r="B50" s="55" t="n">
        <v>1419.4</v>
      </c>
      <c r="C50" s="55" t="n">
        <v>613.257</v>
      </c>
      <c r="D50" s="55" t="n">
        <v>279.486</v>
      </c>
      <c r="E50" s="55" t="n">
        <v>821.697</v>
      </c>
      <c r="F50" s="55" t="n">
        <v>7978.21</v>
      </c>
      <c r="G50" s="21" t="n">
        <v>6.80740740344077</v>
      </c>
    </row>
    <row r="51" customFormat="false" ht="11.85" hidden="false" customHeight="true" outlineLevel="0" collapsed="false">
      <c r="A51" s="57" t="s">
        <v>396</v>
      </c>
      <c r="B51" s="55" t="n">
        <v>1561.22</v>
      </c>
      <c r="C51" s="55" t="n">
        <v>951.638</v>
      </c>
      <c r="D51" s="55" t="n">
        <v>2844.356</v>
      </c>
      <c r="E51" s="55" t="n">
        <v>4017.055</v>
      </c>
      <c r="F51" s="55" t="n">
        <v>27696.456</v>
      </c>
      <c r="G51" s="21" t="n">
        <v>20.1200139478482</v>
      </c>
    </row>
    <row r="52" customFormat="false" ht="11.85" hidden="false" customHeight="true" outlineLevel="0" collapsed="false">
      <c r="A52" s="57" t="s">
        <v>397</v>
      </c>
      <c r="B52" s="55" t="n">
        <v>99.755</v>
      </c>
      <c r="C52" s="55" t="n">
        <v>68.738</v>
      </c>
      <c r="D52" s="55" t="n">
        <v>60.792</v>
      </c>
      <c r="E52" s="55" t="n">
        <v>133.96</v>
      </c>
      <c r="F52" s="55" t="n">
        <v>1609.247</v>
      </c>
      <c r="G52" s="21" t="n">
        <v>4.22827216178616</v>
      </c>
    </row>
    <row r="53" customFormat="false" ht="11.85" hidden="false" customHeight="true" outlineLevel="0" collapsed="false">
      <c r="A53" s="57" t="s">
        <v>398</v>
      </c>
      <c r="B53" s="55" t="n">
        <v>0</v>
      </c>
      <c r="C53" s="55" t="n">
        <v>0</v>
      </c>
      <c r="D53" s="55" t="n">
        <v>0</v>
      </c>
      <c r="E53" s="55" t="n">
        <v>0</v>
      </c>
      <c r="F53" s="55" t="n">
        <v>0</v>
      </c>
      <c r="G53" s="21" t="s">
        <v>58</v>
      </c>
    </row>
    <row r="54" customFormat="false" ht="11.85" hidden="false" customHeight="true" outlineLevel="0" collapsed="false">
      <c r="A54" s="57" t="s">
        <v>399</v>
      </c>
      <c r="B54" s="55" t="n">
        <v>190.545</v>
      </c>
      <c r="C54" s="55" t="n">
        <v>54.064</v>
      </c>
      <c r="D54" s="55" t="n">
        <v>210.559</v>
      </c>
      <c r="E54" s="55" t="n">
        <v>170.564</v>
      </c>
      <c r="F54" s="55" t="n">
        <v>1924.326</v>
      </c>
      <c r="G54" s="21" t="n">
        <v>57.8583141717821</v>
      </c>
    </row>
    <row r="55" customFormat="false" ht="11.85" hidden="false" customHeight="true" outlineLevel="0" collapsed="false">
      <c r="A55" s="57" t="s">
        <v>400</v>
      </c>
      <c r="B55" s="55" t="n">
        <v>288.951</v>
      </c>
      <c r="C55" s="55" t="n">
        <v>553.835</v>
      </c>
      <c r="D55" s="55" t="n">
        <v>566.411</v>
      </c>
      <c r="E55" s="55" t="n">
        <v>1317.325</v>
      </c>
      <c r="F55" s="55" t="n">
        <v>4912.214</v>
      </c>
      <c r="G55" s="21" t="n">
        <v>-41.3704653456897</v>
      </c>
    </row>
    <row r="56" customFormat="false" ht="11.85" hidden="false" customHeight="true" outlineLevel="0" collapsed="false">
      <c r="A56" s="57" t="s">
        <v>401</v>
      </c>
      <c r="B56" s="55" t="n">
        <v>610.673</v>
      </c>
      <c r="C56" s="55" t="n">
        <v>1990.744</v>
      </c>
      <c r="D56" s="55" t="n">
        <v>778.492</v>
      </c>
      <c r="E56" s="55" t="n">
        <v>1039.119</v>
      </c>
      <c r="F56" s="55" t="n">
        <v>16009.358</v>
      </c>
      <c r="G56" s="21" t="n">
        <v>-6.00956439468994</v>
      </c>
    </row>
    <row r="57" customFormat="false" ht="11.85" hidden="false" customHeight="true" outlineLevel="0" collapsed="false">
      <c r="A57" s="57" t="s">
        <v>402</v>
      </c>
      <c r="B57" s="55" t="n">
        <v>47.293</v>
      </c>
      <c r="C57" s="55" t="n">
        <v>11.228</v>
      </c>
      <c r="D57" s="55" t="n">
        <v>4.273</v>
      </c>
      <c r="E57" s="55" t="n">
        <v>87.952</v>
      </c>
      <c r="F57" s="55" t="n">
        <v>157.218</v>
      </c>
      <c r="G57" s="21" t="n">
        <v>-23.1283004107178</v>
      </c>
    </row>
    <row r="58" customFormat="false" ht="11.85" hidden="false" customHeight="true" outlineLevel="0" collapsed="false">
      <c r="A58" s="57" t="s">
        <v>403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0</v>
      </c>
      <c r="G58" s="21" t="s">
        <v>58</v>
      </c>
    </row>
    <row r="59" customFormat="false" ht="11.85" hidden="false" customHeight="true" outlineLevel="0" collapsed="false">
      <c r="A59" s="57" t="s">
        <v>404</v>
      </c>
      <c r="B59" s="55" t="n">
        <v>285.54</v>
      </c>
      <c r="C59" s="55" t="n">
        <v>298.345</v>
      </c>
      <c r="D59" s="55" t="n">
        <v>434.018</v>
      </c>
      <c r="E59" s="55" t="n">
        <v>1111.777</v>
      </c>
      <c r="F59" s="55" t="n">
        <v>8548.687</v>
      </c>
      <c r="G59" s="21" t="n">
        <v>86.9175857646191</v>
      </c>
    </row>
    <row r="60" customFormat="false" ht="11.85" hidden="false" customHeight="true" outlineLevel="0" collapsed="false">
      <c r="A60" s="57" t="s">
        <v>405</v>
      </c>
      <c r="B60" s="64" t="n">
        <v>200.184</v>
      </c>
      <c r="C60" s="64" t="n">
        <v>500.695</v>
      </c>
      <c r="D60" s="64" t="n">
        <v>408.895</v>
      </c>
      <c r="E60" s="64" t="n">
        <v>527.343</v>
      </c>
      <c r="F60" s="64" t="n">
        <v>3850.541</v>
      </c>
      <c r="G60" s="21" t="n">
        <v>29.7840090815819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s="60" customFormat="true" ht="16.5" hidden="false" customHeight="true" outlineLevel="0" collapsed="false"/>
    <row r="2" s="44" customFormat="true" ht="14.85" hidden="false" customHeight="true" outlineLevel="0" collapsed="false">
      <c r="A2" s="45" t="s">
        <v>349</v>
      </c>
    </row>
    <row r="3" customFormat="false" ht="33" hidden="false" customHeight="true" outlineLevel="0" collapsed="false">
      <c r="A3" s="46" t="s">
        <v>293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62"/>
      <c r="J3" s="62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62"/>
      <c r="J4" s="62"/>
    </row>
    <row r="5" customFormat="false" ht="16.5" hidden="false" customHeight="true" outlineLevel="0" collapsed="false">
      <c r="A5" s="52" t="s">
        <v>406</v>
      </c>
      <c r="B5" s="65"/>
      <c r="C5" s="65"/>
      <c r="D5" s="65"/>
      <c r="E5" s="65"/>
      <c r="F5" s="65"/>
    </row>
    <row r="6" customFormat="false" ht="12" hidden="false" customHeight="true" outlineLevel="0" collapsed="false">
      <c r="A6" s="57" t="s">
        <v>407</v>
      </c>
      <c r="B6" s="55" t="n">
        <v>7.494</v>
      </c>
      <c r="C6" s="55" t="n">
        <v>89.536</v>
      </c>
      <c r="D6" s="55" t="n">
        <v>110.584</v>
      </c>
      <c r="E6" s="55" t="n">
        <v>22.611</v>
      </c>
      <c r="F6" s="55" t="n">
        <v>726.655</v>
      </c>
      <c r="G6" s="21" t="n">
        <v>4.2838383765903</v>
      </c>
    </row>
    <row r="7" customFormat="false" ht="12" hidden="false" customHeight="true" outlineLevel="0" collapsed="false">
      <c r="A7" s="57" t="s">
        <v>408</v>
      </c>
      <c r="B7" s="55" t="n">
        <v>105123.688</v>
      </c>
      <c r="C7" s="55" t="n">
        <v>97370.649</v>
      </c>
      <c r="D7" s="55" t="n">
        <v>244855.95</v>
      </c>
      <c r="E7" s="55" t="n">
        <v>111585.022</v>
      </c>
      <c r="F7" s="55" t="n">
        <v>1501918.417</v>
      </c>
      <c r="G7" s="21" t="n">
        <v>13.8966493137491</v>
      </c>
    </row>
    <row r="8" customFormat="false" ht="12" hidden="false" customHeight="true" outlineLevel="0" collapsed="false">
      <c r="A8" s="57" t="s">
        <v>409</v>
      </c>
      <c r="B8" s="55" t="n">
        <v>433.848</v>
      </c>
      <c r="C8" s="55" t="n">
        <v>513.681</v>
      </c>
      <c r="D8" s="55" t="n">
        <v>309.879</v>
      </c>
      <c r="E8" s="55" t="n">
        <v>565.468</v>
      </c>
      <c r="F8" s="55" t="n">
        <v>5336.259</v>
      </c>
      <c r="G8" s="21" t="n">
        <v>6.92369453126676</v>
      </c>
    </row>
    <row r="9" customFormat="false" ht="12" hidden="false" customHeight="true" outlineLevel="0" collapsed="false">
      <c r="A9" s="57" t="s">
        <v>410</v>
      </c>
      <c r="B9" s="55" t="n">
        <v>167.792</v>
      </c>
      <c r="C9" s="55" t="n">
        <v>256.187</v>
      </c>
      <c r="D9" s="55" t="n">
        <v>201.413</v>
      </c>
      <c r="E9" s="55" t="n">
        <v>57.899</v>
      </c>
      <c r="F9" s="55" t="n">
        <v>2710.918</v>
      </c>
      <c r="G9" s="21" t="n">
        <v>-28.3082347266269</v>
      </c>
    </row>
    <row r="10" customFormat="false" ht="12" hidden="false" customHeight="true" outlineLevel="0" collapsed="false">
      <c r="A10" s="57" t="s">
        <v>411</v>
      </c>
      <c r="B10" s="55" t="n">
        <v>0.202</v>
      </c>
      <c r="C10" s="55" t="n">
        <v>0.014</v>
      </c>
      <c r="D10" s="55" t="n">
        <v>20.5</v>
      </c>
      <c r="E10" s="55" t="n">
        <v>104.727</v>
      </c>
      <c r="F10" s="55" t="n">
        <v>107.111</v>
      </c>
      <c r="G10" s="21" t="n">
        <v>-72.4282526043745</v>
      </c>
    </row>
    <row r="11" customFormat="false" ht="12" hidden="false" customHeight="true" outlineLevel="0" collapsed="false">
      <c r="A11" s="57" t="s">
        <v>412</v>
      </c>
      <c r="B11" s="55" t="n">
        <v>1.14</v>
      </c>
      <c r="C11" s="55" t="n">
        <v>5.87</v>
      </c>
      <c r="D11" s="55" t="n">
        <v>4.962</v>
      </c>
      <c r="E11" s="55" t="n">
        <v>2.302</v>
      </c>
      <c r="F11" s="55" t="n">
        <v>58.288</v>
      </c>
      <c r="G11" s="21" t="n">
        <v>-49.2472593972851</v>
      </c>
    </row>
    <row r="12" customFormat="false" ht="16.5" hidden="false" customHeight="true" outlineLevel="0" collapsed="false">
      <c r="A12" s="66" t="s">
        <v>413</v>
      </c>
      <c r="B12" s="53" t="n">
        <v>2926841.565</v>
      </c>
      <c r="C12" s="53" t="n">
        <v>3013827.951</v>
      </c>
      <c r="D12" s="53" t="n">
        <v>2434334.306</v>
      </c>
      <c r="E12" s="53" t="n">
        <v>1531780.867</v>
      </c>
      <c r="F12" s="53" t="n">
        <v>32264759.757</v>
      </c>
      <c r="G12" s="18" t="n">
        <v>3.27152051879158</v>
      </c>
    </row>
    <row r="13" customFormat="false" ht="11.85" hidden="false" customHeight="true" outlineLevel="0" collapsed="false">
      <c r="A13" s="54" t="s">
        <v>414</v>
      </c>
      <c r="B13" s="55" t="n">
        <v>2668298.306</v>
      </c>
      <c r="C13" s="55" t="n">
        <v>2747310.399</v>
      </c>
      <c r="D13" s="55" t="n">
        <v>2214857.581</v>
      </c>
      <c r="E13" s="55" t="n">
        <v>1268137.849</v>
      </c>
      <c r="F13" s="55" t="n">
        <v>29201332.944</v>
      </c>
      <c r="G13" s="21" t="n">
        <v>2.44856655856341</v>
      </c>
    </row>
    <row r="14" customFormat="false" ht="11.85" hidden="false" customHeight="true" outlineLevel="0" collapsed="false">
      <c r="A14" s="57" t="s">
        <v>415</v>
      </c>
      <c r="B14" s="55" t="n">
        <v>2281982.9</v>
      </c>
      <c r="C14" s="55" t="n">
        <v>2362712.902</v>
      </c>
      <c r="D14" s="55" t="n">
        <v>1915426.735</v>
      </c>
      <c r="E14" s="55" t="n">
        <v>991471.666</v>
      </c>
      <c r="F14" s="55" t="n">
        <v>25187842.307</v>
      </c>
      <c r="G14" s="21" t="n">
        <v>2.49282056460585</v>
      </c>
    </row>
    <row r="15" customFormat="false" ht="11.85" hidden="false" customHeight="true" outlineLevel="0" collapsed="false">
      <c r="A15" s="57" t="s">
        <v>416</v>
      </c>
      <c r="B15" s="55" t="n">
        <v>177895.845</v>
      </c>
      <c r="C15" s="55" t="n">
        <v>163925.268</v>
      </c>
      <c r="D15" s="55" t="n">
        <v>111279.631</v>
      </c>
      <c r="E15" s="55" t="n">
        <v>97948.523</v>
      </c>
      <c r="F15" s="55" t="n">
        <v>1677340.629</v>
      </c>
      <c r="G15" s="21" t="n">
        <v>1.36444306640701</v>
      </c>
    </row>
    <row r="16" customFormat="false" ht="11.85" hidden="false" customHeight="true" outlineLevel="0" collapsed="false">
      <c r="A16" s="57" t="s">
        <v>417</v>
      </c>
      <c r="B16" s="55" t="n">
        <v>208419.561</v>
      </c>
      <c r="C16" s="55" t="n">
        <v>220672.229</v>
      </c>
      <c r="D16" s="55" t="n">
        <v>188151.215</v>
      </c>
      <c r="E16" s="55" t="n">
        <v>178717.66</v>
      </c>
      <c r="F16" s="55" t="n">
        <v>2336150.008</v>
      </c>
      <c r="G16" s="21" t="n">
        <v>2.75929428496555</v>
      </c>
    </row>
    <row r="17" customFormat="false" ht="11.85" hidden="false" customHeight="true" outlineLevel="0" collapsed="false">
      <c r="A17" s="54" t="s">
        <v>418</v>
      </c>
      <c r="B17" s="55" t="n">
        <v>258543.259</v>
      </c>
      <c r="C17" s="55" t="n">
        <v>266517.552</v>
      </c>
      <c r="D17" s="55" t="n">
        <v>219476.725</v>
      </c>
      <c r="E17" s="55" t="n">
        <v>263643.018</v>
      </c>
      <c r="F17" s="55" t="n">
        <v>3063426.813</v>
      </c>
      <c r="G17" s="21" t="n">
        <v>11.8348355960513</v>
      </c>
    </row>
    <row r="18" customFormat="false" ht="11.85" hidden="false" customHeight="true" outlineLevel="0" collapsed="false">
      <c r="A18" s="57" t="s">
        <v>419</v>
      </c>
      <c r="B18" s="55" t="n">
        <v>0.399</v>
      </c>
      <c r="C18" s="55" t="n">
        <v>0.129</v>
      </c>
      <c r="D18" s="55" t="n">
        <v>48.884</v>
      </c>
      <c r="E18" s="55" t="n">
        <v>6.588</v>
      </c>
      <c r="F18" s="55" t="n">
        <v>133.331</v>
      </c>
      <c r="G18" s="21" t="n">
        <v>-47.0919227793099</v>
      </c>
    </row>
    <row r="19" customFormat="false" ht="11.85" hidden="false" customHeight="true" outlineLevel="0" collapsed="false">
      <c r="A19" s="57" t="s">
        <v>420</v>
      </c>
      <c r="B19" s="55" t="n">
        <v>0</v>
      </c>
      <c r="C19" s="55" t="n">
        <v>185.769</v>
      </c>
      <c r="D19" s="55" t="n">
        <v>5.403</v>
      </c>
      <c r="E19" s="55" t="n">
        <v>23.533</v>
      </c>
      <c r="F19" s="55" t="n">
        <v>294.368</v>
      </c>
      <c r="G19" s="21" t="n">
        <v>223.346294953756</v>
      </c>
    </row>
    <row r="20" customFormat="false" ht="11.85" hidden="false" customHeight="true" outlineLevel="0" collapsed="false">
      <c r="A20" s="57" t="s">
        <v>421</v>
      </c>
      <c r="B20" s="55" t="n">
        <v>33.939</v>
      </c>
      <c r="C20" s="55" t="n">
        <v>2.959</v>
      </c>
      <c r="D20" s="55" t="n">
        <v>35.565</v>
      </c>
      <c r="E20" s="55" t="n">
        <v>15.792</v>
      </c>
      <c r="F20" s="55" t="n">
        <v>456.471</v>
      </c>
      <c r="G20" s="21" t="n">
        <v>-43.870903483791</v>
      </c>
    </row>
    <row r="21" customFormat="false" ht="11.85" hidden="false" customHeight="true" outlineLevel="0" collapsed="false">
      <c r="A21" s="57" t="s">
        <v>422</v>
      </c>
      <c r="B21" s="55" t="n">
        <v>3075.431</v>
      </c>
      <c r="C21" s="55" t="n">
        <v>3937.812</v>
      </c>
      <c r="D21" s="55" t="n">
        <v>1495.058</v>
      </c>
      <c r="E21" s="55" t="n">
        <v>2458.301</v>
      </c>
      <c r="F21" s="55" t="n">
        <v>25741.462</v>
      </c>
      <c r="G21" s="21" t="n">
        <v>-12.3425507590895</v>
      </c>
    </row>
    <row r="22" customFormat="false" ht="11.85" hidden="false" customHeight="true" outlineLevel="0" collapsed="false">
      <c r="A22" s="57" t="s">
        <v>423</v>
      </c>
      <c r="B22" s="55" t="n">
        <v>271.521</v>
      </c>
      <c r="C22" s="55" t="n">
        <v>21.808</v>
      </c>
      <c r="D22" s="55" t="n">
        <v>0</v>
      </c>
      <c r="E22" s="55" t="n">
        <v>23.645</v>
      </c>
      <c r="F22" s="55" t="n">
        <v>502.31</v>
      </c>
      <c r="G22" s="21" t="n">
        <v>-57.9176918946045</v>
      </c>
    </row>
    <row r="23" customFormat="false" ht="11.85" hidden="false" customHeight="true" outlineLevel="0" collapsed="false">
      <c r="A23" s="57" t="s">
        <v>424</v>
      </c>
      <c r="B23" s="55" t="n">
        <v>1298.016</v>
      </c>
      <c r="C23" s="55" t="n">
        <v>1084.772</v>
      </c>
      <c r="D23" s="55" t="n">
        <v>1348.693</v>
      </c>
      <c r="E23" s="55" t="n">
        <v>865.304</v>
      </c>
      <c r="F23" s="55" t="n">
        <v>16104.001</v>
      </c>
      <c r="G23" s="21" t="n">
        <v>-9.18551980572108</v>
      </c>
    </row>
    <row r="24" customFormat="false" ht="11.85" hidden="false" customHeight="true" outlineLevel="0" collapsed="false">
      <c r="A24" s="57" t="s">
        <v>425</v>
      </c>
      <c r="B24" s="55" t="n">
        <v>1171.773</v>
      </c>
      <c r="C24" s="55" t="n">
        <v>860.106</v>
      </c>
      <c r="D24" s="55" t="n">
        <v>543.859</v>
      </c>
      <c r="E24" s="55" t="n">
        <v>816.778</v>
      </c>
      <c r="F24" s="55" t="n">
        <v>12120.295</v>
      </c>
      <c r="G24" s="21" t="n">
        <v>-1.81861203248429</v>
      </c>
    </row>
    <row r="25" customFormat="false" ht="11.85" hidden="false" customHeight="true" outlineLevel="0" collapsed="false">
      <c r="A25" s="57" t="s">
        <v>426</v>
      </c>
      <c r="B25" s="55" t="n">
        <v>806.441</v>
      </c>
      <c r="C25" s="55" t="n">
        <v>700.512</v>
      </c>
      <c r="D25" s="55" t="n">
        <v>627.928</v>
      </c>
      <c r="E25" s="55" t="n">
        <v>606.312</v>
      </c>
      <c r="F25" s="55" t="n">
        <v>8672.196</v>
      </c>
      <c r="G25" s="21" t="n">
        <v>6.36909831658025</v>
      </c>
    </row>
    <row r="26" customFormat="false" ht="11.85" hidden="false" customHeight="true" outlineLevel="0" collapsed="false">
      <c r="A26" s="57" t="s">
        <v>427</v>
      </c>
      <c r="B26" s="55" t="n">
        <v>3563.342</v>
      </c>
      <c r="C26" s="55" t="n">
        <v>2200.448</v>
      </c>
      <c r="D26" s="55" t="n">
        <v>2083.837</v>
      </c>
      <c r="E26" s="55" t="n">
        <v>2391.473</v>
      </c>
      <c r="F26" s="55" t="n">
        <v>31864.35</v>
      </c>
      <c r="G26" s="21" t="n">
        <v>-5.06358530713637</v>
      </c>
    </row>
    <row r="27" customFormat="false" ht="11.85" hidden="false" customHeight="true" outlineLevel="0" collapsed="false">
      <c r="A27" s="57" t="s">
        <v>428</v>
      </c>
      <c r="B27" s="55" t="n">
        <v>7176.869</v>
      </c>
      <c r="C27" s="55" t="n">
        <v>4215.677</v>
      </c>
      <c r="D27" s="55" t="n">
        <v>6281.118</v>
      </c>
      <c r="E27" s="55" t="n">
        <v>3568.959</v>
      </c>
      <c r="F27" s="55" t="n">
        <v>54625.654</v>
      </c>
      <c r="G27" s="21" t="n">
        <v>10.0996411490028</v>
      </c>
    </row>
    <row r="28" customFormat="false" ht="11.85" hidden="false" customHeight="true" outlineLevel="0" collapsed="false">
      <c r="A28" s="57" t="s">
        <v>429</v>
      </c>
      <c r="B28" s="55" t="n">
        <v>0</v>
      </c>
      <c r="C28" s="55" t="n">
        <v>0.653</v>
      </c>
      <c r="D28" s="55" t="n">
        <v>0</v>
      </c>
      <c r="E28" s="55" t="n">
        <v>0.004</v>
      </c>
      <c r="F28" s="55" t="n">
        <v>1.168</v>
      </c>
      <c r="G28" s="21" t="n">
        <v>-99.3474860335195</v>
      </c>
    </row>
    <row r="29" customFormat="false" ht="11.85" hidden="false" customHeight="true" outlineLevel="0" collapsed="false">
      <c r="A29" s="57" t="s">
        <v>430</v>
      </c>
      <c r="B29" s="55" t="n">
        <v>3937.92</v>
      </c>
      <c r="C29" s="55" t="n">
        <v>2007.2</v>
      </c>
      <c r="D29" s="55" t="n">
        <v>4330.615</v>
      </c>
      <c r="E29" s="55" t="n">
        <v>4405.589</v>
      </c>
      <c r="F29" s="55" t="n">
        <v>56851.529</v>
      </c>
      <c r="G29" s="21" t="n">
        <v>65.8736379142685</v>
      </c>
    </row>
    <row r="30" customFormat="false" ht="11.85" hidden="false" customHeight="true" outlineLevel="0" collapsed="false">
      <c r="A30" s="57" t="s">
        <v>431</v>
      </c>
      <c r="B30" s="55" t="n">
        <v>5.455</v>
      </c>
      <c r="C30" s="55" t="n">
        <v>7.979</v>
      </c>
      <c r="D30" s="55" t="n">
        <v>6.748</v>
      </c>
      <c r="E30" s="55" t="n">
        <v>4.872</v>
      </c>
      <c r="F30" s="55" t="n">
        <v>70.988</v>
      </c>
      <c r="G30" s="21" t="n">
        <v>60.1570255392113</v>
      </c>
    </row>
    <row r="31" customFormat="false" ht="11.85" hidden="false" customHeight="true" outlineLevel="0" collapsed="false">
      <c r="A31" s="57" t="s">
        <v>432</v>
      </c>
      <c r="B31" s="55" t="n">
        <v>79.619</v>
      </c>
      <c r="C31" s="55" t="n">
        <v>139.784</v>
      </c>
      <c r="D31" s="55" t="n">
        <v>28.897</v>
      </c>
      <c r="E31" s="55" t="n">
        <v>310.915</v>
      </c>
      <c r="F31" s="55" t="n">
        <v>2600.325</v>
      </c>
      <c r="G31" s="21" t="n">
        <v>34.7299106541459</v>
      </c>
    </row>
    <row r="32" customFormat="false" ht="11.85" hidden="false" customHeight="true" outlineLevel="0" collapsed="false">
      <c r="A32" s="57" t="s">
        <v>433</v>
      </c>
      <c r="B32" s="55" t="n">
        <v>171.971</v>
      </c>
      <c r="C32" s="55" t="n">
        <v>103.331</v>
      </c>
      <c r="D32" s="55" t="n">
        <v>722.038</v>
      </c>
      <c r="E32" s="55" t="n">
        <v>111.458</v>
      </c>
      <c r="F32" s="55" t="n">
        <v>2818.021</v>
      </c>
      <c r="G32" s="21" t="n">
        <v>-0.573129188696177</v>
      </c>
    </row>
    <row r="33" customFormat="false" ht="11.85" hidden="false" customHeight="true" outlineLevel="0" collapsed="false">
      <c r="A33" s="57" t="s">
        <v>434</v>
      </c>
      <c r="B33" s="55" t="n">
        <v>3.792</v>
      </c>
      <c r="C33" s="55" t="n">
        <v>1.432</v>
      </c>
      <c r="D33" s="55" t="n">
        <v>2.841</v>
      </c>
      <c r="E33" s="55" t="n">
        <v>0.588</v>
      </c>
      <c r="F33" s="55" t="n">
        <v>21.533</v>
      </c>
      <c r="G33" s="21" t="n">
        <v>7.51447972838028</v>
      </c>
    </row>
    <row r="34" customFormat="false" ht="11.85" hidden="false" customHeight="true" outlineLevel="0" collapsed="false">
      <c r="A34" s="57" t="s">
        <v>435</v>
      </c>
      <c r="B34" s="55" t="n">
        <v>2922.446</v>
      </c>
      <c r="C34" s="55" t="n">
        <v>4606.391</v>
      </c>
      <c r="D34" s="55" t="n">
        <v>4277.387</v>
      </c>
      <c r="E34" s="55" t="n">
        <v>2940.857</v>
      </c>
      <c r="F34" s="55" t="n">
        <v>34142.259</v>
      </c>
      <c r="G34" s="21" t="n">
        <v>27.9558420400823</v>
      </c>
    </row>
    <row r="35" s="59" customFormat="true" ht="11.85" hidden="false" customHeight="true" outlineLevel="0" collapsed="false">
      <c r="A35" s="57" t="s">
        <v>436</v>
      </c>
      <c r="B35" s="55" t="n">
        <v>0</v>
      </c>
      <c r="C35" s="55" t="n">
        <v>43.561</v>
      </c>
      <c r="D35" s="55" t="n">
        <v>4.096</v>
      </c>
      <c r="E35" s="55" t="n">
        <v>0.171</v>
      </c>
      <c r="F35" s="55" t="n">
        <v>104.234</v>
      </c>
      <c r="G35" s="21" t="n">
        <v>84.5306801685373</v>
      </c>
    </row>
    <row r="36" customFormat="false" ht="11.85" hidden="false" customHeight="true" outlineLevel="0" collapsed="false">
      <c r="A36" s="57" t="s">
        <v>437</v>
      </c>
      <c r="B36" s="55" t="n">
        <v>58.919</v>
      </c>
      <c r="C36" s="55" t="n">
        <v>17.868</v>
      </c>
      <c r="D36" s="55" t="n">
        <v>0</v>
      </c>
      <c r="E36" s="55" t="n">
        <v>6.547</v>
      </c>
      <c r="F36" s="55" t="n">
        <v>188.6</v>
      </c>
      <c r="G36" s="21" t="n">
        <v>2.82524070701893</v>
      </c>
    </row>
    <row r="37" customFormat="false" ht="11.85" hidden="false" customHeight="true" outlineLevel="0" collapsed="false">
      <c r="A37" s="57" t="s">
        <v>438</v>
      </c>
      <c r="B37" s="55" t="n">
        <v>11.413</v>
      </c>
      <c r="C37" s="55" t="n">
        <v>18.733</v>
      </c>
      <c r="D37" s="55" t="n">
        <v>1.923</v>
      </c>
      <c r="E37" s="55" t="n">
        <v>6.442</v>
      </c>
      <c r="F37" s="55" t="n">
        <v>159.679</v>
      </c>
      <c r="G37" s="21" t="n">
        <v>20.029616711643</v>
      </c>
    </row>
    <row r="38" customFormat="false" ht="11.85" hidden="false" customHeight="true" outlineLevel="0" collapsed="false">
      <c r="A38" s="57" t="s">
        <v>439</v>
      </c>
      <c r="B38" s="55" t="n">
        <v>6.351</v>
      </c>
      <c r="C38" s="55" t="n">
        <v>10.534</v>
      </c>
      <c r="D38" s="55" t="n">
        <v>66.604</v>
      </c>
      <c r="E38" s="55" t="n">
        <v>15.161</v>
      </c>
      <c r="F38" s="55" t="n">
        <v>827.571</v>
      </c>
      <c r="G38" s="21" t="n">
        <v>49.5830109967971</v>
      </c>
    </row>
    <row r="39" customFormat="false" ht="11.85" hidden="false" customHeight="true" outlineLevel="0" collapsed="false">
      <c r="A39" s="57" t="s">
        <v>440</v>
      </c>
      <c r="B39" s="55" t="n">
        <v>2136.284</v>
      </c>
      <c r="C39" s="55" t="n">
        <v>1787.915</v>
      </c>
      <c r="D39" s="55" t="n">
        <v>513.864</v>
      </c>
      <c r="E39" s="55" t="n">
        <v>847.435</v>
      </c>
      <c r="F39" s="55" t="n">
        <v>11334.351</v>
      </c>
      <c r="G39" s="21" t="n">
        <v>38.16047474828</v>
      </c>
    </row>
    <row r="40" customFormat="false" ht="11.85" hidden="false" customHeight="true" outlineLevel="0" collapsed="false">
      <c r="A40" s="57" t="s">
        <v>441</v>
      </c>
      <c r="B40" s="55" t="n">
        <v>25.62</v>
      </c>
      <c r="C40" s="55" t="n">
        <v>29.877</v>
      </c>
      <c r="D40" s="55" t="n">
        <v>0.264</v>
      </c>
      <c r="E40" s="55" t="n">
        <v>9.08</v>
      </c>
      <c r="F40" s="55" t="n">
        <v>189.3</v>
      </c>
      <c r="G40" s="21" t="n">
        <v>-51.0941173431162</v>
      </c>
    </row>
    <row r="41" customFormat="false" ht="11.85" hidden="false" customHeight="true" outlineLevel="0" collapsed="false">
      <c r="A41" s="57" t="s">
        <v>442</v>
      </c>
      <c r="B41" s="55" t="n">
        <v>6.593</v>
      </c>
      <c r="C41" s="55" t="n">
        <v>7.429</v>
      </c>
      <c r="D41" s="55" t="n">
        <v>8.958</v>
      </c>
      <c r="E41" s="55" t="n">
        <v>2.292</v>
      </c>
      <c r="F41" s="55" t="n">
        <v>44.734</v>
      </c>
      <c r="G41" s="21" t="n">
        <v>-47.0152082247596</v>
      </c>
    </row>
    <row r="42" customFormat="false" ht="11.85" hidden="false" customHeight="true" outlineLevel="0" collapsed="false">
      <c r="A42" s="57" t="s">
        <v>443</v>
      </c>
      <c r="B42" s="55" t="n">
        <v>406.469</v>
      </c>
      <c r="C42" s="55" t="n">
        <v>7.297</v>
      </c>
      <c r="D42" s="55" t="n">
        <v>95.791</v>
      </c>
      <c r="E42" s="55" t="n">
        <v>14.058</v>
      </c>
      <c r="F42" s="55" t="n">
        <v>644.068</v>
      </c>
      <c r="G42" s="21" t="n">
        <v>842.253562337244</v>
      </c>
    </row>
    <row r="43" customFormat="false" ht="11.85" hidden="false" customHeight="true" outlineLevel="0" collapsed="false">
      <c r="A43" s="57" t="s">
        <v>444</v>
      </c>
      <c r="B43" s="55" t="n">
        <v>143.393</v>
      </c>
      <c r="C43" s="55" t="n">
        <v>166.981</v>
      </c>
      <c r="D43" s="55" t="n">
        <v>66.44</v>
      </c>
      <c r="E43" s="55" t="n">
        <v>106.231</v>
      </c>
      <c r="F43" s="55" t="n">
        <v>1719.706</v>
      </c>
      <c r="G43" s="21" t="n">
        <v>19.7759528169225</v>
      </c>
    </row>
    <row r="44" customFormat="false" ht="11.85" hidden="false" customHeight="true" outlineLevel="0" collapsed="false">
      <c r="A44" s="57" t="s">
        <v>445</v>
      </c>
      <c r="B44" s="55" t="n">
        <v>0</v>
      </c>
      <c r="C44" s="55" t="n">
        <v>3.6</v>
      </c>
      <c r="D44" s="55" t="n">
        <v>0</v>
      </c>
      <c r="E44" s="55" t="n">
        <v>0.375</v>
      </c>
      <c r="F44" s="55" t="n">
        <v>3.6</v>
      </c>
      <c r="G44" s="21" t="s">
        <v>58</v>
      </c>
    </row>
    <row r="45" customFormat="false" ht="11.85" hidden="false" customHeight="true" outlineLevel="0" collapsed="false">
      <c r="A45" s="57" t="s">
        <v>446</v>
      </c>
      <c r="B45" s="55" t="n">
        <v>823.441</v>
      </c>
      <c r="C45" s="55" t="n">
        <v>750.254</v>
      </c>
      <c r="D45" s="55" t="n">
        <v>541.517</v>
      </c>
      <c r="E45" s="55" t="n">
        <v>1377.757</v>
      </c>
      <c r="F45" s="55" t="n">
        <v>8848.297</v>
      </c>
      <c r="G45" s="21" t="n">
        <v>-6.60187917298149</v>
      </c>
    </row>
    <row r="46" customFormat="false" ht="11.85" hidden="false" customHeight="true" outlineLevel="0" collapsed="false">
      <c r="A46" s="57" t="s">
        <v>447</v>
      </c>
      <c r="B46" s="55" t="n">
        <v>14.262</v>
      </c>
      <c r="C46" s="55" t="n">
        <v>13.439</v>
      </c>
      <c r="D46" s="55" t="n">
        <v>46.098</v>
      </c>
      <c r="E46" s="55" t="n">
        <v>8.436</v>
      </c>
      <c r="F46" s="55" t="n">
        <v>259.901</v>
      </c>
      <c r="G46" s="21" t="n">
        <v>-50.848656427946</v>
      </c>
    </row>
    <row r="47" customFormat="false" ht="11.85" hidden="false" customHeight="true" outlineLevel="0" collapsed="false">
      <c r="A47" s="57" t="s">
        <v>448</v>
      </c>
      <c r="B47" s="55" t="n">
        <v>38.898</v>
      </c>
      <c r="C47" s="55" t="n">
        <v>33.238</v>
      </c>
      <c r="D47" s="55" t="n">
        <v>83.397</v>
      </c>
      <c r="E47" s="55" t="n">
        <v>71.025</v>
      </c>
      <c r="F47" s="55" t="n">
        <v>562.358</v>
      </c>
      <c r="G47" s="21" t="n">
        <v>-29.7794204871105</v>
      </c>
    </row>
    <row r="48" customFormat="false" ht="11.85" hidden="false" customHeight="true" outlineLevel="0" collapsed="false">
      <c r="A48" s="57" t="s">
        <v>449</v>
      </c>
      <c r="B48" s="55" t="n">
        <v>3.167</v>
      </c>
      <c r="C48" s="55" t="n">
        <v>12.286</v>
      </c>
      <c r="D48" s="55" t="n">
        <v>0.514</v>
      </c>
      <c r="E48" s="55" t="n">
        <v>4.642</v>
      </c>
      <c r="F48" s="55" t="n">
        <v>71.678</v>
      </c>
      <c r="G48" s="21" t="n">
        <v>6.91825775656323</v>
      </c>
    </row>
    <row r="49" customFormat="false" ht="11.85" hidden="false" customHeight="true" outlineLevel="0" collapsed="false">
      <c r="A49" s="57" t="s">
        <v>450</v>
      </c>
      <c r="B49" s="55" t="n">
        <v>82.511</v>
      </c>
      <c r="C49" s="55" t="n">
        <v>49.197</v>
      </c>
      <c r="D49" s="55" t="n">
        <v>107.473</v>
      </c>
      <c r="E49" s="55" t="n">
        <v>82.426</v>
      </c>
      <c r="F49" s="55" t="n">
        <v>1120.156</v>
      </c>
      <c r="G49" s="21" t="n">
        <v>-55.3079392767358</v>
      </c>
    </row>
    <row r="50" customFormat="false" ht="11.85" hidden="false" customHeight="true" outlineLevel="0" collapsed="false">
      <c r="A50" s="57" t="s">
        <v>451</v>
      </c>
      <c r="B50" s="55" t="n">
        <v>4.032</v>
      </c>
      <c r="C50" s="55" t="n">
        <v>22.761</v>
      </c>
      <c r="D50" s="55" t="n">
        <v>24.256</v>
      </c>
      <c r="E50" s="55" t="n">
        <v>55.897</v>
      </c>
      <c r="F50" s="55" t="n">
        <v>294.848</v>
      </c>
      <c r="G50" s="21" t="n">
        <v>383.666606518922</v>
      </c>
    </row>
    <row r="51" customFormat="false" ht="11.85" hidden="false" customHeight="true" outlineLevel="0" collapsed="false">
      <c r="A51" s="57" t="s">
        <v>452</v>
      </c>
      <c r="B51" s="55" t="n">
        <v>19557.249</v>
      </c>
      <c r="C51" s="55" t="n">
        <v>27398.123</v>
      </c>
      <c r="D51" s="55" t="n">
        <v>11926.217</v>
      </c>
      <c r="E51" s="55" t="n">
        <v>18343.378</v>
      </c>
      <c r="F51" s="55" t="n">
        <v>207796.919</v>
      </c>
      <c r="G51" s="21" t="n">
        <v>15.0960602472004</v>
      </c>
    </row>
    <row r="52" customFormat="false" ht="11.85" hidden="false" customHeight="true" outlineLevel="0" collapsed="false">
      <c r="A52" s="57" t="s">
        <v>453</v>
      </c>
      <c r="B52" s="55" t="n">
        <v>161.924</v>
      </c>
      <c r="C52" s="55" t="n">
        <v>21.133</v>
      </c>
      <c r="D52" s="55" t="n">
        <v>2.336</v>
      </c>
      <c r="E52" s="55" t="n">
        <v>17.115</v>
      </c>
      <c r="F52" s="55" t="n">
        <v>306.813</v>
      </c>
      <c r="G52" s="21" t="n">
        <v>85.3810179814385</v>
      </c>
    </row>
    <row r="53" customFormat="false" ht="11.85" hidden="false" customHeight="true" outlineLevel="0" collapsed="false">
      <c r="A53" s="57" t="s">
        <v>454</v>
      </c>
      <c r="B53" s="55" t="n">
        <v>188.334</v>
      </c>
      <c r="C53" s="55" t="n">
        <v>1701.152</v>
      </c>
      <c r="D53" s="55" t="n">
        <v>751.706</v>
      </c>
      <c r="E53" s="55" t="n">
        <v>2040.597</v>
      </c>
      <c r="F53" s="55" t="n">
        <v>16992.234</v>
      </c>
      <c r="G53" s="21" t="n">
        <v>54.5231500536259</v>
      </c>
    </row>
    <row r="54" customFormat="false" ht="11.85" hidden="false" customHeight="true" outlineLevel="0" collapsed="false">
      <c r="A54" s="57" t="s">
        <v>455</v>
      </c>
      <c r="B54" s="55" t="n">
        <v>166.188</v>
      </c>
      <c r="C54" s="55" t="n">
        <v>116.842</v>
      </c>
      <c r="D54" s="55" t="n">
        <v>32.055</v>
      </c>
      <c r="E54" s="55" t="n">
        <v>24.279</v>
      </c>
      <c r="F54" s="55" t="n">
        <v>812.718</v>
      </c>
      <c r="G54" s="21" t="n">
        <v>27.7593329686292</v>
      </c>
    </row>
    <row r="55" customFormat="false" ht="11.85" hidden="false" customHeight="true" outlineLevel="0" collapsed="false">
      <c r="A55" s="57" t="s">
        <v>456</v>
      </c>
      <c r="B55" s="55" t="n">
        <v>96.855</v>
      </c>
      <c r="C55" s="55" t="n">
        <v>107.443</v>
      </c>
      <c r="D55" s="55" t="n">
        <v>108.478</v>
      </c>
      <c r="E55" s="55" t="n">
        <v>282.549</v>
      </c>
      <c r="F55" s="55" t="n">
        <v>2059.858</v>
      </c>
      <c r="G55" s="21" t="n">
        <v>86.8026611238678</v>
      </c>
    </row>
    <row r="56" customFormat="false" ht="11.85" hidden="false" customHeight="true" outlineLevel="0" collapsed="false">
      <c r="A56" s="57" t="s">
        <v>457</v>
      </c>
      <c r="B56" s="55" t="n">
        <v>6364.717</v>
      </c>
      <c r="C56" s="55" t="n">
        <v>7716.608</v>
      </c>
      <c r="D56" s="55" t="n">
        <v>5218.126</v>
      </c>
      <c r="E56" s="55" t="n">
        <v>6354.281</v>
      </c>
      <c r="F56" s="55" t="n">
        <v>67756.625</v>
      </c>
      <c r="G56" s="21" t="n">
        <v>-10.3061310507525</v>
      </c>
    </row>
    <row r="57" customFormat="false" ht="11.85" hidden="false" customHeight="true" outlineLevel="0" collapsed="false">
      <c r="A57" s="57" t="s">
        <v>458</v>
      </c>
      <c r="B57" s="55" t="n">
        <v>9619.206</v>
      </c>
      <c r="C57" s="55" t="n">
        <v>9548.399</v>
      </c>
      <c r="D57" s="55" t="n">
        <v>6518.259</v>
      </c>
      <c r="E57" s="55" t="n">
        <v>9460.997</v>
      </c>
      <c r="F57" s="55" t="n">
        <v>117021.343</v>
      </c>
      <c r="G57" s="21" t="n">
        <v>-7.32375115317328</v>
      </c>
    </row>
    <row r="58" customFormat="false" ht="11.85" hidden="false" customHeight="true" outlineLevel="0" collapsed="false">
      <c r="A58" s="57" t="s">
        <v>459</v>
      </c>
      <c r="B58" s="55" t="n">
        <v>131581.572</v>
      </c>
      <c r="C58" s="55" t="n">
        <v>135362.991</v>
      </c>
      <c r="D58" s="55" t="n">
        <v>101590.923</v>
      </c>
      <c r="E58" s="55" t="n">
        <v>129414.825</v>
      </c>
      <c r="F58" s="55" t="n">
        <v>1573890.963</v>
      </c>
      <c r="G58" s="21" t="n">
        <v>14.4830452404191</v>
      </c>
    </row>
    <row r="59" customFormat="false" ht="11.85" hidden="false" customHeight="true" outlineLevel="0" collapsed="false">
      <c r="A59" s="57" t="s">
        <v>460</v>
      </c>
      <c r="B59" s="55" t="n">
        <v>29365.894</v>
      </c>
      <c r="C59" s="55" t="n">
        <v>27053.656</v>
      </c>
      <c r="D59" s="55" t="n">
        <v>29664.753</v>
      </c>
      <c r="E59" s="55" t="n">
        <v>31812.578</v>
      </c>
      <c r="F59" s="55" t="n">
        <v>316168.082</v>
      </c>
      <c r="G59" s="21" t="n">
        <v>6.50987293254988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Exadaktilou, Simela (STL)</cp:lastModifiedBy>
  <cp:lastPrinted>2019-04-10T07:04:02Z</cp:lastPrinted>
  <dcterms:modified xsi:type="dcterms:W3CDTF">2019-04-10T07:04:12Z</dcterms:modified>
  <cp:revision>0</cp:revision>
  <dc:subject>Statistische Berichte</dc:subject>
  <dc:title>Ausfuhr Baden-Württembergs im 4. Vierteljahr 2018</dc:title>
</cp:coreProperties>
</file>