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12">
  <si>
    <t xml:space="preserve">1. Betriebe, Beschäftigte, Arbeitsstunden, Entgelte und Umsatz im Verarbeitenden Gewerbe, Bergbau und Gewinnung von Steinen </t>
  </si>
  <si>
    <t xml:space="preserve">und Erden in Baden-Württemberg im Februar 2019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Februar 2019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Februar 2019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Februar 2019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46</v>
      </c>
      <c r="D7" s="27" t="n">
        <v>1200249</v>
      </c>
      <c r="E7" s="27" t="n">
        <v>151397</v>
      </c>
      <c r="F7" s="27" t="n">
        <v>5281071</v>
      </c>
      <c r="G7" s="27" t="n">
        <v>4400</v>
      </c>
      <c r="H7" s="27" t="n">
        <v>28774898</v>
      </c>
      <c r="I7" s="27" t="n">
        <v>16475838</v>
      </c>
      <c r="J7" s="27" t="n">
        <v>5680606</v>
      </c>
      <c r="K7" s="28" t="n">
        <v>2319995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172</v>
      </c>
      <c r="E8" s="33" t="n">
        <v>299</v>
      </c>
      <c r="F8" s="33" t="n">
        <v>8699</v>
      </c>
      <c r="G8" s="33" t="n">
        <v>4005</v>
      </c>
      <c r="H8" s="34" t="n">
        <v>36593</v>
      </c>
      <c r="I8" s="34" t="n">
        <v>3917</v>
      </c>
      <c r="J8" s="35" t="s">
        <v>22</v>
      </c>
      <c r="K8" s="34" t="n">
        <v>30286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28</v>
      </c>
      <c r="D9" s="33" t="n">
        <v>1198077</v>
      </c>
      <c r="E9" s="33" t="n">
        <v>151098</v>
      </c>
      <c r="F9" s="33" t="n">
        <v>5272372</v>
      </c>
      <c r="G9" s="33" t="n">
        <v>4401</v>
      </c>
      <c r="H9" s="34" t="n">
        <v>28738306</v>
      </c>
      <c r="I9" s="34" t="n">
        <v>16471921</v>
      </c>
      <c r="J9" s="35" t="s">
        <v>22</v>
      </c>
      <c r="K9" s="34" t="n">
        <v>23169671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9</v>
      </c>
      <c r="D10" s="33" t="n">
        <v>51851</v>
      </c>
      <c r="E10" s="33" t="n">
        <v>6027</v>
      </c>
      <c r="F10" s="33" t="n">
        <v>126109</v>
      </c>
      <c r="G10" s="33" t="n">
        <v>2432</v>
      </c>
      <c r="H10" s="34" t="n">
        <v>1058662</v>
      </c>
      <c r="I10" s="34" t="n">
        <v>266029</v>
      </c>
      <c r="J10" s="34" t="n">
        <v>198004</v>
      </c>
      <c r="K10" s="34" t="n">
        <v>935588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684</v>
      </c>
      <c r="E11" s="47" t="n">
        <v>2364</v>
      </c>
      <c r="F11" s="47" t="n">
        <v>36764</v>
      </c>
      <c r="G11" s="47" t="n">
        <v>1695</v>
      </c>
      <c r="H11" s="48" t="n">
        <v>166846</v>
      </c>
      <c r="I11" s="48" t="n">
        <v>9508</v>
      </c>
      <c r="J11" s="34" t="n">
        <v>8484</v>
      </c>
      <c r="K11" s="48" t="n">
        <v>144567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407</v>
      </c>
      <c r="E12" s="47" t="n">
        <v>789</v>
      </c>
      <c r="F12" s="47" t="n">
        <v>21992</v>
      </c>
      <c r="G12" s="47" t="n">
        <v>3433</v>
      </c>
      <c r="H12" s="48" t="n">
        <v>117691</v>
      </c>
      <c r="I12" s="35" t="s">
        <v>22</v>
      </c>
      <c r="J12" s="35" t="s">
        <v>22</v>
      </c>
      <c r="K12" s="48" t="n">
        <v>11034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3</v>
      </c>
      <c r="D14" s="33" t="n">
        <v>9632</v>
      </c>
      <c r="E14" s="33" t="n">
        <v>1178</v>
      </c>
      <c r="F14" s="33" t="n">
        <v>30461</v>
      </c>
      <c r="G14" s="33" t="n">
        <v>3162</v>
      </c>
      <c r="H14" s="34" t="n">
        <v>164470</v>
      </c>
      <c r="I14" s="34" t="n">
        <v>93689</v>
      </c>
      <c r="J14" s="34" t="n">
        <v>63387</v>
      </c>
      <c r="K14" s="34" t="n">
        <v>140338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799</v>
      </c>
      <c r="E15" s="33" t="n">
        <v>906</v>
      </c>
      <c r="F15" s="33" t="n">
        <v>26151</v>
      </c>
      <c r="G15" s="33" t="n">
        <v>2972</v>
      </c>
      <c r="H15" s="34" t="n">
        <v>194802</v>
      </c>
      <c r="I15" s="35" t="s">
        <v>22</v>
      </c>
      <c r="J15" s="35" t="s">
        <v>22</v>
      </c>
      <c r="K15" s="34" t="n">
        <v>142287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28</v>
      </c>
      <c r="E16" s="47" t="n">
        <v>130</v>
      </c>
      <c r="F16" s="47" t="n">
        <v>3029</v>
      </c>
      <c r="G16" s="47" t="n">
        <v>2947</v>
      </c>
      <c r="H16" s="48" t="n">
        <v>19963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9419</v>
      </c>
      <c r="E17" s="33" t="n">
        <v>1212</v>
      </c>
      <c r="F17" s="33" t="n">
        <v>29219</v>
      </c>
      <c r="G17" s="33" t="n">
        <v>3102</v>
      </c>
      <c r="H17" s="34" t="n">
        <v>195668</v>
      </c>
      <c r="I17" s="34" t="n">
        <v>46926</v>
      </c>
      <c r="J17" s="34" t="n">
        <v>31326</v>
      </c>
      <c r="K17" s="34" t="n">
        <v>17997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107</v>
      </c>
      <c r="E18" s="33" t="n">
        <v>2993</v>
      </c>
      <c r="F18" s="33" t="n">
        <v>88468</v>
      </c>
      <c r="G18" s="33" t="n">
        <v>3670</v>
      </c>
      <c r="H18" s="34" t="n">
        <v>594715</v>
      </c>
      <c r="I18" s="34" t="n">
        <v>251653</v>
      </c>
      <c r="J18" s="34" t="n">
        <v>114510</v>
      </c>
      <c r="K18" s="34" t="n">
        <v>50556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3</v>
      </c>
      <c r="D19" s="33" t="n">
        <v>16001</v>
      </c>
      <c r="E19" s="33" t="n">
        <v>1961</v>
      </c>
      <c r="F19" s="33" t="n">
        <v>54310</v>
      </c>
      <c r="G19" s="33" t="n">
        <v>3394</v>
      </c>
      <c r="H19" s="34" t="n">
        <v>274024</v>
      </c>
      <c r="I19" s="34" t="n">
        <v>76410</v>
      </c>
      <c r="J19" s="34" t="n">
        <v>49199</v>
      </c>
      <c r="K19" s="34" t="n">
        <v>245483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1</v>
      </c>
      <c r="D20" s="33" t="n">
        <v>9579</v>
      </c>
      <c r="E20" s="33" t="n">
        <v>1164</v>
      </c>
      <c r="F20" s="33" t="n">
        <v>28303</v>
      </c>
      <c r="G20" s="33" t="n">
        <v>2955</v>
      </c>
      <c r="H20" s="34" t="n">
        <v>123252</v>
      </c>
      <c r="I20" s="34" t="n">
        <v>21900</v>
      </c>
      <c r="J20" s="34" t="n">
        <v>13616</v>
      </c>
      <c r="K20" s="34" t="n">
        <v>122429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315</v>
      </c>
      <c r="E22" s="47" t="n">
        <v>3733</v>
      </c>
      <c r="F22" s="47" t="n">
        <v>131346</v>
      </c>
      <c r="G22" s="47" t="n">
        <v>4481</v>
      </c>
      <c r="H22" s="48" t="n">
        <v>888726</v>
      </c>
      <c r="I22" s="48" t="n">
        <v>484526</v>
      </c>
      <c r="J22" s="48" t="n">
        <v>232454</v>
      </c>
      <c r="K22" s="48" t="n">
        <v>744113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J16:K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D21:K2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9927</v>
      </c>
      <c r="E7" s="33" t="n">
        <v>3849</v>
      </c>
      <c r="F7" s="33" t="n">
        <v>132633</v>
      </c>
      <c r="G7" s="33" t="n">
        <v>4432</v>
      </c>
      <c r="H7" s="34" t="n">
        <v>938256</v>
      </c>
      <c r="I7" s="34" t="n">
        <v>688648</v>
      </c>
      <c r="J7" s="34" t="n">
        <v>151603</v>
      </c>
      <c r="K7" s="34" t="n">
        <v>425719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5</v>
      </c>
      <c r="D9" s="65" t="n">
        <v>58656</v>
      </c>
      <c r="E9" s="33" t="n">
        <v>7578</v>
      </c>
      <c r="F9" s="33" t="n">
        <v>211963</v>
      </c>
      <c r="G9" s="33" t="n">
        <v>3614</v>
      </c>
      <c r="H9" s="34" t="n">
        <v>1110589</v>
      </c>
      <c r="I9" s="34" t="n">
        <v>458081</v>
      </c>
      <c r="J9" s="34" t="n">
        <v>243074</v>
      </c>
      <c r="K9" s="34" t="n">
        <v>898580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5</v>
      </c>
      <c r="D10" s="65" t="n">
        <v>49409</v>
      </c>
      <c r="E10" s="33" t="n">
        <v>6388</v>
      </c>
      <c r="F10" s="33" t="n">
        <v>171393</v>
      </c>
      <c r="G10" s="33" t="n">
        <v>3469</v>
      </c>
      <c r="H10" s="34" t="n">
        <v>838379</v>
      </c>
      <c r="I10" s="34" t="n">
        <v>361076</v>
      </c>
      <c r="J10" s="34" t="n">
        <v>193160</v>
      </c>
      <c r="K10" s="34" t="n">
        <v>769391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3</v>
      </c>
      <c r="D11" s="65" t="n">
        <v>16005</v>
      </c>
      <c r="E11" s="33" t="n">
        <v>2029</v>
      </c>
      <c r="F11" s="33" t="n">
        <v>61855</v>
      </c>
      <c r="G11" s="33" t="n">
        <v>3865</v>
      </c>
      <c r="H11" s="34" t="n">
        <v>296524</v>
      </c>
      <c r="I11" s="34" t="n">
        <v>96160</v>
      </c>
      <c r="J11" s="34" t="n">
        <v>42861</v>
      </c>
      <c r="K11" s="34" t="n">
        <v>213663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8</v>
      </c>
      <c r="D12" s="65" t="n">
        <v>22040</v>
      </c>
      <c r="E12" s="33" t="n">
        <v>2745</v>
      </c>
      <c r="F12" s="33" t="n">
        <v>94606</v>
      </c>
      <c r="G12" s="33" t="n">
        <v>4292</v>
      </c>
      <c r="H12" s="34" t="n">
        <v>814219</v>
      </c>
      <c r="I12" s="34" t="n">
        <v>322545</v>
      </c>
      <c r="J12" s="34" t="n">
        <v>125971</v>
      </c>
      <c r="K12" s="34" t="n">
        <v>560213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814</v>
      </c>
      <c r="D13" s="65" t="n">
        <v>133210</v>
      </c>
      <c r="E13" s="33" t="n">
        <v>17183</v>
      </c>
      <c r="F13" s="33" t="n">
        <v>490774</v>
      </c>
      <c r="G13" s="33" t="n">
        <v>3684</v>
      </c>
      <c r="H13" s="34" t="n">
        <v>2012568</v>
      </c>
      <c r="I13" s="34" t="n">
        <v>746741</v>
      </c>
      <c r="J13" s="34" t="n">
        <v>339517</v>
      </c>
      <c r="K13" s="34" t="n">
        <v>1804080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45</v>
      </c>
      <c r="D14" s="65" t="n">
        <v>27651</v>
      </c>
      <c r="E14" s="33" t="n">
        <v>3622</v>
      </c>
      <c r="F14" s="33" t="n">
        <v>103987</v>
      </c>
      <c r="G14" s="33" t="n">
        <v>3761</v>
      </c>
      <c r="H14" s="34" t="n">
        <v>424313</v>
      </c>
      <c r="I14" s="34" t="n">
        <v>133421</v>
      </c>
      <c r="J14" s="34" t="n">
        <v>73289</v>
      </c>
      <c r="K14" s="34" t="n">
        <v>413061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71</v>
      </c>
      <c r="D15" s="65" t="n">
        <v>34786</v>
      </c>
      <c r="E15" s="33" t="n">
        <v>4587</v>
      </c>
      <c r="F15" s="33" t="n">
        <v>110727</v>
      </c>
      <c r="G15" s="33" t="n">
        <v>3183</v>
      </c>
      <c r="H15" s="34" t="n">
        <v>442112</v>
      </c>
      <c r="I15" s="34" t="n">
        <v>96479</v>
      </c>
      <c r="J15" s="34" t="n">
        <v>48793</v>
      </c>
      <c r="K15" s="34" t="n">
        <v>429384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496</v>
      </c>
      <c r="E16" s="33" t="n">
        <v>3951</v>
      </c>
      <c r="F16" s="33" t="n">
        <v>127086</v>
      </c>
      <c r="G16" s="33" t="n">
        <v>4035</v>
      </c>
      <c r="H16" s="69" t="n">
        <v>487236</v>
      </c>
      <c r="I16" s="69" t="n">
        <v>234106</v>
      </c>
      <c r="J16" s="69" t="n">
        <v>88493</v>
      </c>
      <c r="K16" s="69" t="n">
        <v>421337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1</v>
      </c>
      <c r="D17" s="65" t="n">
        <v>16623</v>
      </c>
      <c r="E17" s="65" t="n">
        <v>2048</v>
      </c>
      <c r="F17" s="65" t="n">
        <v>62007</v>
      </c>
      <c r="G17" s="65" t="n">
        <v>3730</v>
      </c>
      <c r="H17" s="65" t="n">
        <v>259375</v>
      </c>
      <c r="I17" s="65" t="n">
        <v>111118</v>
      </c>
      <c r="J17" s="65" t="n">
        <v>67502</v>
      </c>
      <c r="K17" s="65" t="n">
        <v>232154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7</v>
      </c>
      <c r="D18" s="65" t="n">
        <v>61290</v>
      </c>
      <c r="E18" s="33" t="n">
        <v>7848</v>
      </c>
      <c r="F18" s="33" t="n">
        <v>288742</v>
      </c>
      <c r="G18" s="65" t="n">
        <v>4711</v>
      </c>
      <c r="H18" s="65" t="n">
        <v>1222033</v>
      </c>
      <c r="I18" s="65" t="n">
        <v>788183</v>
      </c>
      <c r="J18" s="65" t="n">
        <v>365705</v>
      </c>
      <c r="K18" s="65" t="n">
        <v>1100005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9</v>
      </c>
      <c r="D19" s="65" t="n">
        <v>36495</v>
      </c>
      <c r="E19" s="65" t="n">
        <v>4651</v>
      </c>
      <c r="F19" s="65" t="n">
        <v>170695</v>
      </c>
      <c r="G19" s="65" t="n">
        <v>4677</v>
      </c>
      <c r="H19" s="65" t="n">
        <v>594972</v>
      </c>
      <c r="I19" s="65" t="n">
        <v>345342</v>
      </c>
      <c r="J19" s="65" t="n">
        <v>125415</v>
      </c>
      <c r="K19" s="65" t="n">
        <v>535160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31</v>
      </c>
      <c r="D20" s="65" t="n">
        <v>99024</v>
      </c>
      <c r="E20" s="33" t="n">
        <v>12603</v>
      </c>
      <c r="F20" s="33" t="n">
        <v>422173</v>
      </c>
      <c r="G20" s="65" t="n">
        <v>4263</v>
      </c>
      <c r="H20" s="65" t="n">
        <v>2019384</v>
      </c>
      <c r="I20" s="65" t="n">
        <v>1068219</v>
      </c>
      <c r="J20" s="65" t="n">
        <v>436179</v>
      </c>
      <c r="K20" s="65" t="n">
        <v>1633063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5</v>
      </c>
      <c r="D21" s="65" t="n">
        <v>46088</v>
      </c>
      <c r="E21" s="65" t="n">
        <v>5949</v>
      </c>
      <c r="F21" s="65" t="n">
        <v>202756</v>
      </c>
      <c r="G21" s="65" t="n">
        <v>4399</v>
      </c>
      <c r="H21" s="65" t="n">
        <v>949234</v>
      </c>
      <c r="I21" s="65" t="n">
        <v>498353</v>
      </c>
      <c r="J21" s="65" t="n">
        <v>206139</v>
      </c>
      <c r="K21" s="65" t="n">
        <v>752899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7</v>
      </c>
      <c r="D22" s="65" t="n">
        <v>20432</v>
      </c>
      <c r="E22" s="33" t="n">
        <v>2563</v>
      </c>
      <c r="F22" s="33" t="n">
        <v>81582</v>
      </c>
      <c r="G22" s="65" t="n">
        <v>3993</v>
      </c>
      <c r="H22" s="65" t="n">
        <v>396991</v>
      </c>
      <c r="I22" s="65" t="n">
        <v>215060</v>
      </c>
      <c r="J22" s="65" t="n">
        <v>85041</v>
      </c>
      <c r="K22" s="65" t="n">
        <v>345473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3">
      <formula>"."</formula>
    </cfRule>
  </conditionalFormatting>
  <conditionalFormatting sqref="C7:K7 C8:C22 D9:K22">
    <cfRule type="cellIs" priority="3" operator="equal" aboveAverage="0" equalAverage="0" bottom="0" percent="0" rank="0" text="" dxfId="24">
      <formula>"."</formula>
    </cfRule>
  </conditionalFormatting>
  <conditionalFormatting sqref="D8:K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27</v>
      </c>
      <c r="D7" s="33" t="n">
        <v>315617</v>
      </c>
      <c r="E7" s="33" t="n">
        <v>40542</v>
      </c>
      <c r="F7" s="33" t="n">
        <v>1518479</v>
      </c>
      <c r="G7" s="33" t="n">
        <v>4811</v>
      </c>
      <c r="H7" s="65" t="n">
        <v>6171917</v>
      </c>
      <c r="I7" s="65" t="n">
        <v>3875755</v>
      </c>
      <c r="J7" s="65" t="n">
        <v>1457983</v>
      </c>
      <c r="K7" s="65" t="n">
        <v>4783764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0</v>
      </c>
      <c r="D8" s="33" t="n">
        <v>112444</v>
      </c>
      <c r="E8" s="33" t="n">
        <v>14100</v>
      </c>
      <c r="F8" s="33" t="n">
        <v>574061</v>
      </c>
      <c r="G8" s="33" t="n">
        <v>5105</v>
      </c>
      <c r="H8" s="65" t="n">
        <v>1891409</v>
      </c>
      <c r="I8" s="65" t="n">
        <v>1152838</v>
      </c>
      <c r="J8" s="65" t="n">
        <v>419636</v>
      </c>
      <c r="K8" s="65" t="n">
        <v>1412752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5</v>
      </c>
      <c r="D9" s="33" t="n">
        <v>84361</v>
      </c>
      <c r="E9" s="33" t="n">
        <v>10948</v>
      </c>
      <c r="F9" s="33" t="n">
        <v>393163</v>
      </c>
      <c r="G9" s="33" t="n">
        <v>4660</v>
      </c>
      <c r="H9" s="65" t="n">
        <v>1726391</v>
      </c>
      <c r="I9" s="65" t="n">
        <v>1100491</v>
      </c>
      <c r="J9" s="65" t="n">
        <v>421421</v>
      </c>
      <c r="K9" s="65" t="n">
        <v>1229459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4001</v>
      </c>
      <c r="E10" s="33" t="n">
        <v>5853</v>
      </c>
      <c r="F10" s="33" t="n">
        <v>218513</v>
      </c>
      <c r="G10" s="33" t="n">
        <v>4966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89</v>
      </c>
      <c r="D11" s="33" t="n">
        <v>67184</v>
      </c>
      <c r="E11" s="33" t="n">
        <v>8810</v>
      </c>
      <c r="F11" s="33" t="n">
        <v>300509</v>
      </c>
      <c r="G11" s="33" t="n">
        <v>4473</v>
      </c>
      <c r="H11" s="65" t="n">
        <v>1257318</v>
      </c>
      <c r="I11" s="65" t="n">
        <v>823624</v>
      </c>
      <c r="J11" s="65" t="n">
        <v>270812</v>
      </c>
      <c r="K11" s="65" t="n">
        <v>1111530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0888</v>
      </c>
      <c r="E12" s="33" t="n">
        <v>28421</v>
      </c>
      <c r="F12" s="33" t="n">
        <v>1225230</v>
      </c>
      <c r="G12" s="33" t="n">
        <v>5307</v>
      </c>
      <c r="H12" s="65" t="n">
        <v>8960545</v>
      </c>
      <c r="I12" s="65" t="n">
        <v>6420963</v>
      </c>
      <c r="J12" s="65" t="n">
        <v>1482689</v>
      </c>
      <c r="K12" s="65" t="n">
        <v>7217968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4761</v>
      </c>
      <c r="E13" s="33" t="n">
        <v>17589</v>
      </c>
      <c r="F13" s="33" t="n">
        <v>807198</v>
      </c>
      <c r="G13" s="33" t="n">
        <v>5576</v>
      </c>
      <c r="H13" s="34" t="n">
        <v>6975026</v>
      </c>
      <c r="I13" s="34" t="n">
        <v>5435189</v>
      </c>
      <c r="J13" s="34" t="n">
        <v>1098012</v>
      </c>
      <c r="K13" s="34" t="n">
        <v>5556915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5</v>
      </c>
      <c r="D14" s="33" t="n">
        <v>81633</v>
      </c>
      <c r="E14" s="33" t="n">
        <v>10332</v>
      </c>
      <c r="F14" s="33" t="n">
        <v>401104</v>
      </c>
      <c r="G14" s="33" t="n">
        <v>4914</v>
      </c>
      <c r="H14" s="34" t="n">
        <v>1797289</v>
      </c>
      <c r="I14" s="35" t="s">
        <v>22</v>
      </c>
      <c r="J14" s="35" t="s">
        <v>22</v>
      </c>
      <c r="K14" s="34" t="n">
        <v>1601344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824</v>
      </c>
      <c r="E15" s="33" t="n">
        <v>1245</v>
      </c>
      <c r="F15" s="33" t="n">
        <v>48206</v>
      </c>
      <c r="G15" s="33" t="n">
        <v>4907</v>
      </c>
      <c r="H15" s="34" t="n">
        <v>233080</v>
      </c>
      <c r="I15" s="34" t="n">
        <v>156809</v>
      </c>
      <c r="J15" s="35" t="s">
        <v>22</v>
      </c>
      <c r="K15" s="34" t="n">
        <v>224799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904</v>
      </c>
      <c r="E16" s="33" t="n">
        <v>1813</v>
      </c>
      <c r="F16" s="33" t="n">
        <v>49225</v>
      </c>
      <c r="G16" s="33" t="n">
        <v>3303</v>
      </c>
      <c r="H16" s="34" t="n">
        <v>247611</v>
      </c>
      <c r="I16" s="34" t="n">
        <v>74159</v>
      </c>
      <c r="J16" s="34" t="n">
        <v>33316</v>
      </c>
      <c r="K16" s="34" t="n">
        <v>223652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7</v>
      </c>
      <c r="D17" s="33" t="n">
        <v>38924</v>
      </c>
      <c r="E17" s="33" t="n">
        <v>4863</v>
      </c>
      <c r="F17" s="33" t="n">
        <v>153785</v>
      </c>
      <c r="G17" s="33" t="n">
        <v>3951</v>
      </c>
      <c r="H17" s="34" t="n">
        <v>638785</v>
      </c>
      <c r="I17" s="34" t="n">
        <v>409124</v>
      </c>
      <c r="J17" s="34" t="n">
        <v>159365</v>
      </c>
      <c r="K17" s="34" t="n">
        <v>523719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6</v>
      </c>
      <c r="D18" s="33" t="n">
        <v>29990</v>
      </c>
      <c r="E18" s="33" t="n">
        <v>3785</v>
      </c>
      <c r="F18" s="33" t="n">
        <v>125687</v>
      </c>
      <c r="G18" s="33" t="n">
        <v>4191</v>
      </c>
      <c r="H18" s="34" t="n">
        <v>514503</v>
      </c>
      <c r="I18" s="34" t="n">
        <v>352183</v>
      </c>
      <c r="J18" s="34" t="n">
        <v>131388</v>
      </c>
      <c r="K18" s="34" t="n">
        <v>412513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5</v>
      </c>
      <c r="D19" s="33" t="n">
        <v>15254</v>
      </c>
      <c r="E19" s="33" t="n">
        <v>1946</v>
      </c>
      <c r="F19" s="33" t="n">
        <v>76690</v>
      </c>
      <c r="G19" s="33" t="n">
        <v>5028</v>
      </c>
      <c r="H19" s="34" t="n">
        <v>275899</v>
      </c>
      <c r="I19" s="34" t="n">
        <v>47014</v>
      </c>
      <c r="J19" s="34" t="n">
        <v>22877</v>
      </c>
      <c r="K19" s="34" t="n">
        <v>232365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7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28">
      <formula>"."</formula>
    </cfRule>
  </conditionalFormatting>
  <conditionalFormatting sqref="H14">
    <cfRule type="cellIs" priority="4" operator="equal" aboveAverage="0" equalAverage="0" bottom="0" percent="0" rank="0" text="" dxfId="29">
      <formula>"."</formula>
    </cfRule>
  </conditionalFormatting>
  <conditionalFormatting sqref="J19">
    <cfRule type="cellIs" priority="5" operator="equal" aboveAverage="0" equalAverage="0" bottom="0" percent="0" rank="0" text="" dxfId="30">
      <formula>"."</formula>
    </cfRule>
  </conditionalFormatting>
  <conditionalFormatting sqref="H10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conditionalFormatting sqref="I10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</conditionalFormatting>
  <conditionalFormatting sqref="J10">
    <cfRule type="cellIs" priority="10" operator="equal" aboveAverage="0" equalAverage="0" bottom="0" percent="0" rank="0" text="" dxfId="35">
      <formula>"."</formula>
    </cfRule>
    <cfRule type="cellIs" priority="11" operator="equal" aboveAverage="0" equalAverage="0" bottom="0" percent="0" rank="0" text="" dxfId="36">
      <formula>"..."</formula>
    </cfRule>
  </conditionalFormatting>
  <conditionalFormatting sqref="K10">
    <cfRule type="cellIs" priority="12" operator="equal" aboveAverage="0" equalAverage="0" bottom="0" percent="0" rank="0" text="" dxfId="37">
      <formula>"."</formula>
    </cfRule>
    <cfRule type="cellIs" priority="13" operator="equal" aboveAverage="0" equalAverage="0" bottom="0" percent="0" rank="0" text="" dxfId="38">
      <formula>"..."</formula>
    </cfRule>
  </conditionalFormatting>
  <conditionalFormatting sqref="J14">
    <cfRule type="cellIs" priority="14" operator="equal" aboveAverage="0" equalAverage="0" bottom="0" percent="0" rank="0" text="" dxfId="39">
      <formula>"."</formula>
    </cfRule>
    <cfRule type="cellIs" priority="15" operator="equal" aboveAverage="0" equalAverage="0" bottom="0" percent="0" rank="0" text="" dxfId="40">
      <formula>"..."</formula>
    </cfRule>
  </conditionalFormatting>
  <conditionalFormatting sqref="I14">
    <cfRule type="cellIs" priority="16" operator="equal" aboveAverage="0" equalAverage="0" bottom="0" percent="0" rank="0" text="" dxfId="41">
      <formula>"."</formula>
    </cfRule>
    <cfRule type="cellIs" priority="17" operator="equal" aboveAverage="0" equalAverage="0" bottom="0" percent="0" rank="0" text="" dxfId="42">
      <formula>"..."</formula>
    </cfRule>
  </conditionalFormatting>
  <conditionalFormatting sqref="J15">
    <cfRule type="cellIs" priority="18" operator="equal" aboveAverage="0" equalAverage="0" bottom="0" percent="0" rank="0" text="" dxfId="43">
      <formula>"."</formula>
    </cfRule>
    <cfRule type="cellIs" priority="19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74084</v>
      </c>
      <c r="D7" s="104" t="n">
        <v>9391</v>
      </c>
      <c r="E7" s="104" t="n">
        <v>451602</v>
      </c>
      <c r="F7" s="104" t="n">
        <v>6096</v>
      </c>
      <c r="G7" s="104" t="n">
        <v>2613147</v>
      </c>
      <c r="H7" s="35" t="s">
        <v>22</v>
      </c>
      <c r="I7" s="35" t="s">
        <v>22</v>
      </c>
      <c r="J7" s="105" t="n">
        <v>2155212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2920</v>
      </c>
      <c r="D9" s="104" t="n">
        <v>8634</v>
      </c>
      <c r="E9" s="104" t="n">
        <v>383947</v>
      </c>
      <c r="F9" s="104" t="n">
        <v>5265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2</v>
      </c>
      <c r="C10" s="104" t="n">
        <v>57048</v>
      </c>
      <c r="D10" s="104" t="n">
        <v>7142</v>
      </c>
      <c r="E10" s="104" t="n">
        <v>261405</v>
      </c>
      <c r="F10" s="104" t="n">
        <v>4582</v>
      </c>
      <c r="G10" s="104" t="n">
        <v>1060875</v>
      </c>
      <c r="H10" s="104" t="n">
        <v>580628</v>
      </c>
      <c r="I10" s="112" t="n">
        <v>54.7</v>
      </c>
      <c r="J10" s="105" t="n">
        <v>732896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7</v>
      </c>
      <c r="C11" s="104" t="n">
        <v>25177</v>
      </c>
      <c r="D11" s="104" t="n">
        <v>3304</v>
      </c>
      <c r="E11" s="104" t="n">
        <v>104467</v>
      </c>
      <c r="F11" s="104" t="n">
        <v>4149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6</v>
      </c>
      <c r="C12" s="104" t="n">
        <v>55003</v>
      </c>
      <c r="D12" s="104" t="n">
        <v>7023</v>
      </c>
      <c r="E12" s="104" t="n">
        <v>276721</v>
      </c>
      <c r="F12" s="104" t="n">
        <v>5031</v>
      </c>
      <c r="G12" s="104" t="n">
        <v>1214344</v>
      </c>
      <c r="H12" s="104" t="n">
        <v>495304</v>
      </c>
      <c r="I12" s="112" t="n">
        <v>40.8</v>
      </c>
      <c r="J12" s="105" t="n">
        <v>743143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8</v>
      </c>
      <c r="C13" s="104" t="n">
        <v>37563</v>
      </c>
      <c r="D13" s="104" t="n">
        <v>4843</v>
      </c>
      <c r="E13" s="104" t="n">
        <v>162986</v>
      </c>
      <c r="F13" s="104" t="n">
        <v>4339</v>
      </c>
      <c r="G13" s="104" t="n">
        <v>671131</v>
      </c>
      <c r="H13" s="104" t="n">
        <v>397438</v>
      </c>
      <c r="I13" s="112" t="n">
        <v>59.2</v>
      </c>
      <c r="J13" s="105" t="n">
        <v>506857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4</v>
      </c>
      <c r="C14" s="104" t="n">
        <v>321795</v>
      </c>
      <c r="D14" s="104" t="n">
        <v>40337</v>
      </c>
      <c r="E14" s="104" t="n">
        <v>1641129</v>
      </c>
      <c r="F14" s="104" t="n">
        <v>5100</v>
      </c>
      <c r="G14" s="104" t="n">
        <v>8672984</v>
      </c>
      <c r="H14" s="104" t="n">
        <v>5898195</v>
      </c>
      <c r="I14" s="112" t="n">
        <v>68</v>
      </c>
      <c r="J14" s="105" t="n">
        <v>6640240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0</v>
      </c>
      <c r="C16" s="104" t="n">
        <v>10189</v>
      </c>
      <c r="D16" s="104" t="n">
        <v>1302</v>
      </c>
      <c r="E16" s="104" t="n">
        <v>41906</v>
      </c>
      <c r="F16" s="104" t="n">
        <v>4113</v>
      </c>
      <c r="G16" s="104" t="n">
        <v>214271</v>
      </c>
      <c r="H16" s="104" t="n">
        <v>107465</v>
      </c>
      <c r="I16" s="112" t="n">
        <v>50.2</v>
      </c>
      <c r="J16" s="105" t="n">
        <v>198938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3</v>
      </c>
      <c r="C18" s="104" t="n">
        <v>51945</v>
      </c>
      <c r="D18" s="104" t="n">
        <v>6569</v>
      </c>
      <c r="E18" s="104" t="n">
        <v>229020</v>
      </c>
      <c r="F18" s="104" t="n">
        <v>4409</v>
      </c>
      <c r="G18" s="104" t="n">
        <v>1410681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70</v>
      </c>
      <c r="C19" s="104" t="n">
        <v>21329</v>
      </c>
      <c r="D19" s="104" t="n">
        <v>2701</v>
      </c>
      <c r="E19" s="104" t="n">
        <v>79782</v>
      </c>
      <c r="F19" s="104" t="n">
        <v>3741</v>
      </c>
      <c r="G19" s="104" t="n">
        <v>423607</v>
      </c>
      <c r="H19" s="104" t="n">
        <v>230559</v>
      </c>
      <c r="I19" s="112" t="n">
        <v>54.4</v>
      </c>
      <c r="J19" s="105" t="n">
        <v>399741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35</v>
      </c>
      <c r="C20" s="104" t="n">
        <v>28419</v>
      </c>
      <c r="D20" s="104" t="n">
        <v>3593</v>
      </c>
      <c r="E20" s="104" t="n">
        <v>103662</v>
      </c>
      <c r="F20" s="104" t="n">
        <v>3648</v>
      </c>
      <c r="G20" s="104" t="n">
        <v>503392</v>
      </c>
      <c r="H20" s="104" t="n">
        <v>240177</v>
      </c>
      <c r="I20" s="112" t="n">
        <v>47.7</v>
      </c>
      <c r="J20" s="105" t="n">
        <v>433282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9125</v>
      </c>
      <c r="D21" s="104" t="n">
        <v>2402</v>
      </c>
      <c r="E21" s="104" t="n">
        <v>68125</v>
      </c>
      <c r="F21" s="104" t="n">
        <v>3562</v>
      </c>
      <c r="G21" s="104" t="n">
        <v>270826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501</v>
      </c>
      <c r="C22" s="104" t="n">
        <v>131007</v>
      </c>
      <c r="D22" s="104" t="n">
        <v>16566</v>
      </c>
      <c r="E22" s="104" t="n">
        <v>522495</v>
      </c>
      <c r="F22" s="104" t="n">
        <v>3988</v>
      </c>
      <c r="G22" s="104" t="n">
        <v>2822778</v>
      </c>
      <c r="H22" s="104" t="n">
        <v>1472904</v>
      </c>
      <c r="I22" s="112" t="n">
        <v>52.2</v>
      </c>
      <c r="J22" s="105" t="n">
        <v>2614820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61</v>
      </c>
      <c r="C24" s="104" t="n">
        <v>16587</v>
      </c>
      <c r="D24" s="104" t="n">
        <v>1964</v>
      </c>
      <c r="E24" s="104" t="n">
        <v>67244</v>
      </c>
      <c r="F24" s="104" t="n">
        <v>4054</v>
      </c>
      <c r="G24" s="104" t="n">
        <v>292682</v>
      </c>
      <c r="H24" s="104" t="n">
        <v>164520</v>
      </c>
      <c r="I24" s="112" t="n">
        <v>56.2</v>
      </c>
      <c r="J24" s="105" t="n">
        <v>263110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2325</v>
      </c>
      <c r="D25" s="104" t="n">
        <v>5324</v>
      </c>
      <c r="E25" s="104" t="n">
        <v>191685</v>
      </c>
      <c r="F25" s="104" t="n">
        <v>4529</v>
      </c>
      <c r="G25" s="104" t="n">
        <v>962211</v>
      </c>
      <c r="H25" s="104" t="n">
        <v>557120</v>
      </c>
      <c r="I25" s="112" t="n">
        <v>57.9</v>
      </c>
      <c r="J25" s="105" t="n">
        <v>865799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5</v>
      </c>
      <c r="C26" s="104" t="n">
        <v>58912</v>
      </c>
      <c r="D26" s="104" t="n">
        <v>7288</v>
      </c>
      <c r="E26" s="104" t="n">
        <v>258929</v>
      </c>
      <c r="F26" s="104" t="n">
        <v>4395</v>
      </c>
      <c r="G26" s="104" t="n">
        <v>1254893</v>
      </c>
      <c r="H26" s="104" t="n">
        <v>721639</v>
      </c>
      <c r="I26" s="112" t="n">
        <v>57.5</v>
      </c>
      <c r="J26" s="105" t="n">
        <v>1128910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30</v>
      </c>
      <c r="C27" s="116" t="n">
        <v>511714</v>
      </c>
      <c r="D27" s="116" t="n">
        <v>64192</v>
      </c>
      <c r="E27" s="116" t="n">
        <v>2422552</v>
      </c>
      <c r="F27" s="116" t="n">
        <v>4734</v>
      </c>
      <c r="G27" s="116" t="n">
        <v>12750655</v>
      </c>
      <c r="H27" s="116" t="n">
        <v>8092737</v>
      </c>
      <c r="I27" s="117" t="n">
        <v>63.5</v>
      </c>
      <c r="J27" s="118" t="n">
        <v>10383969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88</v>
      </c>
      <c r="D29" s="104" t="n">
        <v>532</v>
      </c>
      <c r="E29" s="104" t="n">
        <v>16770</v>
      </c>
      <c r="F29" s="104" t="n">
        <v>4004</v>
      </c>
      <c r="G29" s="104" t="n">
        <v>58567</v>
      </c>
      <c r="H29" s="35" t="s">
        <v>22</v>
      </c>
      <c r="I29" s="35" t="s">
        <v>22</v>
      </c>
      <c r="J29" s="105" t="n">
        <v>54443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696</v>
      </c>
      <c r="D30" s="104" t="n">
        <v>2202</v>
      </c>
      <c r="E30" s="104" t="n">
        <v>88600</v>
      </c>
      <c r="F30" s="104" t="n">
        <v>5007</v>
      </c>
      <c r="G30" s="104" t="n">
        <v>821434</v>
      </c>
      <c r="H30" s="35" t="s">
        <v>22</v>
      </c>
      <c r="I30" s="35" t="s">
        <v>22</v>
      </c>
      <c r="J30" s="105" t="n">
        <v>683592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7</v>
      </c>
      <c r="C32" s="104" t="n">
        <v>34600</v>
      </c>
      <c r="D32" s="104" t="n">
        <v>4379</v>
      </c>
      <c r="E32" s="104" t="n">
        <v>141792</v>
      </c>
      <c r="F32" s="104" t="n">
        <v>4098</v>
      </c>
      <c r="G32" s="104" t="n">
        <v>837964</v>
      </c>
      <c r="H32" s="104" t="n">
        <v>365177</v>
      </c>
      <c r="I32" s="112" t="n">
        <v>43.6</v>
      </c>
      <c r="J32" s="105" t="n">
        <v>588417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8284</v>
      </c>
      <c r="D33" s="104" t="n">
        <v>4564</v>
      </c>
      <c r="E33" s="104" t="n">
        <v>166048</v>
      </c>
      <c r="F33" s="104" t="n">
        <v>4337</v>
      </c>
      <c r="G33" s="104" t="n">
        <v>1785426</v>
      </c>
      <c r="H33" s="104" t="n">
        <v>1297504</v>
      </c>
      <c r="I33" s="112" t="n">
        <v>72.7</v>
      </c>
      <c r="J33" s="105" t="n">
        <v>1304990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4</v>
      </c>
      <c r="C34" s="104" t="n">
        <v>94768</v>
      </c>
      <c r="D34" s="104" t="n">
        <v>11677</v>
      </c>
      <c r="E34" s="104" t="n">
        <v>413210</v>
      </c>
      <c r="F34" s="104" t="n">
        <v>4360</v>
      </c>
      <c r="G34" s="104" t="n">
        <v>3503391</v>
      </c>
      <c r="H34" s="104" t="n">
        <v>1889632</v>
      </c>
      <c r="I34" s="112" t="n">
        <v>53.9</v>
      </c>
      <c r="J34" s="105" t="n">
        <v>2631441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29</v>
      </c>
      <c r="C36" s="104" t="n">
        <v>7624</v>
      </c>
      <c r="D36" s="104" t="n">
        <v>980</v>
      </c>
      <c r="E36" s="104" t="n">
        <v>37501</v>
      </c>
      <c r="F36" s="104" t="n">
        <v>4919</v>
      </c>
      <c r="G36" s="104" t="n">
        <v>147670</v>
      </c>
      <c r="H36" s="104" t="n">
        <v>64291</v>
      </c>
      <c r="I36" s="112" t="n">
        <v>43.5</v>
      </c>
      <c r="J36" s="105" t="n">
        <v>115557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227</v>
      </c>
      <c r="D37" s="104" t="n">
        <v>4682</v>
      </c>
      <c r="E37" s="104" t="n">
        <v>179036</v>
      </c>
      <c r="F37" s="104" t="n">
        <v>4942</v>
      </c>
      <c r="G37" s="104" t="n">
        <v>1454385</v>
      </c>
      <c r="H37" s="104" t="n">
        <v>1034479</v>
      </c>
      <c r="I37" s="112" t="n">
        <v>71.1</v>
      </c>
      <c r="J37" s="105" t="n">
        <v>870841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442</v>
      </c>
      <c r="D39" s="104" t="n">
        <v>1715</v>
      </c>
      <c r="E39" s="104" t="n">
        <v>47911</v>
      </c>
      <c r="F39" s="104" t="n">
        <v>3564</v>
      </c>
      <c r="G39" s="104" t="n">
        <v>179454</v>
      </c>
      <c r="H39" s="104" t="n">
        <v>73410</v>
      </c>
      <c r="I39" s="112" t="n">
        <v>40.9</v>
      </c>
      <c r="J39" s="105" t="n">
        <v>170162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5</v>
      </c>
      <c r="C40" s="104" t="n">
        <v>29597</v>
      </c>
      <c r="D40" s="104" t="n">
        <v>3736</v>
      </c>
      <c r="E40" s="104" t="n">
        <v>123287</v>
      </c>
      <c r="F40" s="104" t="n">
        <v>4166</v>
      </c>
      <c r="G40" s="104" t="n">
        <v>604567</v>
      </c>
      <c r="H40" s="104" t="n">
        <v>328814</v>
      </c>
      <c r="I40" s="112" t="n">
        <v>54.4</v>
      </c>
      <c r="J40" s="105" t="n">
        <v>533666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7</v>
      </c>
      <c r="C41" s="104" t="n">
        <v>86890</v>
      </c>
      <c r="D41" s="104" t="n">
        <v>11112</v>
      </c>
      <c r="E41" s="104" t="n">
        <v>387735</v>
      </c>
      <c r="F41" s="104" t="n">
        <v>4462</v>
      </c>
      <c r="G41" s="104" t="n">
        <v>2386075</v>
      </c>
      <c r="H41" s="104" t="n">
        <v>1500994</v>
      </c>
      <c r="I41" s="112" t="n">
        <v>62.9</v>
      </c>
      <c r="J41" s="105" t="n">
        <v>1690225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6</v>
      </c>
      <c r="C43" s="104" t="n">
        <v>11704</v>
      </c>
      <c r="D43" s="104" t="n">
        <v>1551</v>
      </c>
      <c r="E43" s="104" t="n">
        <v>44538</v>
      </c>
      <c r="F43" s="104" t="n">
        <v>3805</v>
      </c>
      <c r="G43" s="104" t="n">
        <v>267782</v>
      </c>
      <c r="H43" s="104" t="n">
        <v>120855</v>
      </c>
      <c r="I43" s="112" t="n">
        <v>45.1</v>
      </c>
      <c r="J43" s="105" t="n">
        <v>164350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353</v>
      </c>
      <c r="D45" s="104" t="n">
        <v>1301</v>
      </c>
      <c r="E45" s="104" t="n">
        <v>39408</v>
      </c>
      <c r="F45" s="104" t="n">
        <v>3806</v>
      </c>
      <c r="G45" s="104" t="n">
        <v>282896</v>
      </c>
      <c r="H45" s="104" t="n">
        <v>84619</v>
      </c>
      <c r="I45" s="112" t="n">
        <v>29.9</v>
      </c>
      <c r="J45" s="105" t="n">
        <v>273924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2</v>
      </c>
      <c r="C46" s="104" t="n">
        <v>22508</v>
      </c>
      <c r="D46" s="104" t="n">
        <v>2921</v>
      </c>
      <c r="E46" s="104" t="n">
        <v>86371</v>
      </c>
      <c r="F46" s="104" t="n">
        <v>3837</v>
      </c>
      <c r="G46" s="104" t="n">
        <v>488731</v>
      </c>
      <c r="H46" s="104" t="n">
        <v>225903</v>
      </c>
      <c r="I46" s="112" t="n">
        <v>46.2</v>
      </c>
      <c r="J46" s="105" t="n">
        <v>334421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7</v>
      </c>
      <c r="C47" s="104" t="n">
        <v>16975</v>
      </c>
      <c r="D47" s="104" t="n">
        <v>2237</v>
      </c>
      <c r="E47" s="104" t="n">
        <v>72831</v>
      </c>
      <c r="F47" s="104" t="n">
        <v>4290</v>
      </c>
      <c r="G47" s="104" t="n">
        <v>350759</v>
      </c>
      <c r="H47" s="104" t="n">
        <v>179756</v>
      </c>
      <c r="I47" s="112" t="n">
        <v>51.2</v>
      </c>
      <c r="J47" s="105" t="n">
        <v>310753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13</v>
      </c>
      <c r="C48" s="104" t="n">
        <v>61540</v>
      </c>
      <c r="D48" s="104" t="n">
        <v>8010</v>
      </c>
      <c r="E48" s="104" t="n">
        <v>243149</v>
      </c>
      <c r="F48" s="104" t="n">
        <v>3951</v>
      </c>
      <c r="G48" s="104" t="n">
        <v>1390169</v>
      </c>
      <c r="H48" s="104" t="n">
        <v>611133</v>
      </c>
      <c r="I48" s="112" t="n">
        <v>44</v>
      </c>
      <c r="J48" s="105" t="n">
        <v>1083448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74</v>
      </c>
      <c r="C49" s="116" t="n">
        <v>243198</v>
      </c>
      <c r="D49" s="116" t="n">
        <v>30799</v>
      </c>
      <c r="E49" s="116" t="n">
        <v>1044094</v>
      </c>
      <c r="F49" s="116" t="n">
        <v>4293</v>
      </c>
      <c r="G49" s="116" t="n">
        <v>7279635</v>
      </c>
      <c r="H49" s="116" t="n">
        <v>4001759</v>
      </c>
      <c r="I49" s="117" t="n">
        <v>55</v>
      </c>
      <c r="J49" s="118" t="n">
        <v>5405114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H7">
    <cfRule type="cellIs" priority="4" operator="equal" aboveAverage="0" equalAverage="0" bottom="0" percent="0" rank="0" text="" dxfId="47">
      <formula>"."</formula>
    </cfRule>
    <cfRule type="cellIs" priority="5" operator="equal" aboveAverage="0" equalAverage="0" bottom="0" percent="0" rank="0" text="" dxfId="48">
      <formula>"..."</formula>
    </cfRule>
  </conditionalFormatting>
  <conditionalFormatting sqref="I7">
    <cfRule type="cellIs" priority="6" operator="equal" aboveAverage="0" equalAverage="0" bottom="0" percent="0" rank="0" text="" dxfId="49">
      <formula>"."</formula>
    </cfRule>
    <cfRule type="cellIs" priority="7" operator="equal" aboveAverage="0" equalAverage="0" bottom="0" percent="0" rank="0" text="" dxfId="50">
      <formula>"..."</formula>
    </cfRule>
  </conditionalFormatting>
  <conditionalFormatting sqref="G9:J9">
    <cfRule type="cellIs" priority="8" operator="equal" aboveAverage="0" equalAverage="0" bottom="0" percent="0" rank="0" text="" dxfId="51">
      <formula>"."</formula>
    </cfRule>
    <cfRule type="cellIs" priority="9" operator="equal" aboveAverage="0" equalAverage="0" bottom="0" percent="0" rank="0" text="" dxfId="52">
      <formula>"..."</formula>
    </cfRule>
  </conditionalFormatting>
  <conditionalFormatting sqref="G11:J11">
    <cfRule type="cellIs" priority="10" operator="equal" aboveAverage="0" equalAverage="0" bottom="0" percent="0" rank="0" text="" dxfId="53">
      <formula>"."</formula>
    </cfRule>
    <cfRule type="cellIs" priority="11" operator="equal" aboveAverage="0" equalAverage="0" bottom="0" percent="0" rank="0" text="" dxfId="54">
      <formula>"..."</formula>
    </cfRule>
  </conditionalFormatting>
  <conditionalFormatting sqref="H18:J18">
    <cfRule type="cellIs" priority="12" operator="equal" aboveAverage="0" equalAverage="0" bottom="0" percent="0" rank="0" text="" dxfId="55">
      <formula>"."</formula>
    </cfRule>
    <cfRule type="cellIs" priority="13" operator="equal" aboveAverage="0" equalAverage="0" bottom="0" percent="0" rank="0" text="" dxfId="56">
      <formula>"..."</formula>
    </cfRule>
  </conditionalFormatting>
  <conditionalFormatting sqref="H21:J21">
    <cfRule type="cellIs" priority="14" operator="equal" aboveAverage="0" equalAverage="0" bottom="0" percent="0" rank="0" text="" dxfId="57">
      <formula>"."</formula>
    </cfRule>
    <cfRule type="cellIs" priority="15" operator="equal" aboveAverage="0" equalAverage="0" bottom="0" percent="0" rank="0" text="" dxfId="58">
      <formula>"..."</formula>
    </cfRule>
  </conditionalFormatting>
  <conditionalFormatting sqref="H29:I29">
    <cfRule type="cellIs" priority="16" operator="equal" aboveAverage="0" equalAverage="0" bottom="0" percent="0" rank="0" text="" dxfId="59">
      <formula>"."</formula>
    </cfRule>
    <cfRule type="cellIs" priority="17" operator="equal" aboveAverage="0" equalAverage="0" bottom="0" percent="0" rank="0" text="" dxfId="60">
      <formula>"..."</formula>
    </cfRule>
  </conditionalFormatting>
  <conditionalFormatting sqref="H30:I30">
    <cfRule type="cellIs" priority="18" operator="equal" aboveAverage="0" equalAverage="0" bottom="0" percent="0" rank="0" text="" dxfId="61">
      <formula>"."</formula>
    </cfRule>
    <cfRule type="cellIs" priority="19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7</v>
      </c>
      <c r="C7" s="104" t="n">
        <v>9662</v>
      </c>
      <c r="D7" s="104" t="n">
        <v>1219</v>
      </c>
      <c r="E7" s="104" t="n">
        <v>45260</v>
      </c>
      <c r="F7" s="104" t="n">
        <v>4684</v>
      </c>
      <c r="G7" s="104" t="n">
        <v>204497</v>
      </c>
      <c r="H7" s="104" t="n">
        <v>124583</v>
      </c>
      <c r="I7" s="112" t="n">
        <v>60.9</v>
      </c>
      <c r="J7" s="105" t="n">
        <v>189622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5</v>
      </c>
      <c r="C9" s="104" t="n">
        <v>19142</v>
      </c>
      <c r="D9" s="104" t="n">
        <v>2488</v>
      </c>
      <c r="E9" s="104" t="n">
        <v>74247</v>
      </c>
      <c r="F9" s="104" t="n">
        <v>3879</v>
      </c>
      <c r="G9" s="104" t="n">
        <v>298486</v>
      </c>
      <c r="H9" s="104" t="n">
        <v>138805</v>
      </c>
      <c r="I9" s="112" t="n">
        <v>46.5</v>
      </c>
      <c r="J9" s="105" t="n">
        <v>257493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9</v>
      </c>
      <c r="C10" s="104" t="n">
        <v>14365</v>
      </c>
      <c r="D10" s="104" t="n">
        <v>1835</v>
      </c>
      <c r="E10" s="104" t="n">
        <v>55171</v>
      </c>
      <c r="F10" s="104" t="n">
        <v>3841</v>
      </c>
      <c r="G10" s="104" t="n">
        <v>202839</v>
      </c>
      <c r="H10" s="104" t="n">
        <v>118020</v>
      </c>
      <c r="I10" s="112" t="n">
        <v>58.2</v>
      </c>
      <c r="J10" s="105" t="n">
        <v>186932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36</v>
      </c>
      <c r="C11" s="104" t="n">
        <v>50168</v>
      </c>
      <c r="D11" s="104" t="n">
        <v>6430</v>
      </c>
      <c r="E11" s="104" t="n">
        <v>188629</v>
      </c>
      <c r="F11" s="104" t="n">
        <v>3760</v>
      </c>
      <c r="G11" s="104" t="n">
        <v>1030286</v>
      </c>
      <c r="H11" s="104" t="n">
        <v>453078</v>
      </c>
      <c r="I11" s="112" t="n">
        <v>44</v>
      </c>
      <c r="J11" s="105" t="n">
        <v>910654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47</v>
      </c>
      <c r="C12" s="104" t="n">
        <v>93337</v>
      </c>
      <c r="D12" s="104" t="n">
        <v>11973</v>
      </c>
      <c r="E12" s="104" t="n">
        <v>363308</v>
      </c>
      <c r="F12" s="104" t="n">
        <v>3892</v>
      </c>
      <c r="G12" s="104" t="n">
        <v>1736109</v>
      </c>
      <c r="H12" s="104" t="n">
        <v>834486</v>
      </c>
      <c r="I12" s="112" t="n">
        <v>48.1</v>
      </c>
      <c r="J12" s="105" t="n">
        <v>1544700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605</v>
      </c>
      <c r="D14" s="104" t="n">
        <v>2897</v>
      </c>
      <c r="E14" s="104" t="n">
        <v>91025</v>
      </c>
      <c r="F14" s="104" t="n">
        <v>4027</v>
      </c>
      <c r="G14" s="104" t="n">
        <v>419545</v>
      </c>
      <c r="H14" s="104" t="n">
        <v>184394</v>
      </c>
      <c r="I14" s="112" t="n">
        <v>44</v>
      </c>
      <c r="J14" s="105" t="n">
        <v>381204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7</v>
      </c>
      <c r="C15" s="104" t="n">
        <v>29656</v>
      </c>
      <c r="D15" s="104" t="n">
        <v>3809</v>
      </c>
      <c r="E15" s="104" t="n">
        <v>111463</v>
      </c>
      <c r="F15" s="104" t="n">
        <v>3759</v>
      </c>
      <c r="G15" s="104" t="n">
        <v>466006</v>
      </c>
      <c r="H15" s="104" t="n">
        <v>191994</v>
      </c>
      <c r="I15" s="112" t="n">
        <v>41.2</v>
      </c>
      <c r="J15" s="105" t="n">
        <v>438463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4</v>
      </c>
      <c r="C16" s="104" t="n">
        <v>31827</v>
      </c>
      <c r="D16" s="104" t="n">
        <v>4148</v>
      </c>
      <c r="E16" s="104" t="n">
        <v>130176</v>
      </c>
      <c r="F16" s="104" t="n">
        <v>4090</v>
      </c>
      <c r="G16" s="104" t="n">
        <v>615063</v>
      </c>
      <c r="H16" s="104" t="n">
        <v>337404</v>
      </c>
      <c r="I16" s="112" t="n">
        <v>54.9</v>
      </c>
      <c r="J16" s="105" t="n">
        <v>484291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16</v>
      </c>
      <c r="C17" s="104" t="n">
        <v>84088</v>
      </c>
      <c r="D17" s="104" t="n">
        <v>10854</v>
      </c>
      <c r="E17" s="104" t="n">
        <v>332664</v>
      </c>
      <c r="F17" s="104" t="n">
        <v>3956</v>
      </c>
      <c r="G17" s="104" t="n">
        <v>1500614</v>
      </c>
      <c r="H17" s="104" t="n">
        <v>713792</v>
      </c>
      <c r="I17" s="112" t="n">
        <v>47.6</v>
      </c>
      <c r="J17" s="105" t="n">
        <v>1303958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587</v>
      </c>
      <c r="D19" s="104" t="n">
        <v>2191</v>
      </c>
      <c r="E19" s="104" t="n">
        <v>79007</v>
      </c>
      <c r="F19" s="104" t="n">
        <v>4492</v>
      </c>
      <c r="G19" s="104" t="n">
        <v>446114</v>
      </c>
      <c r="H19" s="104" t="n">
        <v>235205</v>
      </c>
      <c r="I19" s="112" t="n">
        <v>52.7</v>
      </c>
      <c r="J19" s="105" t="n">
        <v>383521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766</v>
      </c>
      <c r="D20" s="104" t="n">
        <v>2221</v>
      </c>
      <c r="E20" s="104" t="n">
        <v>73850</v>
      </c>
      <c r="F20" s="104" t="n">
        <v>4157</v>
      </c>
      <c r="G20" s="104" t="n">
        <v>375688</v>
      </c>
      <c r="H20" s="104" t="n">
        <v>230121</v>
      </c>
      <c r="I20" s="112" t="n">
        <v>61.3</v>
      </c>
      <c r="J20" s="105" t="n">
        <v>358455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9</v>
      </c>
      <c r="C21" s="104" t="n">
        <v>12407</v>
      </c>
      <c r="D21" s="104" t="n">
        <v>1585</v>
      </c>
      <c r="E21" s="104" t="n">
        <v>47647</v>
      </c>
      <c r="F21" s="104" t="n">
        <v>3840</v>
      </c>
      <c r="G21" s="104" t="n">
        <v>254952</v>
      </c>
      <c r="H21" s="104" t="n">
        <v>113833</v>
      </c>
      <c r="I21" s="112" t="n">
        <v>44.6</v>
      </c>
      <c r="J21" s="105" t="n">
        <v>220507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7760</v>
      </c>
      <c r="D22" s="104" t="n">
        <v>5998</v>
      </c>
      <c r="E22" s="104" t="n">
        <v>200504</v>
      </c>
      <c r="F22" s="104" t="n">
        <v>4198</v>
      </c>
      <c r="G22" s="104" t="n">
        <v>1076755</v>
      </c>
      <c r="H22" s="104" t="n">
        <v>579158</v>
      </c>
      <c r="I22" s="112" t="n">
        <v>53.8</v>
      </c>
      <c r="J22" s="105" t="n">
        <v>962484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83</v>
      </c>
      <c r="C23" s="116" t="n">
        <v>225185</v>
      </c>
      <c r="D23" s="116" t="n">
        <v>28825</v>
      </c>
      <c r="E23" s="116" t="n">
        <v>896475</v>
      </c>
      <c r="F23" s="116" t="n">
        <v>3981</v>
      </c>
      <c r="G23" s="116" t="n">
        <v>4313477</v>
      </c>
      <c r="H23" s="116" t="n">
        <v>2127437</v>
      </c>
      <c r="I23" s="117" t="n">
        <v>49.3</v>
      </c>
      <c r="J23" s="118" t="n">
        <v>3811142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3</v>
      </c>
      <c r="C25" s="104" t="n">
        <v>33008</v>
      </c>
      <c r="D25" s="104" t="n">
        <v>3971</v>
      </c>
      <c r="E25" s="104" t="n">
        <v>137961</v>
      </c>
      <c r="F25" s="104" t="n">
        <v>4180</v>
      </c>
      <c r="G25" s="104" t="n">
        <v>812817</v>
      </c>
      <c r="H25" s="104" t="n">
        <v>473714</v>
      </c>
      <c r="I25" s="112" t="n">
        <v>58.3</v>
      </c>
      <c r="J25" s="105" t="n">
        <v>489515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924</v>
      </c>
      <c r="D26" s="104" t="n">
        <v>1875</v>
      </c>
      <c r="E26" s="104" t="n">
        <v>59136</v>
      </c>
      <c r="F26" s="104" t="n">
        <v>3962</v>
      </c>
      <c r="G26" s="104" t="n">
        <v>213986</v>
      </c>
      <c r="H26" s="104" t="n">
        <v>107216</v>
      </c>
      <c r="I26" s="112" t="n">
        <v>50.1</v>
      </c>
      <c r="J26" s="105" t="n">
        <v>169374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8</v>
      </c>
      <c r="C27" s="104" t="n">
        <v>23263</v>
      </c>
      <c r="D27" s="104" t="n">
        <v>2863</v>
      </c>
      <c r="E27" s="104" t="n">
        <v>86334</v>
      </c>
      <c r="F27" s="104" t="n">
        <v>3711</v>
      </c>
      <c r="G27" s="104" t="n">
        <v>382773</v>
      </c>
      <c r="H27" s="104" t="n">
        <v>188111</v>
      </c>
      <c r="I27" s="112" t="n">
        <v>49.1</v>
      </c>
      <c r="J27" s="105" t="n">
        <v>325065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5</v>
      </c>
      <c r="C28" s="104" t="n">
        <v>71195</v>
      </c>
      <c r="D28" s="104" t="n">
        <v>8709</v>
      </c>
      <c r="E28" s="104" t="n">
        <v>283432</v>
      </c>
      <c r="F28" s="104" t="n">
        <v>3981</v>
      </c>
      <c r="G28" s="104" t="n">
        <v>1409576</v>
      </c>
      <c r="H28" s="104" t="n">
        <v>769041</v>
      </c>
      <c r="I28" s="112" t="n">
        <v>54.6</v>
      </c>
      <c r="J28" s="105" t="n">
        <v>983954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52</v>
      </c>
      <c r="C30" s="104" t="n">
        <v>16930</v>
      </c>
      <c r="D30" s="104" t="n">
        <v>2106</v>
      </c>
      <c r="E30" s="104" t="n">
        <v>76345</v>
      </c>
      <c r="F30" s="104" t="n">
        <v>4509</v>
      </c>
      <c r="G30" s="104" t="n">
        <v>466629</v>
      </c>
      <c r="H30" s="104" t="n">
        <v>207861</v>
      </c>
      <c r="I30" s="112" t="n">
        <v>44.5</v>
      </c>
      <c r="J30" s="105" t="n">
        <v>266317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3</v>
      </c>
      <c r="C32" s="104" t="n">
        <v>17687</v>
      </c>
      <c r="D32" s="104" t="n">
        <v>2333</v>
      </c>
      <c r="E32" s="104" t="n">
        <v>71211</v>
      </c>
      <c r="F32" s="104" t="n">
        <v>4026</v>
      </c>
      <c r="G32" s="104" t="n">
        <v>399029</v>
      </c>
      <c r="H32" s="104" t="n">
        <v>196306</v>
      </c>
      <c r="I32" s="112" t="n">
        <v>49.2</v>
      </c>
      <c r="J32" s="105" t="n">
        <v>376732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10</v>
      </c>
      <c r="C33" s="104" t="n">
        <v>37285</v>
      </c>
      <c r="D33" s="104" t="n">
        <v>4616</v>
      </c>
      <c r="E33" s="104" t="n">
        <v>155065</v>
      </c>
      <c r="F33" s="104" t="n">
        <v>4159</v>
      </c>
      <c r="G33" s="104" t="n">
        <v>737836</v>
      </c>
      <c r="H33" s="104" t="n">
        <v>360472</v>
      </c>
      <c r="I33" s="112" t="n">
        <v>48.9</v>
      </c>
      <c r="J33" s="105" t="n">
        <v>649544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55</v>
      </c>
      <c r="C34" s="104" t="n">
        <v>71902</v>
      </c>
      <c r="D34" s="104" t="n">
        <v>9055</v>
      </c>
      <c r="E34" s="104" t="n">
        <v>302621</v>
      </c>
      <c r="F34" s="104" t="n">
        <v>4209</v>
      </c>
      <c r="G34" s="104" t="n">
        <v>1603494</v>
      </c>
      <c r="H34" s="104" t="n">
        <v>764639</v>
      </c>
      <c r="I34" s="112" t="n">
        <v>47.7</v>
      </c>
      <c r="J34" s="105" t="n">
        <v>1292594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5</v>
      </c>
      <c r="C36" s="104" t="n">
        <v>33453</v>
      </c>
      <c r="D36" s="104" t="n">
        <v>4269</v>
      </c>
      <c r="E36" s="104" t="n">
        <v>171574</v>
      </c>
      <c r="F36" s="104" t="n">
        <v>5129</v>
      </c>
      <c r="G36" s="104" t="n">
        <v>606560</v>
      </c>
      <c r="H36" s="104" t="n">
        <v>380876</v>
      </c>
      <c r="I36" s="112" t="n">
        <v>62.8</v>
      </c>
      <c r="J36" s="105" t="n">
        <v>560615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5</v>
      </c>
      <c r="C37" s="104" t="n">
        <v>29339</v>
      </c>
      <c r="D37" s="104" t="n">
        <v>3689</v>
      </c>
      <c r="E37" s="104" t="n">
        <v>107750</v>
      </c>
      <c r="F37" s="104" t="n">
        <v>3673</v>
      </c>
      <c r="G37" s="104" t="n">
        <v>568836</v>
      </c>
      <c r="H37" s="104" t="n">
        <v>234692</v>
      </c>
      <c r="I37" s="112" t="n">
        <v>41.3</v>
      </c>
      <c r="J37" s="105" t="n">
        <v>530082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4263</v>
      </c>
      <c r="D38" s="104" t="n">
        <v>1860</v>
      </c>
      <c r="E38" s="104" t="n">
        <v>52573</v>
      </c>
      <c r="F38" s="104" t="n">
        <v>3686</v>
      </c>
      <c r="G38" s="104" t="n">
        <v>242666</v>
      </c>
      <c r="H38" s="104" t="n">
        <v>104657</v>
      </c>
      <c r="I38" s="112" t="n">
        <v>43.1</v>
      </c>
      <c r="J38" s="105" t="n">
        <v>232487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9</v>
      </c>
      <c r="C39" s="104" t="n">
        <v>77055</v>
      </c>
      <c r="D39" s="104" t="n">
        <v>9818</v>
      </c>
      <c r="E39" s="104" t="n">
        <v>331897</v>
      </c>
      <c r="F39" s="104" t="n">
        <v>4307</v>
      </c>
      <c r="G39" s="104" t="n">
        <v>1418061</v>
      </c>
      <c r="H39" s="104" t="n">
        <v>720225</v>
      </c>
      <c r="I39" s="112" t="n">
        <v>50.8</v>
      </c>
      <c r="J39" s="105" t="n">
        <v>1323184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59</v>
      </c>
      <c r="C40" s="116" t="n">
        <v>220152</v>
      </c>
      <c r="D40" s="116" t="n">
        <v>27582</v>
      </c>
      <c r="E40" s="116" t="n">
        <v>917950</v>
      </c>
      <c r="F40" s="116" t="n">
        <v>4170</v>
      </c>
      <c r="G40" s="116" t="n">
        <v>4431131</v>
      </c>
      <c r="H40" s="116" t="n">
        <v>2253904</v>
      </c>
      <c r="I40" s="117" t="n">
        <v>50.9</v>
      </c>
      <c r="J40" s="118" t="n">
        <v>3599732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546</v>
      </c>
      <c r="C41" s="116" t="n">
        <v>1200249</v>
      </c>
      <c r="D41" s="116" t="n">
        <v>151397</v>
      </c>
      <c r="E41" s="116" t="n">
        <v>5281071</v>
      </c>
      <c r="F41" s="116" t="n">
        <v>4400</v>
      </c>
      <c r="G41" s="116" t="n">
        <v>28774898</v>
      </c>
      <c r="H41" s="116" t="n">
        <v>16475838</v>
      </c>
      <c r="I41" s="129" t="n">
        <v>57.3</v>
      </c>
      <c r="J41" s="118" t="n">
        <v>23199957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conditionalFormatting sqref="B7:J41">
    <cfRule type="cellIs" priority="4" operator="equal" aboveAverage="0" equalAverage="0" bottom="0" percent="0" rank="0" text="" dxfId="65">
      <formula>"."</formula>
    </cfRule>
    <cfRule type="cellIs" priority="5" operator="equal" aboveAverage="0" equalAverage="0" bottom="0" percent="0" rank="0" text="" dxfId="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K45" activeCellId="0" sqref="K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10</v>
      </c>
      <c r="B7" s="153" t="s">
        <v>10</v>
      </c>
      <c r="C7" s="65" t="n">
        <v>4124</v>
      </c>
      <c r="D7" s="65" t="n">
        <v>1022440</v>
      </c>
      <c r="E7" s="154" t="n">
        <v>46433502</v>
      </c>
      <c r="F7" s="154" t="n">
        <v>1527488</v>
      </c>
      <c r="G7" s="154" t="n">
        <v>255644208</v>
      </c>
      <c r="H7" s="154" t="n">
        <v>132872784</v>
      </c>
      <c r="I7" s="154" t="n">
        <v>46608003</v>
      </c>
    </row>
    <row r="8" customFormat="false" ht="14.1" hidden="false" customHeight="true" outlineLevel="0" collapsed="false">
      <c r="A8" s="152" t="n">
        <v>2011</v>
      </c>
      <c r="B8" s="153" t="s">
        <v>10</v>
      </c>
      <c r="C8" s="65" t="n">
        <v>4159</v>
      </c>
      <c r="D8" s="65" t="n">
        <v>1048150</v>
      </c>
      <c r="E8" s="154" t="n">
        <v>50101137</v>
      </c>
      <c r="F8" s="154" t="n">
        <v>1594412</v>
      </c>
      <c r="G8" s="154" t="n">
        <v>285623285</v>
      </c>
      <c r="H8" s="154" t="n">
        <v>148498248</v>
      </c>
      <c r="I8" s="154" t="n">
        <v>50455482</v>
      </c>
    </row>
    <row r="9" customFormat="false" ht="14.1" hidden="false" customHeight="true" outlineLevel="0" collapsed="false">
      <c r="A9" s="152" t="n">
        <v>2012</v>
      </c>
      <c r="B9" s="153" t="s">
        <v>10</v>
      </c>
      <c r="C9" s="65" t="n">
        <v>4237</v>
      </c>
      <c r="D9" s="65" t="n">
        <v>1075088</v>
      </c>
      <c r="E9" s="154" t="n">
        <v>52767994</v>
      </c>
      <c r="F9" s="154" t="n">
        <v>1609607</v>
      </c>
      <c r="G9" s="154" t="n">
        <v>290648341</v>
      </c>
      <c r="H9" s="154" t="n">
        <v>154549719</v>
      </c>
      <c r="I9" s="154" t="n">
        <v>49431444</v>
      </c>
    </row>
    <row r="10" customFormat="false" ht="14.1" hidden="false" customHeight="true" outlineLevel="0" collapsed="false">
      <c r="A10" s="152" t="n">
        <v>2013</v>
      </c>
      <c r="B10" s="153" t="s">
        <v>10</v>
      </c>
      <c r="C10" s="65" t="n">
        <v>4307</v>
      </c>
      <c r="D10" s="65" t="n">
        <v>1086642</v>
      </c>
      <c r="E10" s="154" t="n">
        <v>54537080</v>
      </c>
      <c r="F10" s="154" t="n">
        <v>1620864</v>
      </c>
      <c r="G10" s="154" t="n">
        <v>295512053</v>
      </c>
      <c r="H10" s="154" t="n">
        <v>161208906</v>
      </c>
      <c r="I10" s="154" t="n">
        <v>49384208</v>
      </c>
    </row>
    <row r="11" customFormat="false" ht="14.1" hidden="false" customHeight="true" outlineLevel="0" collapsed="false">
      <c r="A11" s="155" t="n">
        <v>2014</v>
      </c>
      <c r="B11" s="153" t="s">
        <v>10</v>
      </c>
      <c r="C11" s="65" t="n">
        <v>4269</v>
      </c>
      <c r="D11" s="65" t="n">
        <v>1095702</v>
      </c>
      <c r="E11" s="154" t="n">
        <v>56607352</v>
      </c>
      <c r="F11" s="154" t="n">
        <v>1644565</v>
      </c>
      <c r="G11" s="154" t="n">
        <v>309343552</v>
      </c>
      <c r="H11" s="154" t="n">
        <v>174212070</v>
      </c>
      <c r="I11" s="154" t="n">
        <v>51809935</v>
      </c>
    </row>
    <row r="12" customFormat="false" ht="14.1" hidden="false" customHeight="true" outlineLevel="0" collapsed="false">
      <c r="A12" s="155" t="n">
        <v>2015</v>
      </c>
      <c r="B12" s="153" t="s">
        <v>10</v>
      </c>
      <c r="C12" s="65" t="n">
        <v>4302</v>
      </c>
      <c r="D12" s="65" t="n">
        <v>1109556</v>
      </c>
      <c r="E12" s="154" t="n">
        <v>58994603</v>
      </c>
      <c r="F12" s="154" t="n">
        <v>1664706</v>
      </c>
      <c r="G12" s="154" t="n">
        <v>326952104</v>
      </c>
      <c r="H12" s="154" t="n">
        <v>188583505</v>
      </c>
      <c r="I12" s="154" t="n">
        <v>56771510</v>
      </c>
    </row>
    <row r="13" customFormat="false" ht="14.1" hidden="false" customHeight="true" outlineLevel="0" collapsed="false">
      <c r="A13" s="155" t="n">
        <v>2016</v>
      </c>
      <c r="B13" s="153" t="s">
        <v>10</v>
      </c>
      <c r="C13" s="65" t="n">
        <v>4328</v>
      </c>
      <c r="D13" s="65" t="n">
        <v>1123289</v>
      </c>
      <c r="E13" s="154" t="n">
        <v>60978146</v>
      </c>
      <c r="F13" s="154" t="n">
        <v>1681191</v>
      </c>
      <c r="G13" s="154" t="n">
        <v>331108807</v>
      </c>
      <c r="H13" s="154" t="n">
        <v>188731241</v>
      </c>
      <c r="I13" s="154" t="n">
        <v>60748608</v>
      </c>
    </row>
    <row r="14" customFormat="false" ht="14.1" hidden="false" customHeight="true" outlineLevel="0" collapsed="false">
      <c r="A14" s="155" t="n">
        <v>2017</v>
      </c>
      <c r="B14" s="156" t="s">
        <v>10</v>
      </c>
      <c r="C14" s="65" t="n">
        <v>4404</v>
      </c>
      <c r="D14" s="65" t="n">
        <v>1148035</v>
      </c>
      <c r="E14" s="154" t="n">
        <v>63789627</v>
      </c>
      <c r="F14" s="154" t="n">
        <v>1699873</v>
      </c>
      <c r="G14" s="154" t="n">
        <v>343035586</v>
      </c>
      <c r="H14" s="154" t="n">
        <v>195505455</v>
      </c>
      <c r="I14" s="154" t="n">
        <v>63136679</v>
      </c>
    </row>
    <row r="15" customFormat="false" ht="14.1" hidden="false" customHeight="true" outlineLevel="0" collapsed="false">
      <c r="A15" s="155" t="n">
        <v>2018</v>
      </c>
      <c r="B15" s="156" t="s">
        <v>10</v>
      </c>
      <c r="C15" s="65" t="n">
        <v>4470</v>
      </c>
      <c r="D15" s="65" t="n">
        <v>1183184</v>
      </c>
      <c r="E15" s="154" t="n">
        <v>67593921</v>
      </c>
      <c r="F15" s="154" t="n">
        <v>1748216</v>
      </c>
      <c r="G15" s="154" t="n">
        <v>351376491</v>
      </c>
      <c r="H15" s="154" t="n">
        <v>199695013</v>
      </c>
      <c r="I15" s="154" t="n">
        <v>65951260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1</v>
      </c>
      <c r="B17" s="153"/>
      <c r="C17" s="158" t="n">
        <v>0.8</v>
      </c>
      <c r="D17" s="158" t="n">
        <v>2.5</v>
      </c>
      <c r="E17" s="158" t="n">
        <v>7.9</v>
      </c>
      <c r="F17" s="158" t="n">
        <v>4.4</v>
      </c>
      <c r="G17" s="158" t="n">
        <v>11.7</v>
      </c>
      <c r="H17" s="158" t="n">
        <v>11.8</v>
      </c>
      <c r="I17" s="158" t="n">
        <v>8.3</v>
      </c>
      <c r="K17" s="159"/>
      <c r="L17" s="159"/>
      <c r="M17" s="159"/>
      <c r="N17" s="159"/>
      <c r="O17" s="159"/>
      <c r="P17" s="159"/>
      <c r="Q17" s="159"/>
      <c r="R17" s="160"/>
    </row>
    <row r="18" customFormat="false" ht="14.1" hidden="false" customHeight="true" outlineLevel="0" collapsed="false">
      <c r="A18" s="152" t="n">
        <v>2012</v>
      </c>
      <c r="B18" s="153"/>
      <c r="C18" s="158" t="n">
        <v>1.9</v>
      </c>
      <c r="D18" s="158" t="n">
        <v>2.6</v>
      </c>
      <c r="E18" s="158" t="n">
        <v>5.3</v>
      </c>
      <c r="F18" s="158" t="n">
        <v>1</v>
      </c>
      <c r="G18" s="158" t="n">
        <v>1.8</v>
      </c>
      <c r="H18" s="158" t="n">
        <v>4.1</v>
      </c>
      <c r="I18" s="158" t="n">
        <v>-2</v>
      </c>
      <c r="K18" s="159"/>
      <c r="L18" s="159"/>
      <c r="M18" s="159"/>
      <c r="N18" s="159"/>
      <c r="O18" s="159"/>
      <c r="P18" s="159"/>
      <c r="Q18" s="159"/>
      <c r="R18" s="160"/>
    </row>
    <row r="19" customFormat="false" ht="14.1" hidden="false" customHeight="true" outlineLevel="0" collapsed="false">
      <c r="A19" s="152" t="n">
        <v>2013</v>
      </c>
      <c r="B19" s="153"/>
      <c r="C19" s="158" t="n">
        <v>1.7</v>
      </c>
      <c r="D19" s="158" t="n">
        <v>1.1</v>
      </c>
      <c r="E19" s="158" t="n">
        <v>3.4</v>
      </c>
      <c r="F19" s="158" t="n">
        <v>0.7</v>
      </c>
      <c r="G19" s="158" t="n">
        <v>1.7</v>
      </c>
      <c r="H19" s="158" t="n">
        <v>4.3</v>
      </c>
      <c r="I19" s="158" t="n">
        <v>-0.1</v>
      </c>
      <c r="K19" s="159"/>
      <c r="L19" s="159"/>
      <c r="M19" s="159"/>
      <c r="N19" s="159"/>
      <c r="O19" s="159"/>
      <c r="P19" s="159"/>
      <c r="Q19" s="159"/>
      <c r="R19" s="160"/>
    </row>
    <row r="20" customFormat="false" ht="14.1" hidden="false" customHeight="true" outlineLevel="0" collapsed="false">
      <c r="A20" s="155" t="n">
        <v>2014</v>
      </c>
      <c r="B20" s="153"/>
      <c r="C20" s="158" t="n">
        <v>-0.9</v>
      </c>
      <c r="D20" s="158" t="n">
        <v>0.8</v>
      </c>
      <c r="E20" s="158" t="n">
        <v>3.8</v>
      </c>
      <c r="F20" s="158" t="n">
        <v>1.5</v>
      </c>
      <c r="G20" s="158" t="n">
        <v>4.7</v>
      </c>
      <c r="H20" s="158" t="n">
        <v>8.1</v>
      </c>
      <c r="I20" s="158" t="n">
        <v>4.9</v>
      </c>
      <c r="K20" s="159"/>
      <c r="L20" s="159"/>
      <c r="M20" s="159"/>
      <c r="N20" s="159"/>
      <c r="O20" s="159"/>
      <c r="P20" s="159"/>
      <c r="Q20" s="159"/>
      <c r="R20" s="160"/>
    </row>
    <row r="21" customFormat="false" ht="14.1" hidden="false" customHeight="true" outlineLevel="0" collapsed="false">
      <c r="A21" s="152" t="n">
        <v>2015</v>
      </c>
      <c r="B21" s="153"/>
      <c r="C21" s="158" t="n">
        <v>0.8</v>
      </c>
      <c r="D21" s="158" t="n">
        <v>1.3</v>
      </c>
      <c r="E21" s="158" t="n">
        <v>4.2</v>
      </c>
      <c r="F21" s="158" t="n">
        <v>1.2</v>
      </c>
      <c r="G21" s="158" t="n">
        <v>5.7</v>
      </c>
      <c r="H21" s="158" t="n">
        <v>8.2</v>
      </c>
      <c r="I21" s="158" t="n">
        <v>9.6</v>
      </c>
      <c r="K21" s="159"/>
      <c r="L21" s="159"/>
      <c r="M21" s="159"/>
      <c r="N21" s="159"/>
      <c r="O21" s="159"/>
      <c r="P21" s="159"/>
      <c r="Q21" s="159"/>
      <c r="R21" s="160"/>
    </row>
    <row r="22" customFormat="false" ht="14.1" hidden="false" customHeight="true" outlineLevel="0" collapsed="false">
      <c r="A22" s="155" t="n">
        <v>2016</v>
      </c>
      <c r="B22" s="153"/>
      <c r="C22" s="158" t="n">
        <v>0.6</v>
      </c>
      <c r="D22" s="158" t="n">
        <v>1.2</v>
      </c>
      <c r="E22" s="158" t="n">
        <v>3.4</v>
      </c>
      <c r="F22" s="158" t="n">
        <v>1</v>
      </c>
      <c r="G22" s="158" t="n">
        <v>1.3</v>
      </c>
      <c r="H22" s="158" t="n">
        <v>0.1</v>
      </c>
      <c r="I22" s="158" t="n">
        <v>7</v>
      </c>
      <c r="K22" s="159"/>
      <c r="L22" s="159"/>
      <c r="M22" s="159"/>
      <c r="N22" s="159"/>
      <c r="O22" s="159"/>
      <c r="P22" s="159"/>
      <c r="Q22" s="159"/>
      <c r="R22" s="160"/>
    </row>
    <row r="23" customFormat="false" ht="14.1" hidden="false" customHeight="true" outlineLevel="0" collapsed="false">
      <c r="A23" s="155" t="n">
        <v>2017</v>
      </c>
      <c r="B23" s="153"/>
      <c r="C23" s="158" t="n">
        <v>1.8</v>
      </c>
      <c r="D23" s="158" t="n">
        <v>2.2</v>
      </c>
      <c r="E23" s="158" t="n">
        <v>4.6</v>
      </c>
      <c r="F23" s="158" t="n">
        <v>1.1</v>
      </c>
      <c r="G23" s="158" t="n">
        <v>3.6</v>
      </c>
      <c r="H23" s="158" t="n">
        <v>3.6</v>
      </c>
      <c r="I23" s="158" t="n">
        <v>3.9</v>
      </c>
      <c r="K23" s="159"/>
      <c r="L23" s="159"/>
      <c r="M23" s="159"/>
      <c r="N23" s="159"/>
      <c r="O23" s="159"/>
      <c r="P23" s="159"/>
      <c r="Q23" s="159"/>
      <c r="R23" s="160"/>
    </row>
    <row r="24" customFormat="false" ht="14.1" hidden="false" customHeight="true" outlineLevel="0" collapsed="false">
      <c r="A24" s="155" t="n">
        <v>2018</v>
      </c>
      <c r="B24" s="153"/>
      <c r="C24" s="158" t="n">
        <v>1.5</v>
      </c>
      <c r="D24" s="158" t="n">
        <v>3.1</v>
      </c>
      <c r="E24" s="158" t="n">
        <v>6</v>
      </c>
      <c r="F24" s="158" t="n">
        <v>2.8</v>
      </c>
      <c r="G24" s="158" t="n">
        <v>2.4</v>
      </c>
      <c r="H24" s="158" t="n">
        <v>2.1</v>
      </c>
      <c r="I24" s="158" t="n">
        <v>4.5</v>
      </c>
      <c r="K24" s="159"/>
      <c r="L24" s="159"/>
      <c r="M24" s="159"/>
      <c r="N24" s="159"/>
      <c r="O24" s="159"/>
      <c r="P24" s="159"/>
      <c r="Q24" s="159"/>
    </row>
    <row r="25" customFormat="false" ht="6.95" hidden="false" customHeight="true" outlineLevel="0" collapsed="false">
      <c r="A25" s="152"/>
      <c r="B25" s="152"/>
      <c r="C25" s="161"/>
      <c r="D25" s="161"/>
      <c r="E25" s="161"/>
      <c r="F25" s="161"/>
      <c r="G25" s="161"/>
      <c r="H25" s="161"/>
      <c r="I25" s="161"/>
    </row>
    <row r="26" customFormat="false" ht="14.1" hidden="false" customHeight="true" outlineLevel="0" collapsed="false">
      <c r="A26" s="152" t="n">
        <v>2018</v>
      </c>
      <c r="B26" s="162" t="s">
        <v>198</v>
      </c>
      <c r="C26" s="47" t="n">
        <v>4458</v>
      </c>
      <c r="D26" s="47" t="n">
        <v>1163280</v>
      </c>
      <c r="E26" s="154" t="n">
        <v>5063976</v>
      </c>
      <c r="F26" s="154" t="n">
        <v>149601</v>
      </c>
      <c r="G26" s="154" t="n">
        <v>26985665</v>
      </c>
      <c r="H26" s="154" t="n">
        <v>15333753</v>
      </c>
      <c r="I26" s="154" t="n">
        <v>5247179</v>
      </c>
      <c r="J26" s="163"/>
    </row>
    <row r="27" customFormat="false" ht="14.1" hidden="false" customHeight="true" outlineLevel="0" collapsed="false">
      <c r="A27" s="138"/>
      <c r="B27" s="162" t="s">
        <v>199</v>
      </c>
      <c r="C27" s="47" t="n">
        <v>4478</v>
      </c>
      <c r="D27" s="47" t="n">
        <v>1167224</v>
      </c>
      <c r="E27" s="154" t="n">
        <v>4949230</v>
      </c>
      <c r="F27" s="154" t="n">
        <v>144456</v>
      </c>
      <c r="G27" s="154" t="n">
        <v>27333653</v>
      </c>
      <c r="H27" s="154" t="n">
        <v>15607701</v>
      </c>
      <c r="I27" s="154" t="n">
        <v>5408705</v>
      </c>
      <c r="J27" s="164"/>
    </row>
    <row r="28" customFormat="false" ht="14.1" hidden="false" customHeight="true" outlineLevel="0" collapsed="false">
      <c r="A28" s="138"/>
      <c r="B28" s="162" t="s">
        <v>200</v>
      </c>
      <c r="C28" s="47" t="n">
        <v>4479</v>
      </c>
      <c r="D28" s="47" t="n">
        <v>1171263</v>
      </c>
      <c r="E28" s="154" t="n">
        <v>5466609</v>
      </c>
      <c r="F28" s="154" t="n">
        <v>153116</v>
      </c>
      <c r="G28" s="154" t="n">
        <v>31060589</v>
      </c>
      <c r="H28" s="154" t="n">
        <v>17711060</v>
      </c>
      <c r="I28" s="154" t="n">
        <v>5997558</v>
      </c>
      <c r="J28" s="163"/>
    </row>
    <row r="29" customFormat="false" ht="14.1" hidden="false" customHeight="true" outlineLevel="0" collapsed="false">
      <c r="A29" s="138"/>
      <c r="B29" s="162" t="s">
        <v>201</v>
      </c>
      <c r="C29" s="47" t="n">
        <v>4478</v>
      </c>
      <c r="D29" s="47" t="n">
        <v>1171912</v>
      </c>
      <c r="E29" s="154" t="n">
        <v>6301424</v>
      </c>
      <c r="F29" s="154" t="n">
        <v>146662</v>
      </c>
      <c r="G29" s="154" t="n">
        <v>29783761</v>
      </c>
      <c r="H29" s="154" t="n">
        <v>17074928</v>
      </c>
      <c r="I29" s="154" t="n">
        <v>5536529</v>
      </c>
      <c r="J29" s="163"/>
    </row>
    <row r="30" customFormat="false" ht="14.1" hidden="false" customHeight="true" outlineLevel="0" collapsed="false">
      <c r="A30" s="138"/>
      <c r="B30" s="162" t="s">
        <v>202</v>
      </c>
      <c r="C30" s="47" t="n">
        <v>4478</v>
      </c>
      <c r="D30" s="47" t="n">
        <v>1174976</v>
      </c>
      <c r="E30" s="165" t="n">
        <v>6040882</v>
      </c>
      <c r="F30" s="165" t="n">
        <v>137109</v>
      </c>
      <c r="G30" s="165" t="n">
        <v>28702023</v>
      </c>
      <c r="H30" s="165" t="n">
        <v>16378130</v>
      </c>
      <c r="I30" s="165" t="n">
        <v>5587981</v>
      </c>
      <c r="J30" s="163"/>
    </row>
    <row r="31" customFormat="false" ht="14.1" hidden="false" customHeight="true" outlineLevel="0" collapsed="false">
      <c r="A31" s="138"/>
      <c r="B31" s="162" t="s">
        <v>203</v>
      </c>
      <c r="C31" s="47" t="n">
        <v>4476</v>
      </c>
      <c r="D31" s="47" t="n">
        <v>1178151</v>
      </c>
      <c r="E31" s="165" t="n">
        <v>6225926</v>
      </c>
      <c r="F31" s="165" t="n">
        <v>148830</v>
      </c>
      <c r="G31" s="165" t="n">
        <v>30289252</v>
      </c>
      <c r="H31" s="165" t="n">
        <v>16784923</v>
      </c>
      <c r="I31" s="165" t="n">
        <v>5868233</v>
      </c>
      <c r="J31" s="163"/>
    </row>
    <row r="32" customFormat="false" ht="14.1" hidden="false" customHeight="true" outlineLevel="0" collapsed="false">
      <c r="A32" s="138"/>
      <c r="B32" s="162" t="s">
        <v>204</v>
      </c>
      <c r="C32" s="47" t="n">
        <v>4468</v>
      </c>
      <c r="D32" s="47" t="n">
        <v>1192462</v>
      </c>
      <c r="E32" s="165" t="n">
        <v>5273679</v>
      </c>
      <c r="F32" s="165" t="n">
        <v>154976</v>
      </c>
      <c r="G32" s="165" t="n">
        <v>29927345</v>
      </c>
      <c r="H32" s="165" t="n">
        <v>16932204</v>
      </c>
      <c r="I32" s="165" t="n">
        <v>5459688</v>
      </c>
      <c r="J32" s="163"/>
    </row>
    <row r="33" customFormat="false" ht="14.1" hidden="false" customHeight="true" outlineLevel="0" collapsed="false">
      <c r="A33" s="138"/>
      <c r="B33" s="162" t="s">
        <v>205</v>
      </c>
      <c r="C33" s="47" t="n">
        <v>4471</v>
      </c>
      <c r="D33" s="47" t="n">
        <v>1196891</v>
      </c>
      <c r="E33" s="165" t="n">
        <v>5226367</v>
      </c>
      <c r="F33" s="165" t="n">
        <v>136421</v>
      </c>
      <c r="G33" s="165" t="n">
        <v>27829238</v>
      </c>
      <c r="H33" s="165" t="n">
        <v>16063835</v>
      </c>
      <c r="I33" s="165" t="n">
        <v>4717267</v>
      </c>
      <c r="J33" s="163"/>
    </row>
    <row r="34" customFormat="false" ht="14.1" hidden="false" customHeight="true" outlineLevel="0" collapsed="false">
      <c r="A34" s="138"/>
      <c r="B34" s="162" t="s">
        <v>206</v>
      </c>
      <c r="C34" s="47" t="n">
        <v>4469</v>
      </c>
      <c r="D34" s="47" t="n">
        <v>1195774</v>
      </c>
      <c r="E34" s="165" t="n">
        <v>5148576</v>
      </c>
      <c r="F34" s="165" t="n">
        <v>142546</v>
      </c>
      <c r="G34" s="165" t="n">
        <v>29016472</v>
      </c>
      <c r="H34" s="165" t="n">
        <v>16718641</v>
      </c>
      <c r="I34" s="165" t="n">
        <v>5386334</v>
      </c>
      <c r="J34" s="163"/>
    </row>
    <row r="35" customFormat="false" ht="14.1" hidden="false" customHeight="true" outlineLevel="0" collapsed="false">
      <c r="A35" s="138"/>
      <c r="B35" s="162" t="s">
        <v>207</v>
      </c>
      <c r="C35" s="47" t="n">
        <v>4465</v>
      </c>
      <c r="D35" s="47" t="n">
        <v>1196157</v>
      </c>
      <c r="E35" s="165" t="n">
        <v>5269289</v>
      </c>
      <c r="F35" s="165" t="n">
        <v>158398</v>
      </c>
      <c r="G35" s="165" t="n">
        <v>31879947</v>
      </c>
      <c r="H35" s="165" t="n">
        <v>18226296</v>
      </c>
      <c r="I35" s="165" t="n">
        <v>5922245</v>
      </c>
      <c r="J35" s="163"/>
      <c r="K35" s="166"/>
    </row>
    <row r="36" customFormat="false" ht="14.1" hidden="false" customHeight="true" outlineLevel="0" collapsed="false">
      <c r="A36" s="138"/>
      <c r="B36" s="162" t="s">
        <v>208</v>
      </c>
      <c r="C36" s="47" t="n">
        <v>4459</v>
      </c>
      <c r="D36" s="47" t="n">
        <v>1197203</v>
      </c>
      <c r="E36" s="165" t="n">
        <v>7174692</v>
      </c>
      <c r="F36" s="165" t="n">
        <v>155253</v>
      </c>
      <c r="G36" s="165" t="n">
        <v>31536368</v>
      </c>
      <c r="H36" s="165" t="n">
        <v>17610643</v>
      </c>
      <c r="I36" s="165" t="n">
        <v>5781474</v>
      </c>
      <c r="J36" s="163"/>
    </row>
    <row r="37" customFormat="false" ht="14.1" hidden="false" customHeight="true" outlineLevel="0" collapsed="false">
      <c r="A37" s="138"/>
      <c r="B37" s="162" t="s">
        <v>209</v>
      </c>
      <c r="C37" s="47" t="n">
        <v>4459</v>
      </c>
      <c r="D37" s="47" t="n">
        <v>1192919</v>
      </c>
      <c r="E37" s="165" t="n">
        <v>5453271</v>
      </c>
      <c r="F37" s="165" t="n">
        <v>120848</v>
      </c>
      <c r="G37" s="165" t="n">
        <v>27032177</v>
      </c>
      <c r="H37" s="165" t="n">
        <v>15252898</v>
      </c>
      <c r="I37" s="165" t="n">
        <v>5038067</v>
      </c>
      <c r="J37" s="163"/>
    </row>
    <row r="38" customFormat="false" ht="17.1" hidden="false" customHeight="true" outlineLevel="0" collapsed="false">
      <c r="A38" s="152" t="n">
        <v>2019</v>
      </c>
      <c r="B38" s="162" t="s">
        <v>198</v>
      </c>
      <c r="C38" s="47" t="n">
        <v>4515</v>
      </c>
      <c r="D38" s="47" t="n">
        <v>1197084</v>
      </c>
      <c r="E38" s="165" t="n">
        <v>5315267</v>
      </c>
      <c r="F38" s="165" t="n">
        <v>153170</v>
      </c>
      <c r="G38" s="165" t="n">
        <v>27041345</v>
      </c>
      <c r="H38" s="165" t="n">
        <v>15186493</v>
      </c>
      <c r="I38" s="165" t="n">
        <v>5529453</v>
      </c>
      <c r="J38" s="163"/>
    </row>
    <row r="39" customFormat="false" ht="14.1" hidden="false" customHeight="true" outlineLevel="0" collapsed="false">
      <c r="A39" s="138"/>
      <c r="B39" s="162" t="s">
        <v>199</v>
      </c>
      <c r="C39" s="47" t="n">
        <v>4546</v>
      </c>
      <c r="D39" s="47" t="n">
        <v>1200249</v>
      </c>
      <c r="E39" s="165" t="n">
        <v>5281071</v>
      </c>
      <c r="F39" s="165" t="n">
        <v>151397</v>
      </c>
      <c r="G39" s="165" t="n">
        <v>28774898</v>
      </c>
      <c r="H39" s="165" t="n">
        <v>16475838</v>
      </c>
      <c r="I39" s="165" t="n">
        <v>5680606</v>
      </c>
      <c r="J39" s="164"/>
      <c r="K39" s="166"/>
    </row>
    <row r="40" customFormat="false" ht="14.1" hidden="false" customHeight="true" outlineLevel="0" collapsed="false">
      <c r="A40" s="138"/>
      <c r="B40" s="162" t="s">
        <v>200</v>
      </c>
      <c r="C40" s="27" t="s">
        <v>210</v>
      </c>
      <c r="D40" s="27" t="s">
        <v>210</v>
      </c>
      <c r="E40" s="167" t="s">
        <v>210</v>
      </c>
      <c r="F40" s="167" t="s">
        <v>210</v>
      </c>
      <c r="G40" s="167" t="s">
        <v>210</v>
      </c>
      <c r="H40" s="167" t="s">
        <v>210</v>
      </c>
      <c r="I40" s="167" t="s">
        <v>210</v>
      </c>
      <c r="J40" s="163"/>
    </row>
    <row r="41" customFormat="false" ht="14.1" hidden="false" customHeight="true" outlineLevel="0" collapsed="false">
      <c r="A41" s="138"/>
      <c r="B41" s="162" t="s">
        <v>201</v>
      </c>
      <c r="C41" s="27" t="s">
        <v>210</v>
      </c>
      <c r="D41" s="27" t="s">
        <v>210</v>
      </c>
      <c r="E41" s="167" t="s">
        <v>210</v>
      </c>
      <c r="F41" s="167" t="s">
        <v>210</v>
      </c>
      <c r="G41" s="167" t="s">
        <v>210</v>
      </c>
      <c r="H41" s="167" t="s">
        <v>210</v>
      </c>
      <c r="I41" s="167" t="s">
        <v>210</v>
      </c>
      <c r="J41" s="163"/>
    </row>
    <row r="42" customFormat="false" ht="14.1" hidden="false" customHeight="true" outlineLevel="0" collapsed="false">
      <c r="A42" s="138"/>
      <c r="B42" s="162" t="s">
        <v>202</v>
      </c>
      <c r="C42" s="27" t="s">
        <v>210</v>
      </c>
      <c r="D42" s="27" t="s">
        <v>210</v>
      </c>
      <c r="E42" s="167" t="s">
        <v>210</v>
      </c>
      <c r="F42" s="167" t="s">
        <v>210</v>
      </c>
      <c r="G42" s="167" t="s">
        <v>210</v>
      </c>
      <c r="H42" s="167" t="s">
        <v>210</v>
      </c>
      <c r="I42" s="167" t="s">
        <v>210</v>
      </c>
      <c r="J42" s="163"/>
    </row>
    <row r="43" customFormat="false" ht="14.1" hidden="false" customHeight="true" outlineLevel="0" collapsed="false">
      <c r="A43" s="138"/>
      <c r="B43" s="162" t="s">
        <v>203</v>
      </c>
      <c r="C43" s="27" t="s">
        <v>210</v>
      </c>
      <c r="D43" s="27" t="s">
        <v>210</v>
      </c>
      <c r="E43" s="167" t="s">
        <v>210</v>
      </c>
      <c r="F43" s="167" t="s">
        <v>210</v>
      </c>
      <c r="G43" s="167" t="s">
        <v>210</v>
      </c>
      <c r="H43" s="167" t="s">
        <v>210</v>
      </c>
      <c r="I43" s="167" t="s">
        <v>210</v>
      </c>
      <c r="J43" s="163"/>
    </row>
    <row r="44" customFormat="false" ht="14.1" hidden="false" customHeight="true" outlineLevel="0" collapsed="false">
      <c r="A44" s="138"/>
      <c r="B44" s="162" t="s">
        <v>204</v>
      </c>
      <c r="C44" s="27" t="s">
        <v>210</v>
      </c>
      <c r="D44" s="27" t="s">
        <v>210</v>
      </c>
      <c r="E44" s="167" t="s">
        <v>210</v>
      </c>
      <c r="F44" s="167" t="s">
        <v>210</v>
      </c>
      <c r="G44" s="167" t="s">
        <v>210</v>
      </c>
      <c r="H44" s="167" t="s">
        <v>210</v>
      </c>
      <c r="I44" s="167" t="s">
        <v>210</v>
      </c>
      <c r="J44" s="163"/>
    </row>
    <row r="45" customFormat="false" ht="14.1" hidden="false" customHeight="true" outlineLevel="0" collapsed="false">
      <c r="A45" s="138"/>
      <c r="B45" s="162" t="s">
        <v>205</v>
      </c>
      <c r="C45" s="27" t="s">
        <v>210</v>
      </c>
      <c r="D45" s="27" t="s">
        <v>210</v>
      </c>
      <c r="E45" s="167" t="s">
        <v>210</v>
      </c>
      <c r="F45" s="167" t="s">
        <v>210</v>
      </c>
      <c r="G45" s="167" t="s">
        <v>210</v>
      </c>
      <c r="H45" s="167" t="s">
        <v>210</v>
      </c>
      <c r="I45" s="167" t="s">
        <v>210</v>
      </c>
      <c r="J45" s="163"/>
      <c r="K45" s="168"/>
    </row>
    <row r="46" customFormat="false" ht="14.1" hidden="false" customHeight="true" outlineLevel="0" collapsed="false">
      <c r="A46" s="138"/>
      <c r="B46" s="162" t="s">
        <v>206</v>
      </c>
      <c r="C46" s="27" t="s">
        <v>210</v>
      </c>
      <c r="D46" s="27" t="s">
        <v>210</v>
      </c>
      <c r="E46" s="167" t="s">
        <v>210</v>
      </c>
      <c r="F46" s="167" t="s">
        <v>210</v>
      </c>
      <c r="G46" s="167" t="s">
        <v>210</v>
      </c>
      <c r="H46" s="167" t="s">
        <v>210</v>
      </c>
      <c r="I46" s="167" t="s">
        <v>210</v>
      </c>
      <c r="J46" s="169"/>
    </row>
    <row r="47" customFormat="false" ht="14.1" hidden="false" customHeight="true" outlineLevel="0" collapsed="false">
      <c r="A47" s="138"/>
      <c r="B47" s="162" t="s">
        <v>207</v>
      </c>
      <c r="C47" s="27" t="s">
        <v>210</v>
      </c>
      <c r="D47" s="27" t="s">
        <v>210</v>
      </c>
      <c r="E47" s="167" t="s">
        <v>210</v>
      </c>
      <c r="F47" s="167" t="s">
        <v>210</v>
      </c>
      <c r="G47" s="167" t="s">
        <v>210</v>
      </c>
      <c r="H47" s="167" t="s">
        <v>210</v>
      </c>
      <c r="I47" s="167" t="s">
        <v>210</v>
      </c>
      <c r="J47" s="169"/>
    </row>
    <row r="48" customFormat="false" ht="14.1" hidden="false" customHeight="true" outlineLevel="0" collapsed="false">
      <c r="A48" s="138"/>
      <c r="B48" s="162" t="s">
        <v>208</v>
      </c>
      <c r="C48" s="27" t="s">
        <v>210</v>
      </c>
      <c r="D48" s="27" t="s">
        <v>210</v>
      </c>
      <c r="E48" s="167" t="s">
        <v>210</v>
      </c>
      <c r="F48" s="167" t="s">
        <v>210</v>
      </c>
      <c r="G48" s="167" t="s">
        <v>210</v>
      </c>
      <c r="H48" s="167" t="s">
        <v>210</v>
      </c>
      <c r="I48" s="167" t="s">
        <v>210</v>
      </c>
      <c r="J48" s="169"/>
    </row>
    <row r="49" customFormat="false" ht="14.1" hidden="false" customHeight="true" outlineLevel="0" collapsed="false">
      <c r="A49" s="138"/>
      <c r="B49" s="162" t="s">
        <v>209</v>
      </c>
      <c r="C49" s="27" t="s">
        <v>210</v>
      </c>
      <c r="D49" s="27" t="s">
        <v>210</v>
      </c>
      <c r="E49" s="167" t="s">
        <v>210</v>
      </c>
      <c r="F49" s="167" t="s">
        <v>210</v>
      </c>
      <c r="G49" s="167" t="s">
        <v>210</v>
      </c>
      <c r="H49" s="167" t="s">
        <v>210</v>
      </c>
      <c r="I49" s="167" t="s">
        <v>210</v>
      </c>
      <c r="J49" s="169"/>
    </row>
    <row r="50" customFormat="false" ht="52.5" hidden="false" customHeight="true" outlineLevel="0" collapsed="false">
      <c r="A50" s="170" t="s">
        <v>211</v>
      </c>
      <c r="B50" s="170"/>
      <c r="C50" s="170"/>
      <c r="D50" s="170"/>
      <c r="E50" s="170"/>
      <c r="F50" s="170"/>
      <c r="G50" s="170"/>
      <c r="H50" s="170"/>
      <c r="I50" s="170"/>
      <c r="J50" s="169"/>
    </row>
    <row r="51" customFormat="false" ht="12.75" hidden="false" customHeight="true" outlineLevel="0" collapsed="false">
      <c r="A51" s="138"/>
      <c r="B51" s="138"/>
      <c r="C51" s="171"/>
      <c r="D51" s="172"/>
      <c r="E51" s="163"/>
      <c r="F51" s="163"/>
      <c r="G51" s="163"/>
      <c r="H51" s="163"/>
      <c r="I51" s="163"/>
      <c r="J51" s="173"/>
    </row>
    <row r="52" customFormat="false" ht="12.75" hidden="false" customHeight="true" outlineLevel="0" collapsed="false">
      <c r="A52" s="138"/>
      <c r="B52" s="138"/>
      <c r="C52" s="171"/>
      <c r="D52" s="171"/>
      <c r="E52" s="171"/>
      <c r="F52" s="171"/>
      <c r="G52" s="171"/>
      <c r="H52" s="171"/>
      <c r="I52" s="171"/>
      <c r="J52" s="134"/>
    </row>
    <row r="53" customFormat="false" ht="14.25" hidden="false" customHeight="false" outlineLevel="0" collapsed="false">
      <c r="A53" s="138"/>
      <c r="B53" s="138"/>
      <c r="C53" s="171"/>
      <c r="D53" s="172"/>
      <c r="E53" s="163"/>
      <c r="F53" s="163"/>
      <c r="G53" s="163"/>
      <c r="H53" s="163"/>
      <c r="I53" s="163"/>
      <c r="J53" s="134"/>
    </row>
    <row r="54" customFormat="false" ht="14.2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67">
      <formula>"."</formula>
    </cfRule>
  </conditionalFormatting>
  <conditionalFormatting sqref="J46:J50 J39 J27">
    <cfRule type="cellIs" priority="3" operator="equal" aboveAverage="0" equalAverage="0" bottom="0" percent="0" rank="0" text="" dxfId="68">
      <formula>"..."</formula>
    </cfRule>
    <cfRule type="cellIs" priority="4" operator="equal" aboveAverage="0" equalAverage="0" bottom="0" percent="0" rank="0" text="" dxfId="69">
      <formula>"."</formula>
    </cfRule>
  </conditionalFormatting>
  <conditionalFormatting sqref="E40:I49">
    <cfRule type="cellIs" priority="5" operator="equal" aboveAverage="0" equalAverage="0" bottom="0" percent="0" rank="0" text="" dxfId="70">
      <formula>"."</formula>
    </cfRule>
  </conditionalFormatting>
  <conditionalFormatting sqref="C40:D49">
    <cfRule type="cellIs" priority="6" operator="equal" aboveAverage="0" equalAverage="0" bottom="0" percent="0" rank="0" text="" dxfId="71">
      <formula>"."</formula>
    </cfRule>
    <cfRule type="cellIs" priority="7" operator="equal" aboveAverage="0" equalAverage="0" bottom="0" percent="0" rank="0" text="" dxfId="72">
      <formula>"..."</formula>
    </cfRule>
  </conditionalFormatting>
  <conditionalFormatting sqref="C7:I12">
    <cfRule type="cellIs" priority="8" operator="equal" aboveAverage="0" equalAverage="0" bottom="0" percent="0" rank="0" text="" dxfId="73">
      <formula>"."</formula>
    </cfRule>
  </conditionalFormatting>
  <conditionalFormatting sqref="C12:I14">
    <cfRule type="cellIs" priority="9" operator="equal" aboveAverage="0" equalAverage="0" bottom="0" percent="0" rank="0" text="" dxfId="74">
      <formula>"."</formula>
    </cfRule>
  </conditionalFormatting>
  <conditionalFormatting sqref="C15:I15">
    <cfRule type="cellIs" priority="10" operator="equal" aboveAverage="0" equalAverage="0" bottom="0" percent="0" rank="0" text="" dxfId="75">
      <formula>"."</formula>
    </cfRule>
  </conditionalFormatting>
  <conditionalFormatting sqref="C24:I24">
    <cfRule type="cellIs" priority="11" operator="equal" aboveAverage="0" equalAverage="0" bottom="0" percent="0" rank="0" text="" dxfId="76">
      <formula>"."</formula>
    </cfRule>
  </conditionalFormatting>
  <conditionalFormatting sqref="C17:I21">
    <cfRule type="cellIs" priority="12" operator="equal" aboveAverage="0" equalAverage="0" bottom="0" percent="0" rank="0" text="" dxfId="77">
      <formula>"."</formula>
    </cfRule>
  </conditionalFormatting>
  <conditionalFormatting sqref="C21:I23">
    <cfRule type="cellIs" priority="13" operator="equal" aboveAverage="0" equalAverage="0" bottom="0" percent="0" rank="0" text="" dxfId="78">
      <formula>"."</formula>
    </cfRule>
  </conditionalFormatting>
  <conditionalFormatting sqref="E26:I29">
    <cfRule type="cellIs" priority="14" operator="equal" aboveAverage="0" equalAverage="0" bottom="0" percent="0" rank="0" text="" dxfId="79">
      <formula>"."</formula>
    </cfRule>
  </conditionalFormatting>
  <conditionalFormatting sqref="E30:I32 C26:D32 C33:I37">
    <cfRule type="cellIs" priority="15" operator="equal" aboveAverage="0" equalAverage="0" bottom="0" percent="0" rank="0" text="" dxfId="80">
      <formula>"."</formula>
    </cfRule>
    <cfRule type="cellIs" priority="16" operator="equal" aboveAverage="0" equalAverage="0" bottom="0" percent="0" rank="0" text="" dxfId="81">
      <formula>"..."</formula>
    </cfRule>
  </conditionalFormatting>
  <conditionalFormatting sqref="C38:I38">
    <cfRule type="cellIs" priority="17" operator="equal" aboveAverage="0" equalAverage="0" bottom="0" percent="0" rank="0" text="" dxfId="82">
      <formula>"."</formula>
    </cfRule>
    <cfRule type="cellIs" priority="18" operator="equal" aboveAverage="0" equalAverage="0" bottom="0" percent="0" rank="0" text="" dxfId="83">
      <formula>"..."</formula>
    </cfRule>
  </conditionalFormatting>
  <conditionalFormatting sqref="C39:I39">
    <cfRule type="cellIs" priority="19" operator="equal" aboveAverage="0" equalAverage="0" bottom="0" percent="0" rank="0" text="" dxfId="84">
      <formula>"."</formula>
    </cfRule>
    <cfRule type="cellIs" priority="20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Bogatsch, Sergej (STL)</cp:lastModifiedBy>
  <dcterms:modified xsi:type="dcterms:W3CDTF">2019-03-29T13:03:40Z</dcterms:modified>
  <cp:revision>0</cp:revision>
  <dc:subject>Statistische Berichte</dc:subject>
  <dc:title>Verarbeitendes Gewerbe, Bergbau und Gewinnung von Steinen und Erden in Baden-Württemberg im Februar 2019</dc:title>
</cp:coreProperties>
</file>