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5">
  <si>
    <t xml:space="preserve">1. Umsatz und Beschäftigung im Gastgewerbe Baden-Württembergs seit Januar 2017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November 2018 nach Wirtschaftszweigen</t>
  </si>
  <si>
    <t xml:space="preserve">Nummer 
der Syste-
matik</t>
  </si>
  <si>
    <t xml:space="preserve">Wirtschaftsgliederung</t>
  </si>
  <si>
    <t xml:space="preserve">Nov.
2018</t>
  </si>
  <si>
    <t xml:space="preserve">Nov.
2017</t>
  </si>
  <si>
    <t xml:space="preserve">Okt.
2018</t>
  </si>
  <si>
    <t xml:space="preserve">Jan./Nov. 2018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0.</t>
  </si>
  <si>
    <t xml:space="preserve">3. Umsatz im Gastgewerbe Baden-Württembergs im November 2018 nach Wirtschaftszweigen</t>
  </si>
  <si>
    <t xml:space="preserve">Nummer
der Syste-
matik</t>
  </si>
  <si>
    <t xml:space="preserve">Veränderung der Umsatzwerte</t>
  </si>
  <si>
    <t xml:space="preserve">November 2018
gegenüber</t>
  </si>
  <si>
    <t xml:space="preserve">Nov. 18 und Okt. 18
gegenüber
Nov. 17 und Okt. 17</t>
  </si>
  <si>
    <t xml:space="preserve">Jan./Nov. 18
gegenüber
Jan./Nov. 17</t>
  </si>
  <si>
    <t xml:space="preserve">Nov. 2018
gegenüber
Nov. 2017</t>
  </si>
  <si>
    <t xml:space="preserve">%</t>
  </si>
  <si>
    <t xml:space="preserve">4. Beschäftigtenzahl im Gastgewerbe Baden-Württembergs im November 2018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Nov. 2018
gegenüber
Jan./Nov.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7</v>
      </c>
      <c r="B6" s="19" t="n">
        <v>106.2</v>
      </c>
      <c r="C6" s="20" t="n">
        <v>4.11764705882354</v>
      </c>
      <c r="D6" s="19" t="n">
        <v>101.9</v>
      </c>
      <c r="E6" s="21" t="n">
        <v>2.002002002002</v>
      </c>
      <c r="F6" s="19" t="n">
        <v>103.2</v>
      </c>
      <c r="G6" s="20" t="n">
        <v>2.89132602193421</v>
      </c>
      <c r="H6" s="19" t="n">
        <v>105.8</v>
      </c>
      <c r="I6" s="20" t="n">
        <v>4.44225074037512</v>
      </c>
      <c r="J6" s="19" t="n">
        <v>101.8</v>
      </c>
      <c r="K6" s="20" t="n">
        <v>2.10631895687061</v>
      </c>
    </row>
    <row r="7" customFormat="false" ht="21" hidden="false" customHeight="true" outlineLevel="0" collapsed="false">
      <c r="A7" s="22" t="s">
        <v>12</v>
      </c>
      <c r="B7" s="23" t="n">
        <v>83</v>
      </c>
      <c r="C7" s="24" t="n">
        <v>0</v>
      </c>
      <c r="D7" s="23" t="n">
        <v>80.9</v>
      </c>
      <c r="E7" s="25" t="n">
        <v>-1.70109356014579</v>
      </c>
      <c r="F7" s="23" t="n">
        <v>97.4</v>
      </c>
      <c r="G7" s="24" t="n">
        <v>4.17112299465241</v>
      </c>
      <c r="H7" s="23" t="n">
        <v>100.9</v>
      </c>
      <c r="I7" s="24" t="n">
        <v>4.559585492228</v>
      </c>
      <c r="J7" s="23" t="n">
        <v>95.5</v>
      </c>
      <c r="K7" s="24" t="n">
        <v>3.91730141458106</v>
      </c>
    </row>
    <row r="8" customFormat="false" ht="21" hidden="false" customHeight="true" outlineLevel="0" collapsed="false">
      <c r="A8" s="22" t="s">
        <v>13</v>
      </c>
      <c r="B8" s="23" t="n">
        <v>85.2</v>
      </c>
      <c r="C8" s="24" t="n">
        <v>1.42857142857142</v>
      </c>
      <c r="D8" s="23" t="n">
        <v>82.6</v>
      </c>
      <c r="E8" s="25" t="n">
        <v>-0.721153846153854</v>
      </c>
      <c r="F8" s="23" t="n">
        <v>98.3</v>
      </c>
      <c r="G8" s="24" t="n">
        <v>4.79744136460553</v>
      </c>
      <c r="H8" s="23" t="n">
        <v>101.4</v>
      </c>
      <c r="I8" s="24" t="n">
        <v>3.78710337768679</v>
      </c>
      <c r="J8" s="23" t="n">
        <v>96.6</v>
      </c>
      <c r="K8" s="24" t="n">
        <v>5.22875816993465</v>
      </c>
    </row>
    <row r="9" customFormat="false" ht="21" hidden="false" customHeight="true" outlineLevel="0" collapsed="false">
      <c r="A9" s="22" t="s">
        <v>14</v>
      </c>
      <c r="B9" s="23" t="n">
        <v>101.8</v>
      </c>
      <c r="C9" s="24" t="n">
        <v>8.6446104589114</v>
      </c>
      <c r="D9" s="23" t="n">
        <v>98.7</v>
      </c>
      <c r="E9" s="25" t="n">
        <v>6.7027027027027</v>
      </c>
      <c r="F9" s="23" t="n">
        <v>100.1</v>
      </c>
      <c r="G9" s="24" t="n">
        <v>3.08959835221421</v>
      </c>
      <c r="H9" s="23" t="n">
        <v>103.9</v>
      </c>
      <c r="I9" s="24" t="n">
        <v>3.69261477045907</v>
      </c>
      <c r="J9" s="23" t="n">
        <v>98</v>
      </c>
      <c r="K9" s="25" t="n">
        <v>2.72536687631026</v>
      </c>
    </row>
    <row r="10" customFormat="false" ht="21" hidden="false" customHeight="true" outlineLevel="0" collapsed="false">
      <c r="A10" s="22" t="s">
        <v>15</v>
      </c>
      <c r="B10" s="23" t="n">
        <v>106</v>
      </c>
      <c r="C10" s="24" t="n">
        <v>4.22812192723696</v>
      </c>
      <c r="D10" s="23" t="n">
        <v>102.6</v>
      </c>
      <c r="E10" s="25" t="n">
        <v>2.60000000000001</v>
      </c>
      <c r="F10" s="23" t="n">
        <v>103.3</v>
      </c>
      <c r="G10" s="24" t="n">
        <v>4.4489383215369</v>
      </c>
      <c r="H10" s="23" t="n">
        <v>106</v>
      </c>
      <c r="I10" s="24" t="n">
        <v>4.74308300395256</v>
      </c>
      <c r="J10" s="23" t="n">
        <v>101.8</v>
      </c>
      <c r="K10" s="24" t="n">
        <v>4.19651995905835</v>
      </c>
    </row>
    <row r="11" customFormat="false" ht="21" hidden="false" customHeight="true" outlineLevel="0" collapsed="false">
      <c r="A11" s="22" t="s">
        <v>16</v>
      </c>
      <c r="B11" s="23" t="n">
        <v>116.3</v>
      </c>
      <c r="C11" s="24" t="n">
        <v>10.8674928503336</v>
      </c>
      <c r="D11" s="23" t="n">
        <v>111.9</v>
      </c>
      <c r="E11" s="25" t="n">
        <v>8.85214007782102</v>
      </c>
      <c r="F11" s="23" t="n">
        <v>104.8</v>
      </c>
      <c r="G11" s="24" t="n">
        <v>3.14960629921259</v>
      </c>
      <c r="H11" s="23" t="n">
        <v>106.1</v>
      </c>
      <c r="I11" s="24" t="n">
        <v>4.4291338582677</v>
      </c>
      <c r="J11" s="23" t="n">
        <v>104.1</v>
      </c>
      <c r="K11" s="24" t="n">
        <v>2.46062992125984</v>
      </c>
    </row>
    <row r="12" customFormat="false" ht="21" hidden="false" customHeight="true" outlineLevel="0" collapsed="false">
      <c r="A12" s="22" t="s">
        <v>17</v>
      </c>
      <c r="B12" s="23" t="n">
        <v>110.7</v>
      </c>
      <c r="C12" s="24" t="n">
        <v>4.04135338345864</v>
      </c>
      <c r="D12" s="23" t="n">
        <v>106.2</v>
      </c>
      <c r="E12" s="25" t="n">
        <v>2.01729106628244</v>
      </c>
      <c r="F12" s="23" t="n">
        <v>106.2</v>
      </c>
      <c r="G12" s="24" t="n">
        <v>2.80735721200387</v>
      </c>
      <c r="H12" s="23" t="n">
        <v>107</v>
      </c>
      <c r="I12" s="24" t="n">
        <v>4.59433040078201</v>
      </c>
      <c r="J12" s="23" t="n">
        <v>105.7</v>
      </c>
      <c r="K12" s="24" t="n">
        <v>1.92864030858244</v>
      </c>
    </row>
    <row r="13" customFormat="false" ht="21" hidden="false" customHeight="true" outlineLevel="0" collapsed="false">
      <c r="A13" s="22" t="s">
        <v>18</v>
      </c>
      <c r="B13" s="23" t="n">
        <v>120.6</v>
      </c>
      <c r="C13" s="24" t="n">
        <v>1.8581081081081</v>
      </c>
      <c r="D13" s="23" t="n">
        <v>115.5</v>
      </c>
      <c r="E13" s="25" t="n">
        <v>-0.516795865633071</v>
      </c>
      <c r="F13" s="23" t="n">
        <v>108.1</v>
      </c>
      <c r="G13" s="24" t="n">
        <v>2.36742424242425</v>
      </c>
      <c r="H13" s="23" t="n">
        <v>109.9</v>
      </c>
      <c r="I13" s="24" t="n">
        <v>6.59553831231814</v>
      </c>
      <c r="J13" s="23" t="n">
        <v>107.2</v>
      </c>
      <c r="K13" s="25" t="n">
        <v>0.280636108512638</v>
      </c>
    </row>
    <row r="14" customFormat="false" ht="21" hidden="false" customHeight="true" outlineLevel="0" collapsed="false">
      <c r="A14" s="22" t="s">
        <v>19</v>
      </c>
      <c r="B14" s="23" t="n">
        <v>110.4</v>
      </c>
      <c r="C14" s="24" t="n">
        <v>1.0989010989011</v>
      </c>
      <c r="D14" s="23" t="n">
        <v>105.7</v>
      </c>
      <c r="E14" s="25" t="n">
        <v>-1.21495327102804</v>
      </c>
      <c r="F14" s="23" t="n">
        <v>105.9</v>
      </c>
      <c r="G14" s="24" t="n">
        <v>0.857142857142861</v>
      </c>
      <c r="H14" s="23" t="n">
        <v>108.3</v>
      </c>
      <c r="I14" s="25" t="n">
        <v>5.04364694471387</v>
      </c>
      <c r="J14" s="23" t="n">
        <v>104.6</v>
      </c>
      <c r="K14" s="24" t="n">
        <v>-1.32075471698114</v>
      </c>
    </row>
    <row r="15" customFormat="false" ht="21" hidden="false" customHeight="true" outlineLevel="0" collapsed="false">
      <c r="A15" s="22" t="s">
        <v>20</v>
      </c>
      <c r="B15" s="23" t="n">
        <v>115.3</v>
      </c>
      <c r="C15" s="24" t="n">
        <v>2.3070097604259</v>
      </c>
      <c r="D15" s="23" t="n">
        <v>109.5</v>
      </c>
      <c r="E15" s="25" t="n">
        <v>0.27472527472527</v>
      </c>
      <c r="F15" s="23" t="n">
        <v>106.5</v>
      </c>
      <c r="G15" s="24" t="n">
        <v>2.01149425287355</v>
      </c>
      <c r="H15" s="23" t="n">
        <v>109.8</v>
      </c>
      <c r="I15" s="24" t="n">
        <v>6.49854510184287</v>
      </c>
      <c r="J15" s="23" t="n">
        <v>104.7</v>
      </c>
      <c r="K15" s="24" t="n">
        <v>-0.285714285714278</v>
      </c>
    </row>
    <row r="16" customFormat="false" ht="21" hidden="false" customHeight="true" outlineLevel="0" collapsed="false">
      <c r="A16" s="22" t="s">
        <v>21</v>
      </c>
      <c r="B16" s="23" t="n">
        <v>117.5</v>
      </c>
      <c r="C16" s="24" t="n">
        <v>5.19247985675916</v>
      </c>
      <c r="D16" s="23" t="n">
        <v>111.9</v>
      </c>
      <c r="E16" s="25" t="n">
        <v>3.03867403314919</v>
      </c>
      <c r="F16" s="23" t="n">
        <v>104.3</v>
      </c>
      <c r="G16" s="24" t="n">
        <v>1.26213592233009</v>
      </c>
      <c r="H16" s="23" t="n">
        <v>107.8</v>
      </c>
      <c r="I16" s="24" t="n">
        <v>2.37416904083571</v>
      </c>
      <c r="J16" s="23" t="n">
        <v>102.4</v>
      </c>
      <c r="K16" s="24" t="n">
        <v>0.589390962671928</v>
      </c>
    </row>
    <row r="17" customFormat="false" ht="21" hidden="false" customHeight="true" outlineLevel="0" collapsed="false">
      <c r="A17" s="22" t="s">
        <v>22</v>
      </c>
      <c r="B17" s="23" t="n">
        <v>99.1</v>
      </c>
      <c r="C17" s="24" t="n">
        <v>4.53586497890295</v>
      </c>
      <c r="D17" s="23" t="n">
        <v>94.6</v>
      </c>
      <c r="E17" s="25" t="n">
        <v>2.49187432286024</v>
      </c>
      <c r="F17" s="23" t="n">
        <v>101.7</v>
      </c>
      <c r="G17" s="24" t="n">
        <v>2.72727272727273</v>
      </c>
      <c r="H17" s="23" t="n">
        <v>105.2</v>
      </c>
      <c r="I17" s="24" t="n">
        <v>3.74753451676528</v>
      </c>
      <c r="J17" s="23" t="n">
        <v>99.8</v>
      </c>
      <c r="K17" s="24" t="n">
        <v>2.14943705220061</v>
      </c>
    </row>
    <row r="18" customFormat="false" ht="21" hidden="false" customHeight="true" outlineLevel="0" collapsed="false">
      <c r="A18" s="22" t="s">
        <v>23</v>
      </c>
      <c r="B18" s="23" t="n">
        <v>108</v>
      </c>
      <c r="C18" s="24" t="n">
        <v>4.65116279069765</v>
      </c>
      <c r="D18" s="23" t="n">
        <v>102.9</v>
      </c>
      <c r="E18" s="25" t="n">
        <v>2.38805970149254</v>
      </c>
      <c r="F18" s="23" t="n">
        <v>101.7</v>
      </c>
      <c r="G18" s="25" t="n">
        <v>3.248730964467</v>
      </c>
      <c r="H18" s="23" t="n">
        <v>103.3</v>
      </c>
      <c r="I18" s="24" t="n">
        <v>3.1968031968032</v>
      </c>
      <c r="J18" s="23" t="n">
        <v>100.8</v>
      </c>
      <c r="K18" s="25" t="n">
        <v>3.27868852459017</v>
      </c>
    </row>
    <row r="19" customFormat="false" ht="39.95" hidden="false" customHeight="true" outlineLevel="0" collapsed="false">
      <c r="A19" s="26" t="n">
        <v>2018</v>
      </c>
      <c r="B19" s="19" t="s">
        <v>24</v>
      </c>
      <c r="C19" s="20" t="s">
        <v>25</v>
      </c>
      <c r="D19" s="19" t="s">
        <v>24</v>
      </c>
      <c r="E19" s="21" t="s">
        <v>25</v>
      </c>
      <c r="F19" s="19" t="s">
        <v>24</v>
      </c>
      <c r="G19" s="20" t="s">
        <v>25</v>
      </c>
      <c r="H19" s="19" t="s">
        <v>24</v>
      </c>
      <c r="I19" s="20" t="s">
        <v>25</v>
      </c>
      <c r="J19" s="19" t="s">
        <v>24</v>
      </c>
      <c r="K19" s="20" t="s">
        <v>25</v>
      </c>
    </row>
    <row r="20" customFormat="false" ht="21" hidden="false" customHeight="true" outlineLevel="0" collapsed="false">
      <c r="A20" s="22" t="s">
        <v>12</v>
      </c>
      <c r="B20" s="23" t="n">
        <v>88.2</v>
      </c>
      <c r="C20" s="25" t="n">
        <v>6.26506024096385</v>
      </c>
      <c r="D20" s="23" t="n">
        <v>84</v>
      </c>
      <c r="E20" s="25" t="n">
        <v>3.831891223733</v>
      </c>
      <c r="F20" s="23" t="n">
        <v>97.7</v>
      </c>
      <c r="G20" s="25" t="n">
        <v>0.30800821355237</v>
      </c>
      <c r="H20" s="23" t="n">
        <v>101</v>
      </c>
      <c r="I20" s="24" t="n">
        <v>0.0991080277502334</v>
      </c>
      <c r="J20" s="23" t="n">
        <v>96</v>
      </c>
      <c r="K20" s="24" t="n">
        <v>0.523560209424076</v>
      </c>
    </row>
    <row r="21" customFormat="false" ht="21" hidden="false" customHeight="true" outlineLevel="0" collapsed="false">
      <c r="A21" s="22" t="s">
        <v>13</v>
      </c>
      <c r="B21" s="23" t="n">
        <v>87.2</v>
      </c>
      <c r="C21" s="25" t="n">
        <v>2.34741784037557</v>
      </c>
      <c r="D21" s="23" t="n">
        <v>82.8</v>
      </c>
      <c r="E21" s="25" t="n">
        <v>0.242130750605327</v>
      </c>
      <c r="F21" s="23" t="n">
        <v>97.8</v>
      </c>
      <c r="G21" s="24" t="n">
        <v>-0.508646998982712</v>
      </c>
      <c r="H21" s="23" t="n">
        <v>101.3</v>
      </c>
      <c r="I21" s="24" t="n">
        <v>-0.0986193293885691</v>
      </c>
      <c r="J21" s="23" t="n">
        <v>95.9</v>
      </c>
      <c r="K21" s="24" t="n">
        <v>-0.724637681159408</v>
      </c>
    </row>
    <row r="22" customFormat="false" ht="21" hidden="false" customHeight="true" outlineLevel="0" collapsed="false">
      <c r="A22" s="22" t="s">
        <v>14</v>
      </c>
      <c r="B22" s="23" t="n">
        <v>102.1</v>
      </c>
      <c r="C22" s="25" t="n">
        <v>0.294695481335964</v>
      </c>
      <c r="D22" s="23" t="n">
        <v>96.7</v>
      </c>
      <c r="E22" s="25" t="n">
        <v>-2.02634245187437</v>
      </c>
      <c r="F22" s="23" t="n">
        <v>100.2</v>
      </c>
      <c r="G22" s="24" t="n">
        <v>0.0999000999001112</v>
      </c>
      <c r="H22" s="23" t="n">
        <v>104.5</v>
      </c>
      <c r="I22" s="24" t="n">
        <v>0.577478344562081</v>
      </c>
      <c r="J22" s="23" t="n">
        <v>97.9</v>
      </c>
      <c r="K22" s="24" t="n">
        <v>-0.102040816326522</v>
      </c>
    </row>
    <row r="23" customFormat="false" ht="21" hidden="false" customHeight="true" outlineLevel="0" collapsed="false">
      <c r="A23" s="22" t="s">
        <v>15</v>
      </c>
      <c r="B23" s="23" t="n">
        <v>111.9</v>
      </c>
      <c r="C23" s="25" t="n">
        <v>5.56603773584908</v>
      </c>
      <c r="D23" s="23" t="n">
        <v>105.6</v>
      </c>
      <c r="E23" s="25" t="n">
        <v>2.92397660818713</v>
      </c>
      <c r="F23" s="23" t="n">
        <v>103.3</v>
      </c>
      <c r="G23" s="24" t="n">
        <v>0</v>
      </c>
      <c r="H23" s="23" t="n">
        <v>106.6</v>
      </c>
      <c r="I23" s="24" t="n">
        <v>0.566037735849051</v>
      </c>
      <c r="J23" s="23" t="n">
        <v>101.5</v>
      </c>
      <c r="K23" s="24" t="n">
        <v>-0.29469548133595</v>
      </c>
    </row>
    <row r="24" customFormat="false" ht="21" hidden="false" customHeight="true" outlineLevel="0" collapsed="false">
      <c r="A24" s="22" t="s">
        <v>16</v>
      </c>
      <c r="B24" s="23" t="n">
        <v>114</v>
      </c>
      <c r="C24" s="25" t="n">
        <v>-1.97764402407566</v>
      </c>
      <c r="D24" s="23" t="n">
        <v>107.3</v>
      </c>
      <c r="E24" s="25" t="n">
        <v>-4.11081322609473</v>
      </c>
      <c r="F24" s="23" t="n">
        <v>105.2</v>
      </c>
      <c r="G24" s="24" t="n">
        <v>0.381679389312978</v>
      </c>
      <c r="H24" s="23" t="n">
        <v>107.3</v>
      </c>
      <c r="I24" s="24" t="n">
        <v>1.13100848256363</v>
      </c>
      <c r="J24" s="23" t="n">
        <v>104</v>
      </c>
      <c r="K24" s="24" t="n">
        <v>-0.0960614793467727</v>
      </c>
    </row>
    <row r="25" customFormat="false" ht="21" hidden="false" customHeight="true" outlineLevel="0" collapsed="false">
      <c r="A25" s="22" t="s">
        <v>17</v>
      </c>
      <c r="B25" s="23" t="n">
        <v>118.3</v>
      </c>
      <c r="C25" s="25" t="n">
        <v>6.8654019873532</v>
      </c>
      <c r="D25" s="23" t="n">
        <v>111.7</v>
      </c>
      <c r="E25" s="25" t="n">
        <v>5.1789077212806</v>
      </c>
      <c r="F25" s="23" t="n">
        <v>106.2</v>
      </c>
      <c r="G25" s="24" t="n">
        <v>0</v>
      </c>
      <c r="H25" s="23" t="n">
        <v>108.8</v>
      </c>
      <c r="I25" s="24" t="n">
        <v>1.6822429906542</v>
      </c>
      <c r="J25" s="23" t="n">
        <v>104.8</v>
      </c>
      <c r="K25" s="24" t="n">
        <v>-0.851466414380326</v>
      </c>
    </row>
    <row r="26" customFormat="false" ht="21" hidden="false" customHeight="true" outlineLevel="0" collapsed="false">
      <c r="A26" s="22" t="s">
        <v>18</v>
      </c>
      <c r="B26" s="23" t="n">
        <v>125.8</v>
      </c>
      <c r="C26" s="25" t="n">
        <v>4.31177446102819</v>
      </c>
      <c r="D26" s="23" t="n">
        <v>118.1</v>
      </c>
      <c r="E26" s="25" t="n">
        <v>2.25108225108224</v>
      </c>
      <c r="F26" s="23" t="n">
        <v>107</v>
      </c>
      <c r="G26" s="24" t="n">
        <v>-1.01757631822386</v>
      </c>
      <c r="H26" s="23" t="n">
        <v>108.6</v>
      </c>
      <c r="I26" s="24" t="n">
        <v>-1.18289353958146</v>
      </c>
      <c r="J26" s="23" t="n">
        <v>106.2</v>
      </c>
      <c r="K26" s="24" t="n">
        <v>-0.932835820895534</v>
      </c>
    </row>
    <row r="27" customFormat="false" ht="21" hidden="false" customHeight="true" outlineLevel="0" collapsed="false">
      <c r="A27" s="22" t="s">
        <v>19</v>
      </c>
      <c r="B27" s="23" t="n">
        <v>113.5</v>
      </c>
      <c r="C27" s="25" t="n">
        <v>2.80797101449275</v>
      </c>
      <c r="D27" s="23" t="n">
        <v>106.5</v>
      </c>
      <c r="E27" s="25" t="n">
        <v>0.756859035004737</v>
      </c>
      <c r="F27" s="23" t="n">
        <v>105.6</v>
      </c>
      <c r="G27" s="24" t="n">
        <v>-0.283286118980186</v>
      </c>
      <c r="H27" s="23" t="n">
        <v>109.7</v>
      </c>
      <c r="I27" s="24" t="n">
        <v>1.29270544783012</v>
      </c>
      <c r="J27" s="23" t="n">
        <v>103.3</v>
      </c>
      <c r="K27" s="24" t="n">
        <v>-1.24282982791587</v>
      </c>
    </row>
    <row r="28" customFormat="false" ht="21" hidden="false" customHeight="true" outlineLevel="0" collapsed="false">
      <c r="A28" s="22" t="s">
        <v>20</v>
      </c>
      <c r="B28" s="23" t="n">
        <v>120.7</v>
      </c>
      <c r="C28" s="25" t="n">
        <v>4.683434518647</v>
      </c>
      <c r="D28" s="23" t="n">
        <v>112.1</v>
      </c>
      <c r="E28" s="25" t="n">
        <v>2.37442922374429</v>
      </c>
      <c r="F28" s="23" t="n">
        <v>105.5</v>
      </c>
      <c r="G28" s="24" t="n">
        <v>-0.938967136150239</v>
      </c>
      <c r="H28" s="23" t="n">
        <v>109.1</v>
      </c>
      <c r="I28" s="24" t="n">
        <v>-0.637522768670323</v>
      </c>
      <c r="J28" s="23" t="n">
        <v>103.5</v>
      </c>
      <c r="K28" s="24" t="n">
        <v>-1.14613180515759</v>
      </c>
    </row>
    <row r="29" customFormat="false" ht="21" hidden="false" customHeight="true" outlineLevel="0" collapsed="false">
      <c r="A29" s="22" t="s">
        <v>21</v>
      </c>
      <c r="B29" s="23" t="n">
        <v>120.7</v>
      </c>
      <c r="C29" s="25" t="n">
        <v>2.72340425531917</v>
      </c>
      <c r="D29" s="23" t="n">
        <v>112.3</v>
      </c>
      <c r="E29" s="25" t="n">
        <v>0.357462019660403</v>
      </c>
      <c r="F29" s="23" t="n">
        <v>103.1</v>
      </c>
      <c r="G29" s="24" t="n">
        <v>-1.15052732502397</v>
      </c>
      <c r="H29" s="23" t="n">
        <v>107</v>
      </c>
      <c r="I29" s="24" t="n">
        <v>-0.742115027829314</v>
      </c>
      <c r="J29" s="23" t="n">
        <v>101</v>
      </c>
      <c r="K29" s="24" t="n">
        <v>-1.3671875</v>
      </c>
    </row>
    <row r="30" customFormat="false" ht="21" hidden="false" customHeight="true" outlineLevel="0" collapsed="false">
      <c r="A30" s="22" t="s">
        <v>22</v>
      </c>
      <c r="B30" s="23" t="n">
        <v>105.7</v>
      </c>
      <c r="C30" s="25" t="n">
        <v>6.65993945509587</v>
      </c>
      <c r="D30" s="23" t="n">
        <v>98.5</v>
      </c>
      <c r="E30" s="25" t="n">
        <v>4.12262156448205</v>
      </c>
      <c r="F30" s="23" t="n">
        <v>100.7</v>
      </c>
      <c r="G30" s="24" t="n">
        <v>-0.983284169124872</v>
      </c>
      <c r="H30" s="23" t="n">
        <v>104.9</v>
      </c>
      <c r="I30" s="24" t="n">
        <v>-0.285171102661593</v>
      </c>
      <c r="J30" s="23" t="n">
        <v>98.4</v>
      </c>
      <c r="K30" s="24" t="n">
        <v>-1.40280561122243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5</v>
      </c>
      <c r="D31" s="23" t="s">
        <v>24</v>
      </c>
      <c r="E31" s="25" t="s">
        <v>25</v>
      </c>
      <c r="F31" s="23" t="s">
        <v>24</v>
      </c>
      <c r="G31" s="25" t="s">
        <v>25</v>
      </c>
      <c r="H31" s="23" t="s">
        <v>24</v>
      </c>
      <c r="I31" s="24" t="s">
        <v>25</v>
      </c>
      <c r="J31" s="23" t="s">
        <v>24</v>
      </c>
      <c r="K31" s="25" t="s">
        <v>25</v>
      </c>
    </row>
    <row r="32" customFormat="false" ht="83.25" hidden="false" customHeight="true" outlineLevel="0" collapsed="false">
      <c r="A32" s="27" t="s">
        <v>26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7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8</v>
      </c>
      <c r="B3" s="32" t="s">
        <v>29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30</v>
      </c>
      <c r="D4" s="35" t="s">
        <v>31</v>
      </c>
      <c r="E4" s="35" t="s">
        <v>32</v>
      </c>
      <c r="F4" s="35" t="s">
        <v>33</v>
      </c>
      <c r="G4" s="34" t="s">
        <v>30</v>
      </c>
      <c r="H4" s="35" t="s">
        <v>31</v>
      </c>
      <c r="I4" s="35" t="s">
        <v>32</v>
      </c>
      <c r="J4" s="36" t="s">
        <v>33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4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5</v>
      </c>
      <c r="C6" s="40" t="n">
        <v>104.4</v>
      </c>
      <c r="D6" s="40" t="n">
        <v>97.5</v>
      </c>
      <c r="E6" s="40" t="n">
        <v>126.7</v>
      </c>
      <c r="F6" s="40" t="n">
        <v>110.7</v>
      </c>
      <c r="G6" s="40" t="n">
        <v>97.6</v>
      </c>
      <c r="H6" s="40" t="n">
        <v>93.4</v>
      </c>
      <c r="I6" s="40" t="n">
        <v>117.5</v>
      </c>
      <c r="J6" s="40" t="n">
        <v>104.4</v>
      </c>
    </row>
    <row r="7" customFormat="false" ht="20.25" hidden="false" customHeight="true" outlineLevel="0" collapsed="false">
      <c r="A7" s="38" t="n">
        <v>551</v>
      </c>
      <c r="B7" s="42" t="s">
        <v>36</v>
      </c>
      <c r="C7" s="40" t="n">
        <v>106</v>
      </c>
      <c r="D7" s="40" t="n">
        <v>98.7</v>
      </c>
      <c r="E7" s="40" t="n">
        <v>127.2</v>
      </c>
      <c r="F7" s="40" t="n">
        <v>110.3</v>
      </c>
      <c r="G7" s="40" t="n">
        <v>99</v>
      </c>
      <c r="H7" s="40" t="n">
        <v>94.5</v>
      </c>
      <c r="I7" s="40" t="n">
        <v>117.9</v>
      </c>
      <c r="J7" s="40" t="n">
        <v>104</v>
      </c>
    </row>
    <row r="8" s="41" customFormat="true" ht="10.5" hidden="false" customHeight="true" outlineLevel="0" collapsed="false">
      <c r="A8" s="38" t="n">
        <v>56</v>
      </c>
      <c r="B8" s="42" t="s">
        <v>37</v>
      </c>
      <c r="C8" s="40" t="n">
        <v>106.5</v>
      </c>
      <c r="D8" s="40" t="n">
        <v>100</v>
      </c>
      <c r="E8" s="40" t="n">
        <v>117.2</v>
      </c>
      <c r="F8" s="40" t="n">
        <v>109.2</v>
      </c>
      <c r="G8" s="40" t="n">
        <v>99.1</v>
      </c>
      <c r="H8" s="40" t="n">
        <v>95.3</v>
      </c>
      <c r="I8" s="40" t="n">
        <v>109.2</v>
      </c>
      <c r="J8" s="40" t="n">
        <v>102.5</v>
      </c>
    </row>
    <row r="9" customFormat="false" ht="29.25" hidden="false" customHeight="true" outlineLevel="0" collapsed="false">
      <c r="A9" s="43" t="s">
        <v>38</v>
      </c>
      <c r="B9" s="42" t="s">
        <v>39</v>
      </c>
      <c r="C9" s="40" t="n">
        <v>103.5</v>
      </c>
      <c r="D9" s="40" t="n">
        <v>96.2</v>
      </c>
      <c r="E9" s="40" t="n">
        <v>115.9</v>
      </c>
      <c r="F9" s="40" t="n">
        <v>110.3</v>
      </c>
      <c r="G9" s="40" t="n">
        <v>95.9</v>
      </c>
      <c r="H9" s="40" t="n">
        <v>91.3</v>
      </c>
      <c r="I9" s="40" t="n">
        <v>107.6</v>
      </c>
      <c r="J9" s="40" t="n">
        <v>103.1</v>
      </c>
    </row>
    <row r="10" customFormat="false" ht="20.25" hidden="false" customHeight="true" outlineLevel="0" collapsed="false">
      <c r="A10" s="43" t="s">
        <v>40</v>
      </c>
      <c r="B10" s="42" t="s">
        <v>41</v>
      </c>
      <c r="C10" s="40" t="n">
        <v>119.2</v>
      </c>
      <c r="D10" s="40" t="n">
        <v>116.2</v>
      </c>
      <c r="E10" s="40" t="n">
        <v>124.1</v>
      </c>
      <c r="F10" s="40" t="n">
        <v>107.7</v>
      </c>
      <c r="G10" s="40" t="n">
        <v>112.1</v>
      </c>
      <c r="H10" s="40" t="n">
        <v>112</v>
      </c>
      <c r="I10" s="40" t="n">
        <v>117</v>
      </c>
      <c r="J10" s="40" t="n">
        <v>102.4</v>
      </c>
    </row>
    <row r="11" customFormat="false" ht="12.75" hidden="false" customHeight="true" outlineLevel="0" collapsed="false">
      <c r="A11" s="38" t="n">
        <v>563</v>
      </c>
      <c r="B11" s="44" t="s">
        <v>42</v>
      </c>
      <c r="C11" s="40" t="n">
        <v>102.3</v>
      </c>
      <c r="D11" s="40" t="n">
        <v>94.5</v>
      </c>
      <c r="E11" s="40" t="n">
        <v>111.4</v>
      </c>
      <c r="F11" s="40" t="n">
        <v>102.5</v>
      </c>
      <c r="G11" s="40" t="n">
        <v>95.9</v>
      </c>
      <c r="H11" s="40" t="n">
        <v>90.3</v>
      </c>
      <c r="I11" s="40" t="n">
        <v>104.6</v>
      </c>
      <c r="J11" s="40" t="n">
        <v>96.8</v>
      </c>
    </row>
    <row r="12" customFormat="false" ht="12.75" hidden="false" customHeight="false" outlineLevel="0" collapsed="false">
      <c r="A12" s="45" t="s">
        <v>43</v>
      </c>
      <c r="B12" s="46" t="s">
        <v>44</v>
      </c>
      <c r="C12" s="47" t="n">
        <v>103.4</v>
      </c>
      <c r="D12" s="47" t="n">
        <v>96</v>
      </c>
      <c r="E12" s="47" t="n">
        <v>115.5</v>
      </c>
      <c r="F12" s="47" t="n">
        <v>109.6</v>
      </c>
      <c r="G12" s="47" t="n">
        <v>95.9</v>
      </c>
      <c r="H12" s="47" t="n">
        <v>91.2</v>
      </c>
      <c r="I12" s="47" t="n">
        <v>107.3</v>
      </c>
      <c r="J12" s="47" t="n">
        <v>102.6</v>
      </c>
    </row>
    <row r="13" s="49" customFormat="true" ht="19.5" hidden="false" customHeight="true" outlineLevel="0" collapsed="false">
      <c r="A13" s="45" t="s">
        <v>45</v>
      </c>
      <c r="B13" s="48" t="s">
        <v>46</v>
      </c>
      <c r="C13" s="47" t="n">
        <v>105.7</v>
      </c>
      <c r="D13" s="47" t="n">
        <v>99.1</v>
      </c>
      <c r="E13" s="47" t="n">
        <v>120.7</v>
      </c>
      <c r="F13" s="47" t="n">
        <v>109.8</v>
      </c>
      <c r="G13" s="47" t="n">
        <v>98.5</v>
      </c>
      <c r="H13" s="47" t="n">
        <v>94.6</v>
      </c>
      <c r="I13" s="47" t="n">
        <v>112.3</v>
      </c>
      <c r="J13" s="47" t="n">
        <v>103.2</v>
      </c>
    </row>
    <row r="14" customFormat="false" ht="12.6" hidden="false" customHeight="true" outlineLevel="0" collapsed="false">
      <c r="A14" s="50" t="s">
        <v>47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99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8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9</v>
      </c>
      <c r="B3" s="32" t="s">
        <v>29</v>
      </c>
      <c r="C3" s="8" t="s">
        <v>50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1</v>
      </c>
      <c r="D4" s="54"/>
      <c r="E4" s="55" t="s">
        <v>52</v>
      </c>
      <c r="F4" s="35" t="s">
        <v>53</v>
      </c>
      <c r="G4" s="35" t="s">
        <v>54</v>
      </c>
      <c r="H4" s="36" t="s">
        <v>53</v>
      </c>
      <c r="I4" s="56"/>
    </row>
    <row r="5" customFormat="false" ht="12.75" hidden="false" customHeight="false" outlineLevel="0" collapsed="false">
      <c r="A5" s="52"/>
      <c r="B5" s="32"/>
      <c r="C5" s="57" t="n">
        <v>43040</v>
      </c>
      <c r="D5" s="58" t="n">
        <v>43374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34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5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5</v>
      </c>
      <c r="C8" s="60" t="n">
        <v>7.1</v>
      </c>
      <c r="D8" s="60" t="n">
        <v>-17.6</v>
      </c>
      <c r="E8" s="60" t="n">
        <v>3.4</v>
      </c>
      <c r="F8" s="60" t="n">
        <v>4.3</v>
      </c>
      <c r="G8" s="60" t="n">
        <v>4.5</v>
      </c>
      <c r="H8" s="60" t="n">
        <v>2</v>
      </c>
      <c r="I8" s="61"/>
    </row>
    <row r="9" customFormat="false" ht="20.25" hidden="false" customHeight="true" outlineLevel="0" collapsed="false">
      <c r="A9" s="38" t="n">
        <v>551</v>
      </c>
      <c r="B9" s="42" t="s">
        <v>36</v>
      </c>
      <c r="C9" s="60" t="n">
        <v>7.3</v>
      </c>
      <c r="D9" s="60" t="n">
        <v>-16.7</v>
      </c>
      <c r="E9" s="60" t="n">
        <v>3.3</v>
      </c>
      <c r="F9" s="60" t="n">
        <v>4.2</v>
      </c>
      <c r="G9" s="60" t="n">
        <v>4.7</v>
      </c>
      <c r="H9" s="60" t="n">
        <v>1.9</v>
      </c>
      <c r="I9" s="61"/>
    </row>
    <row r="10" customFormat="false" ht="10.5" hidden="false" customHeight="true" outlineLevel="0" collapsed="false">
      <c r="A10" s="38" t="n">
        <v>56</v>
      </c>
      <c r="B10" s="42" t="s">
        <v>37</v>
      </c>
      <c r="C10" s="60" t="n">
        <v>6.5</v>
      </c>
      <c r="D10" s="60" t="n">
        <v>-9.1</v>
      </c>
      <c r="E10" s="60" t="n">
        <v>5.3</v>
      </c>
      <c r="F10" s="60" t="n">
        <v>3.2</v>
      </c>
      <c r="G10" s="60" t="n">
        <v>4</v>
      </c>
      <c r="H10" s="60" t="n">
        <v>1</v>
      </c>
      <c r="I10" s="61"/>
    </row>
    <row r="11" customFormat="false" ht="29.25" hidden="false" customHeight="true" outlineLevel="0" collapsed="false">
      <c r="A11" s="43" t="s">
        <v>38</v>
      </c>
      <c r="B11" s="42" t="s">
        <v>39</v>
      </c>
      <c r="C11" s="60" t="n">
        <v>7.6</v>
      </c>
      <c r="D11" s="60" t="n">
        <v>-10.7</v>
      </c>
      <c r="E11" s="60" t="n">
        <v>5.4</v>
      </c>
      <c r="F11" s="60" t="n">
        <v>3.1</v>
      </c>
      <c r="G11" s="60" t="n">
        <v>5</v>
      </c>
      <c r="H11" s="60" t="n">
        <v>0.8</v>
      </c>
      <c r="I11" s="61"/>
    </row>
    <row r="12" customFormat="false" ht="19.5" hidden="false" customHeight="true" outlineLevel="0" collapsed="false">
      <c r="A12" s="43" t="s">
        <v>40</v>
      </c>
      <c r="B12" s="42" t="s">
        <v>41</v>
      </c>
      <c r="C12" s="60" t="n">
        <v>2.6</v>
      </c>
      <c r="D12" s="60" t="n">
        <v>-3.9</v>
      </c>
      <c r="E12" s="60" t="n">
        <v>5.7</v>
      </c>
      <c r="F12" s="60" t="n">
        <v>4</v>
      </c>
      <c r="G12" s="60" t="n">
        <v>0.1</v>
      </c>
      <c r="H12" s="60" t="n">
        <v>2.3</v>
      </c>
      <c r="I12" s="61"/>
    </row>
    <row r="13" customFormat="false" ht="10.5" hidden="false" customHeight="true" outlineLevel="0" collapsed="false">
      <c r="A13" s="38" t="n">
        <v>563</v>
      </c>
      <c r="B13" s="44" t="s">
        <v>42</v>
      </c>
      <c r="C13" s="60" t="n">
        <v>8.3</v>
      </c>
      <c r="D13" s="60" t="n">
        <v>-8.2</v>
      </c>
      <c r="E13" s="60" t="n">
        <v>2.2</v>
      </c>
      <c r="F13" s="60" t="n">
        <v>1.8</v>
      </c>
      <c r="G13" s="60" t="n">
        <v>6.1</v>
      </c>
      <c r="H13" s="60" t="n">
        <v>-0.2</v>
      </c>
    </row>
    <row r="14" customFormat="false" ht="10.5" hidden="false" customHeight="true" outlineLevel="0" collapsed="false">
      <c r="A14" s="45" t="s">
        <v>43</v>
      </c>
      <c r="B14" s="46" t="s">
        <v>44</v>
      </c>
      <c r="C14" s="62" t="n">
        <v>7.6</v>
      </c>
      <c r="D14" s="62" t="n">
        <v>-10.5</v>
      </c>
      <c r="E14" s="62" t="n">
        <v>5.1</v>
      </c>
      <c r="F14" s="62" t="n">
        <v>3</v>
      </c>
      <c r="G14" s="62" t="n">
        <v>5.1</v>
      </c>
      <c r="H14" s="62" t="n">
        <v>0.7</v>
      </c>
    </row>
    <row r="15" s="63" customFormat="true" ht="19.5" hidden="false" customHeight="true" outlineLevel="0" collapsed="false">
      <c r="A15" s="45" t="s">
        <v>45</v>
      </c>
      <c r="B15" s="48" t="s">
        <v>46</v>
      </c>
      <c r="C15" s="62" t="n">
        <v>6.7</v>
      </c>
      <c r="D15" s="62" t="n">
        <v>-12.4</v>
      </c>
      <c r="E15" s="62" t="n">
        <v>4.5</v>
      </c>
      <c r="F15" s="62" t="n">
        <v>3.6</v>
      </c>
      <c r="G15" s="62" t="n">
        <v>4.1</v>
      </c>
      <c r="H15" s="62" t="n">
        <v>1.4</v>
      </c>
    </row>
    <row r="16" customFormat="false" ht="12.75" hidden="false" customHeight="false" outlineLevel="0" collapsed="false">
      <c r="A16" s="50" t="s">
        <v>47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6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9</v>
      </c>
      <c r="B3" s="32" t="s">
        <v>29</v>
      </c>
      <c r="C3" s="7" t="s">
        <v>4</v>
      </c>
      <c r="D3" s="7"/>
      <c r="E3" s="7"/>
      <c r="F3" s="64" t="s">
        <v>57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8</v>
      </c>
      <c r="D4" s="65" t="s">
        <v>59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8</v>
      </c>
      <c r="M4" s="67" t="s">
        <v>59</v>
      </c>
      <c r="N4" s="67"/>
    </row>
    <row r="5" customFormat="false" ht="36" hidden="false" customHeight="true" outlineLevel="0" collapsed="false">
      <c r="A5" s="31"/>
      <c r="B5" s="32"/>
      <c r="C5" s="34"/>
      <c r="D5" s="35" t="s">
        <v>60</v>
      </c>
      <c r="E5" s="65" t="s">
        <v>61</v>
      </c>
      <c r="F5" s="68" t="s">
        <v>51</v>
      </c>
      <c r="G5" s="68"/>
      <c r="H5" s="68"/>
      <c r="I5" s="68"/>
      <c r="J5" s="68"/>
      <c r="K5" s="68"/>
      <c r="L5" s="35"/>
      <c r="M5" s="35" t="s">
        <v>62</v>
      </c>
      <c r="N5" s="69" t="s">
        <v>63</v>
      </c>
    </row>
    <row r="6" customFormat="false" ht="29.25" hidden="false" customHeight="true" outlineLevel="0" collapsed="false">
      <c r="A6" s="31"/>
      <c r="B6" s="32"/>
      <c r="C6" s="70" t="n">
        <v>43405</v>
      </c>
      <c r="D6" s="70"/>
      <c r="E6" s="70"/>
      <c r="F6" s="71" t="s">
        <v>31</v>
      </c>
      <c r="G6" s="35" t="s">
        <v>32</v>
      </c>
      <c r="H6" s="71" t="s">
        <v>31</v>
      </c>
      <c r="I6" s="35" t="s">
        <v>32</v>
      </c>
      <c r="J6" s="71" t="s">
        <v>31</v>
      </c>
      <c r="K6" s="35" t="s">
        <v>32</v>
      </c>
      <c r="L6" s="72" t="s">
        <v>64</v>
      </c>
      <c r="M6" s="72"/>
      <c r="N6" s="72"/>
    </row>
    <row r="7" customFormat="false" ht="10.5" hidden="false" customHeight="true" outlineLevel="0" collapsed="false">
      <c r="A7" s="31"/>
      <c r="B7" s="32"/>
      <c r="C7" s="73" t="s">
        <v>10</v>
      </c>
      <c r="D7" s="73"/>
      <c r="E7" s="73"/>
      <c r="F7" s="59" t="s">
        <v>55</v>
      </c>
      <c r="G7" s="59"/>
      <c r="H7" s="59"/>
      <c r="I7" s="59"/>
      <c r="J7" s="59"/>
      <c r="K7" s="59"/>
      <c r="L7" s="59"/>
      <c r="M7" s="59"/>
      <c r="N7" s="59"/>
    </row>
    <row r="8" s="74" customFormat="true" ht="11.25" hidden="false" customHeight="true" outlineLevel="0" collapsed="false">
      <c r="A8" s="38" t="n">
        <v>55</v>
      </c>
      <c r="B8" s="39" t="s">
        <v>35</v>
      </c>
      <c r="C8" s="40" t="n">
        <v>102.8</v>
      </c>
      <c r="D8" s="40" t="n">
        <v>100.6</v>
      </c>
      <c r="E8" s="40" t="n">
        <v>105</v>
      </c>
      <c r="F8" s="60" t="n">
        <v>-0.1</v>
      </c>
      <c r="G8" s="60" t="n">
        <v>-1.6</v>
      </c>
      <c r="H8" s="60" t="n">
        <v>-2.4</v>
      </c>
      <c r="I8" s="60" t="n">
        <v>-0.8</v>
      </c>
      <c r="J8" s="60" t="n">
        <v>2.3</v>
      </c>
      <c r="K8" s="60" t="n">
        <v>-2.3</v>
      </c>
      <c r="L8" s="60" t="n">
        <v>0.3</v>
      </c>
      <c r="M8" s="60" t="n">
        <v>-1.3</v>
      </c>
      <c r="N8" s="60" t="n">
        <v>1.8</v>
      </c>
    </row>
    <row r="9" s="74" customFormat="true" ht="18.75" hidden="false" customHeight="true" outlineLevel="0" collapsed="false">
      <c r="A9" s="38" t="n">
        <v>551</v>
      </c>
      <c r="B9" s="42" t="s">
        <v>36</v>
      </c>
      <c r="C9" s="40" t="n">
        <v>103.1</v>
      </c>
      <c r="D9" s="40" t="n">
        <v>100.8</v>
      </c>
      <c r="E9" s="40" t="n">
        <v>105.5</v>
      </c>
      <c r="F9" s="60" t="n">
        <v>0</v>
      </c>
      <c r="G9" s="60" t="n">
        <v>-0.9</v>
      </c>
      <c r="H9" s="60" t="n">
        <v>-2</v>
      </c>
      <c r="I9" s="60" t="n">
        <v>-0.4</v>
      </c>
      <c r="J9" s="60" t="n">
        <v>2.1</v>
      </c>
      <c r="K9" s="60" t="n">
        <v>-1.4</v>
      </c>
      <c r="L9" s="60" t="n">
        <v>0.1</v>
      </c>
      <c r="M9" s="60" t="n">
        <v>-1.3</v>
      </c>
      <c r="N9" s="60" t="n">
        <v>1.6</v>
      </c>
    </row>
    <row r="10" s="74" customFormat="true" ht="10.5" hidden="false" customHeight="true" outlineLevel="0" collapsed="false">
      <c r="A10" s="38" t="n">
        <v>56</v>
      </c>
      <c r="B10" s="42" t="s">
        <v>37</v>
      </c>
      <c r="C10" s="40" t="n">
        <v>99.9</v>
      </c>
      <c r="D10" s="40" t="n">
        <v>107.9</v>
      </c>
      <c r="E10" s="40" t="n">
        <v>96.6</v>
      </c>
      <c r="F10" s="60" t="n">
        <v>-1.4</v>
      </c>
      <c r="G10" s="60" t="n">
        <v>-2.6</v>
      </c>
      <c r="H10" s="60" t="n">
        <v>1.1</v>
      </c>
      <c r="I10" s="60" t="n">
        <v>-2.7</v>
      </c>
      <c r="J10" s="60" t="n">
        <v>-2.4</v>
      </c>
      <c r="K10" s="60" t="n">
        <v>-2.6</v>
      </c>
      <c r="L10" s="60" t="n">
        <v>-0.6</v>
      </c>
      <c r="M10" s="60" t="n">
        <v>1.2</v>
      </c>
      <c r="N10" s="60" t="n">
        <v>-1.4</v>
      </c>
    </row>
    <row r="11" s="75" customFormat="true" ht="26.25" hidden="false" customHeight="true" outlineLevel="0" collapsed="false">
      <c r="A11" s="43" t="s">
        <v>38</v>
      </c>
      <c r="B11" s="42" t="s">
        <v>39</v>
      </c>
      <c r="C11" s="40" t="n">
        <v>97.6</v>
      </c>
      <c r="D11" s="40" t="n">
        <v>104.9</v>
      </c>
      <c r="E11" s="40" t="n">
        <v>94.6</v>
      </c>
      <c r="F11" s="60" t="n">
        <v>-2.4</v>
      </c>
      <c r="G11" s="60" t="n">
        <v>-3.9</v>
      </c>
      <c r="H11" s="60" t="n">
        <v>-0.4</v>
      </c>
      <c r="I11" s="60" t="n">
        <v>-3.7</v>
      </c>
      <c r="J11" s="60" t="n">
        <v>-3.3</v>
      </c>
      <c r="K11" s="60" t="n">
        <v>-4</v>
      </c>
      <c r="L11" s="60" t="n">
        <v>-0.5</v>
      </c>
      <c r="M11" s="60" t="n">
        <v>0.8</v>
      </c>
      <c r="N11" s="60" t="n">
        <v>-1.1</v>
      </c>
    </row>
    <row r="12" s="75" customFormat="true" ht="18.75" hidden="false" customHeight="true" outlineLevel="0" collapsed="false">
      <c r="A12" s="43" t="s">
        <v>40</v>
      </c>
      <c r="B12" s="42" t="s">
        <v>41</v>
      </c>
      <c r="C12" s="40" t="n">
        <v>110.9</v>
      </c>
      <c r="D12" s="40" t="n">
        <v>126.4</v>
      </c>
      <c r="E12" s="40" t="n">
        <v>104.1</v>
      </c>
      <c r="F12" s="60" t="n">
        <v>4.3</v>
      </c>
      <c r="G12" s="60" t="n">
        <v>4</v>
      </c>
      <c r="H12" s="60" t="n">
        <v>9.6</v>
      </c>
      <c r="I12" s="60" t="n">
        <v>4.7</v>
      </c>
      <c r="J12" s="60" t="n">
        <v>1.7</v>
      </c>
      <c r="K12" s="60" t="n">
        <v>3.5</v>
      </c>
      <c r="L12" s="60" t="n">
        <v>-1</v>
      </c>
      <c r="M12" s="60" t="n">
        <v>3.6</v>
      </c>
      <c r="N12" s="60" t="n">
        <v>-3.1</v>
      </c>
    </row>
    <row r="13" s="74" customFormat="true" ht="10.5" hidden="false" customHeight="true" outlineLevel="0" collapsed="false">
      <c r="A13" s="38" t="n">
        <v>563</v>
      </c>
      <c r="B13" s="44" t="s">
        <v>42</v>
      </c>
      <c r="C13" s="40" t="n">
        <v>98</v>
      </c>
      <c r="D13" s="40" t="n">
        <v>91.1</v>
      </c>
      <c r="E13" s="40" t="n">
        <v>99.5</v>
      </c>
      <c r="F13" s="60" t="n">
        <v>-3.6</v>
      </c>
      <c r="G13" s="60" t="n">
        <v>-3.6</v>
      </c>
      <c r="H13" s="60" t="n">
        <v>-7.4</v>
      </c>
      <c r="I13" s="60" t="n">
        <v>-14.6</v>
      </c>
      <c r="J13" s="60" t="n">
        <v>-2.9</v>
      </c>
      <c r="K13" s="60" t="n">
        <v>-1.1</v>
      </c>
      <c r="L13" s="60" t="n">
        <v>-1</v>
      </c>
      <c r="M13" s="60" t="n">
        <v>-2</v>
      </c>
      <c r="N13" s="60" t="n">
        <v>-0.7</v>
      </c>
    </row>
    <row r="14" s="74" customFormat="true" ht="10.5" hidden="false" customHeight="true" outlineLevel="0" collapsed="false">
      <c r="A14" s="45" t="s">
        <v>43</v>
      </c>
      <c r="B14" s="46" t="s">
        <v>44</v>
      </c>
      <c r="C14" s="47" t="n">
        <v>97.7</v>
      </c>
      <c r="D14" s="47" t="n">
        <v>104.2</v>
      </c>
      <c r="E14" s="47" t="n">
        <v>95.2</v>
      </c>
      <c r="F14" s="62" t="n">
        <v>-2.5</v>
      </c>
      <c r="G14" s="62" t="n">
        <v>-3.9</v>
      </c>
      <c r="H14" s="62" t="n">
        <v>-0.8</v>
      </c>
      <c r="I14" s="62" t="n">
        <v>-4.3</v>
      </c>
      <c r="J14" s="62" t="n">
        <v>-3.2</v>
      </c>
      <c r="K14" s="62" t="n">
        <v>-3.7</v>
      </c>
      <c r="L14" s="62" t="n">
        <v>-0.5</v>
      </c>
      <c r="M14" s="62" t="n">
        <v>0.7</v>
      </c>
      <c r="N14" s="62" t="n">
        <v>-1.1</v>
      </c>
    </row>
    <row r="15" s="63" customFormat="true" ht="19.5" hidden="false" customHeight="true" outlineLevel="0" collapsed="false">
      <c r="A15" s="45" t="s">
        <v>45</v>
      </c>
      <c r="B15" s="48" t="s">
        <v>46</v>
      </c>
      <c r="C15" s="47" t="n">
        <v>100.7</v>
      </c>
      <c r="D15" s="47" t="n">
        <v>104.9</v>
      </c>
      <c r="E15" s="47" t="n">
        <v>98.4</v>
      </c>
      <c r="F15" s="62" t="n">
        <v>-1</v>
      </c>
      <c r="G15" s="62" t="n">
        <v>-2.3</v>
      </c>
      <c r="H15" s="62" t="n">
        <v>-0.3</v>
      </c>
      <c r="I15" s="62" t="n">
        <v>-2</v>
      </c>
      <c r="J15" s="62" t="n">
        <v>-1.4</v>
      </c>
      <c r="K15" s="62" t="n">
        <v>-2.6</v>
      </c>
      <c r="L15" s="62" t="n">
        <v>-0.4</v>
      </c>
      <c r="M15" s="62" t="n">
        <v>0.2</v>
      </c>
      <c r="N15" s="62" t="n">
        <v>-0.7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Exadaktilou, Simela (STL)</cp:lastModifiedBy>
  <cp:lastPrinted>2019-01-14T14:25:25Z</cp:lastPrinted>
  <dcterms:modified xsi:type="dcterms:W3CDTF">2019-01-14T14:29:41Z</dcterms:modified>
  <cp:revision>0</cp:revision>
  <dc:subject>Statistische Berichte</dc:subject>
  <dc:title>Umsatz und Beschäftigung im Gastgewerbe Baden-Württembergs im November 2018</dc:title>
</cp:coreProperties>
</file>