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elle1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137">
  <si>
    <t xml:space="preserve">1. Durchschnittliche Bruttoverdienste und Arbeitszeiten der vollzeitbeschäftigten Arbeitnehmer/-innen </t>
  </si>
  <si>
    <t xml:space="preserve">    in Baden-Württemberg im 3. Quartal 2018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3. Quartal 2018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3. Quartal 2018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  <numFmt numFmtId="177" formatCode="#\ ##\(##\ ##0&quot;) &quot;;&quot;– &quot;#\ ##\(##\ ##0&quot;)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1</v>
      </c>
      <c r="E8" s="21" t="n">
        <v>25.59</v>
      </c>
      <c r="F8" s="21" t="n">
        <v>24.61</v>
      </c>
      <c r="G8" s="22" t="n">
        <v>4347</v>
      </c>
      <c r="H8" s="22" t="n">
        <v>418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9.9</v>
      </c>
      <c r="E9" s="27" t="n">
        <v>45.76</v>
      </c>
      <c r="F9" s="27" t="n">
        <v>42.85</v>
      </c>
      <c r="G9" s="28" t="n">
        <v>7924</v>
      </c>
      <c r="H9" s="28" t="n">
        <v>7420</v>
      </c>
    </row>
    <row r="10" customFormat="false" ht="14.85" hidden="false" customHeight="true" outlineLevel="0" collapsed="false">
      <c r="A10" s="24" t="s">
        <v>14</v>
      </c>
      <c r="B10" s="25"/>
      <c r="C10" s="25" t="n">
        <v>24.2</v>
      </c>
      <c r="D10" s="26" t="n">
        <v>39.2</v>
      </c>
      <c r="E10" s="27" t="n">
        <v>29.93</v>
      </c>
      <c r="F10" s="27" t="n">
        <v>28.99</v>
      </c>
      <c r="G10" s="28" t="n">
        <v>5102</v>
      </c>
      <c r="H10" s="28" t="n">
        <v>4943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9</v>
      </c>
      <c r="E11" s="27" t="n">
        <v>21.77</v>
      </c>
      <c r="F11" s="27" t="n">
        <v>21.1</v>
      </c>
      <c r="G11" s="28" t="n">
        <v>3684</v>
      </c>
      <c r="H11" s="28" t="n">
        <v>3571</v>
      </c>
    </row>
    <row r="12" customFormat="false" ht="14.85" hidden="false" customHeight="true" outlineLevel="0" collapsed="false">
      <c r="A12" s="24" t="s">
        <v>16</v>
      </c>
      <c r="B12" s="25"/>
      <c r="C12" s="25" t="n">
        <v>14</v>
      </c>
      <c r="D12" s="26" t="n">
        <v>39</v>
      </c>
      <c r="E12" s="27" t="n">
        <v>17.54</v>
      </c>
      <c r="F12" s="27" t="n">
        <v>16.9</v>
      </c>
      <c r="G12" s="28" t="n">
        <v>2969</v>
      </c>
      <c r="H12" s="28" t="n">
        <v>2862</v>
      </c>
    </row>
    <row r="13" customFormat="false" ht="14.85" hidden="false" customHeight="true" outlineLevel="0" collapsed="false">
      <c r="A13" s="24" t="s">
        <v>17</v>
      </c>
      <c r="B13" s="25"/>
      <c r="C13" s="25" t="n">
        <v>8</v>
      </c>
      <c r="D13" s="26" t="n">
        <v>38.6</v>
      </c>
      <c r="E13" s="27" t="n">
        <v>15.18</v>
      </c>
      <c r="F13" s="27" t="n">
        <v>14.82</v>
      </c>
      <c r="G13" s="28" t="n">
        <v>2545</v>
      </c>
      <c r="H13" s="28" t="n">
        <v>2485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9.2</v>
      </c>
      <c r="E14" s="21" t="n">
        <v>27.32</v>
      </c>
      <c r="F14" s="21" t="n">
        <v>26.17</v>
      </c>
      <c r="G14" s="22" t="n">
        <v>4657</v>
      </c>
      <c r="H14" s="22" t="n">
        <v>4462</v>
      </c>
    </row>
    <row r="15" customFormat="false" ht="14.1" hidden="false" customHeight="true" outlineLevel="0" collapsed="false">
      <c r="A15" s="24" t="s">
        <v>13</v>
      </c>
      <c r="B15" s="25"/>
      <c r="C15" s="25" t="n">
        <v>13.5</v>
      </c>
      <c r="D15" s="26" t="n">
        <v>39.8</v>
      </c>
      <c r="E15" s="27" t="n">
        <v>48.01</v>
      </c>
      <c r="F15" s="27" t="n">
        <v>44.69</v>
      </c>
      <c r="G15" s="28" t="n">
        <v>8308</v>
      </c>
      <c r="H15" s="28" t="n">
        <v>7733</v>
      </c>
    </row>
    <row r="16" customFormat="false" ht="14.85" hidden="false" customHeight="true" outlineLevel="0" collapsed="false">
      <c r="A16" s="24" t="s">
        <v>14</v>
      </c>
      <c r="B16" s="25"/>
      <c r="C16" s="25" t="n">
        <v>24.6</v>
      </c>
      <c r="D16" s="26" t="n">
        <v>39.3</v>
      </c>
      <c r="E16" s="27" t="n">
        <v>31.59</v>
      </c>
      <c r="F16" s="27" t="n">
        <v>30.53</v>
      </c>
      <c r="G16" s="28" t="n">
        <v>5395</v>
      </c>
      <c r="H16" s="28" t="n">
        <v>5214</v>
      </c>
    </row>
    <row r="17" customFormat="false" ht="14.85" hidden="false" customHeight="true" outlineLevel="0" collapsed="false">
      <c r="A17" s="24" t="s">
        <v>15</v>
      </c>
      <c r="B17" s="25"/>
      <c r="C17" s="25" t="n">
        <v>40.2</v>
      </c>
      <c r="D17" s="26" t="n">
        <v>39.1</v>
      </c>
      <c r="E17" s="27" t="n">
        <v>22.89</v>
      </c>
      <c r="F17" s="27" t="n">
        <v>22.13</v>
      </c>
      <c r="G17" s="28" t="n">
        <v>3891</v>
      </c>
      <c r="H17" s="28" t="n">
        <v>3761</v>
      </c>
    </row>
    <row r="18" customFormat="false" ht="14.85" hidden="false" customHeight="true" outlineLevel="0" collapsed="false">
      <c r="A18" s="24" t="s">
        <v>16</v>
      </c>
      <c r="B18" s="25"/>
      <c r="C18" s="25" t="n">
        <v>14.7</v>
      </c>
      <c r="D18" s="26" t="n">
        <v>39.1</v>
      </c>
      <c r="E18" s="27" t="n">
        <v>18.28</v>
      </c>
      <c r="F18" s="27" t="n">
        <v>17.62</v>
      </c>
      <c r="G18" s="28" t="n">
        <v>3107</v>
      </c>
      <c r="H18" s="28" t="n">
        <v>2996</v>
      </c>
    </row>
    <row r="19" customFormat="false" ht="14.85" hidden="false" customHeight="true" outlineLevel="0" collapsed="false">
      <c r="A19" s="24" t="s">
        <v>17</v>
      </c>
      <c r="B19" s="25"/>
      <c r="C19" s="25" t="n">
        <v>7.1</v>
      </c>
      <c r="D19" s="26" t="n">
        <v>38.7</v>
      </c>
      <c r="E19" s="27" t="n">
        <v>15.88</v>
      </c>
      <c r="F19" s="27" t="n">
        <v>15.48</v>
      </c>
      <c r="G19" s="28" t="n">
        <v>2670</v>
      </c>
      <c r="H19" s="28" t="n">
        <v>2602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8</v>
      </c>
      <c r="E20" s="21" t="n">
        <v>21.28</v>
      </c>
      <c r="F20" s="21" t="n">
        <v>20.72</v>
      </c>
      <c r="G20" s="22" t="n">
        <v>3586</v>
      </c>
      <c r="H20" s="22" t="n">
        <v>3492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40</v>
      </c>
      <c r="E21" s="27" t="n">
        <v>36.89</v>
      </c>
      <c r="F21" s="27" t="n">
        <v>35.59</v>
      </c>
      <c r="G21" s="28" t="n">
        <v>6405</v>
      </c>
      <c r="H21" s="28" t="n">
        <v>6179</v>
      </c>
    </row>
    <row r="22" customFormat="false" ht="14.85" hidden="false" customHeight="true" outlineLevel="0" collapsed="false">
      <c r="A22" s="24" t="s">
        <v>14</v>
      </c>
      <c r="B22" s="25"/>
      <c r="C22" s="25" t="n">
        <v>23.4</v>
      </c>
      <c r="D22" s="26" t="n">
        <v>39</v>
      </c>
      <c r="E22" s="27" t="n">
        <v>25.62</v>
      </c>
      <c r="F22" s="27" t="n">
        <v>25.01</v>
      </c>
      <c r="G22" s="28" t="n">
        <v>4346</v>
      </c>
      <c r="H22" s="28" t="n">
        <v>4243</v>
      </c>
    </row>
    <row r="23" customFormat="false" ht="14.85" hidden="false" customHeight="true" outlineLevel="0" collapsed="false">
      <c r="A23" s="24" t="s">
        <v>15</v>
      </c>
      <c r="B23" s="25"/>
      <c r="C23" s="25" t="n">
        <v>45.6</v>
      </c>
      <c r="D23" s="26" t="n">
        <v>38.6</v>
      </c>
      <c r="E23" s="27" t="n">
        <v>19.3</v>
      </c>
      <c r="F23" s="27" t="n">
        <v>18.85</v>
      </c>
      <c r="G23" s="28" t="n">
        <v>3237</v>
      </c>
      <c r="H23" s="28" t="n">
        <v>3160</v>
      </c>
    </row>
    <row r="24" customFormat="false" ht="14.85" hidden="false" customHeight="true" outlineLevel="0" collapsed="false">
      <c r="A24" s="24" t="s">
        <v>16</v>
      </c>
      <c r="B24" s="25"/>
      <c r="C24" s="25" t="n">
        <v>12.4</v>
      </c>
      <c r="D24" s="26" t="n">
        <v>38.5</v>
      </c>
      <c r="E24" s="27" t="n">
        <v>15.34</v>
      </c>
      <c r="F24" s="27" t="n">
        <v>14.77</v>
      </c>
      <c r="G24" s="28" t="n">
        <v>2566</v>
      </c>
      <c r="H24" s="28" t="n">
        <v>2472</v>
      </c>
    </row>
    <row r="25" customFormat="false" ht="14.85" hidden="false" customHeight="true" outlineLevel="0" collapsed="false">
      <c r="A25" s="24" t="s">
        <v>17</v>
      </c>
      <c r="B25" s="25"/>
      <c r="C25" s="25" t="n">
        <v>10.3</v>
      </c>
      <c r="D25" s="26" t="n">
        <v>38.4</v>
      </c>
      <c r="E25" s="27" t="n">
        <v>13.99</v>
      </c>
      <c r="F25" s="27" t="n">
        <v>13.71</v>
      </c>
      <c r="G25" s="28" t="n">
        <v>2335</v>
      </c>
      <c r="H25" s="28" t="n">
        <v>228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7.45</v>
      </c>
      <c r="F28" s="21" t="n">
        <v>26.44</v>
      </c>
      <c r="G28" s="22" t="n">
        <v>4605</v>
      </c>
      <c r="H28" s="22" t="n">
        <v>4435</v>
      </c>
    </row>
    <row r="29" customFormat="false" ht="14.1" hidden="false" customHeight="true" outlineLevel="0" collapsed="false">
      <c r="A29" s="24" t="s">
        <v>13</v>
      </c>
      <c r="B29" s="25"/>
      <c r="C29" s="25" t="n">
        <v>10.2</v>
      </c>
      <c r="D29" s="26" t="n">
        <v>39.3</v>
      </c>
      <c r="E29" s="27" t="n">
        <v>49.44</v>
      </c>
      <c r="F29" s="27" t="n">
        <v>46.57</v>
      </c>
      <c r="G29" s="28" t="n">
        <v>8451</v>
      </c>
      <c r="H29" s="28" t="n">
        <v>7961</v>
      </c>
    </row>
    <row r="30" customFormat="false" ht="14.85" hidden="false" customHeight="true" outlineLevel="0" collapsed="false">
      <c r="A30" s="24" t="s">
        <v>14</v>
      </c>
      <c r="B30" s="25"/>
      <c r="C30" s="25" t="n">
        <v>20.9</v>
      </c>
      <c r="D30" s="26" t="n">
        <v>38.9</v>
      </c>
      <c r="E30" s="27" t="n">
        <v>33.42</v>
      </c>
      <c r="F30" s="27" t="n">
        <v>32.42</v>
      </c>
      <c r="G30" s="28" t="n">
        <v>5647</v>
      </c>
      <c r="H30" s="28" t="n">
        <v>5478</v>
      </c>
    </row>
    <row r="31" customFormat="false" ht="14.85" hidden="false" customHeight="true" outlineLevel="0" collapsed="false">
      <c r="A31" s="24" t="s">
        <v>15</v>
      </c>
      <c r="B31" s="25"/>
      <c r="C31" s="25" t="n">
        <v>42.2</v>
      </c>
      <c r="D31" s="26" t="n">
        <v>38.5</v>
      </c>
      <c r="E31" s="27" t="n">
        <v>24.28</v>
      </c>
      <c r="F31" s="27" t="n">
        <v>23.49</v>
      </c>
      <c r="G31" s="28" t="n">
        <v>4062</v>
      </c>
      <c r="H31" s="28" t="n">
        <v>3930</v>
      </c>
    </row>
    <row r="32" customFormat="false" ht="14.85" hidden="false" customHeight="true" outlineLevel="0" collapsed="false">
      <c r="A32" s="24" t="s">
        <v>16</v>
      </c>
      <c r="B32" s="25"/>
      <c r="C32" s="25" t="n">
        <v>17.1</v>
      </c>
      <c r="D32" s="26" t="n">
        <v>38.3</v>
      </c>
      <c r="E32" s="27" t="n">
        <v>20.02</v>
      </c>
      <c r="F32" s="27" t="n">
        <v>19.29</v>
      </c>
      <c r="G32" s="28" t="n">
        <v>3334</v>
      </c>
      <c r="H32" s="28" t="n">
        <v>3212</v>
      </c>
    </row>
    <row r="33" customFormat="false" ht="14.85" hidden="false" customHeight="true" outlineLevel="0" collapsed="false">
      <c r="A33" s="24" t="s">
        <v>17</v>
      </c>
      <c r="B33" s="25"/>
      <c r="C33" s="25" t="n">
        <v>9.6</v>
      </c>
      <c r="D33" s="26" t="n">
        <v>38.2</v>
      </c>
      <c r="E33" s="27" t="n">
        <v>17.46</v>
      </c>
      <c r="F33" s="27" t="n">
        <v>16.99</v>
      </c>
      <c r="G33" s="28" t="n">
        <v>2894</v>
      </c>
      <c r="H33" s="28" t="n">
        <v>2817</v>
      </c>
    </row>
    <row r="34" s="31" customFormat="true" ht="23.1" hidden="false" customHeight="true" outlineLevel="0" collapsed="false">
      <c r="A34" s="29" t="s">
        <v>18</v>
      </c>
      <c r="B34" s="30" t="n">
        <v>82.1</v>
      </c>
      <c r="C34" s="19" t="n">
        <v>100</v>
      </c>
      <c r="D34" s="20" t="n">
        <v>38.7</v>
      </c>
      <c r="E34" s="21" t="n">
        <v>28.54</v>
      </c>
      <c r="F34" s="21" t="n">
        <v>27.46</v>
      </c>
      <c r="G34" s="22" t="n">
        <v>4805</v>
      </c>
      <c r="H34" s="22" t="n">
        <v>4623</v>
      </c>
    </row>
    <row r="35" customFormat="false" ht="14.1" hidden="false" customHeight="true" outlineLevel="0" collapsed="false">
      <c r="A35" s="24" t="s">
        <v>13</v>
      </c>
      <c r="B35" s="25"/>
      <c r="C35" s="25" t="n">
        <v>11.1</v>
      </c>
      <c r="D35" s="26" t="n">
        <v>39.4</v>
      </c>
      <c r="E35" s="27" t="n">
        <v>50.09</v>
      </c>
      <c r="F35" s="27" t="n">
        <v>47.18</v>
      </c>
      <c r="G35" s="28" t="n">
        <v>8573</v>
      </c>
      <c r="H35" s="28" t="n">
        <v>8075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39</v>
      </c>
      <c r="E36" s="27" t="n">
        <v>33.84</v>
      </c>
      <c r="F36" s="27" t="n">
        <v>32.82</v>
      </c>
      <c r="G36" s="28" t="n">
        <v>5737</v>
      </c>
      <c r="H36" s="28" t="n">
        <v>5563</v>
      </c>
    </row>
    <row r="37" customFormat="false" ht="14.85" hidden="false" customHeight="true" outlineLevel="0" collapsed="false">
      <c r="A37" s="24" t="s">
        <v>15</v>
      </c>
      <c r="B37" s="25"/>
      <c r="C37" s="25" t="n">
        <v>43</v>
      </c>
      <c r="D37" s="26" t="n">
        <v>38.7</v>
      </c>
      <c r="E37" s="27" t="n">
        <v>24.75</v>
      </c>
      <c r="F37" s="27" t="n">
        <v>23.92</v>
      </c>
      <c r="G37" s="28" t="n">
        <v>4158</v>
      </c>
      <c r="H37" s="28" t="n">
        <v>4018</v>
      </c>
    </row>
    <row r="38" customFormat="false" ht="14.85" hidden="false" customHeight="true" outlineLevel="0" collapsed="false">
      <c r="A38" s="24" t="s">
        <v>16</v>
      </c>
      <c r="B38" s="25"/>
      <c r="C38" s="25" t="n">
        <v>16.5</v>
      </c>
      <c r="D38" s="26" t="n">
        <v>38.4</v>
      </c>
      <c r="E38" s="27" t="n">
        <v>20.85</v>
      </c>
      <c r="F38" s="27" t="n">
        <v>20.07</v>
      </c>
      <c r="G38" s="28" t="n">
        <v>3479</v>
      </c>
      <c r="H38" s="28" t="n">
        <v>3349</v>
      </c>
    </row>
    <row r="39" customFormat="false" ht="14.85" hidden="false" customHeight="true" outlineLevel="0" collapsed="false">
      <c r="A39" s="24" t="s">
        <v>17</v>
      </c>
      <c r="B39" s="25"/>
      <c r="C39" s="25" t="n">
        <v>7.3</v>
      </c>
      <c r="D39" s="26" t="n">
        <v>38.2</v>
      </c>
      <c r="E39" s="27" t="n">
        <v>18.48</v>
      </c>
      <c r="F39" s="27" t="n">
        <v>17.94</v>
      </c>
      <c r="G39" s="28" t="n">
        <v>3068</v>
      </c>
      <c r="H39" s="28" t="n">
        <v>2978</v>
      </c>
    </row>
    <row r="40" s="31" customFormat="true" ht="23.1" hidden="false" customHeight="true" outlineLevel="0" collapsed="false">
      <c r="A40" s="29" t="s">
        <v>19</v>
      </c>
      <c r="B40" s="30" t="n">
        <v>17.9</v>
      </c>
      <c r="C40" s="19" t="n">
        <v>100</v>
      </c>
      <c r="D40" s="20" t="n">
        <v>38</v>
      </c>
      <c r="E40" s="21" t="n">
        <v>22.35</v>
      </c>
      <c r="F40" s="21" t="n">
        <v>21.66</v>
      </c>
      <c r="G40" s="22" t="n">
        <v>3688</v>
      </c>
      <c r="H40" s="22" t="n">
        <v>3574</v>
      </c>
    </row>
    <row r="41" customFormat="false" ht="14.1" hidden="false" customHeight="true" outlineLevel="0" collapsed="false">
      <c r="A41" s="24" t="s">
        <v>13</v>
      </c>
      <c r="B41" s="25"/>
      <c r="C41" s="25" t="n">
        <v>6.2</v>
      </c>
      <c r="D41" s="26" t="n">
        <v>38.9</v>
      </c>
      <c r="E41" s="27" t="n">
        <v>44.03</v>
      </c>
      <c r="F41" s="27" t="n">
        <v>41.52</v>
      </c>
      <c r="G41" s="28" t="n">
        <v>7447</v>
      </c>
      <c r="H41" s="28" t="n">
        <v>7022</v>
      </c>
    </row>
    <row r="42" customFormat="false" ht="14.85" hidden="false" customHeight="true" outlineLevel="0" collapsed="false">
      <c r="A42" s="24" t="s">
        <v>14</v>
      </c>
      <c r="B42" s="25"/>
      <c r="C42" s="25" t="n">
        <v>15.3</v>
      </c>
      <c r="D42" s="26" t="n">
        <v>38.1</v>
      </c>
      <c r="E42" s="27" t="n">
        <v>30.55</v>
      </c>
      <c r="F42" s="27" t="n">
        <v>29.69</v>
      </c>
      <c r="G42" s="28" t="n">
        <v>5053</v>
      </c>
      <c r="H42" s="28" t="n">
        <v>4910</v>
      </c>
    </row>
    <row r="43" customFormat="false" ht="14.85" hidden="false" customHeight="true" outlineLevel="0" collapsed="false">
      <c r="A43" s="24" t="s">
        <v>15</v>
      </c>
      <c r="B43" s="25"/>
      <c r="C43" s="25" t="n">
        <v>38.6</v>
      </c>
      <c r="D43" s="26" t="n">
        <v>37.7</v>
      </c>
      <c r="E43" s="27" t="n">
        <v>21.81</v>
      </c>
      <c r="F43" s="27" t="n">
        <v>21.23</v>
      </c>
      <c r="G43" s="28" t="n">
        <v>3571</v>
      </c>
      <c r="H43" s="28" t="n">
        <v>3477</v>
      </c>
    </row>
    <row r="44" customFormat="false" ht="14.85" hidden="false" customHeight="true" outlineLevel="0" collapsed="false">
      <c r="A44" s="24" t="s">
        <v>16</v>
      </c>
      <c r="B44" s="25"/>
      <c r="C44" s="25" t="n">
        <v>20.1</v>
      </c>
      <c r="D44" s="26" t="n">
        <v>38.1</v>
      </c>
      <c r="E44" s="27" t="n">
        <v>16.85</v>
      </c>
      <c r="F44" s="27" t="n">
        <v>16.31</v>
      </c>
      <c r="G44" s="28" t="n">
        <v>2788</v>
      </c>
      <c r="H44" s="28" t="n">
        <v>2699</v>
      </c>
    </row>
    <row r="45" customFormat="false" ht="14.85" hidden="false" customHeight="true" outlineLevel="0" collapsed="false">
      <c r="A45" s="24" t="s">
        <v>17</v>
      </c>
      <c r="B45" s="25"/>
      <c r="C45" s="25" t="n">
        <v>19.8</v>
      </c>
      <c r="D45" s="26" t="n">
        <v>38.1</v>
      </c>
      <c r="E45" s="27" t="n">
        <v>15.71</v>
      </c>
      <c r="F45" s="27" t="n">
        <v>15.37</v>
      </c>
      <c r="G45" s="28" t="n">
        <v>2599</v>
      </c>
      <c r="H45" s="28" t="n">
        <v>254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17.57</v>
      </c>
      <c r="F8" s="21" t="n">
        <v>16.95</v>
      </c>
      <c r="G8" s="22" t="n">
        <v>3080</v>
      </c>
      <c r="H8" s="22" t="n">
        <v>297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5</v>
      </c>
      <c r="D9" s="26" t="n">
        <v>40</v>
      </c>
      <c r="E9" s="27" t="n">
        <v>41.52</v>
      </c>
      <c r="F9" s="27" t="n">
        <v>36.75</v>
      </c>
      <c r="G9" s="28" t="n">
        <v>7221</v>
      </c>
      <c r="H9" s="28" t="n">
        <v>6392</v>
      </c>
    </row>
    <row r="10" customFormat="false" ht="14.85" hidden="false" customHeight="true" outlineLevel="0" collapsed="false">
      <c r="A10" s="24" t="s">
        <v>14</v>
      </c>
      <c r="B10" s="25"/>
      <c r="C10" s="25" t="n">
        <v>9</v>
      </c>
      <c r="D10" s="26" t="n">
        <v>39.1</v>
      </c>
      <c r="E10" s="27" t="n">
        <v>25.56</v>
      </c>
      <c r="F10" s="27" t="n">
        <v>24.9</v>
      </c>
      <c r="G10" s="28" t="n">
        <v>4347</v>
      </c>
      <c r="H10" s="28" t="n">
        <v>4234</v>
      </c>
    </row>
    <row r="11" customFormat="false" ht="14.85" hidden="false" customHeight="true" outlineLevel="0" collapsed="false">
      <c r="A11" s="24" t="s">
        <v>15</v>
      </c>
      <c r="B11" s="25"/>
      <c r="C11" s="25" t="n">
        <v>46.1</v>
      </c>
      <c r="D11" s="26" t="n">
        <v>39.9</v>
      </c>
      <c r="E11" s="27" t="n">
        <v>17.63</v>
      </c>
      <c r="F11" s="27" t="n">
        <v>17.01</v>
      </c>
      <c r="G11" s="28" t="n">
        <v>3053</v>
      </c>
      <c r="H11" s="28" t="n">
        <v>2946</v>
      </c>
    </row>
    <row r="12" customFormat="false" ht="14.85" hidden="false" customHeight="true" outlineLevel="0" collapsed="false">
      <c r="A12" s="24" t="s">
        <v>16</v>
      </c>
      <c r="B12" s="25"/>
      <c r="C12" s="25" t="n">
        <v>27.4</v>
      </c>
      <c r="D12" s="26" t="n">
        <v>41.5</v>
      </c>
      <c r="E12" s="27" t="n">
        <v>14.3</v>
      </c>
      <c r="F12" s="27" t="n">
        <v>13.98</v>
      </c>
      <c r="G12" s="28" t="n">
        <v>2576</v>
      </c>
      <c r="H12" s="28" t="n">
        <v>2520</v>
      </c>
    </row>
    <row r="13" customFormat="false" ht="14.85" hidden="false" customHeight="true" outlineLevel="0" collapsed="false">
      <c r="A13" s="24" t="s">
        <v>17</v>
      </c>
      <c r="B13" s="25"/>
      <c r="C13" s="25" t="n">
        <v>14</v>
      </c>
      <c r="D13" s="26" t="n">
        <v>40.6</v>
      </c>
      <c r="E13" s="27" t="n">
        <v>13.15</v>
      </c>
      <c r="F13" s="27" t="n">
        <v>12.96</v>
      </c>
      <c r="G13" s="28" t="n">
        <v>2318</v>
      </c>
      <c r="H13" s="28" t="n">
        <v>2285</v>
      </c>
    </row>
    <row r="14" s="31" customFormat="true" ht="23.1" hidden="false" customHeight="true" outlineLevel="0" collapsed="false">
      <c r="A14" s="29" t="s">
        <v>18</v>
      </c>
      <c r="B14" s="30" t="n">
        <v>83</v>
      </c>
      <c r="C14" s="19" t="n">
        <v>100</v>
      </c>
      <c r="D14" s="20" t="n">
        <v>40.7</v>
      </c>
      <c r="E14" s="21" t="n">
        <v>17.57</v>
      </c>
      <c r="F14" s="21" t="n">
        <v>16.99</v>
      </c>
      <c r="G14" s="22" t="n">
        <v>3105</v>
      </c>
      <c r="H14" s="22" t="n">
        <v>3003</v>
      </c>
    </row>
    <row r="15" customFormat="false" ht="14.1" hidden="false" customHeight="true" outlineLevel="0" collapsed="false">
      <c r="A15" s="24" t="s">
        <v>13</v>
      </c>
      <c r="B15" s="25"/>
      <c r="C15" s="25" t="n">
        <v>3.6</v>
      </c>
      <c r="D15" s="26" t="n">
        <v>40.1</v>
      </c>
      <c r="E15" s="27" t="n">
        <v>41.2</v>
      </c>
      <c r="F15" s="27" t="n">
        <v>37.34</v>
      </c>
      <c r="G15" s="28" t="n">
        <v>7177</v>
      </c>
      <c r="H15" s="28" t="n">
        <v>6504</v>
      </c>
    </row>
    <row r="16" customFormat="false" ht="14.85" hidden="false" customHeight="true" outlineLevel="0" collapsed="false">
      <c r="A16" s="24" t="s">
        <v>14</v>
      </c>
      <c r="B16" s="25"/>
      <c r="C16" s="25" t="n">
        <v>8.4</v>
      </c>
      <c r="D16" s="26" t="n">
        <v>39.3</v>
      </c>
      <c r="E16" s="27" t="n">
        <v>26.21</v>
      </c>
      <c r="F16" s="27" t="n">
        <v>25.48</v>
      </c>
      <c r="G16" s="28" t="n">
        <v>4475</v>
      </c>
      <c r="H16" s="28" t="n">
        <v>4350</v>
      </c>
    </row>
    <row r="17" customFormat="false" ht="14.85" hidden="false" customHeight="true" outlineLevel="0" collapsed="false">
      <c r="A17" s="24" t="s">
        <v>15</v>
      </c>
      <c r="B17" s="25"/>
      <c r="C17" s="25" t="n">
        <v>43.3</v>
      </c>
      <c r="D17" s="26" t="n">
        <v>40.2</v>
      </c>
      <c r="E17" s="27" t="n">
        <v>17.73</v>
      </c>
      <c r="F17" s="27" t="n">
        <v>17.12</v>
      </c>
      <c r="G17" s="28" t="n">
        <v>3098</v>
      </c>
      <c r="H17" s="28" t="n">
        <v>2992</v>
      </c>
    </row>
    <row r="18" customFormat="false" ht="14.85" hidden="false" customHeight="true" outlineLevel="0" collapsed="false">
      <c r="A18" s="24" t="s">
        <v>16</v>
      </c>
      <c r="B18" s="25"/>
      <c r="C18" s="25" t="n">
        <v>30.8</v>
      </c>
      <c r="D18" s="26" t="n">
        <v>41.6</v>
      </c>
      <c r="E18" s="27" t="n">
        <v>14.33</v>
      </c>
      <c r="F18" s="27" t="n">
        <v>14.03</v>
      </c>
      <c r="G18" s="28" t="n">
        <v>2591</v>
      </c>
      <c r="H18" s="28" t="n">
        <v>2537</v>
      </c>
    </row>
    <row r="19" customFormat="false" ht="14.85" hidden="false" customHeight="true" outlineLevel="0" collapsed="false">
      <c r="A19" s="24" t="s">
        <v>17</v>
      </c>
      <c r="B19" s="25"/>
      <c r="C19" s="25" t="n">
        <v>13.8</v>
      </c>
      <c r="D19" s="26" t="n">
        <v>41</v>
      </c>
      <c r="E19" s="27" t="n">
        <v>13.24</v>
      </c>
      <c r="F19" s="27" t="n">
        <v>13.06</v>
      </c>
      <c r="G19" s="28" t="n">
        <v>2359</v>
      </c>
      <c r="H19" s="28" t="n">
        <v>2327</v>
      </c>
    </row>
    <row r="20" s="31" customFormat="true" ht="23.1" hidden="false" customHeight="true" outlineLevel="0" collapsed="false">
      <c r="A20" s="29" t="s">
        <v>19</v>
      </c>
      <c r="B20" s="30" t="n">
        <v>17</v>
      </c>
      <c r="C20" s="19" t="n">
        <v>100</v>
      </c>
      <c r="D20" s="20" t="n">
        <v>38.7</v>
      </c>
      <c r="E20" s="21" t="n">
        <v>17.57</v>
      </c>
      <c r="F20" s="21" t="n">
        <v>16.76</v>
      </c>
      <c r="G20" s="22" t="n">
        <v>2956</v>
      </c>
      <c r="H20" s="22" t="n">
        <v>2819</v>
      </c>
    </row>
    <row r="21" customFormat="false" ht="14.1" hidden="false" customHeight="true" outlineLevel="0" collapsed="false">
      <c r="A21" s="24" t="s">
        <v>13</v>
      </c>
      <c r="B21" s="25"/>
      <c r="C21" s="25" t="n">
        <v>2.5</v>
      </c>
      <c r="D21" s="26" t="n">
        <v>39.6</v>
      </c>
      <c r="E21" s="40" t="s">
        <v>25</v>
      </c>
      <c r="F21" s="37" t="n">
        <v>32.55</v>
      </c>
      <c r="G21" s="40" t="s">
        <v>25</v>
      </c>
      <c r="H21" s="38" t="n">
        <v>5595</v>
      </c>
    </row>
    <row r="22" customFormat="false" ht="14.85" hidden="false" customHeight="true" outlineLevel="0" collapsed="false">
      <c r="A22" s="24" t="s">
        <v>14</v>
      </c>
      <c r="B22" s="25"/>
      <c r="C22" s="25" t="n">
        <v>11.8</v>
      </c>
      <c r="D22" s="26" t="n">
        <v>38.6</v>
      </c>
      <c r="E22" s="27" t="n">
        <v>23.25</v>
      </c>
      <c r="F22" s="27" t="n">
        <v>22.84</v>
      </c>
      <c r="G22" s="28" t="n">
        <v>3899</v>
      </c>
      <c r="H22" s="28" t="n">
        <v>3830</v>
      </c>
    </row>
    <row r="23" customFormat="false" ht="14.85" hidden="false" customHeight="true" outlineLevel="0" collapsed="false">
      <c r="A23" s="24" t="s">
        <v>15</v>
      </c>
      <c r="B23" s="25"/>
      <c r="C23" s="25" t="n">
        <v>59.7</v>
      </c>
      <c r="D23" s="26" t="n">
        <v>38.6</v>
      </c>
      <c r="E23" s="27" t="n">
        <v>17.27</v>
      </c>
      <c r="F23" s="27" t="n">
        <v>16.61</v>
      </c>
      <c r="G23" s="28" t="n">
        <v>2893</v>
      </c>
      <c r="H23" s="28" t="n">
        <v>2784</v>
      </c>
    </row>
    <row r="24" customFormat="false" ht="14.85" hidden="false" customHeight="true" outlineLevel="0" collapsed="false">
      <c r="A24" s="24" t="s">
        <v>16</v>
      </c>
      <c r="B24" s="25"/>
      <c r="C24" s="25" t="n">
        <v>11</v>
      </c>
      <c r="D24" s="26" t="n">
        <v>39.6</v>
      </c>
      <c r="E24" s="27" t="n">
        <v>13.79</v>
      </c>
      <c r="F24" s="27" t="n">
        <v>13.3</v>
      </c>
      <c r="G24" s="28" t="n">
        <v>2371</v>
      </c>
      <c r="H24" s="28" t="n">
        <v>2289</v>
      </c>
    </row>
    <row r="25" customFormat="false" ht="14.85" hidden="false" customHeight="true" outlineLevel="0" collapsed="false">
      <c r="A25" s="24" t="s">
        <v>17</v>
      </c>
      <c r="B25" s="25"/>
      <c r="C25" s="25" t="n">
        <v>15.1</v>
      </c>
      <c r="D25" s="26" t="n">
        <v>38.7</v>
      </c>
      <c r="E25" s="27" t="n">
        <v>12.71</v>
      </c>
      <c r="F25" s="27" t="n">
        <v>12.49</v>
      </c>
      <c r="G25" s="38" t="n">
        <v>2135</v>
      </c>
      <c r="H25" s="38" t="n">
        <v>2098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1</v>
      </c>
      <c r="E28" s="21" t="n">
        <v>14.18</v>
      </c>
      <c r="F28" s="21" t="n">
        <v>13.97</v>
      </c>
      <c r="G28" s="22" t="n">
        <v>2471</v>
      </c>
      <c r="H28" s="22" t="n">
        <v>2433</v>
      </c>
    </row>
    <row r="29" customFormat="false" ht="14.1" hidden="false" customHeight="true" outlineLevel="0" collapsed="false">
      <c r="A29" s="24" t="s">
        <v>13</v>
      </c>
      <c r="B29" s="25"/>
      <c r="C29" s="25" t="n">
        <v>9.7</v>
      </c>
      <c r="D29" s="26" t="n">
        <v>40.5</v>
      </c>
      <c r="E29" s="27" t="n">
        <v>25.52</v>
      </c>
      <c r="F29" s="27" t="n">
        <v>24.91</v>
      </c>
      <c r="G29" s="28" t="n">
        <v>4493</v>
      </c>
      <c r="H29" s="28" t="n">
        <v>4387</v>
      </c>
    </row>
    <row r="30" customFormat="false" ht="14.85" hidden="false" customHeight="true" outlineLevel="0" collapsed="false">
      <c r="A30" s="24" t="s">
        <v>14</v>
      </c>
      <c r="B30" s="25"/>
      <c r="C30" s="25" t="n">
        <v>14.6</v>
      </c>
      <c r="D30" s="26" t="n">
        <v>40.5</v>
      </c>
      <c r="E30" s="27" t="n">
        <v>17.06</v>
      </c>
      <c r="F30" s="27" t="n">
        <v>16.78</v>
      </c>
      <c r="G30" s="28" t="n">
        <v>3002</v>
      </c>
      <c r="H30" s="28" t="n">
        <v>2954</v>
      </c>
    </row>
    <row r="31" customFormat="false" ht="14.85" hidden="false" customHeight="true" outlineLevel="0" collapsed="false">
      <c r="A31" s="24" t="s">
        <v>15</v>
      </c>
      <c r="B31" s="25"/>
      <c r="C31" s="25" t="n">
        <v>32.8</v>
      </c>
      <c r="D31" s="26" t="n">
        <v>40.1</v>
      </c>
      <c r="E31" s="27" t="n">
        <v>13.69</v>
      </c>
      <c r="F31" s="27" t="n">
        <v>13.47</v>
      </c>
      <c r="G31" s="28" t="n">
        <v>2388</v>
      </c>
      <c r="H31" s="28" t="n">
        <v>2349</v>
      </c>
    </row>
    <row r="32" customFormat="false" ht="14.85" hidden="false" customHeight="true" outlineLevel="0" collapsed="false">
      <c r="A32" s="24" t="s">
        <v>16</v>
      </c>
      <c r="B32" s="25"/>
      <c r="C32" s="25" t="n">
        <v>23.3</v>
      </c>
      <c r="D32" s="26" t="n">
        <v>39.7</v>
      </c>
      <c r="E32" s="27" t="n">
        <v>11.6</v>
      </c>
      <c r="F32" s="27" t="n">
        <v>11.47</v>
      </c>
      <c r="G32" s="28" t="n">
        <v>2002</v>
      </c>
      <c r="H32" s="28" t="n">
        <v>1981</v>
      </c>
    </row>
    <row r="33" customFormat="false" ht="14.85" hidden="false" customHeight="true" outlineLevel="0" collapsed="false">
      <c r="A33" s="24" t="s">
        <v>17</v>
      </c>
      <c r="B33" s="25"/>
      <c r="C33" s="25" t="n">
        <v>19.5</v>
      </c>
      <c r="D33" s="26" t="n">
        <v>39.9</v>
      </c>
      <c r="E33" s="27" t="n">
        <v>10.17</v>
      </c>
      <c r="F33" s="27" t="n">
        <v>10.11</v>
      </c>
      <c r="G33" s="28" t="n">
        <v>1765</v>
      </c>
      <c r="H33" s="28" t="n">
        <v>1754</v>
      </c>
    </row>
    <row r="34" s="31" customFormat="true" ht="23.1" hidden="false" customHeight="true" outlineLevel="0" collapsed="false">
      <c r="A34" s="29" t="s">
        <v>18</v>
      </c>
      <c r="B34" s="30" t="n">
        <v>49.9</v>
      </c>
      <c r="C34" s="19" t="n">
        <v>100</v>
      </c>
      <c r="D34" s="20" t="n">
        <v>40.4</v>
      </c>
      <c r="E34" s="21" t="n">
        <v>15.26</v>
      </c>
      <c r="F34" s="21" t="n">
        <v>14.96</v>
      </c>
      <c r="G34" s="22" t="n">
        <v>2682</v>
      </c>
      <c r="H34" s="22" t="n">
        <v>2630</v>
      </c>
    </row>
    <row r="35" customFormat="false" ht="14.1" hidden="false" customHeight="true" outlineLevel="0" collapsed="false">
      <c r="A35" s="24" t="s">
        <v>13</v>
      </c>
      <c r="B35" s="25"/>
      <c r="C35" s="25" t="n">
        <v>12.2</v>
      </c>
      <c r="D35" s="26" t="n">
        <v>40.8</v>
      </c>
      <c r="E35" s="27" t="n">
        <v>27.68</v>
      </c>
      <c r="F35" s="27" t="n">
        <v>26.78</v>
      </c>
      <c r="G35" s="28" t="n">
        <v>4911</v>
      </c>
      <c r="H35" s="28" t="n">
        <v>4750</v>
      </c>
    </row>
    <row r="36" customFormat="false" ht="14.85" hidden="false" customHeight="true" outlineLevel="0" collapsed="false">
      <c r="A36" s="24" t="s">
        <v>14</v>
      </c>
      <c r="B36" s="25"/>
      <c r="C36" s="25" t="n">
        <v>17</v>
      </c>
      <c r="D36" s="26" t="n">
        <v>40.7</v>
      </c>
      <c r="E36" s="27" t="n">
        <v>17.72</v>
      </c>
      <c r="F36" s="27" t="n">
        <v>17.42</v>
      </c>
      <c r="G36" s="28" t="n">
        <v>3133</v>
      </c>
      <c r="H36" s="28" t="n">
        <v>3081</v>
      </c>
    </row>
    <row r="37" customFormat="false" ht="14.85" hidden="false" customHeight="true" outlineLevel="0" collapsed="false">
      <c r="A37" s="24" t="s">
        <v>15</v>
      </c>
      <c r="B37" s="25"/>
      <c r="C37" s="25" t="n">
        <v>33.8</v>
      </c>
      <c r="D37" s="26" t="n">
        <v>40.5</v>
      </c>
      <c r="E37" s="27" t="n">
        <v>14.04</v>
      </c>
      <c r="F37" s="27" t="n">
        <v>13.78</v>
      </c>
      <c r="G37" s="28" t="n">
        <v>2473</v>
      </c>
      <c r="H37" s="28" t="n">
        <v>2426</v>
      </c>
    </row>
    <row r="38" customFormat="false" ht="14.85" hidden="false" customHeight="true" outlineLevel="0" collapsed="false">
      <c r="A38" s="24" t="s">
        <v>16</v>
      </c>
      <c r="B38" s="25"/>
      <c r="C38" s="25" t="n">
        <v>23.5</v>
      </c>
      <c r="D38" s="26" t="n">
        <v>39.9</v>
      </c>
      <c r="E38" s="27" t="n">
        <v>11.67</v>
      </c>
      <c r="F38" s="27" t="n">
        <v>11.52</v>
      </c>
      <c r="G38" s="28" t="n">
        <v>2020</v>
      </c>
      <c r="H38" s="28" t="n">
        <v>1995</v>
      </c>
    </row>
    <row r="39" customFormat="false" ht="14.85" hidden="false" customHeight="true" outlineLevel="0" collapsed="false">
      <c r="A39" s="24" t="s">
        <v>17</v>
      </c>
      <c r="B39" s="25"/>
      <c r="C39" s="25" t="n">
        <v>13.5</v>
      </c>
      <c r="D39" s="26" t="n">
        <v>40.6</v>
      </c>
      <c r="E39" s="27" t="n">
        <v>10.02</v>
      </c>
      <c r="F39" s="27" t="n">
        <v>9.95</v>
      </c>
      <c r="G39" s="28" t="n">
        <v>1766</v>
      </c>
      <c r="H39" s="28" t="n">
        <v>1753</v>
      </c>
    </row>
    <row r="40" s="31" customFormat="true" ht="23.1" hidden="false" customHeight="true" outlineLevel="0" collapsed="false">
      <c r="A40" s="29" t="s">
        <v>19</v>
      </c>
      <c r="B40" s="30" t="n">
        <v>50.1</v>
      </c>
      <c r="C40" s="19" t="n">
        <v>100</v>
      </c>
      <c r="D40" s="20" t="n">
        <v>39.8</v>
      </c>
      <c r="E40" s="21" t="n">
        <v>13.09</v>
      </c>
      <c r="F40" s="21" t="n">
        <v>12.96</v>
      </c>
      <c r="G40" s="22" t="n">
        <v>2261</v>
      </c>
      <c r="H40" s="22" t="n">
        <v>2238</v>
      </c>
    </row>
    <row r="41" customFormat="false" ht="14.1" hidden="false" customHeight="true" outlineLevel="0" collapsed="false">
      <c r="A41" s="24" t="s">
        <v>13</v>
      </c>
      <c r="B41" s="25"/>
      <c r="C41" s="25" t="n">
        <v>7.2</v>
      </c>
      <c r="D41" s="26" t="n">
        <v>40</v>
      </c>
      <c r="E41" s="37" t="n">
        <v>21.77</v>
      </c>
      <c r="F41" s="37" t="n">
        <v>21.69</v>
      </c>
      <c r="G41" s="38" t="n">
        <v>3786</v>
      </c>
      <c r="H41" s="38" t="n">
        <v>3772</v>
      </c>
    </row>
    <row r="42" customFormat="false" ht="14.85" hidden="false" customHeight="true" outlineLevel="0" collapsed="false">
      <c r="A42" s="24" t="s">
        <v>14</v>
      </c>
      <c r="B42" s="25"/>
      <c r="C42" s="25" t="n">
        <v>12.3</v>
      </c>
      <c r="D42" s="26" t="n">
        <v>40.2</v>
      </c>
      <c r="E42" s="37" t="n">
        <v>16.13</v>
      </c>
      <c r="F42" s="37" t="n">
        <v>15.9</v>
      </c>
      <c r="G42" s="38" t="n">
        <v>2821</v>
      </c>
      <c r="H42" s="28" t="n">
        <v>2780</v>
      </c>
    </row>
    <row r="43" customFormat="false" ht="14.85" hidden="false" customHeight="true" outlineLevel="0" collapsed="false">
      <c r="A43" s="24" t="s">
        <v>15</v>
      </c>
      <c r="B43" s="25"/>
      <c r="C43" s="25" t="n">
        <v>31.8</v>
      </c>
      <c r="D43" s="26" t="n">
        <v>39.7</v>
      </c>
      <c r="E43" s="27" t="n">
        <v>13.31</v>
      </c>
      <c r="F43" s="27" t="n">
        <v>13.14</v>
      </c>
      <c r="G43" s="28" t="n">
        <v>2299</v>
      </c>
      <c r="H43" s="28" t="n">
        <v>2268</v>
      </c>
    </row>
    <row r="44" customFormat="false" ht="14.85" hidden="false" customHeight="true" outlineLevel="0" collapsed="false">
      <c r="A44" s="24" t="s">
        <v>16</v>
      </c>
      <c r="B44" s="25"/>
      <c r="C44" s="25" t="n">
        <v>23.2</v>
      </c>
      <c r="D44" s="26" t="n">
        <v>39.6</v>
      </c>
      <c r="E44" s="27" t="n">
        <v>11.53</v>
      </c>
      <c r="F44" s="27" t="n">
        <v>11.42</v>
      </c>
      <c r="G44" s="28" t="n">
        <v>1985</v>
      </c>
      <c r="H44" s="28" t="n">
        <v>1967</v>
      </c>
    </row>
    <row r="45" customFormat="false" ht="14.85" hidden="false" customHeight="true" outlineLevel="0" collapsed="false">
      <c r="A45" s="24" t="s">
        <v>17</v>
      </c>
      <c r="B45" s="25"/>
      <c r="C45" s="25" t="n">
        <v>25.5</v>
      </c>
      <c r="D45" s="26" t="n">
        <v>39.6</v>
      </c>
      <c r="E45" s="27" t="n">
        <v>10.26</v>
      </c>
      <c r="F45" s="27" t="n">
        <v>10.2</v>
      </c>
      <c r="G45" s="28" t="n">
        <v>1764</v>
      </c>
      <c r="H45" s="28" t="n">
        <v>1754</v>
      </c>
      <c r="I45" s="37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57">
      <formula>"."</formula>
    </cfRule>
  </conditionalFormatting>
  <conditionalFormatting sqref="E21">
    <cfRule type="cellIs" priority="3" operator="equal" aboveAverage="0" equalAverage="0" bottom="0" percent="0" rank="0" text="" dxfId="258">
      <formula>"."</formula>
    </cfRule>
  </conditionalFormatting>
  <conditionalFormatting sqref="F21">
    <cfRule type="cellIs" priority="4" operator="equal" aboveAverage="0" equalAverage="0" bottom="0" percent="0" rank="0" text="" dxfId="259">
      <formula>"."</formula>
    </cfRule>
  </conditionalFormatting>
  <conditionalFormatting sqref="G21">
    <cfRule type="cellIs" priority="5" operator="equal" aboveAverage="0" equalAverage="0" bottom="0" percent="0" rank="0" text="" dxfId="260">
      <formula>"."</formula>
    </cfRule>
  </conditionalFormatting>
  <conditionalFormatting sqref="G25">
    <cfRule type="cellIs" priority="6" operator="equal" aboveAverage="0" equalAverage="0" bottom="0" percent="0" rank="0" text="" dxfId="261">
      <formula>"."</formula>
    </cfRule>
  </conditionalFormatting>
  <conditionalFormatting sqref="H21">
    <cfRule type="cellIs" priority="7" operator="equal" aboveAverage="0" equalAverage="0" bottom="0" percent="0" rank="0" text="" dxfId="262">
      <formula>"."</formula>
    </cfRule>
  </conditionalFormatting>
  <conditionalFormatting sqref="H25">
    <cfRule type="cellIs" priority="8" operator="equal" aboveAverage="0" equalAverage="0" bottom="0" percent="0" rank="0" text="" dxfId="263">
      <formula>"."</formula>
    </cfRule>
  </conditionalFormatting>
  <conditionalFormatting sqref="E41:F42">
    <cfRule type="cellIs" priority="9" operator="equal" aboveAverage="0" equalAverage="0" bottom="0" percent="0" rank="0" text="" dxfId="264">
      <formula>"."</formula>
    </cfRule>
  </conditionalFormatting>
  <conditionalFormatting sqref="G41:G42">
    <cfRule type="cellIs" priority="10" operator="equal" aboveAverage="0" equalAverage="0" bottom="0" percent="0" rank="0" text="" dxfId="265">
      <formula>"."</formula>
    </cfRule>
  </conditionalFormatting>
  <conditionalFormatting sqref="H41">
    <cfRule type="cellIs" priority="11" operator="equal" aboveAverage="0" equalAverage="0" bottom="0" percent="0" rank="0" text="" dxfId="2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3.05</v>
      </c>
      <c r="F8" s="21" t="n">
        <v>31.68</v>
      </c>
      <c r="G8" s="22" t="n">
        <v>5614</v>
      </c>
      <c r="H8" s="22" t="n">
        <v>538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9.8</v>
      </c>
      <c r="D9" s="26" t="n">
        <v>38.9</v>
      </c>
      <c r="E9" s="27" t="n">
        <v>47.54</v>
      </c>
      <c r="F9" s="27" t="n">
        <v>44.95</v>
      </c>
      <c r="G9" s="28" t="n">
        <v>8028</v>
      </c>
      <c r="H9" s="28" t="n">
        <v>7591</v>
      </c>
    </row>
    <row r="10" customFormat="false" ht="14.85" hidden="false" customHeight="true" outlineLevel="0" collapsed="false">
      <c r="A10" s="24" t="s">
        <v>14</v>
      </c>
      <c r="B10" s="25"/>
      <c r="C10" s="25" t="n">
        <v>45.3</v>
      </c>
      <c r="D10" s="26" t="n">
        <v>39.1</v>
      </c>
      <c r="E10" s="27" t="n">
        <v>33.48</v>
      </c>
      <c r="F10" s="27" t="n">
        <v>32.11</v>
      </c>
      <c r="G10" s="28" t="n">
        <v>5681</v>
      </c>
      <c r="H10" s="28" t="n">
        <v>5448</v>
      </c>
    </row>
    <row r="11" customFormat="false" ht="14.85" hidden="false" customHeight="true" outlineLevel="0" collapsed="false">
      <c r="A11" s="24" t="s">
        <v>15</v>
      </c>
      <c r="B11" s="25"/>
      <c r="C11" s="25" t="n">
        <v>32.2</v>
      </c>
      <c r="D11" s="26" t="n">
        <v>39.3</v>
      </c>
      <c r="E11" s="27" t="n">
        <v>24.95</v>
      </c>
      <c r="F11" s="27" t="n">
        <v>24.23</v>
      </c>
      <c r="G11" s="28" t="n">
        <v>4263</v>
      </c>
      <c r="H11" s="28" t="n">
        <v>4140</v>
      </c>
    </row>
    <row r="12" customFormat="false" ht="14.85" hidden="false" customHeight="true" outlineLevel="0" collapsed="false">
      <c r="A12" s="24" t="s">
        <v>16</v>
      </c>
      <c r="B12" s="25"/>
      <c r="C12" s="25" t="n">
        <v>2.1</v>
      </c>
      <c r="D12" s="26" t="n">
        <v>38.7</v>
      </c>
      <c r="E12" s="27" t="n">
        <v>17.52</v>
      </c>
      <c r="F12" s="27" t="n">
        <v>17</v>
      </c>
      <c r="G12" s="28" t="n">
        <v>2946</v>
      </c>
      <c r="H12" s="28" t="n">
        <v>2859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8.4</v>
      </c>
      <c r="E13" s="40" t="s">
        <v>25</v>
      </c>
      <c r="F13" s="40" t="s">
        <v>25</v>
      </c>
      <c r="G13" s="38" t="s">
        <v>25</v>
      </c>
      <c r="H13" s="38" t="s">
        <v>25</v>
      </c>
    </row>
    <row r="14" s="31" customFormat="true" ht="23.1" hidden="false" customHeight="true" outlineLevel="0" collapsed="false">
      <c r="A14" s="29" t="s">
        <v>18</v>
      </c>
      <c r="B14" s="30" t="n">
        <v>73.8</v>
      </c>
      <c r="C14" s="19" t="n">
        <v>100</v>
      </c>
      <c r="D14" s="20" t="n">
        <v>39.3</v>
      </c>
      <c r="E14" s="21" t="n">
        <v>35.06</v>
      </c>
      <c r="F14" s="21" t="n">
        <v>33.62</v>
      </c>
      <c r="G14" s="22" t="n">
        <v>5979</v>
      </c>
      <c r="H14" s="22" t="n">
        <v>5734</v>
      </c>
    </row>
    <row r="15" customFormat="false" ht="14.1" hidden="false" customHeight="true" outlineLevel="0" collapsed="false">
      <c r="A15" s="24" t="s">
        <v>13</v>
      </c>
      <c r="B15" s="25"/>
      <c r="C15" s="25" t="n">
        <v>22.1</v>
      </c>
      <c r="D15" s="26" t="n">
        <v>38.9</v>
      </c>
      <c r="E15" s="27" t="n">
        <v>48.52</v>
      </c>
      <c r="F15" s="27" t="n">
        <v>45.82</v>
      </c>
      <c r="G15" s="28" t="n">
        <v>8207</v>
      </c>
      <c r="H15" s="28" t="n">
        <v>7750</v>
      </c>
    </row>
    <row r="16" customFormat="false" ht="14.85" hidden="false" customHeight="true" outlineLevel="0" collapsed="false">
      <c r="A16" s="24" t="s">
        <v>14</v>
      </c>
      <c r="B16" s="25"/>
      <c r="C16" s="25" t="n">
        <v>46.4</v>
      </c>
      <c r="D16" s="26" t="n">
        <v>39.3</v>
      </c>
      <c r="E16" s="27" t="n">
        <v>34.87</v>
      </c>
      <c r="F16" s="27" t="n">
        <v>33.52</v>
      </c>
      <c r="G16" s="28" t="n">
        <v>5949</v>
      </c>
      <c r="H16" s="28" t="n">
        <v>5718</v>
      </c>
    </row>
    <row r="17" customFormat="false" ht="14.85" hidden="false" customHeight="true" outlineLevel="0" collapsed="false">
      <c r="A17" s="24" t="s">
        <v>15</v>
      </c>
      <c r="B17" s="25"/>
      <c r="C17" s="25" t="n">
        <v>29.6</v>
      </c>
      <c r="D17" s="26" t="n">
        <v>39.5</v>
      </c>
      <c r="E17" s="27" t="n">
        <v>26.54</v>
      </c>
      <c r="F17" s="27" t="n">
        <v>25.83</v>
      </c>
      <c r="G17" s="28" t="n">
        <v>4555</v>
      </c>
      <c r="H17" s="28" t="n">
        <v>4432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8.9</v>
      </c>
      <c r="E18" s="27" t="n">
        <v>18</v>
      </c>
      <c r="F18" s="37" t="n">
        <v>17.6</v>
      </c>
      <c r="G18" s="28" t="n">
        <v>3044</v>
      </c>
      <c r="H18" s="38" t="n">
        <v>2977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39" t="n">
        <v>38.5</v>
      </c>
      <c r="E19" s="40" t="s">
        <v>25</v>
      </c>
      <c r="F19" s="40" t="s">
        <v>25</v>
      </c>
      <c r="G19" s="38" t="s">
        <v>25</v>
      </c>
      <c r="H19" s="38" t="s">
        <v>25</v>
      </c>
    </row>
    <row r="20" s="31" customFormat="true" ht="23.1" hidden="false" customHeight="true" outlineLevel="0" collapsed="false">
      <c r="A20" s="29" t="s">
        <v>19</v>
      </c>
      <c r="B20" s="30" t="n">
        <v>26.2</v>
      </c>
      <c r="C20" s="19" t="n">
        <v>100</v>
      </c>
      <c r="D20" s="20" t="n">
        <v>38.6</v>
      </c>
      <c r="E20" s="21" t="n">
        <v>27.31</v>
      </c>
      <c r="F20" s="21" t="n">
        <v>26.12</v>
      </c>
      <c r="G20" s="22" t="n">
        <v>4585</v>
      </c>
      <c r="H20" s="22" t="n">
        <v>4386</v>
      </c>
    </row>
    <row r="21" customFormat="false" ht="14.1" hidden="false" customHeight="true" outlineLevel="0" collapsed="false">
      <c r="A21" s="24" t="s">
        <v>13</v>
      </c>
      <c r="B21" s="25"/>
      <c r="C21" s="25" t="n">
        <v>13.4</v>
      </c>
      <c r="D21" s="26" t="n">
        <v>38.6</v>
      </c>
      <c r="E21" s="27" t="n">
        <v>42.9</v>
      </c>
      <c r="F21" s="27" t="n">
        <v>40.86</v>
      </c>
      <c r="G21" s="28" t="n">
        <v>7193</v>
      </c>
      <c r="H21" s="28" t="n">
        <v>6851</v>
      </c>
    </row>
    <row r="22" customFormat="false" ht="14.85" hidden="false" customHeight="true" outlineLevel="0" collapsed="false">
      <c r="A22" s="24" t="s">
        <v>14</v>
      </c>
      <c r="B22" s="25"/>
      <c r="C22" s="25" t="n">
        <v>42.2</v>
      </c>
      <c r="D22" s="26" t="n">
        <v>38.4</v>
      </c>
      <c r="E22" s="27" t="n">
        <v>29.08</v>
      </c>
      <c r="F22" s="27" t="n">
        <v>27.65</v>
      </c>
      <c r="G22" s="28" t="n">
        <v>4853</v>
      </c>
      <c r="H22" s="28" t="n">
        <v>4615</v>
      </c>
    </row>
    <row r="23" customFormat="false" ht="14.85" hidden="false" customHeight="true" outlineLevel="0" collapsed="false">
      <c r="A23" s="24" t="s">
        <v>15</v>
      </c>
      <c r="B23" s="25"/>
      <c r="C23" s="25" t="n">
        <v>39.5</v>
      </c>
      <c r="D23" s="26" t="n">
        <v>38.9</v>
      </c>
      <c r="E23" s="27" t="n">
        <v>21.55</v>
      </c>
      <c r="F23" s="27" t="n">
        <v>20.83</v>
      </c>
      <c r="G23" s="28" t="n">
        <v>3646</v>
      </c>
      <c r="H23" s="28" t="n">
        <v>3523</v>
      </c>
    </row>
    <row r="24" customFormat="false" ht="14.85" hidden="false" customHeight="true" outlineLevel="0" collapsed="false">
      <c r="A24" s="24" t="s">
        <v>16</v>
      </c>
      <c r="B24" s="25"/>
      <c r="C24" s="25" t="n">
        <v>3.8</v>
      </c>
      <c r="D24" s="26" t="n">
        <v>38.5</v>
      </c>
      <c r="E24" s="27" t="n">
        <v>16.99</v>
      </c>
      <c r="F24" s="27" t="n">
        <v>16.34</v>
      </c>
      <c r="G24" s="28" t="n">
        <v>2838</v>
      </c>
      <c r="H24" s="28" t="n">
        <v>2730</v>
      </c>
    </row>
    <row r="25" customFormat="false" ht="14.85" hidden="false" customHeight="true" outlineLevel="0" collapsed="false">
      <c r="A25" s="24" t="s">
        <v>17</v>
      </c>
      <c r="B25" s="25"/>
      <c r="C25" s="25" t="n">
        <v>1.1</v>
      </c>
      <c r="D25" s="39" t="n">
        <v>38.2</v>
      </c>
      <c r="E25" s="40" t="s">
        <v>25</v>
      </c>
      <c r="F25" s="40" t="s">
        <v>25</v>
      </c>
      <c r="G25" s="38" t="s">
        <v>25</v>
      </c>
      <c r="H25" s="38" t="s">
        <v>25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4.37</v>
      </c>
      <c r="F28" s="21" t="n">
        <v>32.99</v>
      </c>
      <c r="G28" s="22" t="n">
        <v>5881</v>
      </c>
      <c r="H28" s="22" t="n">
        <v>5646</v>
      </c>
    </row>
    <row r="29" customFormat="false" ht="14.1" hidden="false" customHeight="true" outlineLevel="0" collapsed="false">
      <c r="A29" s="24" t="s">
        <v>13</v>
      </c>
      <c r="B29" s="25"/>
      <c r="C29" s="25" t="n">
        <v>20.2</v>
      </c>
      <c r="D29" s="26" t="n">
        <v>39</v>
      </c>
      <c r="E29" s="27" t="n">
        <v>48.84</v>
      </c>
      <c r="F29" s="27" t="n">
        <v>46.08</v>
      </c>
      <c r="G29" s="38" t="n">
        <v>8287</v>
      </c>
      <c r="H29" s="28" t="n">
        <v>7818</v>
      </c>
    </row>
    <row r="30" customFormat="false" ht="14.85" hidden="false" customHeight="true" outlineLevel="0" collapsed="false">
      <c r="A30" s="24" t="s">
        <v>14</v>
      </c>
      <c r="B30" s="25"/>
      <c r="C30" s="25" t="n">
        <v>47.6</v>
      </c>
      <c r="D30" s="26" t="n">
        <v>39.4</v>
      </c>
      <c r="E30" s="27" t="n">
        <v>34.38</v>
      </c>
      <c r="F30" s="27" t="n">
        <v>33.03</v>
      </c>
      <c r="G30" s="28" t="n">
        <v>5889</v>
      </c>
      <c r="H30" s="28" t="n">
        <v>5657</v>
      </c>
    </row>
    <row r="31" customFormat="false" ht="14.85" hidden="false" customHeight="true" outlineLevel="0" collapsed="false">
      <c r="A31" s="24" t="s">
        <v>15</v>
      </c>
      <c r="B31" s="25"/>
      <c r="C31" s="25" t="n">
        <v>30.7</v>
      </c>
      <c r="D31" s="26" t="n">
        <v>39.6</v>
      </c>
      <c r="E31" s="27" t="n">
        <v>25.68</v>
      </c>
      <c r="F31" s="27" t="n">
        <v>25.14</v>
      </c>
      <c r="G31" s="28" t="n">
        <v>4414</v>
      </c>
      <c r="H31" s="28" t="n">
        <v>4321</v>
      </c>
    </row>
    <row r="32" customFormat="false" ht="14.85" hidden="false" customHeight="true" outlineLevel="0" collapsed="false">
      <c r="A32" s="24" t="s">
        <v>16</v>
      </c>
      <c r="B32" s="25"/>
      <c r="C32" s="25" t="n">
        <v>1.3</v>
      </c>
      <c r="D32" s="26" t="n">
        <v>39.4</v>
      </c>
      <c r="E32" s="27" t="n">
        <v>18.03</v>
      </c>
      <c r="F32" s="37" t="n">
        <v>17.64</v>
      </c>
      <c r="G32" s="28" t="n">
        <v>3089</v>
      </c>
      <c r="H32" s="38" t="n">
        <v>3022</v>
      </c>
    </row>
    <row r="33" customFormat="false" ht="14.85" hidden="false" customHeight="true" outlineLevel="0" collapsed="false">
      <c r="A33" s="24" t="s">
        <v>17</v>
      </c>
      <c r="B33" s="25"/>
      <c r="C33" s="25" t="n">
        <v>0.1</v>
      </c>
      <c r="D33" s="40" t="s">
        <v>25</v>
      </c>
      <c r="E33" s="40" t="s">
        <v>25</v>
      </c>
      <c r="F33" s="40" t="s">
        <v>25</v>
      </c>
      <c r="G33" s="38" t="s">
        <v>25</v>
      </c>
      <c r="H33" s="38" t="s">
        <v>25</v>
      </c>
    </row>
    <row r="34" s="31" customFormat="true" ht="23.1" hidden="false" customHeight="true" outlineLevel="0" collapsed="false">
      <c r="A34" s="29" t="s">
        <v>18</v>
      </c>
      <c r="B34" s="30" t="n">
        <v>77.9</v>
      </c>
      <c r="C34" s="19" t="n">
        <v>100</v>
      </c>
      <c r="D34" s="20" t="n">
        <v>39.5</v>
      </c>
      <c r="E34" s="21" t="n">
        <v>35.87</v>
      </c>
      <c r="F34" s="21" t="n">
        <v>34.49</v>
      </c>
      <c r="G34" s="22" t="n">
        <v>6152</v>
      </c>
      <c r="H34" s="22" t="n">
        <v>5916</v>
      </c>
    </row>
    <row r="35" customFormat="false" ht="14.1" hidden="false" customHeight="true" outlineLevel="0" collapsed="false">
      <c r="A35" s="24" t="s">
        <v>13</v>
      </c>
      <c r="B35" s="25"/>
      <c r="C35" s="25" t="n">
        <v>21.9</v>
      </c>
      <c r="D35" s="26" t="n">
        <v>39.1</v>
      </c>
      <c r="E35" s="27" t="n">
        <v>49.75</v>
      </c>
      <c r="F35" s="27" t="n">
        <v>46.91</v>
      </c>
      <c r="G35" s="28" t="n">
        <v>8450</v>
      </c>
      <c r="H35" s="28" t="n">
        <v>7968</v>
      </c>
    </row>
    <row r="36" customFormat="false" ht="14.85" hidden="false" customHeight="true" outlineLevel="0" collapsed="false">
      <c r="A36" s="24" t="s">
        <v>14</v>
      </c>
      <c r="B36" s="25"/>
      <c r="C36" s="25" t="n">
        <v>48.2</v>
      </c>
      <c r="D36" s="26" t="n">
        <v>39.5</v>
      </c>
      <c r="E36" s="27" t="n">
        <v>35.47</v>
      </c>
      <c r="F36" s="27" t="n">
        <v>34.18</v>
      </c>
      <c r="G36" s="28" t="n">
        <v>6092</v>
      </c>
      <c r="H36" s="28" t="n">
        <v>5870</v>
      </c>
    </row>
    <row r="37" customFormat="false" ht="14.85" hidden="false" customHeight="true" outlineLevel="0" collapsed="false">
      <c r="A37" s="24" t="s">
        <v>15</v>
      </c>
      <c r="B37" s="25"/>
      <c r="C37" s="25" t="n">
        <v>28.7</v>
      </c>
      <c r="D37" s="26" t="n">
        <v>39.7</v>
      </c>
      <c r="E37" s="27" t="n">
        <v>26.82</v>
      </c>
      <c r="F37" s="27" t="n">
        <v>26.34</v>
      </c>
      <c r="G37" s="28" t="n">
        <v>4622</v>
      </c>
      <c r="H37" s="28" t="n">
        <v>4540</v>
      </c>
    </row>
    <row r="38" customFormat="false" ht="14.85" hidden="false" customHeight="true" outlineLevel="0" collapsed="false">
      <c r="A38" s="24" t="s">
        <v>16</v>
      </c>
      <c r="B38" s="25"/>
      <c r="C38" s="25" t="n">
        <v>1.1</v>
      </c>
      <c r="D38" s="26" t="n">
        <v>39.5</v>
      </c>
      <c r="E38" s="37" t="n">
        <v>17.95</v>
      </c>
      <c r="F38" s="37" t="n">
        <v>17.71</v>
      </c>
      <c r="G38" s="28" t="n">
        <v>3078</v>
      </c>
      <c r="H38" s="38" t="n">
        <v>3037</v>
      </c>
    </row>
    <row r="39" customFormat="false" ht="14.85" hidden="false" customHeight="true" outlineLevel="0" collapsed="false">
      <c r="A39" s="24" t="s">
        <v>17</v>
      </c>
      <c r="B39" s="25"/>
      <c r="C39" s="25" t="n">
        <v>0</v>
      </c>
      <c r="D39" s="40" t="s">
        <v>25</v>
      </c>
      <c r="E39" s="40" t="s">
        <v>25</v>
      </c>
      <c r="F39" s="40" t="s">
        <v>25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22.1</v>
      </c>
      <c r="C40" s="19" t="n">
        <v>100</v>
      </c>
      <c r="D40" s="20" t="n">
        <v>39.1</v>
      </c>
      <c r="E40" s="21" t="n">
        <v>29</v>
      </c>
      <c r="F40" s="21" t="n">
        <v>27.65</v>
      </c>
      <c r="G40" s="22" t="n">
        <v>4925</v>
      </c>
      <c r="H40" s="22" t="n">
        <v>4696</v>
      </c>
    </row>
    <row r="41" customFormat="false" ht="14.1" hidden="false" customHeight="true" outlineLevel="0" collapsed="false">
      <c r="A41" s="24" t="s">
        <v>13</v>
      </c>
      <c r="B41" s="25"/>
      <c r="C41" s="25" t="n">
        <v>14.3</v>
      </c>
      <c r="D41" s="26" t="n">
        <v>38.8</v>
      </c>
      <c r="E41" s="37" t="n">
        <v>43.89</v>
      </c>
      <c r="F41" s="37" t="n">
        <v>41.53</v>
      </c>
      <c r="G41" s="38" t="n">
        <v>7402</v>
      </c>
      <c r="H41" s="38" t="n">
        <v>7003</v>
      </c>
    </row>
    <row r="42" customFormat="false" ht="14.85" hidden="false" customHeight="true" outlineLevel="0" collapsed="false">
      <c r="A42" s="24" t="s">
        <v>14</v>
      </c>
      <c r="B42" s="25"/>
      <c r="C42" s="25" t="n">
        <v>45.6</v>
      </c>
      <c r="D42" s="26" t="n">
        <v>39</v>
      </c>
      <c r="E42" s="27" t="n">
        <v>30.27</v>
      </c>
      <c r="F42" s="27" t="n">
        <v>28.68</v>
      </c>
      <c r="G42" s="28" t="n">
        <v>5132</v>
      </c>
      <c r="H42" s="28" t="n">
        <v>4863</v>
      </c>
    </row>
    <row r="43" customFormat="false" ht="14.85" hidden="false" customHeight="true" outlineLevel="0" collapsed="false">
      <c r="A43" s="24" t="s">
        <v>15</v>
      </c>
      <c r="B43" s="25"/>
      <c r="C43" s="25" t="n">
        <v>37.8</v>
      </c>
      <c r="D43" s="26" t="n">
        <v>39.3</v>
      </c>
      <c r="E43" s="27" t="n">
        <v>22.61</v>
      </c>
      <c r="F43" s="27" t="n">
        <v>21.89</v>
      </c>
      <c r="G43" s="28" t="n">
        <v>3856</v>
      </c>
      <c r="H43" s="28" t="n">
        <v>3733</v>
      </c>
    </row>
    <row r="44" customFormat="false" ht="14.85" hidden="false" customHeight="true" outlineLevel="0" collapsed="false">
      <c r="A44" s="24" t="s">
        <v>16</v>
      </c>
      <c r="B44" s="25"/>
      <c r="C44" s="25" t="n">
        <v>2</v>
      </c>
      <c r="D44" s="39" t="n">
        <v>39.3</v>
      </c>
      <c r="E44" s="37" t="n">
        <v>18.2</v>
      </c>
      <c r="F44" s="37" t="n">
        <v>17.52</v>
      </c>
      <c r="G44" s="38" t="n">
        <v>3111</v>
      </c>
      <c r="H44" s="38" t="n">
        <v>2994</v>
      </c>
    </row>
    <row r="45" customFormat="false" ht="14.85" hidden="false" customHeight="true" outlineLevel="0" collapsed="false">
      <c r="A45" s="24" t="s">
        <v>17</v>
      </c>
      <c r="B45" s="25"/>
      <c r="C45" s="25" t="n">
        <v>0.3</v>
      </c>
      <c r="D45" s="40" t="s">
        <v>25</v>
      </c>
      <c r="E45" s="40" t="s">
        <v>25</v>
      </c>
      <c r="F45" s="40" t="s">
        <v>25</v>
      </c>
      <c r="G45" s="38" t="s">
        <v>25</v>
      </c>
      <c r="H45" s="38" t="s">
        <v>25</v>
      </c>
      <c r="I45" s="47"/>
      <c r="J45" s="48"/>
      <c r="K45" s="48"/>
      <c r="L45" s="49"/>
      <c r="M45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267">
      <formula>"."</formula>
    </cfRule>
  </conditionalFormatting>
  <conditionalFormatting sqref="D19">
    <cfRule type="cellIs" priority="3" operator="equal" aboveAverage="0" equalAverage="0" bottom="0" percent="0" rank="0" text="" dxfId="268">
      <formula>"."</formula>
    </cfRule>
  </conditionalFormatting>
  <conditionalFormatting sqref="D25">
    <cfRule type="cellIs" priority="4" operator="equal" aboveAverage="0" equalAverage="0" bottom="0" percent="0" rank="0" text="" dxfId="269">
      <formula>"."</formula>
    </cfRule>
  </conditionalFormatting>
  <conditionalFormatting sqref="D33">
    <cfRule type="cellIs" priority="5" operator="equal" aboveAverage="0" equalAverage="0" bottom="0" percent="0" rank="0" text="" dxfId="270">
      <formula>"."</formula>
    </cfRule>
  </conditionalFormatting>
  <conditionalFormatting sqref="E33:F33">
    <cfRule type="cellIs" priority="6" operator="equal" aboveAverage="0" equalAverage="0" bottom="0" percent="0" rank="0" text="" dxfId="271">
      <formula>"."</formula>
    </cfRule>
  </conditionalFormatting>
  <conditionalFormatting sqref="G33:H33">
    <cfRule type="cellIs" priority="7" operator="equal" aboveAverage="0" equalAverage="0" bottom="0" percent="0" rank="0" text="" dxfId="272">
      <formula>"."</formula>
    </cfRule>
  </conditionalFormatting>
  <conditionalFormatting sqref="D39">
    <cfRule type="cellIs" priority="8" operator="equal" aboveAverage="0" equalAverage="0" bottom="0" percent="0" rank="0" text="" dxfId="273">
      <formula>"."</formula>
    </cfRule>
  </conditionalFormatting>
  <conditionalFormatting sqref="E39:F39">
    <cfRule type="cellIs" priority="9" operator="equal" aboveAverage="0" equalAverage="0" bottom="0" percent="0" rank="0" text="" dxfId="274">
      <formula>"."</formula>
    </cfRule>
  </conditionalFormatting>
  <conditionalFormatting sqref="G39:H39">
    <cfRule type="cellIs" priority="10" operator="equal" aboveAverage="0" equalAverage="0" bottom="0" percent="0" rank="0" text="" dxfId="275">
      <formula>"."</formula>
    </cfRule>
  </conditionalFormatting>
  <conditionalFormatting sqref="D45">
    <cfRule type="cellIs" priority="11" operator="equal" aboveAverage="0" equalAverage="0" bottom="0" percent="0" rank="0" text="" dxfId="276">
      <formula>"."</formula>
    </cfRule>
  </conditionalFormatting>
  <conditionalFormatting sqref="E45:F45">
    <cfRule type="cellIs" priority="12" operator="equal" aboveAverage="0" equalAverage="0" bottom="0" percent="0" rank="0" text="" dxfId="277">
      <formula>"."</formula>
    </cfRule>
  </conditionalFormatting>
  <conditionalFormatting sqref="G45:H45">
    <cfRule type="cellIs" priority="13" operator="equal" aboveAverage="0" equalAverage="0" bottom="0" percent="0" rank="0" text="" dxfId="278">
      <formula>"."</formula>
    </cfRule>
  </conditionalFormatting>
  <conditionalFormatting sqref="D44">
    <cfRule type="cellIs" priority="14" operator="equal" aboveAverage="0" equalAverage="0" bottom="0" percent="0" rank="0" text="" dxfId="279">
      <formula>"."</formula>
    </cfRule>
  </conditionalFormatting>
  <conditionalFormatting sqref="E44">
    <cfRule type="cellIs" priority="15" operator="equal" aboveAverage="0" equalAverage="0" bottom="0" percent="0" rank="0" text="" dxfId="280">
      <formula>"."</formula>
    </cfRule>
  </conditionalFormatting>
  <conditionalFormatting sqref="G44">
    <cfRule type="cellIs" priority="16" operator="equal" aboveAverage="0" equalAverage="0" bottom="0" percent="0" rank="0" text="" dxfId="281">
      <formula>"."</formula>
    </cfRule>
  </conditionalFormatting>
  <conditionalFormatting sqref="F44">
    <cfRule type="cellIs" priority="17" operator="equal" aboveAverage="0" equalAverage="0" bottom="0" percent="0" rank="0" text="" dxfId="282">
      <formula>"."</formula>
    </cfRule>
  </conditionalFormatting>
  <conditionalFormatting sqref="H44">
    <cfRule type="cellIs" priority="18" operator="equal" aboveAverage="0" equalAverage="0" bottom="0" percent="0" rank="0" text="" dxfId="283">
      <formula>"."</formula>
    </cfRule>
  </conditionalFormatting>
  <conditionalFormatting sqref="E38">
    <cfRule type="cellIs" priority="19" operator="equal" aboveAverage="0" equalAverage="0" bottom="0" percent="0" rank="0" text="" dxfId="284">
      <formula>"."</formula>
    </cfRule>
  </conditionalFormatting>
  <conditionalFormatting sqref="E41">
    <cfRule type="cellIs" priority="20" operator="equal" aboveAverage="0" equalAverage="0" bottom="0" percent="0" rank="0" text="" dxfId="285">
      <formula>"."</formula>
    </cfRule>
  </conditionalFormatting>
  <conditionalFormatting sqref="F38">
    <cfRule type="cellIs" priority="21" operator="equal" aboveAverage="0" equalAverage="0" bottom="0" percent="0" rank="0" text="" dxfId="286">
      <formula>"."</formula>
    </cfRule>
  </conditionalFormatting>
  <conditionalFormatting sqref="F41">
    <cfRule type="cellIs" priority="22" operator="equal" aboveAverage="0" equalAverage="0" bottom="0" percent="0" rank="0" text="" dxfId="287">
      <formula>"."</formula>
    </cfRule>
  </conditionalFormatting>
  <conditionalFormatting sqref="G29">
    <cfRule type="cellIs" priority="23" operator="equal" aboveAverage="0" equalAverage="0" bottom="0" percent="0" rank="0" text="" dxfId="288">
      <formula>"."</formula>
    </cfRule>
  </conditionalFormatting>
  <conditionalFormatting sqref="G41">
    <cfRule type="cellIs" priority="24" operator="equal" aboveAverage="0" equalAverage="0" bottom="0" percent="0" rank="0" text="" dxfId="289">
      <formula>"."</formula>
    </cfRule>
  </conditionalFormatting>
  <conditionalFormatting sqref="H41">
    <cfRule type="cellIs" priority="25" operator="equal" aboveAverage="0" equalAverage="0" bottom="0" percent="0" rank="0" text="" dxfId="290">
      <formula>"."</formula>
    </cfRule>
  </conditionalFormatting>
  <conditionalFormatting sqref="E13:F13">
    <cfRule type="cellIs" priority="26" operator="equal" aboveAverage="0" equalAverage="0" bottom="0" percent="0" rank="0" text="" dxfId="291">
      <formula>"."</formula>
    </cfRule>
  </conditionalFormatting>
  <conditionalFormatting sqref="E19:F19">
    <cfRule type="cellIs" priority="27" operator="equal" aboveAverage="0" equalAverage="0" bottom="0" percent="0" rank="0" text="" dxfId="292">
      <formula>"."</formula>
    </cfRule>
  </conditionalFormatting>
  <conditionalFormatting sqref="E25:F25">
    <cfRule type="cellIs" priority="28" operator="equal" aboveAverage="0" equalAverage="0" bottom="0" percent="0" rank="0" text="" dxfId="293">
      <formula>"."</formula>
    </cfRule>
  </conditionalFormatting>
  <conditionalFormatting sqref="F18">
    <cfRule type="cellIs" priority="29" operator="equal" aboveAverage="0" equalAverage="0" bottom="0" percent="0" rank="0" text="" dxfId="294">
      <formula>"."</formula>
    </cfRule>
  </conditionalFormatting>
  <conditionalFormatting sqref="G13:H13">
    <cfRule type="cellIs" priority="30" operator="equal" aboveAverage="0" equalAverage="0" bottom="0" percent="0" rank="0" text="" dxfId="295">
      <formula>"."</formula>
    </cfRule>
  </conditionalFormatting>
  <conditionalFormatting sqref="G19:H19">
    <cfRule type="cellIs" priority="31" operator="equal" aboveAverage="0" equalAverage="0" bottom="0" percent="0" rank="0" text="" dxfId="296">
      <formula>"."</formula>
    </cfRule>
  </conditionalFormatting>
  <conditionalFormatting sqref="G25:H25">
    <cfRule type="cellIs" priority="32" operator="equal" aboveAverage="0" equalAverage="0" bottom="0" percent="0" rank="0" text="" dxfId="297">
      <formula>"."</formula>
    </cfRule>
  </conditionalFormatting>
  <conditionalFormatting sqref="H18">
    <cfRule type="cellIs" priority="33" operator="equal" aboveAverage="0" equalAverage="0" bottom="0" percent="0" rank="0" text="" dxfId="298">
      <formula>"."</formula>
    </cfRule>
  </conditionalFormatting>
  <conditionalFormatting sqref="F32">
    <cfRule type="cellIs" priority="34" operator="equal" aboveAverage="0" equalAverage="0" bottom="0" percent="0" rank="0" text="" dxfId="299">
      <formula>"."</formula>
    </cfRule>
  </conditionalFormatting>
  <conditionalFormatting sqref="H32">
    <cfRule type="cellIs" priority="35" operator="equal" aboveAverage="0" equalAverage="0" bottom="0" percent="0" rank="0" text="" dxfId="300">
      <formula>"."</formula>
    </cfRule>
  </conditionalFormatting>
  <conditionalFormatting sqref="H38">
    <cfRule type="cellIs" priority="36" operator="equal" aboveAverage="0" equalAverage="0" bottom="0" percent="0" rank="0" text="" dxfId="3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29.62</v>
      </c>
      <c r="F8" s="21" t="n">
        <v>28.5</v>
      </c>
      <c r="G8" s="22" t="n">
        <v>4974</v>
      </c>
      <c r="H8" s="22" t="n">
        <v>478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8.7</v>
      </c>
      <c r="E9" s="37" t="n">
        <v>52.22</v>
      </c>
      <c r="F9" s="27" t="n">
        <v>48.39</v>
      </c>
      <c r="G9" s="38" t="n">
        <v>8779</v>
      </c>
      <c r="H9" s="28" t="n">
        <v>8136</v>
      </c>
    </row>
    <row r="10" customFormat="false" ht="14.85" hidden="false" customHeight="true" outlineLevel="0" collapsed="false">
      <c r="A10" s="24" t="s">
        <v>14</v>
      </c>
      <c r="B10" s="25"/>
      <c r="C10" s="25" t="n">
        <v>44.9</v>
      </c>
      <c r="D10" s="26" t="n">
        <v>38.7</v>
      </c>
      <c r="E10" s="27" t="n">
        <v>30.62</v>
      </c>
      <c r="F10" s="27" t="n">
        <v>29.8</v>
      </c>
      <c r="G10" s="28" t="n">
        <v>5147</v>
      </c>
      <c r="H10" s="28" t="n">
        <v>5008</v>
      </c>
    </row>
    <row r="11" customFormat="false" ht="14.85" hidden="false" customHeight="true" outlineLevel="0" collapsed="false">
      <c r="A11" s="24" t="s">
        <v>15</v>
      </c>
      <c r="B11" s="25"/>
      <c r="C11" s="25" t="n">
        <v>40.6</v>
      </c>
      <c r="D11" s="26" t="n">
        <v>38.6</v>
      </c>
      <c r="E11" s="27" t="n">
        <v>22.51</v>
      </c>
      <c r="F11" s="27" t="n">
        <v>21.79</v>
      </c>
      <c r="G11" s="28" t="n">
        <v>3775</v>
      </c>
      <c r="H11" s="28" t="n">
        <v>3654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9</v>
      </c>
      <c r="E12" s="27" t="n">
        <v>19.45</v>
      </c>
      <c r="F12" s="27" t="n">
        <v>19.25</v>
      </c>
      <c r="G12" s="28" t="n">
        <v>3285</v>
      </c>
      <c r="H12" s="28" t="n">
        <v>3251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39" t="n">
        <v>38.6</v>
      </c>
      <c r="E13" s="37" t="n">
        <v>16.64</v>
      </c>
      <c r="F13" s="37" t="n">
        <v>16.37</v>
      </c>
      <c r="G13" s="38" t="n">
        <v>2789</v>
      </c>
      <c r="H13" s="38" t="n">
        <v>2743</v>
      </c>
    </row>
    <row r="14" s="31" customFormat="true" ht="23.1" hidden="false" customHeight="true" outlineLevel="0" collapsed="false">
      <c r="A14" s="29" t="s">
        <v>18</v>
      </c>
      <c r="B14" s="30" t="n">
        <v>59.2</v>
      </c>
      <c r="C14" s="19" t="n">
        <v>100</v>
      </c>
      <c r="D14" s="20" t="n">
        <v>38.8</v>
      </c>
      <c r="E14" s="21" t="n">
        <v>33</v>
      </c>
      <c r="F14" s="21" t="n">
        <v>31.62</v>
      </c>
      <c r="G14" s="22" t="n">
        <v>5558</v>
      </c>
      <c r="H14" s="22" t="n">
        <v>5326</v>
      </c>
    </row>
    <row r="15" customFormat="false" ht="14.1" hidden="false" customHeight="true" outlineLevel="0" collapsed="false">
      <c r="A15" s="24" t="s">
        <v>13</v>
      </c>
      <c r="B15" s="25"/>
      <c r="C15" s="25" t="n">
        <v>17.6</v>
      </c>
      <c r="D15" s="26" t="n">
        <v>38.7</v>
      </c>
      <c r="E15" s="37" t="n">
        <v>53.41</v>
      </c>
      <c r="F15" s="27" t="n">
        <v>49.42</v>
      </c>
      <c r="G15" s="38" t="n">
        <v>8981</v>
      </c>
      <c r="H15" s="28" t="n">
        <v>8309</v>
      </c>
    </row>
    <row r="16" customFormat="false" ht="14.85" hidden="false" customHeight="true" outlineLevel="0" collapsed="false">
      <c r="A16" s="24" t="s">
        <v>14</v>
      </c>
      <c r="B16" s="25"/>
      <c r="C16" s="25" t="n">
        <v>51.6</v>
      </c>
      <c r="D16" s="26" t="n">
        <v>38.7</v>
      </c>
      <c r="E16" s="27" t="n">
        <v>31.67</v>
      </c>
      <c r="F16" s="27" t="n">
        <v>30.85</v>
      </c>
      <c r="G16" s="28" t="n">
        <v>5329</v>
      </c>
      <c r="H16" s="28" t="n">
        <v>5192</v>
      </c>
    </row>
    <row r="17" customFormat="false" ht="14.85" hidden="false" customHeight="true" outlineLevel="0" collapsed="false">
      <c r="A17" s="24" t="s">
        <v>15</v>
      </c>
      <c r="B17" s="25"/>
      <c r="C17" s="25" t="n">
        <v>29.1</v>
      </c>
      <c r="D17" s="26" t="n">
        <v>38.8</v>
      </c>
      <c r="E17" s="27" t="n">
        <v>23.87</v>
      </c>
      <c r="F17" s="27" t="n">
        <v>23</v>
      </c>
      <c r="G17" s="28" t="n">
        <v>4029</v>
      </c>
      <c r="H17" s="28" t="n">
        <v>3882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.2</v>
      </c>
      <c r="E18" s="27" t="n">
        <v>19.08</v>
      </c>
      <c r="F18" s="27" t="n">
        <v>18.81</v>
      </c>
      <c r="G18" s="28" t="n">
        <v>3247</v>
      </c>
      <c r="H18" s="28" t="n">
        <v>3202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39" t="n">
        <v>38.8</v>
      </c>
      <c r="E19" s="37" t="n">
        <v>15.79</v>
      </c>
      <c r="F19" s="37" t="n">
        <v>15.45</v>
      </c>
      <c r="G19" s="38" t="n">
        <v>2662</v>
      </c>
      <c r="H19" s="38" t="n">
        <v>2604</v>
      </c>
    </row>
    <row r="20" s="31" customFormat="true" ht="23.1" hidden="false" customHeight="true" outlineLevel="0" collapsed="false">
      <c r="A20" s="29" t="s">
        <v>19</v>
      </c>
      <c r="B20" s="30" t="n">
        <v>40.8</v>
      </c>
      <c r="C20" s="19" t="n">
        <v>100</v>
      </c>
      <c r="D20" s="20" t="n">
        <v>38.5</v>
      </c>
      <c r="E20" s="21" t="n">
        <v>24.69</v>
      </c>
      <c r="F20" s="21" t="n">
        <v>23.93</v>
      </c>
      <c r="G20" s="22" t="n">
        <v>4128</v>
      </c>
      <c r="H20" s="22" t="n">
        <v>4002</v>
      </c>
    </row>
    <row r="21" customFormat="false" ht="14.1" hidden="false" customHeight="true" outlineLevel="0" collapsed="false">
      <c r="A21" s="24" t="s">
        <v>13</v>
      </c>
      <c r="B21" s="25"/>
      <c r="C21" s="25" t="n">
        <v>3.7</v>
      </c>
      <c r="D21" s="26" t="n">
        <v>38.6</v>
      </c>
      <c r="E21" s="27" t="n">
        <v>44.03</v>
      </c>
      <c r="F21" s="27" t="n">
        <v>41.39</v>
      </c>
      <c r="G21" s="28" t="n">
        <v>7393</v>
      </c>
      <c r="H21" s="28" t="n">
        <v>6950</v>
      </c>
    </row>
    <row r="22" customFormat="false" ht="14.85" hidden="false" customHeight="true" outlineLevel="0" collapsed="false">
      <c r="A22" s="24" t="s">
        <v>14</v>
      </c>
      <c r="B22" s="25"/>
      <c r="C22" s="25" t="n">
        <v>35.3</v>
      </c>
      <c r="D22" s="26" t="n">
        <v>38.6</v>
      </c>
      <c r="E22" s="27" t="n">
        <v>28.4</v>
      </c>
      <c r="F22" s="27" t="n">
        <v>27.55</v>
      </c>
      <c r="G22" s="28" t="n">
        <v>4761</v>
      </c>
      <c r="H22" s="28" t="n">
        <v>4617</v>
      </c>
      <c r="M22" s="37"/>
    </row>
    <row r="23" customFormat="false" ht="14.85" hidden="false" customHeight="true" outlineLevel="0" collapsed="false">
      <c r="A23" s="24" t="s">
        <v>15</v>
      </c>
      <c r="B23" s="25"/>
      <c r="C23" s="25" t="n">
        <v>57.3</v>
      </c>
      <c r="D23" s="26" t="n">
        <v>38.4</v>
      </c>
      <c r="E23" s="27" t="n">
        <v>21.5</v>
      </c>
      <c r="F23" s="27" t="n">
        <v>20.89</v>
      </c>
      <c r="G23" s="28" t="n">
        <v>3588</v>
      </c>
      <c r="H23" s="28" t="n">
        <v>3487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38.6</v>
      </c>
      <c r="E24" s="27" t="n">
        <v>19.73</v>
      </c>
      <c r="F24" s="27" t="n">
        <v>19.58</v>
      </c>
      <c r="G24" s="28" t="n">
        <v>3313</v>
      </c>
      <c r="H24" s="28" t="n">
        <v>3288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39" t="n">
        <v>38.5</v>
      </c>
      <c r="E25" s="37" t="n">
        <v>16.98</v>
      </c>
      <c r="F25" s="37" t="n">
        <v>16.73</v>
      </c>
      <c r="G25" s="38" t="s">
        <v>25</v>
      </c>
      <c r="H25" s="38" t="s">
        <v>25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6</v>
      </c>
      <c r="E28" s="21" t="n">
        <v>32.82</v>
      </c>
      <c r="F28" s="21" t="n">
        <v>30.36</v>
      </c>
      <c r="G28" s="22" t="n">
        <v>5654</v>
      </c>
      <c r="H28" s="22" t="n">
        <v>5230</v>
      </c>
    </row>
    <row r="29" customFormat="false" ht="14.1" hidden="false" customHeight="true" outlineLevel="0" collapsed="false">
      <c r="A29" s="24" t="s">
        <v>13</v>
      </c>
      <c r="B29" s="25"/>
      <c r="C29" s="25" t="n">
        <v>23.2</v>
      </c>
      <c r="D29" s="26" t="n">
        <v>39.9</v>
      </c>
      <c r="E29" s="27" t="n">
        <v>52.1</v>
      </c>
      <c r="F29" s="27" t="n">
        <v>46.52</v>
      </c>
      <c r="G29" s="28" t="n">
        <v>9025</v>
      </c>
      <c r="H29" s="28" t="n">
        <v>8059</v>
      </c>
    </row>
    <row r="30" customFormat="false" ht="14.85" hidden="false" customHeight="true" outlineLevel="0" collapsed="false">
      <c r="A30" s="24" t="s">
        <v>14</v>
      </c>
      <c r="B30" s="25"/>
      <c r="C30" s="25" t="n">
        <v>34.1</v>
      </c>
      <c r="D30" s="26" t="n">
        <v>39.5</v>
      </c>
      <c r="E30" s="27" t="n">
        <v>32.76</v>
      </c>
      <c r="F30" s="27" t="n">
        <v>30.63</v>
      </c>
      <c r="G30" s="28" t="n">
        <v>5620</v>
      </c>
      <c r="H30" s="28" t="n">
        <v>5254</v>
      </c>
    </row>
    <row r="31" customFormat="false" ht="14.85" hidden="false" customHeight="true" outlineLevel="0" collapsed="false">
      <c r="A31" s="24" t="s">
        <v>15</v>
      </c>
      <c r="B31" s="25"/>
      <c r="C31" s="25" t="n">
        <v>38.9</v>
      </c>
      <c r="D31" s="26" t="n">
        <v>39.7</v>
      </c>
      <c r="E31" s="27" t="n">
        <v>23.01</v>
      </c>
      <c r="F31" s="27" t="n">
        <v>21.96</v>
      </c>
      <c r="G31" s="28" t="n">
        <v>3965</v>
      </c>
      <c r="H31" s="28" t="n">
        <v>3783</v>
      </c>
    </row>
    <row r="32" customFormat="false" ht="14.85" hidden="false" customHeight="true" outlineLevel="0" collapsed="false">
      <c r="A32" s="24" t="s">
        <v>16</v>
      </c>
      <c r="B32" s="25"/>
      <c r="C32" s="25" t="n">
        <v>3</v>
      </c>
      <c r="D32" s="26" t="n">
        <v>39.9</v>
      </c>
      <c r="E32" s="27" t="n">
        <v>16.49</v>
      </c>
      <c r="F32" s="27" t="n">
        <v>15.57</v>
      </c>
      <c r="G32" s="28" t="n">
        <v>2855</v>
      </c>
      <c r="H32" s="28" t="n">
        <v>2696</v>
      </c>
    </row>
    <row r="33" customFormat="false" ht="14.85" hidden="false" customHeight="true" outlineLevel="0" collapsed="false">
      <c r="A33" s="24" t="s">
        <v>17</v>
      </c>
      <c r="B33" s="25"/>
      <c r="C33" s="25" t="n">
        <v>0.8</v>
      </c>
      <c r="D33" s="26" t="n">
        <v>39.1</v>
      </c>
      <c r="E33" s="37" t="n">
        <v>13.46</v>
      </c>
      <c r="F33" s="37" t="n">
        <v>12.9</v>
      </c>
      <c r="G33" s="38" t="n">
        <v>2284</v>
      </c>
      <c r="H33" s="38" t="n">
        <v>2189</v>
      </c>
    </row>
    <row r="34" s="31" customFormat="true" ht="23.1" hidden="false" customHeight="true" outlineLevel="0" collapsed="false">
      <c r="A34" s="29" t="s">
        <v>18</v>
      </c>
      <c r="B34" s="30" t="n">
        <v>65.6</v>
      </c>
      <c r="C34" s="19" t="n">
        <v>100</v>
      </c>
      <c r="D34" s="20" t="n">
        <v>40</v>
      </c>
      <c r="E34" s="21" t="n">
        <v>36.75</v>
      </c>
      <c r="F34" s="21" t="n">
        <v>33.49</v>
      </c>
      <c r="G34" s="22" t="n">
        <v>6381</v>
      </c>
      <c r="H34" s="22" t="n">
        <v>5816</v>
      </c>
    </row>
    <row r="35" customFormat="false" ht="14.1" hidden="false" customHeight="true" outlineLevel="0" collapsed="false">
      <c r="A35" s="24" t="s">
        <v>13</v>
      </c>
      <c r="B35" s="25"/>
      <c r="C35" s="25" t="n">
        <v>28.3</v>
      </c>
      <c r="D35" s="26" t="n">
        <v>40</v>
      </c>
      <c r="E35" s="27" t="n">
        <v>54.98</v>
      </c>
      <c r="F35" s="27" t="n">
        <v>48.43</v>
      </c>
      <c r="G35" s="28" t="n">
        <v>9544</v>
      </c>
      <c r="H35" s="28" t="n">
        <v>8406</v>
      </c>
    </row>
    <row r="36" customFormat="false" ht="14.85" hidden="false" customHeight="true" outlineLevel="0" collapsed="false">
      <c r="A36" s="24" t="s">
        <v>14</v>
      </c>
      <c r="B36" s="25"/>
      <c r="C36" s="25" t="n">
        <v>37.3</v>
      </c>
      <c r="D36" s="26" t="n">
        <v>39.7</v>
      </c>
      <c r="E36" s="27" t="n">
        <v>34.66</v>
      </c>
      <c r="F36" s="27" t="n">
        <v>32.15</v>
      </c>
      <c r="G36" s="28" t="n">
        <v>5983</v>
      </c>
      <c r="H36" s="28" t="n">
        <v>5549</v>
      </c>
    </row>
    <row r="37" customFormat="false" ht="14.85" hidden="false" customHeight="true" outlineLevel="0" collapsed="false">
      <c r="A37" s="24" t="s">
        <v>15</v>
      </c>
      <c r="B37" s="25"/>
      <c r="C37" s="25" t="n">
        <v>31.4</v>
      </c>
      <c r="D37" s="26" t="n">
        <v>40.2</v>
      </c>
      <c r="E37" s="27" t="n">
        <v>24.79</v>
      </c>
      <c r="F37" s="27" t="n">
        <v>23.4</v>
      </c>
      <c r="G37" s="38" t="n">
        <v>4333</v>
      </c>
      <c r="H37" s="28" t="n">
        <v>4090</v>
      </c>
    </row>
    <row r="38" customFormat="false" ht="14.85" hidden="false" customHeight="true" outlineLevel="0" collapsed="false">
      <c r="A38" s="24" t="s">
        <v>16</v>
      </c>
      <c r="B38" s="25"/>
      <c r="C38" s="25" t="n">
        <v>2.5</v>
      </c>
      <c r="D38" s="26" t="n">
        <v>40.3</v>
      </c>
      <c r="E38" s="37" t="n">
        <v>16.95</v>
      </c>
      <c r="F38" s="27" t="n">
        <v>15.94</v>
      </c>
      <c r="G38" s="38" t="n">
        <v>2969</v>
      </c>
      <c r="H38" s="28" t="n">
        <v>2791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26" t="n">
        <v>39.4</v>
      </c>
      <c r="E39" s="37" t="n">
        <v>14.23</v>
      </c>
      <c r="F39" s="37" t="n">
        <v>13.58</v>
      </c>
      <c r="G39" s="38" t="s">
        <v>25</v>
      </c>
      <c r="H39" s="38" t="n">
        <v>2327</v>
      </c>
    </row>
    <row r="40" s="31" customFormat="true" ht="23.1" hidden="false" customHeight="true" outlineLevel="0" collapsed="false">
      <c r="A40" s="29" t="s">
        <v>19</v>
      </c>
      <c r="B40" s="30" t="n">
        <v>34.4</v>
      </c>
      <c r="C40" s="19" t="n">
        <v>100</v>
      </c>
      <c r="D40" s="20" t="n">
        <v>39</v>
      </c>
      <c r="E40" s="21" t="n">
        <v>25.15</v>
      </c>
      <c r="F40" s="21" t="n">
        <v>24.23</v>
      </c>
      <c r="G40" s="22" t="n">
        <v>4266</v>
      </c>
      <c r="H40" s="22" t="n">
        <v>4110</v>
      </c>
    </row>
    <row r="41" customFormat="false" ht="14.1" hidden="false" customHeight="true" outlineLevel="0" collapsed="false">
      <c r="A41" s="24" t="s">
        <v>13</v>
      </c>
      <c r="B41" s="25"/>
      <c r="C41" s="25" t="n">
        <v>13.3</v>
      </c>
      <c r="D41" s="26" t="n">
        <v>39.5</v>
      </c>
      <c r="E41" s="27" t="n">
        <v>40.2</v>
      </c>
      <c r="F41" s="27" t="n">
        <v>38.66</v>
      </c>
      <c r="G41" s="28" t="n">
        <v>6906</v>
      </c>
      <c r="H41" s="28" t="n">
        <v>6642</v>
      </c>
    </row>
    <row r="42" customFormat="false" ht="14.85" hidden="false" customHeight="true" outlineLevel="0" collapsed="false">
      <c r="A42" s="24" t="s">
        <v>14</v>
      </c>
      <c r="B42" s="25"/>
      <c r="C42" s="25" t="n">
        <v>28</v>
      </c>
      <c r="D42" s="26" t="n">
        <v>38.9</v>
      </c>
      <c r="E42" s="27" t="n">
        <v>27.82</v>
      </c>
      <c r="F42" s="27" t="n">
        <v>26.68</v>
      </c>
      <c r="G42" s="28" t="n">
        <v>4696</v>
      </c>
      <c r="H42" s="28" t="n">
        <v>4504</v>
      </c>
    </row>
    <row r="43" customFormat="false" ht="14.85" hidden="false" customHeight="true" outlineLevel="0" collapsed="false">
      <c r="A43" s="24" t="s">
        <v>15</v>
      </c>
      <c r="B43" s="25"/>
      <c r="C43" s="25" t="n">
        <v>53.4</v>
      </c>
      <c r="D43" s="26" t="n">
        <v>39</v>
      </c>
      <c r="E43" s="27" t="n">
        <v>20.96</v>
      </c>
      <c r="F43" s="27" t="n">
        <v>20.29</v>
      </c>
      <c r="G43" s="28" t="n">
        <v>3552</v>
      </c>
      <c r="H43" s="28" t="n">
        <v>3439</v>
      </c>
    </row>
    <row r="44" customFormat="false" ht="14.85" hidden="false" customHeight="true" outlineLevel="0" collapsed="false">
      <c r="A44" s="24" t="s">
        <v>16</v>
      </c>
      <c r="B44" s="25"/>
      <c r="C44" s="25" t="n">
        <v>4</v>
      </c>
      <c r="D44" s="26" t="n">
        <v>39.3</v>
      </c>
      <c r="E44" s="27" t="n">
        <v>15.93</v>
      </c>
      <c r="F44" s="27" t="n">
        <v>15.13</v>
      </c>
      <c r="G44" s="28" t="n">
        <v>2723</v>
      </c>
      <c r="H44" s="28" t="n">
        <v>2585</v>
      </c>
    </row>
    <row r="45" customFormat="false" ht="14.85" hidden="false" customHeight="true" outlineLevel="0" collapsed="false">
      <c r="A45" s="24" t="s">
        <v>17</v>
      </c>
      <c r="B45" s="25"/>
      <c r="C45" s="25" t="n">
        <v>1.3</v>
      </c>
      <c r="D45" s="26" t="n">
        <v>38.7</v>
      </c>
      <c r="E45" s="37" t="n">
        <v>12.81</v>
      </c>
      <c r="F45" s="27" t="n">
        <v>12.32</v>
      </c>
      <c r="G45" s="38" t="n">
        <v>2156</v>
      </c>
      <c r="H45" s="28" t="n">
        <v>2075</v>
      </c>
    </row>
    <row r="46" customFormat="false" ht="14.25" hidden="false" customHeight="false" outlineLevel="0" collapsed="false">
      <c r="B46" s="50"/>
      <c r="C46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2">
      <formula>"."</formula>
    </cfRule>
  </conditionalFormatting>
  <conditionalFormatting sqref="M22">
    <cfRule type="cellIs" priority="3" operator="equal" aboveAverage="0" equalAverage="0" bottom="0" percent="0" rank="0" text="" dxfId="303">
      <formula>"."</formula>
    </cfRule>
  </conditionalFormatting>
  <conditionalFormatting sqref="D13">
    <cfRule type="cellIs" priority="4" operator="equal" aboveAverage="0" equalAverage="0" bottom="0" percent="0" rank="0" text="" dxfId="304">
      <formula>"."</formula>
    </cfRule>
  </conditionalFormatting>
  <conditionalFormatting sqref="E13">
    <cfRule type="cellIs" priority="5" operator="equal" aboveAverage="0" equalAverage="0" bottom="0" percent="0" rank="0" text="" dxfId="305">
      <formula>"."</formula>
    </cfRule>
  </conditionalFormatting>
  <conditionalFormatting sqref="G13">
    <cfRule type="cellIs" priority="6" operator="equal" aboveAverage="0" equalAverage="0" bottom="0" percent="0" rank="0" text="" dxfId="306">
      <formula>"."</formula>
    </cfRule>
  </conditionalFormatting>
  <conditionalFormatting sqref="F13">
    <cfRule type="cellIs" priority="7" operator="equal" aboveAverage="0" equalAverage="0" bottom="0" percent="0" rank="0" text="" dxfId="307">
      <formula>"."</formula>
    </cfRule>
  </conditionalFormatting>
  <conditionalFormatting sqref="H13">
    <cfRule type="cellIs" priority="8" operator="equal" aboveAverage="0" equalAverage="0" bottom="0" percent="0" rank="0" text="" dxfId="308">
      <formula>"."</formula>
    </cfRule>
  </conditionalFormatting>
  <conditionalFormatting sqref="D19">
    <cfRule type="cellIs" priority="9" operator="equal" aboveAverage="0" equalAverage="0" bottom="0" percent="0" rank="0" text="" dxfId="309">
      <formula>"."</formula>
    </cfRule>
  </conditionalFormatting>
  <conditionalFormatting sqref="E19">
    <cfRule type="cellIs" priority="10" operator="equal" aboveAverage="0" equalAverage="0" bottom="0" percent="0" rank="0" text="" dxfId="310">
      <formula>"."</formula>
    </cfRule>
  </conditionalFormatting>
  <conditionalFormatting sqref="G19">
    <cfRule type="cellIs" priority="11" operator="equal" aboveAverage="0" equalAverage="0" bottom="0" percent="0" rank="0" text="" dxfId="311">
      <formula>"."</formula>
    </cfRule>
  </conditionalFormatting>
  <conditionalFormatting sqref="F19">
    <cfRule type="cellIs" priority="12" operator="equal" aboveAverage="0" equalAverage="0" bottom="0" percent="0" rank="0" text="" dxfId="312">
      <formula>"."</formula>
    </cfRule>
  </conditionalFormatting>
  <conditionalFormatting sqref="H19">
    <cfRule type="cellIs" priority="13" operator="equal" aboveAverage="0" equalAverage="0" bottom="0" percent="0" rank="0" text="" dxfId="313">
      <formula>"."</formula>
    </cfRule>
  </conditionalFormatting>
  <conditionalFormatting sqref="D25">
    <cfRule type="cellIs" priority="14" operator="equal" aboveAverage="0" equalAverage="0" bottom="0" percent="0" rank="0" text="" dxfId="314">
      <formula>"."</formula>
    </cfRule>
  </conditionalFormatting>
  <conditionalFormatting sqref="E25">
    <cfRule type="cellIs" priority="15" operator="equal" aboveAverage="0" equalAverage="0" bottom="0" percent="0" rank="0" text="" dxfId="315">
      <formula>"."</formula>
    </cfRule>
  </conditionalFormatting>
  <conditionalFormatting sqref="F25">
    <cfRule type="cellIs" priority="16" operator="equal" aboveAverage="0" equalAverage="0" bottom="0" percent="0" rank="0" text="" dxfId="316">
      <formula>"."</formula>
    </cfRule>
  </conditionalFormatting>
  <conditionalFormatting sqref="E9">
    <cfRule type="cellIs" priority="17" operator="equal" aboveAverage="0" equalAverage="0" bottom="0" percent="0" rank="0" text="" dxfId="317">
      <formula>"."</formula>
    </cfRule>
  </conditionalFormatting>
  <conditionalFormatting sqref="E15">
    <cfRule type="cellIs" priority="18" operator="equal" aboveAverage="0" equalAverage="0" bottom="0" percent="0" rank="0" text="" dxfId="318">
      <formula>"."</formula>
    </cfRule>
  </conditionalFormatting>
  <conditionalFormatting sqref="G9">
    <cfRule type="cellIs" priority="19" operator="equal" aboveAverage="0" equalAverage="0" bottom="0" percent="0" rank="0" text="" dxfId="319">
      <formula>"."</formula>
    </cfRule>
  </conditionalFormatting>
  <conditionalFormatting sqref="G15">
    <cfRule type="cellIs" priority="20" operator="equal" aboveAverage="0" equalAverage="0" bottom="0" percent="0" rank="0" text="" dxfId="320">
      <formula>"."</formula>
    </cfRule>
  </conditionalFormatting>
  <conditionalFormatting sqref="E38">
    <cfRule type="cellIs" priority="21" operator="equal" aboveAverage="0" equalAverage="0" bottom="0" percent="0" rank="0" text="" dxfId="321">
      <formula>"."</formula>
    </cfRule>
  </conditionalFormatting>
  <conditionalFormatting sqref="G38">
    <cfRule type="cellIs" priority="22" operator="equal" aboveAverage="0" equalAverage="0" bottom="0" percent="0" rank="0" text="" dxfId="322">
      <formula>"."</formula>
    </cfRule>
  </conditionalFormatting>
  <conditionalFormatting sqref="G25">
    <cfRule type="cellIs" priority="23" operator="equal" aboveAverage="0" equalAverage="0" bottom="0" percent="0" rank="0" text="" dxfId="323">
      <formula>"."</formula>
    </cfRule>
  </conditionalFormatting>
  <conditionalFormatting sqref="H25">
    <cfRule type="cellIs" priority="24" operator="equal" aboveAverage="0" equalAverage="0" bottom="0" percent="0" rank="0" text="" dxfId="324">
      <formula>"."</formula>
    </cfRule>
  </conditionalFormatting>
  <conditionalFormatting sqref="E33">
    <cfRule type="cellIs" priority="25" operator="equal" aboveAverage="0" equalAverage="0" bottom="0" percent="0" rank="0" text="" dxfId="325">
      <formula>"."</formula>
    </cfRule>
  </conditionalFormatting>
  <conditionalFormatting sqref="E39">
    <cfRule type="cellIs" priority="26" operator="equal" aboveAverage="0" equalAverage="0" bottom="0" percent="0" rank="0" text="" dxfId="326">
      <formula>"."</formula>
    </cfRule>
  </conditionalFormatting>
  <conditionalFormatting sqref="E45">
    <cfRule type="cellIs" priority="27" operator="equal" aboveAverage="0" equalAverage="0" bottom="0" percent="0" rank="0" text="" dxfId="327">
      <formula>"."</formula>
    </cfRule>
  </conditionalFormatting>
  <conditionalFormatting sqref="F33">
    <cfRule type="cellIs" priority="28" operator="equal" aboveAverage="0" equalAverage="0" bottom="0" percent="0" rank="0" text="" dxfId="328">
      <formula>"."</formula>
    </cfRule>
  </conditionalFormatting>
  <conditionalFormatting sqref="F39">
    <cfRule type="cellIs" priority="29" operator="equal" aboveAverage="0" equalAverage="0" bottom="0" percent="0" rank="0" text="" dxfId="329">
      <formula>"."</formula>
    </cfRule>
  </conditionalFormatting>
  <conditionalFormatting sqref="G33:H33">
    <cfRule type="cellIs" priority="30" operator="equal" aboveAverage="0" equalAverage="0" bottom="0" percent="0" rank="0" text="" dxfId="330">
      <formula>"."</formula>
    </cfRule>
  </conditionalFormatting>
  <conditionalFormatting sqref="G37">
    <cfRule type="cellIs" priority="31" operator="equal" aboveAverage="0" equalAverage="0" bottom="0" percent="0" rank="0" text="" dxfId="331">
      <formula>"."</formula>
    </cfRule>
  </conditionalFormatting>
  <conditionalFormatting sqref="G39">
    <cfRule type="cellIs" priority="32" operator="equal" aboveAverage="0" equalAverage="0" bottom="0" percent="0" rank="0" text="" dxfId="332">
      <formula>"."</formula>
    </cfRule>
  </conditionalFormatting>
  <conditionalFormatting sqref="H39">
    <cfRule type="cellIs" priority="33" operator="equal" aboveAverage="0" equalAverage="0" bottom="0" percent="0" rank="0" text="" dxfId="333">
      <formula>"."</formula>
    </cfRule>
  </conditionalFormatting>
  <conditionalFormatting sqref="G45">
    <cfRule type="cellIs" priority="34" operator="equal" aboveAverage="0" equalAverage="0" bottom="0" percent="0" rank="0" text="" dxfId="3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2</v>
      </c>
      <c r="E8" s="21" t="n">
        <v>16.18</v>
      </c>
      <c r="F8" s="21" t="n">
        <v>15.59</v>
      </c>
      <c r="G8" s="22" t="n">
        <v>2688</v>
      </c>
      <c r="H8" s="22" t="n">
        <v>259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</v>
      </c>
      <c r="D9" s="26" t="n">
        <v>39.7</v>
      </c>
      <c r="E9" s="37" t="n">
        <v>40.93</v>
      </c>
      <c r="F9" s="27" t="n">
        <v>36.05</v>
      </c>
      <c r="G9" s="38" t="n">
        <v>7057</v>
      </c>
      <c r="H9" s="28" t="n">
        <v>6216</v>
      </c>
    </row>
    <row r="10" customFormat="false" ht="14.85" hidden="false" customHeight="true" outlineLevel="0" collapsed="false">
      <c r="A10" s="24" t="s">
        <v>14</v>
      </c>
      <c r="B10" s="25"/>
      <c r="C10" s="25" t="n">
        <v>8.8</v>
      </c>
      <c r="D10" s="26" t="n">
        <v>39</v>
      </c>
      <c r="E10" s="27" t="n">
        <v>23.08</v>
      </c>
      <c r="F10" s="27" t="n">
        <v>22.41</v>
      </c>
      <c r="G10" s="28" t="n">
        <v>3911</v>
      </c>
      <c r="H10" s="28" t="n">
        <v>3798</v>
      </c>
    </row>
    <row r="11" customFormat="false" ht="14.85" hidden="false" customHeight="true" outlineLevel="0" collapsed="false">
      <c r="A11" s="24" t="s">
        <v>15</v>
      </c>
      <c r="B11" s="25"/>
      <c r="C11" s="25" t="n">
        <v>29.5</v>
      </c>
      <c r="D11" s="26" t="n">
        <v>38.6</v>
      </c>
      <c r="E11" s="37" t="n">
        <v>17.21</v>
      </c>
      <c r="F11" s="27" t="n">
        <v>16.74</v>
      </c>
      <c r="G11" s="28" t="n">
        <v>2883</v>
      </c>
      <c r="H11" s="28" t="n">
        <v>2804</v>
      </c>
    </row>
    <row r="12" customFormat="false" ht="14.85" hidden="false" customHeight="true" outlineLevel="0" collapsed="false">
      <c r="A12" s="24" t="s">
        <v>16</v>
      </c>
      <c r="B12" s="25"/>
      <c r="C12" s="25" t="n">
        <v>28.7</v>
      </c>
      <c r="D12" s="26" t="n">
        <v>38.5</v>
      </c>
      <c r="E12" s="27" t="n">
        <v>13.48</v>
      </c>
      <c r="F12" s="27" t="n">
        <v>13.14</v>
      </c>
      <c r="G12" s="28" t="n">
        <v>2256</v>
      </c>
      <c r="H12" s="28" t="n">
        <v>2199</v>
      </c>
    </row>
    <row r="13" customFormat="false" ht="14.85" hidden="false" customHeight="true" outlineLevel="0" collapsed="false">
      <c r="A13" s="24" t="s">
        <v>17</v>
      </c>
      <c r="B13" s="25"/>
      <c r="C13" s="25" t="n">
        <v>29</v>
      </c>
      <c r="D13" s="26" t="n">
        <v>37.2</v>
      </c>
      <c r="E13" s="27" t="n">
        <v>12.05</v>
      </c>
      <c r="F13" s="27" t="n">
        <v>11.74</v>
      </c>
      <c r="G13" s="28" t="n">
        <v>1946</v>
      </c>
      <c r="H13" s="28" t="n">
        <v>1895</v>
      </c>
    </row>
    <row r="14" s="31" customFormat="true" ht="23.1" hidden="false" customHeight="true" outlineLevel="0" collapsed="false">
      <c r="A14" s="29" t="s">
        <v>18</v>
      </c>
      <c r="B14" s="30" t="n">
        <v>72.6</v>
      </c>
      <c r="C14" s="19" t="n">
        <v>100</v>
      </c>
      <c r="D14" s="20" t="n">
        <v>38.4</v>
      </c>
      <c r="E14" s="21" t="n">
        <v>16.49</v>
      </c>
      <c r="F14" s="21" t="n">
        <v>15.82</v>
      </c>
      <c r="G14" s="22" t="n">
        <v>2750</v>
      </c>
      <c r="H14" s="22" t="n">
        <v>2638</v>
      </c>
    </row>
    <row r="15" customFormat="false" ht="14.1" hidden="false" customHeight="true" outlineLevel="0" collapsed="false">
      <c r="A15" s="24" t="s">
        <v>13</v>
      </c>
      <c r="B15" s="25"/>
      <c r="C15" s="25" t="n">
        <v>4.2</v>
      </c>
      <c r="D15" s="26" t="n">
        <v>39.7</v>
      </c>
      <c r="E15" s="37" t="n">
        <v>43.29</v>
      </c>
      <c r="F15" s="27" t="n">
        <v>37.24</v>
      </c>
      <c r="G15" s="38" t="n">
        <v>7465</v>
      </c>
      <c r="H15" s="28" t="n">
        <v>6422</v>
      </c>
    </row>
    <row r="16" customFormat="false" ht="14.85" hidden="false" customHeight="true" outlineLevel="0" collapsed="false">
      <c r="A16" s="24" t="s">
        <v>14</v>
      </c>
      <c r="B16" s="25"/>
      <c r="C16" s="25" t="n">
        <v>8.6</v>
      </c>
      <c r="D16" s="26" t="n">
        <v>39.1</v>
      </c>
      <c r="E16" s="27" t="n">
        <v>23.35</v>
      </c>
      <c r="F16" s="27" t="n">
        <v>22.69</v>
      </c>
      <c r="G16" s="28" t="n">
        <v>3967</v>
      </c>
      <c r="H16" s="28" t="n">
        <v>3854</v>
      </c>
    </row>
    <row r="17" customFormat="false" ht="14.85" hidden="false" customHeight="true" outlineLevel="0" collapsed="false">
      <c r="A17" s="24" t="s">
        <v>15</v>
      </c>
      <c r="B17" s="25"/>
      <c r="C17" s="25" t="n">
        <v>29.7</v>
      </c>
      <c r="D17" s="26" t="n">
        <v>38.7</v>
      </c>
      <c r="E17" s="37" t="n">
        <v>17.2</v>
      </c>
      <c r="F17" s="27" t="n">
        <v>16.71</v>
      </c>
      <c r="G17" s="38" t="n">
        <v>2895</v>
      </c>
      <c r="H17" s="28" t="n">
        <v>2812</v>
      </c>
    </row>
    <row r="18" customFormat="false" ht="14.85" hidden="false" customHeight="true" outlineLevel="0" collapsed="false">
      <c r="A18" s="24" t="s">
        <v>16</v>
      </c>
      <c r="B18" s="25"/>
      <c r="C18" s="25" t="n">
        <v>30.6</v>
      </c>
      <c r="D18" s="26" t="n">
        <v>38.7</v>
      </c>
      <c r="E18" s="27" t="n">
        <v>13.59</v>
      </c>
      <c r="F18" s="27" t="n">
        <v>13.23</v>
      </c>
      <c r="G18" s="28" t="n">
        <v>2287</v>
      </c>
      <c r="H18" s="28" t="n">
        <v>2225</v>
      </c>
    </row>
    <row r="19" customFormat="false" ht="14.85" hidden="false" customHeight="true" outlineLevel="0" collapsed="false">
      <c r="A19" s="24" t="s">
        <v>17</v>
      </c>
      <c r="B19" s="25"/>
      <c r="C19" s="25" t="n">
        <v>26.9</v>
      </c>
      <c r="D19" s="26" t="n">
        <v>37.2</v>
      </c>
      <c r="E19" s="27" t="n">
        <v>12.36</v>
      </c>
      <c r="F19" s="27" t="n">
        <v>12</v>
      </c>
      <c r="G19" s="28" t="n">
        <v>1997</v>
      </c>
      <c r="H19" s="28" t="n">
        <v>1939</v>
      </c>
    </row>
    <row r="20" s="31" customFormat="true" ht="23.1" hidden="false" customHeight="true" outlineLevel="0" collapsed="false">
      <c r="A20" s="29" t="s">
        <v>19</v>
      </c>
      <c r="B20" s="30" t="n">
        <v>27.4</v>
      </c>
      <c r="C20" s="19" t="n">
        <v>100</v>
      </c>
      <c r="D20" s="20" t="n">
        <v>37.8</v>
      </c>
      <c r="E20" s="21" t="n">
        <v>15.36</v>
      </c>
      <c r="F20" s="21" t="n">
        <v>15</v>
      </c>
      <c r="G20" s="22" t="n">
        <v>2523</v>
      </c>
      <c r="H20" s="22" t="n">
        <v>2463</v>
      </c>
    </row>
    <row r="21" customFormat="false" ht="14.1" hidden="false" customHeight="true" outlineLevel="0" collapsed="false">
      <c r="A21" s="24" t="s">
        <v>13</v>
      </c>
      <c r="B21" s="25"/>
      <c r="C21" s="25" t="n">
        <v>3.5</v>
      </c>
      <c r="D21" s="26" t="n">
        <v>39.7</v>
      </c>
      <c r="E21" s="37" t="n">
        <v>33.53</v>
      </c>
      <c r="F21" s="37" t="n">
        <v>32.32</v>
      </c>
      <c r="G21" s="38" t="n">
        <v>5777</v>
      </c>
      <c r="H21" s="38" t="n">
        <v>5569</v>
      </c>
    </row>
    <row r="22" customFormat="false" ht="14.85" hidden="false" customHeight="true" outlineLevel="0" collapsed="false">
      <c r="A22" s="24" t="s">
        <v>14</v>
      </c>
      <c r="B22" s="25"/>
      <c r="C22" s="25" t="n">
        <v>9.2</v>
      </c>
      <c r="D22" s="26" t="n">
        <v>38.8</v>
      </c>
      <c r="E22" s="27" t="n">
        <v>22.39</v>
      </c>
      <c r="F22" s="27" t="n">
        <v>21.72</v>
      </c>
      <c r="G22" s="28" t="n">
        <v>3772</v>
      </c>
      <c r="H22" s="28" t="n">
        <v>3660</v>
      </c>
    </row>
    <row r="23" customFormat="false" ht="14.85" hidden="false" customHeight="true" outlineLevel="0" collapsed="false">
      <c r="A23" s="24" t="s">
        <v>15</v>
      </c>
      <c r="B23" s="25"/>
      <c r="C23" s="25" t="n">
        <v>29.1</v>
      </c>
      <c r="D23" s="26" t="n">
        <v>38.1</v>
      </c>
      <c r="E23" s="37" t="n">
        <v>17.24</v>
      </c>
      <c r="F23" s="37" t="n">
        <v>16.82</v>
      </c>
      <c r="G23" s="28" t="n">
        <v>2852</v>
      </c>
      <c r="H23" s="28" t="n">
        <v>2783</v>
      </c>
    </row>
    <row r="24" customFormat="false" ht="14.85" hidden="false" customHeight="true" outlineLevel="0" collapsed="false">
      <c r="A24" s="24" t="s">
        <v>16</v>
      </c>
      <c r="B24" s="25"/>
      <c r="C24" s="25" t="n">
        <v>23.5</v>
      </c>
      <c r="D24" s="26" t="n">
        <v>37.8</v>
      </c>
      <c r="E24" s="27" t="n">
        <v>13.06</v>
      </c>
      <c r="F24" s="27" t="n">
        <v>12.82</v>
      </c>
      <c r="G24" s="28" t="n">
        <v>2147</v>
      </c>
      <c r="H24" s="28" t="n">
        <v>2106</v>
      </c>
    </row>
    <row r="25" customFormat="false" ht="14.85" hidden="false" customHeight="true" outlineLevel="0" collapsed="false">
      <c r="A25" s="24" t="s">
        <v>17</v>
      </c>
      <c r="B25" s="25"/>
      <c r="C25" s="25" t="n">
        <v>34.7</v>
      </c>
      <c r="D25" s="26" t="n">
        <v>37.1</v>
      </c>
      <c r="E25" s="27" t="n">
        <v>11.41</v>
      </c>
      <c r="F25" s="27" t="n">
        <v>11.19</v>
      </c>
      <c r="G25" s="28" t="n">
        <v>1840</v>
      </c>
      <c r="H25" s="28" t="n">
        <v>1804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9</v>
      </c>
      <c r="E28" s="21" t="n">
        <v>22.58</v>
      </c>
      <c r="F28" s="21" t="n">
        <v>22.48</v>
      </c>
      <c r="G28" s="22" t="n">
        <v>3919</v>
      </c>
      <c r="H28" s="22" t="n">
        <v>3902</v>
      </c>
    </row>
    <row r="29" customFormat="false" ht="14.1" hidden="false" customHeight="true" outlineLevel="0" collapsed="false">
      <c r="A29" s="24" t="s">
        <v>13</v>
      </c>
      <c r="B29" s="25"/>
      <c r="C29" s="25" t="n">
        <v>8.7</v>
      </c>
      <c r="D29" s="26" t="n">
        <v>40.5</v>
      </c>
      <c r="E29" s="27" t="n">
        <v>36.25</v>
      </c>
      <c r="F29" s="27" t="n">
        <v>36.25</v>
      </c>
      <c r="G29" s="28" t="n">
        <v>6383</v>
      </c>
      <c r="H29" s="28" t="n">
        <v>6383</v>
      </c>
    </row>
    <row r="30" customFormat="false" ht="14.85" hidden="false" customHeight="true" outlineLevel="0" collapsed="false">
      <c r="A30" s="24" t="s">
        <v>14</v>
      </c>
      <c r="B30" s="25"/>
      <c r="C30" s="25" t="n">
        <v>36.6</v>
      </c>
      <c r="D30" s="26" t="n">
        <v>40</v>
      </c>
      <c r="E30" s="27" t="n">
        <v>25.46</v>
      </c>
      <c r="F30" s="27" t="n">
        <v>25.46</v>
      </c>
      <c r="G30" s="28" t="n">
        <v>4422</v>
      </c>
      <c r="H30" s="28" t="n">
        <v>4422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9.8</v>
      </c>
      <c r="E31" s="27" t="n">
        <v>18.94</v>
      </c>
      <c r="F31" s="27" t="n">
        <v>18.77</v>
      </c>
      <c r="G31" s="28" t="n">
        <v>3277</v>
      </c>
      <c r="H31" s="28" t="n">
        <v>3248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39.9</v>
      </c>
      <c r="E32" s="27" t="n">
        <v>15.74</v>
      </c>
      <c r="F32" s="27" t="n">
        <v>15.5</v>
      </c>
      <c r="G32" s="28" t="n">
        <v>2728</v>
      </c>
      <c r="H32" s="28" t="n">
        <v>2686</v>
      </c>
    </row>
    <row r="33" customFormat="false" ht="14.85" hidden="false" customHeight="true" outlineLevel="0" collapsed="false">
      <c r="A33" s="24" t="s">
        <v>17</v>
      </c>
      <c r="B33" s="25"/>
      <c r="C33" s="25" t="n">
        <v>1.5</v>
      </c>
      <c r="D33" s="26" t="n">
        <v>40.1</v>
      </c>
      <c r="E33" s="27" t="n">
        <v>13.29</v>
      </c>
      <c r="F33" s="27" t="n">
        <v>13.11</v>
      </c>
      <c r="G33" s="28" t="n">
        <v>2318</v>
      </c>
      <c r="H33" s="28" t="n">
        <v>2286</v>
      </c>
    </row>
    <row r="34" s="31" customFormat="true" ht="23.1" hidden="false" customHeight="true" outlineLevel="0" collapsed="false">
      <c r="A34" s="29" t="s">
        <v>18</v>
      </c>
      <c r="B34" s="30" t="n">
        <v>64.7</v>
      </c>
      <c r="C34" s="19" t="n">
        <v>100</v>
      </c>
      <c r="D34" s="20" t="n">
        <v>40.1</v>
      </c>
      <c r="E34" s="21" t="n">
        <v>23.37</v>
      </c>
      <c r="F34" s="21" t="n">
        <v>23.27</v>
      </c>
      <c r="G34" s="22" t="n">
        <v>4071</v>
      </c>
      <c r="H34" s="22" t="n">
        <v>4054</v>
      </c>
    </row>
    <row r="35" customFormat="false" ht="14.1" hidden="false" customHeight="true" outlineLevel="0" collapsed="false">
      <c r="A35" s="24" t="s">
        <v>13</v>
      </c>
      <c r="B35" s="25"/>
      <c r="C35" s="25" t="n">
        <v>9.8</v>
      </c>
      <c r="D35" s="26" t="n">
        <v>40.6</v>
      </c>
      <c r="E35" s="27" t="n">
        <v>37.41</v>
      </c>
      <c r="F35" s="27" t="n">
        <v>37.41</v>
      </c>
      <c r="G35" s="28" t="n">
        <v>6594</v>
      </c>
      <c r="H35" s="28" t="n">
        <v>6594</v>
      </c>
    </row>
    <row r="36" customFormat="false" ht="14.85" hidden="false" customHeight="true" outlineLevel="0" collapsed="false">
      <c r="A36" s="24" t="s">
        <v>14</v>
      </c>
      <c r="B36" s="25"/>
      <c r="C36" s="25" t="n">
        <v>36.5</v>
      </c>
      <c r="D36" s="26" t="n">
        <v>40.2</v>
      </c>
      <c r="E36" s="27" t="n">
        <v>26.4</v>
      </c>
      <c r="F36" s="27" t="n">
        <v>26.4</v>
      </c>
      <c r="G36" s="28" t="n">
        <v>4606</v>
      </c>
      <c r="H36" s="28" t="n">
        <v>4606</v>
      </c>
    </row>
    <row r="37" customFormat="false" ht="14.85" hidden="false" customHeight="true" outlineLevel="0" collapsed="false">
      <c r="A37" s="24" t="s">
        <v>15</v>
      </c>
      <c r="B37" s="25"/>
      <c r="C37" s="25" t="n">
        <v>44.6</v>
      </c>
      <c r="D37" s="26" t="n">
        <v>40</v>
      </c>
      <c r="E37" s="27" t="n">
        <v>19.39</v>
      </c>
      <c r="F37" s="27" t="n">
        <v>19.22</v>
      </c>
      <c r="G37" s="28" t="n">
        <v>3367</v>
      </c>
      <c r="H37" s="28" t="n">
        <v>3338</v>
      </c>
    </row>
    <row r="38" customFormat="false" ht="14.85" hidden="false" customHeight="true" outlineLevel="0" collapsed="false">
      <c r="A38" s="24" t="s">
        <v>16</v>
      </c>
      <c r="B38" s="25"/>
      <c r="C38" s="25" t="n">
        <v>7.4</v>
      </c>
      <c r="D38" s="26" t="n">
        <v>39.9</v>
      </c>
      <c r="E38" s="27" t="n">
        <v>15.95</v>
      </c>
      <c r="F38" s="27" t="n">
        <v>15.7</v>
      </c>
      <c r="G38" s="28" t="n">
        <v>2763</v>
      </c>
      <c r="H38" s="28" t="n">
        <v>2718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40.3</v>
      </c>
      <c r="E39" s="27" t="n">
        <v>12.99</v>
      </c>
      <c r="F39" s="27" t="n">
        <v>12.84</v>
      </c>
      <c r="G39" s="28" t="n">
        <v>2276</v>
      </c>
      <c r="H39" s="28" t="n">
        <v>2249</v>
      </c>
    </row>
    <row r="40" s="31" customFormat="true" ht="23.1" hidden="false" customHeight="true" outlineLevel="0" collapsed="false">
      <c r="A40" s="29" t="s">
        <v>19</v>
      </c>
      <c r="B40" s="30" t="n">
        <v>35.3</v>
      </c>
      <c r="C40" s="19" t="n">
        <v>100</v>
      </c>
      <c r="D40" s="20" t="n">
        <v>39.7</v>
      </c>
      <c r="E40" s="21" t="n">
        <v>21.11</v>
      </c>
      <c r="F40" s="21" t="n">
        <v>21.02</v>
      </c>
      <c r="G40" s="22" t="n">
        <v>3640</v>
      </c>
      <c r="H40" s="22" t="n">
        <v>3624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4</v>
      </c>
      <c r="E41" s="27" t="n">
        <v>33.12</v>
      </c>
      <c r="F41" s="27" t="n">
        <v>33.12</v>
      </c>
      <c r="G41" s="28" t="n">
        <v>5818</v>
      </c>
      <c r="H41" s="28" t="n">
        <v>5818</v>
      </c>
    </row>
    <row r="42" customFormat="false" ht="14.85" hidden="false" customHeight="true" outlineLevel="0" collapsed="false">
      <c r="A42" s="24" t="s">
        <v>14</v>
      </c>
      <c r="B42" s="25"/>
      <c r="C42" s="25" t="n">
        <v>36.8</v>
      </c>
      <c r="D42" s="26" t="n">
        <v>39.6</v>
      </c>
      <c r="E42" s="27" t="n">
        <v>23.73</v>
      </c>
      <c r="F42" s="27" t="n">
        <v>23.73</v>
      </c>
      <c r="G42" s="28" t="n">
        <v>4088</v>
      </c>
      <c r="H42" s="28" t="n">
        <v>4088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9.6</v>
      </c>
      <c r="E43" s="27" t="n">
        <v>18.23</v>
      </c>
      <c r="F43" s="27" t="n">
        <v>18.06</v>
      </c>
      <c r="G43" s="28" t="n">
        <v>3136</v>
      </c>
      <c r="H43" s="28" t="n">
        <v>3108</v>
      </c>
    </row>
    <row r="44" customFormat="false" ht="14.85" hidden="false" customHeight="true" outlineLevel="0" collapsed="false">
      <c r="A44" s="24" t="s">
        <v>16</v>
      </c>
      <c r="B44" s="25"/>
      <c r="C44" s="25" t="n">
        <v>3.4</v>
      </c>
      <c r="D44" s="26" t="n">
        <v>40</v>
      </c>
      <c r="E44" s="27" t="n">
        <v>14.89</v>
      </c>
      <c r="F44" s="27" t="n">
        <v>14.71</v>
      </c>
      <c r="G44" s="28" t="n">
        <v>2587</v>
      </c>
      <c r="H44" s="28" t="n">
        <v>2556</v>
      </c>
    </row>
    <row r="45" customFormat="false" ht="14.85" hidden="false" customHeight="true" outlineLevel="0" collapsed="false">
      <c r="A45" s="24" t="s">
        <v>17</v>
      </c>
      <c r="B45" s="25"/>
      <c r="C45" s="25" t="n">
        <v>1</v>
      </c>
      <c r="D45" s="26" t="n">
        <v>39.6</v>
      </c>
      <c r="E45" s="27" t="n">
        <v>14.27</v>
      </c>
      <c r="F45" s="27" t="n">
        <v>13.99</v>
      </c>
      <c r="G45" s="28" t="n">
        <v>2453</v>
      </c>
      <c r="H45" s="28" t="n">
        <v>2404</v>
      </c>
    </row>
    <row r="46" s="52" customFormat="true" ht="24.9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35">
      <formula>"."</formula>
    </cfRule>
  </conditionalFormatting>
  <conditionalFormatting sqref="E9">
    <cfRule type="cellIs" priority="3" operator="equal" aboveAverage="0" equalAverage="0" bottom="0" percent="0" rank="0" text="" dxfId="336">
      <formula>"."</formula>
    </cfRule>
  </conditionalFormatting>
  <conditionalFormatting sqref="E15">
    <cfRule type="cellIs" priority="4" operator="equal" aboveAverage="0" equalAverage="0" bottom="0" percent="0" rank="0" text="" dxfId="337">
      <formula>"."</formula>
    </cfRule>
  </conditionalFormatting>
  <conditionalFormatting sqref="E21">
    <cfRule type="cellIs" priority="5" operator="equal" aboveAverage="0" equalAverage="0" bottom="0" percent="0" rank="0" text="" dxfId="338">
      <formula>"."</formula>
    </cfRule>
  </conditionalFormatting>
  <conditionalFormatting sqref="F21">
    <cfRule type="cellIs" priority="6" operator="equal" aboveAverage="0" equalAverage="0" bottom="0" percent="0" rank="0" text="" dxfId="339">
      <formula>"."</formula>
    </cfRule>
  </conditionalFormatting>
  <conditionalFormatting sqref="G9">
    <cfRule type="cellIs" priority="7" operator="equal" aboveAverage="0" equalAverage="0" bottom="0" percent="0" rank="0" text="" dxfId="340">
      <formula>"."</formula>
    </cfRule>
  </conditionalFormatting>
  <conditionalFormatting sqref="G15">
    <cfRule type="cellIs" priority="8" operator="equal" aboveAverage="0" equalAverage="0" bottom="0" percent="0" rank="0" text="" dxfId="341">
      <formula>"."</formula>
    </cfRule>
  </conditionalFormatting>
  <conditionalFormatting sqref="G21:H21">
    <cfRule type="cellIs" priority="9" operator="equal" aboveAverage="0" equalAverage="0" bottom="0" percent="0" rank="0" text="" dxfId="342">
      <formula>"."</formula>
    </cfRule>
  </conditionalFormatting>
  <conditionalFormatting sqref="E11">
    <cfRule type="cellIs" priority="10" operator="equal" aboveAverage="0" equalAverage="0" bottom="0" percent="0" rank="0" text="" dxfId="343">
      <formula>"."</formula>
    </cfRule>
  </conditionalFormatting>
  <conditionalFormatting sqref="E17">
    <cfRule type="cellIs" priority="11" operator="equal" aboveAverage="0" equalAverage="0" bottom="0" percent="0" rank="0" text="" dxfId="344">
      <formula>"."</formula>
    </cfRule>
  </conditionalFormatting>
  <conditionalFormatting sqref="E23:F23">
    <cfRule type="cellIs" priority="12" operator="equal" aboveAverage="0" equalAverage="0" bottom="0" percent="0" rank="0" text="" dxfId="345">
      <formula>"."</formula>
    </cfRule>
  </conditionalFormatting>
  <conditionalFormatting sqref="G17">
    <cfRule type="cellIs" priority="13" operator="equal" aboveAverage="0" equalAverage="0" bottom="0" percent="0" rank="0" text="" dxfId="3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21" t="n">
        <v>25.3</v>
      </c>
      <c r="F8" s="21" t="n">
        <v>25.24</v>
      </c>
      <c r="G8" s="22" t="n">
        <v>4406</v>
      </c>
      <c r="H8" s="22" t="n">
        <v>43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1</v>
      </c>
      <c r="D9" s="26" t="n">
        <v>40.5</v>
      </c>
      <c r="E9" s="27" t="n">
        <v>32.34</v>
      </c>
      <c r="F9" s="27" t="n">
        <v>32.29</v>
      </c>
      <c r="G9" s="28" t="n">
        <v>5694</v>
      </c>
      <c r="H9" s="28" t="n">
        <v>5685</v>
      </c>
    </row>
    <row r="10" customFormat="false" ht="14.85" hidden="false" customHeight="true" outlineLevel="0" collapsed="false">
      <c r="A10" s="24" t="s">
        <v>14</v>
      </c>
      <c r="B10" s="25"/>
      <c r="C10" s="25" t="n">
        <v>41.3</v>
      </c>
      <c r="D10" s="26" t="n">
        <v>40.3</v>
      </c>
      <c r="E10" s="27" t="n">
        <v>24.78</v>
      </c>
      <c r="F10" s="27" t="n">
        <v>24.73</v>
      </c>
      <c r="G10" s="28" t="n">
        <v>4333</v>
      </c>
      <c r="H10" s="28" t="n">
        <v>4326</v>
      </c>
    </row>
    <row r="11" customFormat="false" ht="14.85" hidden="false" customHeight="true" outlineLevel="0" collapsed="false">
      <c r="A11" s="24" t="s">
        <v>15</v>
      </c>
      <c r="B11" s="25"/>
      <c r="C11" s="25" t="n">
        <v>25.3</v>
      </c>
      <c r="D11" s="26" t="n">
        <v>39.2</v>
      </c>
      <c r="E11" s="27" t="n">
        <v>18.34</v>
      </c>
      <c r="F11" s="27" t="n">
        <v>18.22</v>
      </c>
      <c r="G11" s="28" t="n">
        <v>3120</v>
      </c>
      <c r="H11" s="28" t="n">
        <v>3100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3</v>
      </c>
      <c r="E12" s="37" t="n">
        <v>15.35</v>
      </c>
      <c r="F12" s="37" t="n">
        <v>15.01</v>
      </c>
      <c r="G12" s="38" t="n">
        <v>2624</v>
      </c>
      <c r="H12" s="38" t="n">
        <v>2566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43.5</v>
      </c>
      <c r="E13" s="37" t="n">
        <v>12.31</v>
      </c>
      <c r="F13" s="37" t="n">
        <v>12.11</v>
      </c>
      <c r="G13" s="28" t="n">
        <v>2327</v>
      </c>
      <c r="H13" s="28" t="n">
        <v>2289</v>
      </c>
    </row>
    <row r="14" s="31" customFormat="true" ht="23.1" hidden="false" customHeight="true" outlineLevel="0" collapsed="false">
      <c r="A14" s="29" t="s">
        <v>18</v>
      </c>
      <c r="B14" s="30" t="n">
        <v>43.4</v>
      </c>
      <c r="C14" s="19" t="n">
        <v>100</v>
      </c>
      <c r="D14" s="20" t="n">
        <v>40.3</v>
      </c>
      <c r="E14" s="21" t="n">
        <v>28.4</v>
      </c>
      <c r="F14" s="21" t="n">
        <v>28.33</v>
      </c>
      <c r="G14" s="22" t="n">
        <v>4979</v>
      </c>
      <c r="H14" s="22" t="n">
        <v>4967</v>
      </c>
    </row>
    <row r="15" customFormat="false" ht="14.1" hidden="false" customHeight="true" outlineLevel="0" collapsed="false">
      <c r="A15" s="24" t="s">
        <v>13</v>
      </c>
      <c r="B15" s="25"/>
      <c r="C15" s="25" t="n">
        <v>48.6</v>
      </c>
      <c r="D15" s="26" t="n">
        <v>40.5</v>
      </c>
      <c r="E15" s="27" t="n">
        <v>33.21</v>
      </c>
      <c r="F15" s="27" t="n">
        <v>33.17</v>
      </c>
      <c r="G15" s="28" t="n">
        <v>5847</v>
      </c>
      <c r="H15" s="28" t="n">
        <v>5840</v>
      </c>
    </row>
    <row r="16" customFormat="false" ht="14.85" hidden="false" customHeight="true" outlineLevel="0" collapsed="false">
      <c r="A16" s="24" t="s">
        <v>14</v>
      </c>
      <c r="B16" s="25"/>
      <c r="C16" s="25" t="n">
        <v>37.1</v>
      </c>
      <c r="D16" s="26" t="n">
        <v>40.4</v>
      </c>
      <c r="E16" s="27" t="n">
        <v>26.09</v>
      </c>
      <c r="F16" s="27" t="n">
        <v>26.05</v>
      </c>
      <c r="G16" s="28" t="n">
        <v>4574</v>
      </c>
      <c r="H16" s="28" t="n">
        <v>4567</v>
      </c>
    </row>
    <row r="17" customFormat="false" ht="14.85" hidden="false" customHeight="true" outlineLevel="0" collapsed="false">
      <c r="A17" s="24" t="s">
        <v>15</v>
      </c>
      <c r="B17" s="25"/>
      <c r="C17" s="25" t="n">
        <v>12</v>
      </c>
      <c r="D17" s="26" t="n">
        <v>39.3</v>
      </c>
      <c r="E17" s="27" t="n">
        <v>18.59</v>
      </c>
      <c r="F17" s="27" t="n">
        <v>18.35</v>
      </c>
      <c r="G17" s="28" t="n">
        <v>3174</v>
      </c>
      <c r="H17" s="28" t="n">
        <v>3133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.3</v>
      </c>
      <c r="E18" s="27" t="n">
        <v>15.7</v>
      </c>
      <c r="F18" s="37" t="n">
        <v>15.42</v>
      </c>
      <c r="G18" s="28" t="n">
        <v>2683</v>
      </c>
      <c r="H18" s="28" t="n">
        <v>2635</v>
      </c>
    </row>
    <row r="19" customFormat="false" ht="14.85" hidden="false" customHeight="true" outlineLevel="0" collapsed="false">
      <c r="A19" s="24" t="s">
        <v>17</v>
      </c>
      <c r="B19" s="25"/>
      <c r="C19" s="25" t="n">
        <v>0.9</v>
      </c>
      <c r="D19" s="26" t="n">
        <v>45.4</v>
      </c>
      <c r="E19" s="37" t="n">
        <v>12.14</v>
      </c>
      <c r="F19" s="37" t="n">
        <v>11.87</v>
      </c>
      <c r="G19" s="38" t="n">
        <v>2392</v>
      </c>
      <c r="H19" s="38" t="n">
        <v>2338</v>
      </c>
    </row>
    <row r="20" s="31" customFormat="true" ht="23.1" hidden="false" customHeight="true" outlineLevel="0" collapsed="false">
      <c r="A20" s="29" t="s">
        <v>19</v>
      </c>
      <c r="B20" s="30" t="n">
        <v>56.6</v>
      </c>
      <c r="C20" s="19" t="n">
        <v>100</v>
      </c>
      <c r="D20" s="20" t="n">
        <v>39.9</v>
      </c>
      <c r="E20" s="21" t="n">
        <v>22.9</v>
      </c>
      <c r="F20" s="21" t="n">
        <v>22.83</v>
      </c>
      <c r="G20" s="22" t="n">
        <v>3968</v>
      </c>
      <c r="H20" s="22" t="n">
        <v>3955</v>
      </c>
    </row>
    <row r="21" customFormat="false" ht="14.1" hidden="false" customHeight="true" outlineLevel="0" collapsed="false">
      <c r="A21" s="24" t="s">
        <v>13</v>
      </c>
      <c r="B21" s="25"/>
      <c r="C21" s="25" t="n">
        <v>17.6</v>
      </c>
      <c r="D21" s="26" t="n">
        <v>40.5</v>
      </c>
      <c r="E21" s="27" t="n">
        <v>30.5</v>
      </c>
      <c r="F21" s="27" t="n">
        <v>30.44</v>
      </c>
      <c r="G21" s="28" t="n">
        <v>5369</v>
      </c>
      <c r="H21" s="28" t="n">
        <v>5358</v>
      </c>
    </row>
    <row r="22" customFormat="false" ht="14.85" hidden="false" customHeight="true" outlineLevel="0" collapsed="false">
      <c r="A22" s="24" t="s">
        <v>14</v>
      </c>
      <c r="B22" s="25"/>
      <c r="C22" s="25" t="n">
        <v>44.5</v>
      </c>
      <c r="D22" s="26" t="n">
        <v>40.2</v>
      </c>
      <c r="E22" s="27" t="n">
        <v>23.94</v>
      </c>
      <c r="F22" s="27" t="n">
        <v>23.89</v>
      </c>
      <c r="G22" s="28" t="n">
        <v>4179</v>
      </c>
      <c r="H22" s="28" t="n">
        <v>4171</v>
      </c>
    </row>
    <row r="23" customFormat="false" ht="14.85" hidden="false" customHeight="true" outlineLevel="0" collapsed="false">
      <c r="A23" s="24" t="s">
        <v>15</v>
      </c>
      <c r="B23" s="25"/>
      <c r="C23" s="25" t="n">
        <v>35.5</v>
      </c>
      <c r="D23" s="26" t="n">
        <v>39.1</v>
      </c>
      <c r="E23" s="27" t="n">
        <v>18.28</v>
      </c>
      <c r="F23" s="27" t="n">
        <v>18.19</v>
      </c>
      <c r="G23" s="28" t="n">
        <v>3106</v>
      </c>
      <c r="H23" s="28" t="n">
        <v>3092</v>
      </c>
    </row>
    <row r="24" customFormat="false" ht="14.85" hidden="false" customHeight="true" outlineLevel="0" collapsed="false">
      <c r="A24" s="24" t="s">
        <v>16</v>
      </c>
      <c r="B24" s="25"/>
      <c r="C24" s="25" t="n">
        <v>1.5</v>
      </c>
      <c r="D24" s="26" t="n">
        <v>39.3</v>
      </c>
      <c r="E24" s="37" t="n">
        <v>15.1</v>
      </c>
      <c r="F24" s="37" t="n">
        <v>14.72</v>
      </c>
      <c r="G24" s="38" t="n">
        <v>2581</v>
      </c>
      <c r="H24" s="38" t="n">
        <v>2516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26" t="n">
        <v>42.1</v>
      </c>
      <c r="E25" s="37" t="n">
        <v>12.45</v>
      </c>
      <c r="F25" s="37" t="n">
        <v>12.31</v>
      </c>
      <c r="G25" s="38" t="n">
        <v>2277</v>
      </c>
      <c r="H25" s="28" t="n">
        <v>2251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4.27</v>
      </c>
      <c r="F28" s="21" t="n">
        <v>23.62</v>
      </c>
      <c r="G28" s="22" t="n">
        <v>4153</v>
      </c>
      <c r="H28" s="22" t="n">
        <v>4042</v>
      </c>
    </row>
    <row r="29" customFormat="false" ht="14.1" hidden="false" customHeight="true" outlineLevel="0" collapsed="false">
      <c r="A29" s="24" t="s">
        <v>13</v>
      </c>
      <c r="B29" s="25"/>
      <c r="C29" s="25" t="n">
        <v>16.3</v>
      </c>
      <c r="D29" s="26" t="n">
        <v>41.6</v>
      </c>
      <c r="E29" s="27" t="n">
        <v>44.51</v>
      </c>
      <c r="F29" s="27" t="n">
        <v>42.86</v>
      </c>
      <c r="G29" s="28" t="n">
        <v>8046</v>
      </c>
      <c r="H29" s="28" t="n">
        <v>7749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8.9</v>
      </c>
      <c r="E30" s="27" t="n">
        <v>24.84</v>
      </c>
      <c r="F30" s="27" t="n">
        <v>24.28</v>
      </c>
      <c r="G30" s="28" t="n">
        <v>4203</v>
      </c>
      <c r="H30" s="28" t="n">
        <v>4108</v>
      </c>
    </row>
    <row r="31" customFormat="false" ht="14.85" hidden="false" customHeight="true" outlineLevel="0" collapsed="false">
      <c r="A31" s="24" t="s">
        <v>15</v>
      </c>
      <c r="B31" s="25"/>
      <c r="C31" s="25" t="n">
        <v>48.3</v>
      </c>
      <c r="D31" s="26" t="n">
        <v>38.9</v>
      </c>
      <c r="E31" s="27" t="n">
        <v>19.26</v>
      </c>
      <c r="F31" s="27" t="n">
        <v>18.9</v>
      </c>
      <c r="G31" s="28" t="n">
        <v>3259</v>
      </c>
      <c r="H31" s="28" t="n">
        <v>3197</v>
      </c>
    </row>
    <row r="32" customFormat="false" ht="14.85" hidden="false" customHeight="true" outlineLevel="0" collapsed="false">
      <c r="A32" s="24" t="s">
        <v>16</v>
      </c>
      <c r="B32" s="25"/>
      <c r="C32" s="25" t="n">
        <v>9.4</v>
      </c>
      <c r="D32" s="26" t="n">
        <v>38.9</v>
      </c>
      <c r="E32" s="27" t="n">
        <v>15.13</v>
      </c>
      <c r="F32" s="27" t="n">
        <v>14.64</v>
      </c>
      <c r="G32" s="28" t="n">
        <v>2557</v>
      </c>
      <c r="H32" s="28" t="n">
        <v>2473</v>
      </c>
    </row>
    <row r="33" customFormat="false" ht="14.85" hidden="false" customHeight="true" outlineLevel="0" collapsed="false">
      <c r="A33" s="24" t="s">
        <v>17</v>
      </c>
      <c r="B33" s="25"/>
      <c r="C33" s="25" t="n">
        <v>3.7</v>
      </c>
      <c r="D33" s="26" t="n">
        <v>39.1</v>
      </c>
      <c r="E33" s="27" t="n">
        <v>14.21</v>
      </c>
      <c r="F33" s="27" t="n">
        <v>13.64</v>
      </c>
      <c r="G33" s="28" t="n">
        <v>2416</v>
      </c>
      <c r="H33" s="28" t="n">
        <v>2320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6.4</v>
      </c>
      <c r="C34" s="19" t="n">
        <v>100</v>
      </c>
      <c r="D34" s="20" t="n">
        <v>39.8</v>
      </c>
      <c r="E34" s="21" t="n">
        <v>29.66</v>
      </c>
      <c r="F34" s="21" t="n">
        <v>28.7</v>
      </c>
      <c r="G34" s="22" t="n">
        <v>5134</v>
      </c>
      <c r="H34" s="22" t="n">
        <v>4967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6.2</v>
      </c>
      <c r="D35" s="26" t="n">
        <v>41.7</v>
      </c>
      <c r="E35" s="27" t="n">
        <v>50.2</v>
      </c>
      <c r="F35" s="27" t="n">
        <v>47.99</v>
      </c>
      <c r="G35" s="28" t="n">
        <v>9102</v>
      </c>
      <c r="H35" s="28" t="n">
        <v>8700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4.7</v>
      </c>
      <c r="D36" s="26" t="n">
        <v>39</v>
      </c>
      <c r="E36" s="27" t="n">
        <v>26.51</v>
      </c>
      <c r="F36" s="27" t="n">
        <v>26.01</v>
      </c>
      <c r="G36" s="28" t="n">
        <v>4492</v>
      </c>
      <c r="H36" s="28" t="n">
        <v>4407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39.3</v>
      </c>
      <c r="E37" s="27" t="n">
        <v>20.82</v>
      </c>
      <c r="F37" s="27" t="n">
        <v>20.37</v>
      </c>
      <c r="G37" s="28" t="n">
        <v>3552</v>
      </c>
      <c r="H37" s="28" t="n">
        <v>3476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2</v>
      </c>
      <c r="D38" s="26" t="n">
        <v>39</v>
      </c>
      <c r="E38" s="27" t="n">
        <v>15.77</v>
      </c>
      <c r="F38" s="27" t="n">
        <v>15.14</v>
      </c>
      <c r="G38" s="28" t="n">
        <v>2676</v>
      </c>
      <c r="H38" s="28" t="n">
        <v>2568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9</v>
      </c>
      <c r="D39" s="26" t="n">
        <v>39.4</v>
      </c>
      <c r="E39" s="27" t="n">
        <v>13.94</v>
      </c>
      <c r="F39" s="27" t="n">
        <v>13.47</v>
      </c>
      <c r="G39" s="28" t="n">
        <v>2383</v>
      </c>
      <c r="H39" s="28" t="n">
        <v>2304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3.6</v>
      </c>
      <c r="C40" s="19" t="n">
        <v>100</v>
      </c>
      <c r="D40" s="20" t="n">
        <v>39.1</v>
      </c>
      <c r="E40" s="21" t="n">
        <v>21.13</v>
      </c>
      <c r="F40" s="21" t="n">
        <v>20.67</v>
      </c>
      <c r="G40" s="22" t="n">
        <v>3591</v>
      </c>
      <c r="H40" s="22" t="n">
        <v>3512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10.6</v>
      </c>
      <c r="D41" s="26" t="n">
        <v>41.4</v>
      </c>
      <c r="E41" s="27" t="n">
        <v>36.37</v>
      </c>
      <c r="F41" s="27" t="n">
        <v>35.54</v>
      </c>
      <c r="G41" s="28" t="n">
        <v>6549</v>
      </c>
      <c r="H41" s="28" t="n">
        <v>6400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1.1</v>
      </c>
      <c r="D42" s="26" t="n">
        <v>38.9</v>
      </c>
      <c r="E42" s="27" t="n">
        <v>23.72</v>
      </c>
      <c r="F42" s="27" t="n">
        <v>23.12</v>
      </c>
      <c r="G42" s="28" t="n">
        <v>4009</v>
      </c>
      <c r="H42" s="28" t="n">
        <v>3908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2</v>
      </c>
      <c r="D43" s="26" t="n">
        <v>38.8</v>
      </c>
      <c r="E43" s="27" t="n">
        <v>18.63</v>
      </c>
      <c r="F43" s="27" t="n">
        <v>18.3</v>
      </c>
      <c r="G43" s="28" t="n">
        <v>3142</v>
      </c>
      <c r="H43" s="28" t="n">
        <v>3086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1</v>
      </c>
      <c r="D44" s="26" t="n">
        <v>38.8</v>
      </c>
      <c r="E44" s="27" t="n">
        <v>14.84</v>
      </c>
      <c r="F44" s="27" t="n">
        <v>14.41</v>
      </c>
      <c r="G44" s="28" t="n">
        <v>2501</v>
      </c>
      <c r="H44" s="28" t="n">
        <v>2429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1</v>
      </c>
      <c r="D45" s="26" t="n">
        <v>39</v>
      </c>
      <c r="E45" s="27" t="n">
        <v>14.32</v>
      </c>
      <c r="F45" s="27" t="n">
        <v>13.71</v>
      </c>
      <c r="G45" s="28" t="n">
        <v>2430</v>
      </c>
      <c r="H45" s="28" t="n">
        <v>2326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47">
      <formula>"."</formula>
    </cfRule>
  </conditionalFormatting>
  <conditionalFormatting sqref="E12:E13">
    <cfRule type="cellIs" priority="3" operator="equal" aboveAverage="0" equalAverage="0" bottom="0" percent="0" rank="0" text="" dxfId="348">
      <formula>"."</formula>
    </cfRule>
  </conditionalFormatting>
  <conditionalFormatting sqref="E24:E25">
    <cfRule type="cellIs" priority="4" operator="equal" aboveAverage="0" equalAverage="0" bottom="0" percent="0" rank="0" text="" dxfId="349">
      <formula>"."</formula>
    </cfRule>
  </conditionalFormatting>
  <conditionalFormatting sqref="E19">
    <cfRule type="cellIs" priority="5" operator="equal" aboveAverage="0" equalAverage="0" bottom="0" percent="0" rank="0" text="" dxfId="350">
      <formula>"."</formula>
    </cfRule>
  </conditionalFormatting>
  <conditionalFormatting sqref="F12:F13">
    <cfRule type="cellIs" priority="6" operator="equal" aboveAverage="0" equalAverage="0" bottom="0" percent="0" rank="0" text="" dxfId="351">
      <formula>"."</formula>
    </cfRule>
  </conditionalFormatting>
  <conditionalFormatting sqref="F18:F19">
    <cfRule type="cellIs" priority="7" operator="equal" aboveAverage="0" equalAverage="0" bottom="0" percent="0" rank="0" text="" dxfId="352">
      <formula>"."</formula>
    </cfRule>
  </conditionalFormatting>
  <conditionalFormatting sqref="F24:F25">
    <cfRule type="cellIs" priority="8" operator="equal" aboveAverage="0" equalAverage="0" bottom="0" percent="0" rank="0" text="" dxfId="353">
      <formula>"."</formula>
    </cfRule>
  </conditionalFormatting>
  <conditionalFormatting sqref="G12">
    <cfRule type="cellIs" priority="9" operator="equal" aboveAverage="0" equalAverage="0" bottom="0" percent="0" rank="0" text="" dxfId="354">
      <formula>"."</formula>
    </cfRule>
  </conditionalFormatting>
  <conditionalFormatting sqref="G19">
    <cfRule type="cellIs" priority="10" operator="equal" aboveAverage="0" equalAverage="0" bottom="0" percent="0" rank="0" text="" dxfId="355">
      <formula>"."</formula>
    </cfRule>
  </conditionalFormatting>
  <conditionalFormatting sqref="G24:G25">
    <cfRule type="cellIs" priority="11" operator="equal" aboveAverage="0" equalAverage="0" bottom="0" percent="0" rank="0" text="" dxfId="356">
      <formula>"."</formula>
    </cfRule>
  </conditionalFormatting>
  <conditionalFormatting sqref="H12">
    <cfRule type="cellIs" priority="12" operator="equal" aboveAverage="0" equalAverage="0" bottom="0" percent="0" rank="0" text="" dxfId="357">
      <formula>"."</formula>
    </cfRule>
  </conditionalFormatting>
  <conditionalFormatting sqref="H19">
    <cfRule type="cellIs" priority="13" operator="equal" aboveAverage="0" equalAverage="0" bottom="0" percent="0" rank="0" text="" dxfId="358">
      <formula>"."</formula>
    </cfRule>
  </conditionalFormatting>
  <conditionalFormatting sqref="H24">
    <cfRule type="cellIs" priority="14" operator="equal" aboveAverage="0" equalAverage="0" bottom="0" percent="0" rank="0" text="" dxfId="3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4" t="s">
        <v>50</v>
      </c>
      <c r="B6" s="54"/>
      <c r="C6" s="54"/>
      <c r="D6" s="54"/>
      <c r="E6" s="54"/>
      <c r="F6" s="54"/>
      <c r="G6" s="54"/>
      <c r="H6" s="54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36" t="n">
        <v>23.25</v>
      </c>
      <c r="F8" s="21" t="n">
        <v>21.18</v>
      </c>
      <c r="G8" s="22" t="n">
        <v>4047</v>
      </c>
      <c r="H8" s="22" t="n">
        <v>36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39.8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0.8</v>
      </c>
      <c r="D10" s="26" t="n">
        <v>39.6</v>
      </c>
      <c r="E10" s="27" t="n">
        <v>25.22</v>
      </c>
      <c r="F10" s="27" t="n">
        <v>24.1</v>
      </c>
      <c r="G10" s="28" t="n">
        <v>4336</v>
      </c>
      <c r="H10" s="28" t="n">
        <v>4143</v>
      </c>
    </row>
    <row r="11" customFormat="false" ht="14.85" hidden="false" customHeight="true" outlineLevel="0" collapsed="false">
      <c r="A11" s="24" t="s">
        <v>15</v>
      </c>
      <c r="B11" s="25"/>
      <c r="C11" s="25" t="n">
        <v>40.9</v>
      </c>
      <c r="D11" s="26" t="n">
        <v>38.9</v>
      </c>
      <c r="E11" s="27" t="n">
        <v>19.95</v>
      </c>
      <c r="F11" s="27" t="n">
        <v>19.56</v>
      </c>
      <c r="G11" s="28" t="n">
        <v>3373</v>
      </c>
      <c r="H11" s="28" t="n">
        <v>3308</v>
      </c>
    </row>
    <row r="12" customFormat="false" ht="14.85" hidden="false" customHeight="true" outlineLevel="0" collapsed="false">
      <c r="A12" s="24" t="s">
        <v>16</v>
      </c>
      <c r="B12" s="25"/>
      <c r="C12" s="25" t="n">
        <v>19.7</v>
      </c>
      <c r="D12" s="26" t="n">
        <v>41.9</v>
      </c>
      <c r="E12" s="27" t="n">
        <v>11.93</v>
      </c>
      <c r="F12" s="27" t="n">
        <v>11.74</v>
      </c>
      <c r="G12" s="28" t="n">
        <v>2174</v>
      </c>
      <c r="H12" s="28" t="n">
        <v>2139</v>
      </c>
    </row>
    <row r="13" customFormat="false" ht="14.85" hidden="false" customHeight="true" outlineLevel="0" collapsed="false">
      <c r="A13" s="24" t="s">
        <v>17</v>
      </c>
      <c r="B13" s="25"/>
      <c r="C13" s="25" t="n">
        <v>11.2</v>
      </c>
      <c r="D13" s="26" t="n">
        <v>42</v>
      </c>
      <c r="E13" s="27" t="n">
        <v>10.67</v>
      </c>
      <c r="F13" s="27" t="n">
        <v>10.61</v>
      </c>
      <c r="G13" s="28" t="n">
        <v>1946</v>
      </c>
      <c r="H13" s="28" t="n">
        <v>1936</v>
      </c>
    </row>
    <row r="14" s="31" customFormat="true" ht="23.1" hidden="false" customHeight="true" outlineLevel="0" collapsed="false">
      <c r="A14" s="29" t="s">
        <v>18</v>
      </c>
      <c r="B14" s="30" t="n">
        <v>62.5</v>
      </c>
      <c r="C14" s="19" t="n">
        <v>100</v>
      </c>
      <c r="D14" s="20" t="n">
        <v>40.2</v>
      </c>
      <c r="E14" s="36" t="n">
        <v>27.03</v>
      </c>
      <c r="F14" s="36" t="n">
        <v>23.9</v>
      </c>
      <c r="G14" s="41" t="n">
        <v>4719</v>
      </c>
      <c r="H14" s="22" t="n">
        <v>4172</v>
      </c>
    </row>
    <row r="15" customFormat="false" ht="14.1" hidden="false" customHeight="true" outlineLevel="0" collapsed="false">
      <c r="A15" s="24" t="s">
        <v>13</v>
      </c>
      <c r="B15" s="25"/>
      <c r="C15" s="25" t="n">
        <v>9.8</v>
      </c>
      <c r="D15" s="26" t="n">
        <v>39.9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9.9</v>
      </c>
      <c r="D16" s="26" t="n">
        <v>39.7</v>
      </c>
      <c r="E16" s="27" t="n">
        <v>27.38</v>
      </c>
      <c r="F16" s="27" t="n">
        <v>25.89</v>
      </c>
      <c r="G16" s="28" t="n">
        <v>4721</v>
      </c>
      <c r="H16" s="28" t="n">
        <v>4466</v>
      </c>
    </row>
    <row r="17" customFormat="false" ht="14.85" hidden="false" customHeight="true" outlineLevel="0" collapsed="false">
      <c r="A17" s="24" t="s">
        <v>15</v>
      </c>
      <c r="B17" s="25"/>
      <c r="C17" s="25" t="n">
        <v>42.5</v>
      </c>
      <c r="D17" s="26" t="n">
        <v>39.2</v>
      </c>
      <c r="E17" s="27" t="n">
        <v>20.71</v>
      </c>
      <c r="F17" s="27" t="n">
        <v>20.27</v>
      </c>
      <c r="G17" s="28" t="n">
        <v>3529</v>
      </c>
      <c r="H17" s="28" t="n">
        <v>3454</v>
      </c>
    </row>
    <row r="18" customFormat="false" ht="14.85" hidden="false" customHeight="true" outlineLevel="0" collapsed="false">
      <c r="A18" s="24" t="s">
        <v>16</v>
      </c>
      <c r="B18" s="25"/>
      <c r="C18" s="25" t="n">
        <v>18.6</v>
      </c>
      <c r="D18" s="26" t="n">
        <v>42</v>
      </c>
      <c r="E18" s="37" t="n">
        <v>12.41</v>
      </c>
      <c r="F18" s="37" t="n">
        <v>12.16</v>
      </c>
      <c r="G18" s="38" t="n">
        <v>2262</v>
      </c>
      <c r="H18" s="28" t="n">
        <v>2217</v>
      </c>
    </row>
    <row r="19" customFormat="false" ht="14.85" hidden="false" customHeight="true" outlineLevel="0" collapsed="false">
      <c r="A19" s="24" t="s">
        <v>17</v>
      </c>
      <c r="B19" s="25"/>
      <c r="C19" s="25" t="n">
        <v>9.3</v>
      </c>
      <c r="D19" s="26" t="n">
        <v>42.3</v>
      </c>
      <c r="E19" s="27" t="n">
        <v>10.73</v>
      </c>
      <c r="F19" s="27" t="n">
        <v>10.71</v>
      </c>
      <c r="G19" s="28" t="n">
        <v>1975</v>
      </c>
      <c r="H19" s="28" t="n">
        <v>1969</v>
      </c>
    </row>
    <row r="20" s="31" customFormat="true" ht="23.1" hidden="false" customHeight="true" outlineLevel="0" collapsed="false">
      <c r="A20" s="29" t="s">
        <v>19</v>
      </c>
      <c r="B20" s="30" t="n">
        <v>37.5</v>
      </c>
      <c r="C20" s="19" t="n">
        <v>100</v>
      </c>
      <c r="D20" s="20" t="n">
        <v>39.8</v>
      </c>
      <c r="E20" s="21" t="n">
        <v>16.91</v>
      </c>
      <c r="F20" s="21" t="n">
        <v>16.62</v>
      </c>
      <c r="G20" s="22" t="n">
        <v>2928</v>
      </c>
      <c r="H20" s="22" t="n">
        <v>2879</v>
      </c>
    </row>
    <row r="21" customFormat="false" ht="14.1" hidden="false" customHeight="true" outlineLevel="0" collapsed="false">
      <c r="A21" s="24" t="s">
        <v>13</v>
      </c>
      <c r="B21" s="25"/>
      <c r="C21" s="25" t="n">
        <v>3.7</v>
      </c>
      <c r="D21" s="39" t="n">
        <v>39.6</v>
      </c>
      <c r="E21" s="37" t="n">
        <v>31.29</v>
      </c>
      <c r="F21" s="37" t="n">
        <v>30.83</v>
      </c>
      <c r="G21" s="38" t="n">
        <v>5384</v>
      </c>
      <c r="H21" s="38" t="n">
        <v>5305</v>
      </c>
    </row>
    <row r="22" customFormat="false" ht="14.85" hidden="false" customHeight="true" outlineLevel="0" collapsed="false">
      <c r="A22" s="24" t="s">
        <v>14</v>
      </c>
      <c r="B22" s="25"/>
      <c r="C22" s="25" t="n">
        <v>22.2</v>
      </c>
      <c r="D22" s="26" t="n">
        <v>39.4</v>
      </c>
      <c r="E22" s="27" t="n">
        <v>21.99</v>
      </c>
      <c r="F22" s="27" t="n">
        <v>21.41</v>
      </c>
      <c r="G22" s="28" t="n">
        <v>3760</v>
      </c>
      <c r="H22" s="28" t="n">
        <v>3662</v>
      </c>
    </row>
    <row r="23" customFormat="false" ht="14.85" hidden="false" customHeight="true" outlineLevel="0" collapsed="false">
      <c r="A23" s="24" t="s">
        <v>15</v>
      </c>
      <c r="B23" s="25"/>
      <c r="C23" s="25" t="n">
        <v>38.2</v>
      </c>
      <c r="D23" s="26" t="n">
        <v>38.4</v>
      </c>
      <c r="E23" s="27" t="n">
        <v>18.52</v>
      </c>
      <c r="F23" s="27" t="n">
        <v>18.23</v>
      </c>
      <c r="G23" s="28" t="n">
        <v>3086</v>
      </c>
      <c r="H23" s="28" t="n">
        <v>3038</v>
      </c>
    </row>
    <row r="24" customFormat="false" ht="14.85" hidden="false" customHeight="true" outlineLevel="0" collapsed="false">
      <c r="A24" s="24" t="s">
        <v>16</v>
      </c>
      <c r="B24" s="25"/>
      <c r="C24" s="25" t="n">
        <v>21.5</v>
      </c>
      <c r="D24" s="26" t="n">
        <v>41.9</v>
      </c>
      <c r="E24" s="27" t="n">
        <v>11.26</v>
      </c>
      <c r="F24" s="27" t="n">
        <v>11.14</v>
      </c>
      <c r="G24" s="28" t="n">
        <v>2048</v>
      </c>
      <c r="H24" s="28" t="n">
        <v>2027</v>
      </c>
    </row>
    <row r="25" customFormat="false" ht="14.85" hidden="false" customHeight="true" outlineLevel="0" collapsed="false">
      <c r="A25" s="24" t="s">
        <v>17</v>
      </c>
      <c r="B25" s="25"/>
      <c r="C25" s="25" t="n">
        <v>14.4</v>
      </c>
      <c r="D25" s="26" t="n">
        <v>41.6</v>
      </c>
      <c r="E25" s="27" t="n">
        <v>10.6</v>
      </c>
      <c r="F25" s="27" t="n">
        <v>10.51</v>
      </c>
      <c r="G25" s="28" t="n">
        <v>1916</v>
      </c>
      <c r="H25" s="28" t="n">
        <v>1900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19.82</v>
      </c>
      <c r="F28" s="21" t="n">
        <v>19.33</v>
      </c>
      <c r="G28" s="22" t="n">
        <v>3387</v>
      </c>
      <c r="H28" s="22" t="n">
        <v>3304</v>
      </c>
    </row>
    <row r="29" customFormat="false" ht="14.1" hidden="false" customHeight="true" outlineLevel="0" collapsed="false">
      <c r="A29" s="24" t="s">
        <v>13</v>
      </c>
      <c r="B29" s="25"/>
      <c r="C29" s="25" t="n">
        <v>10.2</v>
      </c>
      <c r="D29" s="26" t="n">
        <v>38.6</v>
      </c>
      <c r="E29" s="27" t="n">
        <v>38.16</v>
      </c>
      <c r="F29" s="27" t="n">
        <v>35.41</v>
      </c>
      <c r="G29" s="28" t="n">
        <v>6404</v>
      </c>
      <c r="H29" s="28" t="n">
        <v>5943</v>
      </c>
    </row>
    <row r="30" customFormat="false" ht="14.85" hidden="false" customHeight="true" outlineLevel="0" collapsed="false">
      <c r="A30" s="24" t="s">
        <v>14</v>
      </c>
      <c r="B30" s="25"/>
      <c r="C30" s="25" t="n">
        <v>25.9</v>
      </c>
      <c r="D30" s="26" t="n">
        <v>39.1</v>
      </c>
      <c r="E30" s="27" t="n">
        <v>24.12</v>
      </c>
      <c r="F30" s="27" t="n">
        <v>23.69</v>
      </c>
      <c r="G30" s="28" t="n">
        <v>4097</v>
      </c>
      <c r="H30" s="28" t="n">
        <v>4025</v>
      </c>
    </row>
    <row r="31" customFormat="false" ht="14.85" hidden="false" customHeight="true" outlineLevel="0" collapsed="false">
      <c r="A31" s="24" t="s">
        <v>15</v>
      </c>
      <c r="B31" s="25"/>
      <c r="C31" s="25" t="n">
        <v>42.8</v>
      </c>
      <c r="D31" s="26" t="n">
        <v>39</v>
      </c>
      <c r="E31" s="27" t="n">
        <v>17</v>
      </c>
      <c r="F31" s="27" t="n">
        <v>16.84</v>
      </c>
      <c r="G31" s="28" t="n">
        <v>2880</v>
      </c>
      <c r="H31" s="28" t="n">
        <v>2853</v>
      </c>
    </row>
    <row r="32" customFormat="false" ht="14.85" hidden="false" customHeight="true" outlineLevel="0" collapsed="false">
      <c r="A32" s="24" t="s">
        <v>16</v>
      </c>
      <c r="B32" s="25"/>
      <c r="C32" s="25" t="n">
        <v>12.9</v>
      </c>
      <c r="D32" s="26" t="n">
        <v>40.8</v>
      </c>
      <c r="E32" s="37" t="n">
        <v>12.29</v>
      </c>
      <c r="F32" s="37" t="n">
        <v>12.11</v>
      </c>
      <c r="G32" s="38" t="n">
        <v>2178</v>
      </c>
      <c r="H32" s="38" t="n">
        <v>2147</v>
      </c>
    </row>
    <row r="33" customFormat="false" ht="14.85" hidden="false" customHeight="true" outlineLevel="0" collapsed="false">
      <c r="A33" s="24" t="s">
        <v>17</v>
      </c>
      <c r="B33" s="25"/>
      <c r="C33" s="25" t="n">
        <v>8.2</v>
      </c>
      <c r="D33" s="26" t="n">
        <v>40.4</v>
      </c>
      <c r="E33" s="27" t="n">
        <v>11.1</v>
      </c>
      <c r="F33" s="27" t="n">
        <v>11</v>
      </c>
      <c r="G33" s="28" t="n">
        <v>1949</v>
      </c>
      <c r="H33" s="28" t="n">
        <v>1931</v>
      </c>
    </row>
    <row r="34" s="31" customFormat="true" ht="23.1" hidden="false" customHeight="true" outlineLevel="0" collapsed="false">
      <c r="A34" s="29" t="s">
        <v>18</v>
      </c>
      <c r="B34" s="30" t="n">
        <v>41.6</v>
      </c>
      <c r="C34" s="19" t="n">
        <v>100</v>
      </c>
      <c r="D34" s="20" t="n">
        <v>39.7</v>
      </c>
      <c r="E34" s="21" t="n">
        <v>22.77</v>
      </c>
      <c r="F34" s="21" t="n">
        <v>22.01</v>
      </c>
      <c r="G34" s="22" t="n">
        <v>3922</v>
      </c>
      <c r="H34" s="22" t="n">
        <v>3793</v>
      </c>
    </row>
    <row r="35" customFormat="false" ht="14.1" hidden="false" customHeight="true" outlineLevel="0" collapsed="false">
      <c r="A35" s="24" t="s">
        <v>13</v>
      </c>
      <c r="B35" s="25"/>
      <c r="C35" s="25" t="n">
        <v>17.2</v>
      </c>
      <c r="D35" s="26" t="n">
        <v>38.7</v>
      </c>
      <c r="E35" s="27" t="n">
        <v>39.73</v>
      </c>
      <c r="F35" s="27" t="n">
        <v>36.88</v>
      </c>
      <c r="G35" s="28" t="n">
        <v>6680</v>
      </c>
      <c r="H35" s="28" t="n">
        <v>6201</v>
      </c>
    </row>
    <row r="36" customFormat="false" ht="14.85" hidden="false" customHeight="true" outlineLevel="0" collapsed="false">
      <c r="A36" s="24" t="s">
        <v>14</v>
      </c>
      <c r="B36" s="25"/>
      <c r="C36" s="25" t="n">
        <v>28.2</v>
      </c>
      <c r="D36" s="26" t="n">
        <v>38.9</v>
      </c>
      <c r="E36" s="27" t="n">
        <v>26.61</v>
      </c>
      <c r="F36" s="27" t="n">
        <v>26.03</v>
      </c>
      <c r="G36" s="28" t="n">
        <v>4502</v>
      </c>
      <c r="H36" s="28" t="n">
        <v>4403</v>
      </c>
    </row>
    <row r="37" customFormat="false" ht="14.85" hidden="false" customHeight="true" outlineLevel="0" collapsed="false">
      <c r="A37" s="24" t="s">
        <v>15</v>
      </c>
      <c r="B37" s="25"/>
      <c r="C37" s="25" t="n">
        <v>32.8</v>
      </c>
      <c r="D37" s="26" t="n">
        <v>39.5</v>
      </c>
      <c r="E37" s="27" t="n">
        <v>18.14</v>
      </c>
      <c r="F37" s="27" t="n">
        <v>17.92</v>
      </c>
      <c r="G37" s="28" t="n">
        <v>3112</v>
      </c>
      <c r="H37" s="28" t="n">
        <v>3074</v>
      </c>
    </row>
    <row r="38" customFormat="false" ht="14.85" hidden="false" customHeight="true" outlineLevel="0" collapsed="false">
      <c r="A38" s="24" t="s">
        <v>16</v>
      </c>
      <c r="B38" s="25"/>
      <c r="C38" s="25" t="n">
        <v>13.3</v>
      </c>
      <c r="D38" s="26" t="n">
        <v>42.6</v>
      </c>
      <c r="E38" s="40" t="s">
        <v>25</v>
      </c>
      <c r="F38" s="40" t="s">
        <v>25</v>
      </c>
      <c r="G38" s="38" t="n">
        <v>2330</v>
      </c>
      <c r="H38" s="38" t="n">
        <v>2283</v>
      </c>
    </row>
    <row r="39" customFormat="false" ht="14.85" hidden="false" customHeight="true" outlineLevel="0" collapsed="false">
      <c r="A39" s="24" t="s">
        <v>17</v>
      </c>
      <c r="B39" s="25"/>
      <c r="C39" s="25" t="n">
        <v>8.4</v>
      </c>
      <c r="D39" s="26" t="n">
        <v>40</v>
      </c>
      <c r="E39" s="27" t="n">
        <v>11.77</v>
      </c>
      <c r="F39" s="27" t="n">
        <v>11.7</v>
      </c>
      <c r="G39" s="28" t="n">
        <v>2047</v>
      </c>
      <c r="H39" s="28" t="n">
        <v>2035</v>
      </c>
    </row>
    <row r="40" s="31" customFormat="true" ht="23.1" hidden="false" customHeight="true" outlineLevel="0" collapsed="false">
      <c r="A40" s="29" t="s">
        <v>19</v>
      </c>
      <c r="B40" s="30" t="n">
        <v>58.4</v>
      </c>
      <c r="C40" s="19" t="n">
        <v>100</v>
      </c>
      <c r="D40" s="20" t="n">
        <v>39.1</v>
      </c>
      <c r="E40" s="21" t="n">
        <v>17.69</v>
      </c>
      <c r="F40" s="21" t="n">
        <v>17.4</v>
      </c>
      <c r="G40" s="22" t="n">
        <v>3006</v>
      </c>
      <c r="H40" s="22" t="n">
        <v>2957</v>
      </c>
    </row>
    <row r="41" customFormat="false" ht="14.1" hidden="false" customHeight="true" outlineLevel="0" collapsed="false">
      <c r="A41" s="24" t="s">
        <v>13</v>
      </c>
      <c r="B41" s="25"/>
      <c r="C41" s="25" t="n">
        <v>5.2</v>
      </c>
      <c r="D41" s="26" t="n">
        <v>38.4</v>
      </c>
      <c r="E41" s="37" t="n">
        <v>34.46</v>
      </c>
      <c r="F41" s="27" t="n">
        <v>31.95</v>
      </c>
      <c r="G41" s="38" t="n">
        <v>5757</v>
      </c>
      <c r="H41" s="28" t="n">
        <v>5337</v>
      </c>
    </row>
    <row r="42" customFormat="false" ht="14.85" hidden="false" customHeight="true" outlineLevel="0" collapsed="false">
      <c r="A42" s="24" t="s">
        <v>14</v>
      </c>
      <c r="B42" s="25"/>
      <c r="C42" s="25" t="n">
        <v>24.2</v>
      </c>
      <c r="D42" s="26" t="n">
        <v>39.2</v>
      </c>
      <c r="E42" s="27" t="n">
        <v>22.06</v>
      </c>
      <c r="F42" s="27" t="n">
        <v>21.77</v>
      </c>
      <c r="G42" s="28" t="n">
        <v>3762</v>
      </c>
      <c r="H42" s="28" t="n">
        <v>3712</v>
      </c>
    </row>
    <row r="43" customFormat="false" ht="14.85" hidden="false" customHeight="true" outlineLevel="0" collapsed="false">
      <c r="A43" s="24" t="s">
        <v>15</v>
      </c>
      <c r="B43" s="25"/>
      <c r="C43" s="25" t="n">
        <v>50</v>
      </c>
      <c r="D43" s="26" t="n">
        <v>38.8</v>
      </c>
      <c r="E43" s="27" t="n">
        <v>16.45</v>
      </c>
      <c r="F43" s="27" t="n">
        <v>16.32</v>
      </c>
      <c r="G43" s="28" t="n">
        <v>2771</v>
      </c>
      <c r="H43" s="28" t="n">
        <v>2750</v>
      </c>
    </row>
    <row r="44" customFormat="false" ht="14.85" hidden="false" customHeight="true" outlineLevel="0" collapsed="false">
      <c r="A44" s="24" t="s">
        <v>16</v>
      </c>
      <c r="B44" s="25"/>
      <c r="C44" s="25" t="n">
        <v>12.5</v>
      </c>
      <c r="D44" s="26" t="n">
        <v>39.4</v>
      </c>
      <c r="E44" s="27" t="n">
        <v>12.04</v>
      </c>
      <c r="F44" s="27" t="n">
        <v>11.93</v>
      </c>
      <c r="G44" s="28" t="n">
        <v>2062</v>
      </c>
      <c r="H44" s="28" t="n">
        <v>2044</v>
      </c>
    </row>
    <row r="45" customFormat="false" ht="14.85" hidden="false" customHeight="true" outlineLevel="0" collapsed="false">
      <c r="A45" s="24" t="s">
        <v>17</v>
      </c>
      <c r="B45" s="25"/>
      <c r="C45" s="25" t="n">
        <v>8.1</v>
      </c>
      <c r="D45" s="26" t="n">
        <v>40.7</v>
      </c>
      <c r="E45" s="27" t="n">
        <v>10.61</v>
      </c>
      <c r="F45" s="27" t="n">
        <v>10.49</v>
      </c>
      <c r="G45" s="28" t="n">
        <v>1877</v>
      </c>
      <c r="H45" s="28" t="n">
        <v>1855</v>
      </c>
    </row>
    <row r="46" customFormat="false" ht="36.9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60">
      <formula>"."</formula>
    </cfRule>
  </conditionalFormatting>
  <conditionalFormatting sqref="D21">
    <cfRule type="cellIs" priority="3" operator="equal" aboveAverage="0" equalAverage="0" bottom="0" percent="0" rank="0" text="" dxfId="361">
      <formula>"."</formula>
    </cfRule>
  </conditionalFormatting>
  <conditionalFormatting sqref="E21">
    <cfRule type="cellIs" priority="4" operator="equal" aboveAverage="0" equalAverage="0" bottom="0" percent="0" rank="0" text="" dxfId="362">
      <formula>"."</formula>
    </cfRule>
  </conditionalFormatting>
  <conditionalFormatting sqref="G21">
    <cfRule type="cellIs" priority="5" operator="equal" aboveAverage="0" equalAverage="0" bottom="0" percent="0" rank="0" text="" dxfId="363">
      <formula>"."</formula>
    </cfRule>
  </conditionalFormatting>
  <conditionalFormatting sqref="F21">
    <cfRule type="cellIs" priority="6" operator="equal" aboveAverage="0" equalAverage="0" bottom="0" percent="0" rank="0" text="" dxfId="364">
      <formula>"."</formula>
    </cfRule>
  </conditionalFormatting>
  <conditionalFormatting sqref="H21">
    <cfRule type="cellIs" priority="7" operator="equal" aboveAverage="0" equalAverage="0" bottom="0" percent="0" rank="0" text="" dxfId="365">
      <formula>"."</formula>
    </cfRule>
  </conditionalFormatting>
  <conditionalFormatting sqref="E8">
    <cfRule type="cellIs" priority="8" operator="equal" aboveAverage="0" equalAverage="0" bottom="0" percent="0" rank="0" text="" dxfId="366">
      <formula>"."</formula>
    </cfRule>
  </conditionalFormatting>
  <conditionalFormatting sqref="E9">
    <cfRule type="cellIs" priority="9" operator="equal" aboveAverage="0" equalAverage="0" bottom="0" percent="0" rank="0" text="" dxfId="367">
      <formula>"."</formula>
    </cfRule>
  </conditionalFormatting>
  <conditionalFormatting sqref="E15">
    <cfRule type="cellIs" priority="10" operator="equal" aboveAverage="0" equalAverage="0" bottom="0" percent="0" rank="0" text="" dxfId="368">
      <formula>"."</formula>
    </cfRule>
  </conditionalFormatting>
  <conditionalFormatting sqref="E14">
    <cfRule type="cellIs" priority="11" operator="equal" aboveAverage="0" equalAverage="0" bottom="0" percent="0" rank="0" text="" dxfId="369">
      <formula>"."</formula>
    </cfRule>
  </conditionalFormatting>
  <conditionalFormatting sqref="E18">
    <cfRule type="cellIs" priority="12" operator="equal" aboveAverage="0" equalAverage="0" bottom="0" percent="0" rank="0" text="" dxfId="370">
      <formula>"."</formula>
    </cfRule>
  </conditionalFormatting>
  <conditionalFormatting sqref="F18">
    <cfRule type="cellIs" priority="13" operator="equal" aboveAverage="0" equalAverage="0" bottom="0" percent="0" rank="0" text="" dxfId="371">
      <formula>"."</formula>
    </cfRule>
  </conditionalFormatting>
  <conditionalFormatting sqref="F14">
    <cfRule type="cellIs" priority="14" operator="equal" aboveAverage="0" equalAverage="0" bottom="0" percent="0" rank="0" text="" dxfId="372">
      <formula>"."</formula>
    </cfRule>
  </conditionalFormatting>
  <conditionalFormatting sqref="G9">
    <cfRule type="cellIs" priority="15" operator="equal" aboveAverage="0" equalAverage="0" bottom="0" percent="0" rank="0" text="" dxfId="373">
      <formula>"."</formula>
    </cfRule>
  </conditionalFormatting>
  <conditionalFormatting sqref="G15">
    <cfRule type="cellIs" priority="16" operator="equal" aboveAverage="0" equalAverage="0" bottom="0" percent="0" rank="0" text="" dxfId="374">
      <formula>"."</formula>
    </cfRule>
  </conditionalFormatting>
  <conditionalFormatting sqref="G14">
    <cfRule type="cellIs" priority="17" operator="equal" aboveAverage="0" equalAverage="0" bottom="0" percent="0" rank="0" text="" dxfId="375">
      <formula>"."</formula>
    </cfRule>
  </conditionalFormatting>
  <conditionalFormatting sqref="G18">
    <cfRule type="cellIs" priority="18" operator="equal" aboveAverage="0" equalAverage="0" bottom="0" percent="0" rank="0" text="" dxfId="376">
      <formula>"."</formula>
    </cfRule>
  </conditionalFormatting>
  <conditionalFormatting sqref="E41">
    <cfRule type="cellIs" priority="19" operator="equal" aboveAverage="0" equalAverage="0" bottom="0" percent="0" rank="0" text="" dxfId="377">
      <formula>"."</formula>
    </cfRule>
  </conditionalFormatting>
  <conditionalFormatting sqref="F9">
    <cfRule type="cellIs" priority="20" operator="equal" aboveAverage="0" equalAverage="0" bottom="0" percent="0" rank="0" text="" dxfId="378">
      <formula>"."</formula>
    </cfRule>
  </conditionalFormatting>
  <conditionalFormatting sqref="F15">
    <cfRule type="cellIs" priority="21" operator="equal" aboveAverage="0" equalAverage="0" bottom="0" percent="0" rank="0" text="" dxfId="379">
      <formula>"."</formula>
    </cfRule>
  </conditionalFormatting>
  <conditionalFormatting sqref="H9">
    <cfRule type="cellIs" priority="22" operator="equal" aboveAverage="0" equalAverage="0" bottom="0" percent="0" rank="0" text="" dxfId="380">
      <formula>"."</formula>
    </cfRule>
  </conditionalFormatting>
  <conditionalFormatting sqref="H15">
    <cfRule type="cellIs" priority="23" operator="equal" aboveAverage="0" equalAverage="0" bottom="0" percent="0" rank="0" text="" dxfId="381">
      <formula>"."</formula>
    </cfRule>
  </conditionalFormatting>
  <conditionalFormatting sqref="E32">
    <cfRule type="cellIs" priority="24" operator="equal" aboveAverage="0" equalAverage="0" bottom="0" percent="0" rank="0" text="" dxfId="382">
      <formula>"."</formula>
    </cfRule>
  </conditionalFormatting>
  <conditionalFormatting sqref="E38">
    <cfRule type="cellIs" priority="25" operator="equal" aboveAverage="0" equalAverage="0" bottom="0" percent="0" rank="0" text="" dxfId="383">
      <formula>"."</formula>
    </cfRule>
  </conditionalFormatting>
  <conditionalFormatting sqref="F38">
    <cfRule type="cellIs" priority="26" operator="equal" aboveAverage="0" equalAverage="0" bottom="0" percent="0" rank="0" text="" dxfId="384">
      <formula>"."</formula>
    </cfRule>
  </conditionalFormatting>
  <conditionalFormatting sqref="F32">
    <cfRule type="cellIs" priority="27" operator="equal" aboveAverage="0" equalAverage="0" bottom="0" percent="0" rank="0" text="" dxfId="385">
      <formula>"."</formula>
    </cfRule>
  </conditionalFormatting>
  <conditionalFormatting sqref="G32:H32">
    <cfRule type="cellIs" priority="28" operator="equal" aboveAverage="0" equalAverage="0" bottom="0" percent="0" rank="0" text="" dxfId="386">
      <formula>"."</formula>
    </cfRule>
  </conditionalFormatting>
  <conditionalFormatting sqref="G38:H38">
    <cfRule type="cellIs" priority="29" operator="equal" aboveAverage="0" equalAverage="0" bottom="0" percent="0" rank="0" text="" dxfId="387">
      <formula>"."</formula>
    </cfRule>
  </conditionalFormatting>
  <conditionalFormatting sqref="G41">
    <cfRule type="cellIs" priority="30" operator="equal" aboveAverage="0" equalAverage="0" bottom="0" percent="0" rank="0" text="" dxfId="3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0.07</v>
      </c>
      <c r="F8" s="21" t="n">
        <v>19.6</v>
      </c>
      <c r="G8" s="22" t="n">
        <v>2120</v>
      </c>
      <c r="H8" s="22" t="n">
        <v>20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25.1</v>
      </c>
      <c r="E9" s="27" t="n">
        <v>34.89</v>
      </c>
      <c r="F9" s="27" t="n">
        <v>33.87</v>
      </c>
      <c r="G9" s="28" t="n">
        <v>3807</v>
      </c>
      <c r="H9" s="28" t="n">
        <v>3695</v>
      </c>
    </row>
    <row r="10" customFormat="false" ht="14.85" hidden="false" customHeight="true" outlineLevel="0" collapsed="false">
      <c r="A10" s="24" t="s">
        <v>14</v>
      </c>
      <c r="B10" s="25"/>
      <c r="C10" s="25" t="n">
        <v>19</v>
      </c>
      <c r="D10" s="26" t="n">
        <v>25.3</v>
      </c>
      <c r="E10" s="27" t="n">
        <v>25.77</v>
      </c>
      <c r="F10" s="27" t="n">
        <v>25.32</v>
      </c>
      <c r="G10" s="28" t="n">
        <v>2829</v>
      </c>
      <c r="H10" s="28" t="n">
        <v>2780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24.1</v>
      </c>
      <c r="E11" s="27" t="n">
        <v>19.41</v>
      </c>
      <c r="F11" s="27" t="n">
        <v>18.96</v>
      </c>
      <c r="G11" s="28" t="n">
        <v>2030</v>
      </c>
      <c r="H11" s="28" t="n">
        <v>1983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24.8</v>
      </c>
      <c r="E12" s="27" t="n">
        <v>14.21</v>
      </c>
      <c r="F12" s="27" t="n">
        <v>13.74</v>
      </c>
      <c r="G12" s="28" t="n">
        <v>1534</v>
      </c>
      <c r="H12" s="28" t="n">
        <v>1484</v>
      </c>
    </row>
    <row r="13" customFormat="false" ht="14.85" hidden="false" customHeight="true" outlineLevel="0" collapsed="false">
      <c r="A13" s="24" t="s">
        <v>17</v>
      </c>
      <c r="B13" s="25"/>
      <c r="C13" s="25" t="n">
        <v>15</v>
      </c>
      <c r="D13" s="26" t="n">
        <v>22.8</v>
      </c>
      <c r="E13" s="27" t="n">
        <v>12.88</v>
      </c>
      <c r="F13" s="27" t="n">
        <v>12.56</v>
      </c>
      <c r="G13" s="28" t="n">
        <v>1278</v>
      </c>
      <c r="H13" s="28" t="n">
        <v>1246</v>
      </c>
    </row>
    <row r="14" s="31" customFormat="true" ht="23.1" hidden="false" customHeight="true" outlineLevel="0" collapsed="false">
      <c r="A14" s="29" t="s">
        <v>18</v>
      </c>
      <c r="B14" s="30" t="n">
        <v>15.3</v>
      </c>
      <c r="C14" s="19" t="n">
        <v>100</v>
      </c>
      <c r="D14" s="20" t="n">
        <v>26.1</v>
      </c>
      <c r="E14" s="21" t="n">
        <v>21.84</v>
      </c>
      <c r="F14" s="21" t="n">
        <v>21.23</v>
      </c>
      <c r="G14" s="22" t="n">
        <v>2477</v>
      </c>
      <c r="H14" s="22" t="n">
        <v>2408</v>
      </c>
    </row>
    <row r="15" customFormat="false" ht="14.1" hidden="false" customHeight="true" outlineLevel="0" collapsed="false">
      <c r="A15" s="24" t="s">
        <v>13</v>
      </c>
      <c r="B15" s="25"/>
      <c r="C15" s="25" t="n">
        <v>15.4</v>
      </c>
      <c r="D15" s="26" t="n">
        <v>25.1</v>
      </c>
      <c r="E15" s="27" t="n">
        <v>36.8</v>
      </c>
      <c r="F15" s="27" t="n">
        <v>35.4</v>
      </c>
      <c r="G15" s="28" t="n">
        <v>4019</v>
      </c>
      <c r="H15" s="28" t="n">
        <v>3865</v>
      </c>
    </row>
    <row r="16" customFormat="false" ht="14.85" hidden="false" customHeight="true" outlineLevel="0" collapsed="false">
      <c r="A16" s="24" t="s">
        <v>14</v>
      </c>
      <c r="B16" s="25"/>
      <c r="C16" s="25" t="n">
        <v>18.6</v>
      </c>
      <c r="D16" s="26" t="n">
        <v>27.4</v>
      </c>
      <c r="E16" s="27" t="n">
        <v>28.25</v>
      </c>
      <c r="F16" s="27" t="n">
        <v>27.6</v>
      </c>
      <c r="G16" s="28" t="n">
        <v>3361</v>
      </c>
      <c r="H16" s="28" t="n">
        <v>3283</v>
      </c>
    </row>
    <row r="17" customFormat="false" ht="14.85" hidden="false" customHeight="true" outlineLevel="0" collapsed="false">
      <c r="A17" s="24" t="s">
        <v>15</v>
      </c>
      <c r="B17" s="25"/>
      <c r="C17" s="25" t="n">
        <v>27.7</v>
      </c>
      <c r="D17" s="26" t="n">
        <v>26.6</v>
      </c>
      <c r="E17" s="27" t="n">
        <v>20.31</v>
      </c>
      <c r="F17" s="27" t="n">
        <v>19.83</v>
      </c>
      <c r="G17" s="28" t="n">
        <v>2344</v>
      </c>
      <c r="H17" s="28" t="n">
        <v>2289</v>
      </c>
    </row>
    <row r="18" customFormat="false" ht="14.85" hidden="false" customHeight="true" outlineLevel="0" collapsed="false">
      <c r="A18" s="24" t="s">
        <v>16</v>
      </c>
      <c r="B18" s="25"/>
      <c r="C18" s="25" t="n">
        <v>20</v>
      </c>
      <c r="D18" s="26" t="n">
        <v>27.5</v>
      </c>
      <c r="E18" s="27" t="n">
        <v>14.52</v>
      </c>
      <c r="F18" s="27" t="n">
        <v>14.04</v>
      </c>
      <c r="G18" s="38" t="n">
        <v>1733</v>
      </c>
      <c r="H18" s="38" t="n">
        <v>1676</v>
      </c>
    </row>
    <row r="19" customFormat="false" ht="14.85" hidden="false" customHeight="true" outlineLevel="0" collapsed="false">
      <c r="A19" s="24" t="s">
        <v>17</v>
      </c>
      <c r="B19" s="25"/>
      <c r="C19" s="25" t="n">
        <v>18.3</v>
      </c>
      <c r="D19" s="26" t="n">
        <v>23.4</v>
      </c>
      <c r="E19" s="27" t="n">
        <v>12.73</v>
      </c>
      <c r="F19" s="27" t="n">
        <v>12.49</v>
      </c>
      <c r="G19" s="28" t="n">
        <v>1295</v>
      </c>
      <c r="H19" s="28" t="n">
        <v>1270</v>
      </c>
    </row>
    <row r="20" s="31" customFormat="true" ht="23.1" hidden="false" customHeight="true" outlineLevel="0" collapsed="false">
      <c r="A20" s="29" t="s">
        <v>19</v>
      </c>
      <c r="B20" s="30" t="n">
        <v>84.7</v>
      </c>
      <c r="C20" s="19" t="n">
        <v>100</v>
      </c>
      <c r="D20" s="20" t="n">
        <v>24</v>
      </c>
      <c r="E20" s="21" t="n">
        <v>19.72</v>
      </c>
      <c r="F20" s="21" t="n">
        <v>19.28</v>
      </c>
      <c r="G20" s="22" t="n">
        <v>2055</v>
      </c>
      <c r="H20" s="22" t="n">
        <v>2009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25.1</v>
      </c>
      <c r="E21" s="27" t="n">
        <v>33.97</v>
      </c>
      <c r="F21" s="27" t="n">
        <v>33.13</v>
      </c>
      <c r="G21" s="28" t="n">
        <v>3705</v>
      </c>
      <c r="H21" s="28" t="n">
        <v>3613</v>
      </c>
    </row>
    <row r="22" customFormat="false" ht="14.85" hidden="false" customHeight="true" outlineLevel="0" collapsed="false">
      <c r="A22" s="24" t="s">
        <v>14</v>
      </c>
      <c r="B22" s="25"/>
      <c r="C22" s="25" t="n">
        <v>19</v>
      </c>
      <c r="D22" s="26" t="n">
        <v>24.9</v>
      </c>
      <c r="E22" s="27" t="n">
        <v>25.28</v>
      </c>
      <c r="F22" s="27" t="n">
        <v>24.87</v>
      </c>
      <c r="G22" s="28" t="n">
        <v>2734</v>
      </c>
      <c r="H22" s="28" t="n">
        <v>2690</v>
      </c>
    </row>
    <row r="23" customFormat="false" ht="14.85" hidden="false" customHeight="true" outlineLevel="0" collapsed="false">
      <c r="A23" s="24" t="s">
        <v>15</v>
      </c>
      <c r="B23" s="25"/>
      <c r="C23" s="25" t="n">
        <v>46.1</v>
      </c>
      <c r="D23" s="26" t="n">
        <v>23.8</v>
      </c>
      <c r="E23" s="27" t="n">
        <v>19.3</v>
      </c>
      <c r="F23" s="27" t="n">
        <v>18.86</v>
      </c>
      <c r="G23" s="28" t="n">
        <v>1996</v>
      </c>
      <c r="H23" s="28" t="n">
        <v>1950</v>
      </c>
    </row>
    <row r="24" customFormat="false" ht="14.85" hidden="false" customHeight="true" outlineLevel="0" collapsed="false">
      <c r="A24" s="24" t="s">
        <v>16</v>
      </c>
      <c r="B24" s="25"/>
      <c r="C24" s="25" t="n">
        <v>14.7</v>
      </c>
      <c r="D24" s="26" t="n">
        <v>24.2</v>
      </c>
      <c r="E24" s="27" t="n">
        <v>14.12</v>
      </c>
      <c r="F24" s="27" t="n">
        <v>13.66</v>
      </c>
      <c r="G24" s="28" t="n">
        <v>1485</v>
      </c>
      <c r="H24" s="28" t="n">
        <v>1437</v>
      </c>
    </row>
    <row r="25" customFormat="false" ht="14.85" hidden="false" customHeight="true" outlineLevel="0" collapsed="false">
      <c r="A25" s="24" t="s">
        <v>17</v>
      </c>
      <c r="B25" s="25"/>
      <c r="C25" s="25" t="n">
        <v>14.4</v>
      </c>
      <c r="D25" s="26" t="n">
        <v>22.7</v>
      </c>
      <c r="E25" s="27" t="n">
        <v>12.92</v>
      </c>
      <c r="F25" s="27" t="n">
        <v>12.58</v>
      </c>
      <c r="G25" s="28" t="n">
        <v>1274</v>
      </c>
      <c r="H25" s="28" t="n">
        <v>1241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8</v>
      </c>
      <c r="E28" s="21" t="n">
        <v>21.89</v>
      </c>
      <c r="F28" s="21" t="n">
        <v>21.12</v>
      </c>
      <c r="G28" s="22" t="n">
        <v>2357</v>
      </c>
      <c r="H28" s="22" t="n">
        <v>2274</v>
      </c>
    </row>
    <row r="29" customFormat="false" ht="14.1" hidden="false" customHeight="true" outlineLevel="0" collapsed="false">
      <c r="A29" s="24" t="s">
        <v>13</v>
      </c>
      <c r="B29" s="25"/>
      <c r="C29" s="25" t="n">
        <v>4.8</v>
      </c>
      <c r="D29" s="26" t="n">
        <v>26.5</v>
      </c>
      <c r="E29" s="27" t="n">
        <v>44.29</v>
      </c>
      <c r="F29" s="27" t="n">
        <v>42.62</v>
      </c>
      <c r="G29" s="28" t="n">
        <v>5090</v>
      </c>
      <c r="H29" s="28" t="n">
        <v>4898</v>
      </c>
    </row>
    <row r="30" customFormat="false" ht="14.85" hidden="false" customHeight="true" outlineLevel="0" collapsed="false">
      <c r="A30" s="24" t="s">
        <v>14</v>
      </c>
      <c r="B30" s="25"/>
      <c r="C30" s="25" t="n">
        <v>14.5</v>
      </c>
      <c r="D30" s="26" t="n">
        <v>25.5</v>
      </c>
      <c r="E30" s="27" t="n">
        <v>30.31</v>
      </c>
      <c r="F30" s="27" t="n">
        <v>29.37</v>
      </c>
      <c r="G30" s="28" t="n">
        <v>3361</v>
      </c>
      <c r="H30" s="28" t="n">
        <v>3256</v>
      </c>
    </row>
    <row r="31" customFormat="false" ht="14.85" hidden="false" customHeight="true" outlineLevel="0" collapsed="false">
      <c r="A31" s="24" t="s">
        <v>15</v>
      </c>
      <c r="B31" s="25"/>
      <c r="C31" s="25" t="n">
        <v>42.7</v>
      </c>
      <c r="D31" s="26" t="n">
        <v>24</v>
      </c>
      <c r="E31" s="27" t="n">
        <v>21.8</v>
      </c>
      <c r="F31" s="27" t="n">
        <v>21.01</v>
      </c>
      <c r="G31" s="28" t="n">
        <v>2278</v>
      </c>
      <c r="H31" s="28" t="n">
        <v>2196</v>
      </c>
    </row>
    <row r="32" customFormat="false" ht="14.85" hidden="false" customHeight="true" outlineLevel="0" collapsed="false">
      <c r="A32" s="24" t="s">
        <v>16</v>
      </c>
      <c r="B32" s="25"/>
      <c r="C32" s="25" t="n">
        <v>21.6</v>
      </c>
      <c r="D32" s="39" t="n">
        <v>26.7</v>
      </c>
      <c r="E32" s="27" t="n">
        <v>16.12</v>
      </c>
      <c r="F32" s="27" t="n">
        <v>15.51</v>
      </c>
      <c r="G32" s="38" t="n">
        <v>1871</v>
      </c>
      <c r="H32" s="38" t="n">
        <v>1800</v>
      </c>
    </row>
    <row r="33" customFormat="false" ht="14.85" hidden="false" customHeight="true" outlineLevel="0" collapsed="false">
      <c r="A33" s="24" t="s">
        <v>17</v>
      </c>
      <c r="B33" s="25"/>
      <c r="C33" s="25" t="n">
        <v>16.4</v>
      </c>
      <c r="D33" s="39" t="n">
        <v>23</v>
      </c>
      <c r="E33" s="27" t="n">
        <v>15.19</v>
      </c>
      <c r="F33" s="27" t="n">
        <v>14.71</v>
      </c>
      <c r="G33" s="38" t="n">
        <v>1519</v>
      </c>
      <c r="H33" s="38" t="n">
        <v>1470</v>
      </c>
    </row>
    <row r="34" s="31" customFormat="true" ht="23.1" hidden="false" customHeight="true" outlineLevel="0" collapsed="false">
      <c r="A34" s="29" t="s">
        <v>18</v>
      </c>
      <c r="B34" s="30" t="n">
        <v>19</v>
      </c>
      <c r="C34" s="19" t="n">
        <v>100</v>
      </c>
      <c r="D34" s="20" t="n">
        <v>27.5</v>
      </c>
      <c r="E34" s="21" t="n">
        <v>25.39</v>
      </c>
      <c r="F34" s="21" t="n">
        <v>24.53</v>
      </c>
      <c r="G34" s="22" t="n">
        <v>3034</v>
      </c>
      <c r="H34" s="22" t="n">
        <v>2932</v>
      </c>
    </row>
    <row r="35" customFormat="false" ht="14.1" hidden="false" customHeight="true" outlineLevel="0" collapsed="false">
      <c r="A35" s="24" t="s">
        <v>13</v>
      </c>
      <c r="B35" s="25"/>
      <c r="C35" s="25" t="n">
        <v>9</v>
      </c>
      <c r="D35" s="26" t="n">
        <v>28.2</v>
      </c>
      <c r="E35" s="27" t="n">
        <v>47.86</v>
      </c>
      <c r="F35" s="27" t="n">
        <v>45.82</v>
      </c>
      <c r="G35" s="28" t="n">
        <v>5868</v>
      </c>
      <c r="H35" s="28" t="n">
        <v>5617</v>
      </c>
    </row>
    <row r="36" customFormat="false" ht="14.85" hidden="false" customHeight="true" outlineLevel="0" collapsed="false">
      <c r="A36" s="24" t="s">
        <v>14</v>
      </c>
      <c r="B36" s="25"/>
      <c r="C36" s="25" t="n">
        <v>16</v>
      </c>
      <c r="D36" s="26" t="n">
        <v>28.2</v>
      </c>
      <c r="E36" s="27" t="n">
        <v>34.64</v>
      </c>
      <c r="F36" s="27" t="n">
        <v>33.68</v>
      </c>
      <c r="G36" s="28" t="n">
        <v>4240</v>
      </c>
      <c r="H36" s="28" t="n">
        <v>4122</v>
      </c>
    </row>
    <row r="37" customFormat="false" ht="14.85" hidden="false" customHeight="true" outlineLevel="0" collapsed="false">
      <c r="A37" s="24" t="s">
        <v>15</v>
      </c>
      <c r="B37" s="25"/>
      <c r="C37" s="25" t="n">
        <v>31.6</v>
      </c>
      <c r="D37" s="26" t="n">
        <v>26.8</v>
      </c>
      <c r="E37" s="27" t="n">
        <v>24.4</v>
      </c>
      <c r="F37" s="27" t="n">
        <v>23.77</v>
      </c>
      <c r="G37" s="28" t="n">
        <v>2843</v>
      </c>
      <c r="H37" s="28" t="n">
        <v>2769</v>
      </c>
    </row>
    <row r="38" customFormat="false" ht="14.85" hidden="false" customHeight="true" outlineLevel="0" collapsed="false">
      <c r="A38" s="24" t="s">
        <v>16</v>
      </c>
      <c r="B38" s="25"/>
      <c r="C38" s="25" t="n">
        <v>28.3</v>
      </c>
      <c r="D38" s="40" t="s">
        <v>25</v>
      </c>
      <c r="E38" s="27" t="n">
        <v>18.7</v>
      </c>
      <c r="F38" s="27" t="n">
        <v>17.93</v>
      </c>
      <c r="G38" s="38" t="n">
        <v>2473</v>
      </c>
      <c r="H38" s="38" t="n">
        <v>2371</v>
      </c>
    </row>
    <row r="39" customFormat="false" ht="14.85" hidden="false" customHeight="true" outlineLevel="0" collapsed="false">
      <c r="A39" s="24" t="s">
        <v>17</v>
      </c>
      <c r="B39" s="25"/>
      <c r="C39" s="25" t="n">
        <v>15.1</v>
      </c>
      <c r="D39" s="40" t="s">
        <v>25</v>
      </c>
      <c r="E39" s="37" t="n">
        <v>15.72</v>
      </c>
      <c r="F39" s="37" t="n">
        <v>15.13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81</v>
      </c>
      <c r="C40" s="19" t="n">
        <v>100</v>
      </c>
      <c r="D40" s="20" t="n">
        <v>24.1</v>
      </c>
      <c r="E40" s="21" t="n">
        <v>20.95</v>
      </c>
      <c r="F40" s="21" t="n">
        <v>20.21</v>
      </c>
      <c r="G40" s="22" t="n">
        <v>2198</v>
      </c>
      <c r="H40" s="22" t="n">
        <v>2120</v>
      </c>
    </row>
    <row r="41" customFormat="false" ht="14.1" hidden="false" customHeight="true" outlineLevel="0" collapsed="false">
      <c r="A41" s="24" t="s">
        <v>13</v>
      </c>
      <c r="B41" s="25"/>
      <c r="C41" s="25" t="n">
        <v>3.8</v>
      </c>
      <c r="D41" s="26" t="n">
        <v>25.5</v>
      </c>
      <c r="E41" s="27" t="n">
        <v>42.08</v>
      </c>
      <c r="F41" s="27" t="n">
        <v>40.64</v>
      </c>
      <c r="G41" s="28" t="n">
        <v>4656</v>
      </c>
      <c r="H41" s="28" t="n">
        <v>4496</v>
      </c>
    </row>
    <row r="42" customFormat="false" ht="14.85" hidden="false" customHeight="true" outlineLevel="0" collapsed="false">
      <c r="A42" s="24" t="s">
        <v>14</v>
      </c>
      <c r="B42" s="25"/>
      <c r="C42" s="25" t="n">
        <v>14.2</v>
      </c>
      <c r="D42" s="26" t="n">
        <v>24.8</v>
      </c>
      <c r="E42" s="27" t="n">
        <v>29.01</v>
      </c>
      <c r="F42" s="27" t="n">
        <v>28.07</v>
      </c>
      <c r="G42" s="28" t="n">
        <v>3128</v>
      </c>
      <c r="H42" s="28" t="n">
        <v>3027</v>
      </c>
    </row>
    <row r="43" customFormat="false" ht="14.85" hidden="false" customHeight="true" outlineLevel="0" collapsed="false">
      <c r="A43" s="24" t="s">
        <v>15</v>
      </c>
      <c r="B43" s="25"/>
      <c r="C43" s="25" t="n">
        <v>45.3</v>
      </c>
      <c r="D43" s="26" t="n">
        <v>23.6</v>
      </c>
      <c r="E43" s="27" t="n">
        <v>21.31</v>
      </c>
      <c r="F43" s="27" t="n">
        <v>20.5</v>
      </c>
      <c r="G43" s="28" t="n">
        <v>2185</v>
      </c>
      <c r="H43" s="28" t="n">
        <v>2102</v>
      </c>
    </row>
    <row r="44" customFormat="false" ht="14.85" hidden="false" customHeight="true" outlineLevel="0" collapsed="false">
      <c r="A44" s="24" t="s">
        <v>16</v>
      </c>
      <c r="B44" s="25"/>
      <c r="C44" s="25" t="n">
        <v>20</v>
      </c>
      <c r="D44" s="26" t="n">
        <v>25.5</v>
      </c>
      <c r="E44" s="27" t="n">
        <v>15.1</v>
      </c>
      <c r="F44" s="27" t="n">
        <v>14.56</v>
      </c>
      <c r="G44" s="28" t="n">
        <v>1672</v>
      </c>
      <c r="H44" s="28" t="n">
        <v>1611</v>
      </c>
    </row>
    <row r="45" customFormat="false" ht="14.85" hidden="false" customHeight="true" outlineLevel="0" collapsed="false">
      <c r="A45" s="24" t="s">
        <v>17</v>
      </c>
      <c r="B45" s="25"/>
      <c r="C45" s="25" t="n">
        <v>16.7</v>
      </c>
      <c r="D45" s="26" t="n">
        <v>23.1</v>
      </c>
      <c r="E45" s="27" t="n">
        <v>15.08</v>
      </c>
      <c r="F45" s="27" t="n">
        <v>14.62</v>
      </c>
      <c r="G45" s="28" t="n">
        <v>1516</v>
      </c>
      <c r="H45" s="28" t="n">
        <v>147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89">
      <formula>"."</formula>
    </cfRule>
  </conditionalFormatting>
  <conditionalFormatting sqref="G18:H18">
    <cfRule type="cellIs" priority="3" operator="equal" aboveAverage="0" equalAverage="0" bottom="0" percent="0" rank="0" text="" dxfId="390">
      <formula>"."</formula>
    </cfRule>
  </conditionalFormatting>
  <conditionalFormatting sqref="D32:D33">
    <cfRule type="cellIs" priority="4" operator="equal" aboveAverage="0" equalAverage="0" bottom="0" percent="0" rank="0" text="" dxfId="391">
      <formula>"."</formula>
    </cfRule>
  </conditionalFormatting>
  <conditionalFormatting sqref="D38:D39">
    <cfRule type="cellIs" priority="5" operator="equal" aboveAverage="0" equalAverage="0" bottom="0" percent="0" rank="0" text="" dxfId="392">
      <formula>"."</formula>
    </cfRule>
  </conditionalFormatting>
  <conditionalFormatting sqref="E39:F39">
    <cfRule type="cellIs" priority="6" operator="equal" aboveAverage="0" equalAverage="0" bottom="0" percent="0" rank="0" text="" dxfId="393">
      <formula>"."</formula>
    </cfRule>
  </conditionalFormatting>
  <conditionalFormatting sqref="G32:G33">
    <cfRule type="cellIs" priority="7" operator="equal" aboveAverage="0" equalAverage="0" bottom="0" percent="0" rank="0" text="" dxfId="394">
      <formula>"."</formula>
    </cfRule>
  </conditionalFormatting>
  <conditionalFormatting sqref="G38">
    <cfRule type="cellIs" priority="8" operator="equal" aboveAverage="0" equalAverage="0" bottom="0" percent="0" rank="0" text="" dxfId="395">
      <formula>"."</formula>
    </cfRule>
  </conditionalFormatting>
  <conditionalFormatting sqref="G39">
    <cfRule type="cellIs" priority="9" operator="equal" aboveAverage="0" equalAverage="0" bottom="0" percent="0" rank="0" text="" dxfId="396">
      <formula>"."</formula>
    </cfRule>
  </conditionalFormatting>
  <conditionalFormatting sqref="H39">
    <cfRule type="cellIs" priority="10" operator="equal" aboveAverage="0" equalAverage="0" bottom="0" percent="0" rank="0" text="" dxfId="397">
      <formula>"."</formula>
    </cfRule>
  </conditionalFormatting>
  <conditionalFormatting sqref="H32:H33">
    <cfRule type="cellIs" priority="11" operator="equal" aboveAverage="0" equalAverage="0" bottom="0" percent="0" rank="0" text="" dxfId="398">
      <formula>"."</formula>
    </cfRule>
  </conditionalFormatting>
  <conditionalFormatting sqref="H38">
    <cfRule type="cellIs" priority="12" operator="equal" aboveAverage="0" equalAverage="0" bottom="0" percent="0" rank="0" text="" dxfId="3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75</v>
      </c>
      <c r="F8" s="21" t="n">
        <v>19.33</v>
      </c>
      <c r="G8" s="22" t="n">
        <v>2079</v>
      </c>
      <c r="H8" s="22" t="n">
        <v>203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25</v>
      </c>
      <c r="E9" s="27" t="n">
        <v>33.82</v>
      </c>
      <c r="F9" s="27" t="n">
        <v>32.87</v>
      </c>
      <c r="G9" s="28" t="n">
        <v>3668</v>
      </c>
      <c r="H9" s="28" t="n">
        <v>3566</v>
      </c>
    </row>
    <row r="10" customFormat="false" ht="14.85" hidden="false" customHeight="true" outlineLevel="0" collapsed="false">
      <c r="A10" s="24" t="s">
        <v>14</v>
      </c>
      <c r="B10" s="25"/>
      <c r="C10" s="25" t="n">
        <v>19.7</v>
      </c>
      <c r="D10" s="26" t="n">
        <v>25.2</v>
      </c>
      <c r="E10" s="27" t="n">
        <v>25.18</v>
      </c>
      <c r="F10" s="27" t="n">
        <v>24.8</v>
      </c>
      <c r="G10" s="28" t="n">
        <v>2761</v>
      </c>
      <c r="H10" s="28" t="n">
        <v>2719</v>
      </c>
    </row>
    <row r="11" customFormat="false" ht="14.85" hidden="false" customHeight="true" outlineLevel="0" collapsed="false">
      <c r="A11" s="24" t="s">
        <v>15</v>
      </c>
      <c r="B11" s="25"/>
      <c r="C11" s="25" t="n">
        <v>43.4</v>
      </c>
      <c r="D11" s="26" t="n">
        <v>24.1</v>
      </c>
      <c r="E11" s="27" t="n">
        <v>19</v>
      </c>
      <c r="F11" s="27" t="n">
        <v>18.62</v>
      </c>
      <c r="G11" s="28" t="n">
        <v>1988</v>
      </c>
      <c r="H11" s="28" t="n">
        <v>1947</v>
      </c>
    </row>
    <row r="12" customFormat="false" ht="14.85" hidden="false" customHeight="true" outlineLevel="0" collapsed="false">
      <c r="A12" s="24" t="s">
        <v>16</v>
      </c>
      <c r="B12" s="25"/>
      <c r="C12" s="25" t="n">
        <v>14.5</v>
      </c>
      <c r="D12" s="26" t="n">
        <v>24.4</v>
      </c>
      <c r="E12" s="27" t="n">
        <v>13.67</v>
      </c>
      <c r="F12" s="27" t="n">
        <v>13.24</v>
      </c>
      <c r="G12" s="28" t="n">
        <v>1447</v>
      </c>
      <c r="H12" s="28" t="n">
        <v>1402</v>
      </c>
    </row>
    <row r="13" customFormat="false" ht="14.85" hidden="false" customHeight="true" outlineLevel="0" collapsed="false">
      <c r="A13" s="24" t="s">
        <v>17</v>
      </c>
      <c r="B13" s="25"/>
      <c r="C13" s="25" t="n">
        <v>14.7</v>
      </c>
      <c r="D13" s="26" t="n">
        <v>22.8</v>
      </c>
      <c r="E13" s="27" t="n">
        <v>12.43</v>
      </c>
      <c r="F13" s="27" t="n">
        <v>12.15</v>
      </c>
      <c r="G13" s="28" t="n">
        <v>1232</v>
      </c>
      <c r="H13" s="28" t="n">
        <v>1203</v>
      </c>
    </row>
    <row r="14" s="31" customFormat="true" ht="23.1" hidden="false" customHeight="true" outlineLevel="0" collapsed="false">
      <c r="A14" s="29" t="s">
        <v>18</v>
      </c>
      <c r="B14" s="30" t="n">
        <v>14.6</v>
      </c>
      <c r="C14" s="19" t="n">
        <v>100</v>
      </c>
      <c r="D14" s="20" t="n">
        <v>25.8</v>
      </c>
      <c r="E14" s="21" t="n">
        <v>20.99</v>
      </c>
      <c r="F14" s="21" t="n">
        <v>20.44</v>
      </c>
      <c r="G14" s="22" t="n">
        <v>2351</v>
      </c>
      <c r="H14" s="22" t="n">
        <v>2290</v>
      </c>
    </row>
    <row r="15" customFormat="false" ht="14.1" hidden="false" customHeight="true" outlineLevel="0" collapsed="false">
      <c r="A15" s="24" t="s">
        <v>13</v>
      </c>
      <c r="B15" s="25"/>
      <c r="C15" s="25" t="n">
        <v>16.8</v>
      </c>
      <c r="D15" s="26" t="n">
        <v>24.8</v>
      </c>
      <c r="E15" s="27" t="n">
        <v>35.28</v>
      </c>
      <c r="F15" s="27" t="n">
        <v>33.97</v>
      </c>
      <c r="G15" s="28" t="n">
        <v>3796</v>
      </c>
      <c r="H15" s="28" t="n">
        <v>3654</v>
      </c>
    </row>
    <row r="16" customFormat="false" ht="14.85" hidden="false" customHeight="true" outlineLevel="0" collapsed="false">
      <c r="A16" s="24" t="s">
        <v>14</v>
      </c>
      <c r="B16" s="25"/>
      <c r="C16" s="25" t="n">
        <v>19.2</v>
      </c>
      <c r="D16" s="26" t="n">
        <v>27.2</v>
      </c>
      <c r="E16" s="27" t="n">
        <v>27.02</v>
      </c>
      <c r="F16" s="27" t="n">
        <v>26.43</v>
      </c>
      <c r="G16" s="28" t="n">
        <v>3196</v>
      </c>
      <c r="H16" s="28" t="n">
        <v>3127</v>
      </c>
    </row>
    <row r="17" customFormat="false" ht="14.85" hidden="false" customHeight="true" outlineLevel="0" collapsed="false">
      <c r="A17" s="24" t="s">
        <v>15</v>
      </c>
      <c r="B17" s="25"/>
      <c r="C17" s="25" t="n">
        <v>26.8</v>
      </c>
      <c r="D17" s="26" t="n">
        <v>26.5</v>
      </c>
      <c r="E17" s="27" t="n">
        <v>19.22</v>
      </c>
      <c r="F17" s="27" t="n">
        <v>18.78</v>
      </c>
      <c r="G17" s="28" t="n">
        <v>2212</v>
      </c>
      <c r="H17" s="28" t="n">
        <v>2162</v>
      </c>
    </row>
    <row r="18" customFormat="false" ht="14.85" hidden="false" customHeight="true" outlineLevel="0" collapsed="false">
      <c r="A18" s="24" t="s">
        <v>16</v>
      </c>
      <c r="B18" s="25"/>
      <c r="C18" s="25" t="n">
        <v>18.2</v>
      </c>
      <c r="D18" s="26" t="n">
        <v>26.4</v>
      </c>
      <c r="E18" s="27" t="n">
        <v>12.83</v>
      </c>
      <c r="F18" s="27" t="n">
        <v>12.47</v>
      </c>
      <c r="G18" s="28" t="n">
        <v>1474</v>
      </c>
      <c r="H18" s="28" t="n">
        <v>1433</v>
      </c>
    </row>
    <row r="19" customFormat="false" ht="14.85" hidden="false" customHeight="true" outlineLevel="0" collapsed="false">
      <c r="A19" s="24" t="s">
        <v>17</v>
      </c>
      <c r="B19" s="25"/>
      <c r="C19" s="25" t="n">
        <v>19</v>
      </c>
      <c r="D19" s="26" t="n">
        <v>23.6</v>
      </c>
      <c r="E19" s="27" t="n">
        <v>12.22</v>
      </c>
      <c r="F19" s="27" t="n">
        <v>12.04</v>
      </c>
      <c r="G19" s="28" t="n">
        <v>1253</v>
      </c>
      <c r="H19" s="28" t="n">
        <v>1234</v>
      </c>
    </row>
    <row r="20" s="31" customFormat="true" ht="23.1" hidden="false" customHeight="true" outlineLevel="0" collapsed="false">
      <c r="A20" s="29" t="s">
        <v>19</v>
      </c>
      <c r="B20" s="30" t="n">
        <v>85.4</v>
      </c>
      <c r="C20" s="19" t="n">
        <v>100</v>
      </c>
      <c r="D20" s="20" t="n">
        <v>24</v>
      </c>
      <c r="E20" s="21" t="n">
        <v>19.52</v>
      </c>
      <c r="F20" s="21" t="n">
        <v>19.12</v>
      </c>
      <c r="G20" s="22" t="n">
        <v>2032</v>
      </c>
      <c r="H20" s="22" t="n">
        <v>1991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5.1</v>
      </c>
      <c r="E21" s="27" t="n">
        <v>33.13</v>
      </c>
      <c r="F21" s="27" t="n">
        <v>32.36</v>
      </c>
      <c r="G21" s="28" t="n">
        <v>3608</v>
      </c>
      <c r="H21" s="28" t="n">
        <v>3524</v>
      </c>
    </row>
    <row r="22" customFormat="false" ht="14.85" hidden="false" customHeight="true" outlineLevel="0" collapsed="false">
      <c r="A22" s="24" t="s">
        <v>14</v>
      </c>
      <c r="B22" s="25"/>
      <c r="C22" s="25" t="n">
        <v>19.8</v>
      </c>
      <c r="D22" s="26" t="n">
        <v>24.9</v>
      </c>
      <c r="E22" s="27" t="n">
        <v>24.84</v>
      </c>
      <c r="F22" s="27" t="n">
        <v>24.5</v>
      </c>
      <c r="G22" s="28" t="n">
        <v>2688</v>
      </c>
      <c r="H22" s="28" t="n">
        <v>2651</v>
      </c>
    </row>
    <row r="23" customFormat="false" ht="14.85" hidden="false" customHeight="true" outlineLevel="0" collapsed="false">
      <c r="A23" s="24" t="s">
        <v>15</v>
      </c>
      <c r="B23" s="25"/>
      <c r="C23" s="25" t="n">
        <v>46.2</v>
      </c>
      <c r="D23" s="26" t="n">
        <v>23.8</v>
      </c>
      <c r="E23" s="27" t="n">
        <v>18.98</v>
      </c>
      <c r="F23" s="27" t="n">
        <v>18.6</v>
      </c>
      <c r="G23" s="28" t="n">
        <v>1965</v>
      </c>
      <c r="H23" s="28" t="n">
        <v>1926</v>
      </c>
    </row>
    <row r="24" customFormat="false" ht="14.85" hidden="false" customHeight="true" outlineLevel="0" collapsed="false">
      <c r="A24" s="24" t="s">
        <v>16</v>
      </c>
      <c r="B24" s="25"/>
      <c r="C24" s="25" t="n">
        <v>13.9</v>
      </c>
      <c r="D24" s="26" t="n">
        <v>23.9</v>
      </c>
      <c r="E24" s="27" t="n">
        <v>13.87</v>
      </c>
      <c r="F24" s="27" t="n">
        <v>13.44</v>
      </c>
      <c r="G24" s="28" t="n">
        <v>1441</v>
      </c>
      <c r="H24" s="28" t="n">
        <v>1395</v>
      </c>
    </row>
    <row r="25" customFormat="false" ht="14.85" hidden="false" customHeight="true" outlineLevel="0" collapsed="false">
      <c r="A25" s="24" t="s">
        <v>17</v>
      </c>
      <c r="B25" s="25"/>
      <c r="C25" s="25" t="n">
        <v>14</v>
      </c>
      <c r="D25" s="26" t="n">
        <v>22.6</v>
      </c>
      <c r="E25" s="27" t="n">
        <v>12.48</v>
      </c>
      <c r="F25" s="27" t="n">
        <v>12.17</v>
      </c>
      <c r="G25" s="28" t="n">
        <v>1227</v>
      </c>
      <c r="H25" s="28" t="n">
        <v>1196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9</v>
      </c>
      <c r="E28" s="21" t="n">
        <v>16.15</v>
      </c>
      <c r="F28" s="21" t="n">
        <v>15.6</v>
      </c>
      <c r="G28" s="22" t="n">
        <v>1751</v>
      </c>
      <c r="H28" s="22" t="n">
        <v>1691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3.1</v>
      </c>
      <c r="E29" s="40" t="s">
        <v>25</v>
      </c>
      <c r="F29" s="27" t="n">
        <v>31.77</v>
      </c>
      <c r="G29" s="38" t="s">
        <v>25</v>
      </c>
      <c r="H29" s="56" t="n">
        <v>3194</v>
      </c>
    </row>
    <row r="30" customFormat="false" ht="14.85" hidden="false" customHeight="true" outlineLevel="0" collapsed="false">
      <c r="A30" s="24" t="s">
        <v>14</v>
      </c>
      <c r="B30" s="25"/>
      <c r="C30" s="25" t="n">
        <v>10.6</v>
      </c>
      <c r="D30" s="26" t="n">
        <v>24.9</v>
      </c>
      <c r="E30" s="27" t="n">
        <v>20.52</v>
      </c>
      <c r="F30" s="27" t="n">
        <v>20.07</v>
      </c>
      <c r="G30" s="28" t="n">
        <v>2224</v>
      </c>
      <c r="H30" s="28" t="n">
        <v>2175</v>
      </c>
    </row>
    <row r="31" customFormat="false" ht="14.85" hidden="false" customHeight="true" outlineLevel="0" collapsed="false">
      <c r="A31" s="24" t="s">
        <v>15</v>
      </c>
      <c r="B31" s="25"/>
      <c r="C31" s="25" t="n">
        <v>51.5</v>
      </c>
      <c r="D31" s="26" t="n">
        <v>25</v>
      </c>
      <c r="E31" s="27" t="n">
        <v>16.39</v>
      </c>
      <c r="F31" s="27" t="n">
        <v>16.03</v>
      </c>
      <c r="G31" s="28" t="n">
        <v>1778</v>
      </c>
      <c r="H31" s="28" t="n">
        <v>1738</v>
      </c>
    </row>
    <row r="32" customFormat="false" ht="14.85" hidden="false" customHeight="true" outlineLevel="0" collapsed="false">
      <c r="A32" s="24" t="s">
        <v>16</v>
      </c>
      <c r="B32" s="25"/>
      <c r="C32" s="25" t="n">
        <v>24.1</v>
      </c>
      <c r="D32" s="26" t="n">
        <v>25.6</v>
      </c>
      <c r="E32" s="27" t="n">
        <v>13.46</v>
      </c>
      <c r="F32" s="27" t="n">
        <v>12.88</v>
      </c>
      <c r="G32" s="28" t="n">
        <v>1498</v>
      </c>
      <c r="H32" s="28" t="n">
        <v>1433</v>
      </c>
    </row>
    <row r="33" customFormat="false" ht="14.85" hidden="false" customHeight="true" outlineLevel="0" collapsed="false">
      <c r="A33" s="24" t="s">
        <v>17</v>
      </c>
      <c r="B33" s="25"/>
      <c r="C33" s="25" t="n">
        <v>11.4</v>
      </c>
      <c r="D33" s="26" t="n">
        <v>23.9</v>
      </c>
      <c r="E33" s="27" t="n">
        <v>12.41</v>
      </c>
      <c r="F33" s="27" t="n">
        <v>12.03</v>
      </c>
      <c r="G33" s="28" t="n">
        <v>1288</v>
      </c>
      <c r="H33" s="28" t="n">
        <v>1249</v>
      </c>
    </row>
    <row r="34" s="31" customFormat="true" ht="23.1" hidden="false" customHeight="true" outlineLevel="0" collapsed="false">
      <c r="A34" s="29" t="s">
        <v>18</v>
      </c>
      <c r="B34" s="30" t="n">
        <v>13.2</v>
      </c>
      <c r="C34" s="19" t="n">
        <v>100</v>
      </c>
      <c r="D34" s="20" t="n">
        <v>27.7</v>
      </c>
      <c r="E34" s="21" t="n">
        <v>16.65</v>
      </c>
      <c r="F34" s="21" t="n">
        <v>15.87</v>
      </c>
      <c r="G34" s="22" t="n">
        <v>2004</v>
      </c>
      <c r="H34" s="22" t="n">
        <v>1910</v>
      </c>
    </row>
    <row r="35" customFormat="false" ht="14.1" hidden="false" customHeight="true" outlineLevel="0" collapsed="false">
      <c r="A35" s="24" t="s">
        <v>13</v>
      </c>
      <c r="B35" s="25"/>
      <c r="C35" s="25" t="n">
        <v>3.3</v>
      </c>
      <c r="D35" s="40" t="s">
        <v>25</v>
      </c>
      <c r="E35" s="40" t="s">
        <v>25</v>
      </c>
      <c r="F35" s="37" t="n">
        <v>37.87</v>
      </c>
      <c r="G35" s="38" t="s">
        <v>25</v>
      </c>
      <c r="H35" s="38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1</v>
      </c>
      <c r="D36" s="39" t="n">
        <v>27.8</v>
      </c>
      <c r="E36" s="37" t="n">
        <v>22.27</v>
      </c>
      <c r="F36" s="37" t="n">
        <v>22.18</v>
      </c>
      <c r="G36" s="38" t="s">
        <v>25</v>
      </c>
      <c r="H36" s="38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36.1</v>
      </c>
      <c r="D37" s="26" t="n">
        <v>27.7</v>
      </c>
      <c r="E37" s="27" t="n">
        <v>17.13</v>
      </c>
      <c r="F37" s="27" t="n">
        <v>16.62</v>
      </c>
      <c r="G37" s="28" t="n">
        <v>2059</v>
      </c>
      <c r="H37" s="28" t="n">
        <v>1998</v>
      </c>
    </row>
    <row r="38" customFormat="false" ht="14.85" hidden="false" customHeight="true" outlineLevel="0" collapsed="false">
      <c r="A38" s="24" t="s">
        <v>16</v>
      </c>
      <c r="B38" s="25"/>
      <c r="C38" s="25" t="n">
        <v>34.3</v>
      </c>
      <c r="D38" s="39" t="n">
        <v>29.7</v>
      </c>
      <c r="E38" s="27" t="n">
        <v>13.36</v>
      </c>
      <c r="F38" s="27" t="n">
        <v>12.84</v>
      </c>
      <c r="G38" s="56" t="n">
        <v>1724</v>
      </c>
      <c r="H38" s="56" t="n">
        <v>1657</v>
      </c>
    </row>
    <row r="39" customFormat="false" ht="14.85" hidden="false" customHeight="true" outlineLevel="0" collapsed="false">
      <c r="A39" s="24" t="s">
        <v>17</v>
      </c>
      <c r="B39" s="25"/>
      <c r="C39" s="25" t="n">
        <v>15.3</v>
      </c>
      <c r="D39" s="39" t="n">
        <v>23.7</v>
      </c>
      <c r="E39" s="27" t="n">
        <v>12.17</v>
      </c>
      <c r="F39" s="27" t="n">
        <v>12.03</v>
      </c>
      <c r="G39" s="56" t="n">
        <v>1252</v>
      </c>
      <c r="H39" s="28" t="n">
        <v>1238</v>
      </c>
    </row>
    <row r="40" s="31" customFormat="true" ht="23.1" hidden="false" customHeight="true" outlineLevel="0" collapsed="false">
      <c r="A40" s="29" t="s">
        <v>19</v>
      </c>
      <c r="B40" s="30" t="n">
        <v>86.8</v>
      </c>
      <c r="C40" s="19" t="n">
        <v>100</v>
      </c>
      <c r="D40" s="20" t="n">
        <v>24.5</v>
      </c>
      <c r="E40" s="21" t="n">
        <v>16.07</v>
      </c>
      <c r="F40" s="21" t="n">
        <v>15.55</v>
      </c>
      <c r="G40" s="22" t="n">
        <v>1712</v>
      </c>
      <c r="H40" s="22" t="n">
        <v>1657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26" t="n">
        <v>22.7</v>
      </c>
      <c r="E41" s="40" t="s">
        <v>25</v>
      </c>
      <c r="F41" s="27" t="n">
        <v>30.3</v>
      </c>
      <c r="G41" s="38" t="s">
        <v>25</v>
      </c>
      <c r="H41" s="56" t="n">
        <v>2985</v>
      </c>
    </row>
    <row r="42" customFormat="false" ht="14.85" hidden="false" customHeight="true" outlineLevel="0" collapsed="false">
      <c r="A42" s="24" t="s">
        <v>14</v>
      </c>
      <c r="B42" s="25"/>
      <c r="C42" s="25" t="n">
        <v>10.6</v>
      </c>
      <c r="D42" s="26" t="n">
        <v>24.5</v>
      </c>
      <c r="E42" s="27" t="n">
        <v>20.21</v>
      </c>
      <c r="F42" s="27" t="n">
        <v>19.69</v>
      </c>
      <c r="G42" s="28" t="n">
        <v>2150</v>
      </c>
      <c r="H42" s="28" t="n">
        <v>2095</v>
      </c>
    </row>
    <row r="43" customFormat="false" ht="14.85" hidden="false" customHeight="true" outlineLevel="0" collapsed="false">
      <c r="A43" s="24" t="s">
        <v>15</v>
      </c>
      <c r="B43" s="25"/>
      <c r="C43" s="25" t="n">
        <v>53.8</v>
      </c>
      <c r="D43" s="26" t="n">
        <v>24.7</v>
      </c>
      <c r="E43" s="27" t="n">
        <v>16.31</v>
      </c>
      <c r="F43" s="27" t="n">
        <v>15.96</v>
      </c>
      <c r="G43" s="28" t="n">
        <v>1749</v>
      </c>
      <c r="H43" s="28" t="n">
        <v>1711</v>
      </c>
    </row>
    <row r="44" customFormat="false" ht="14.85" hidden="false" customHeight="true" outlineLevel="0" collapsed="false">
      <c r="A44" s="24" t="s">
        <v>16</v>
      </c>
      <c r="B44" s="25"/>
      <c r="C44" s="25" t="n">
        <v>22.5</v>
      </c>
      <c r="D44" s="26" t="n">
        <v>24.7</v>
      </c>
      <c r="E44" s="27" t="n">
        <v>13.49</v>
      </c>
      <c r="F44" s="27" t="n">
        <v>12.89</v>
      </c>
      <c r="G44" s="28" t="n">
        <v>1445</v>
      </c>
      <c r="H44" s="28" t="n">
        <v>1381</v>
      </c>
    </row>
    <row r="45" customFormat="false" ht="14.85" hidden="false" customHeight="true" outlineLevel="0" collapsed="false">
      <c r="A45" s="24" t="s">
        <v>17</v>
      </c>
      <c r="B45" s="25"/>
      <c r="C45" s="25" t="n">
        <v>10.8</v>
      </c>
      <c r="D45" s="26" t="n">
        <v>23.9</v>
      </c>
      <c r="E45" s="27" t="n">
        <v>12.46</v>
      </c>
      <c r="F45" s="27" t="n">
        <v>12.03</v>
      </c>
      <c r="G45" s="28" t="n">
        <v>1296</v>
      </c>
      <c r="H45" s="28" t="n">
        <v>1251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00">
      <formula>"."</formula>
    </cfRule>
  </conditionalFormatting>
  <conditionalFormatting sqref="D35">
    <cfRule type="cellIs" priority="3" operator="equal" aboveAverage="0" equalAverage="0" bottom="0" percent="0" rank="0" text="" dxfId="401">
      <formula>"."</formula>
    </cfRule>
  </conditionalFormatting>
  <conditionalFormatting sqref="D36">
    <cfRule type="cellIs" priority="4" operator="equal" aboveAverage="0" equalAverage="0" bottom="0" percent="0" rank="0" text="" dxfId="402">
      <formula>"."</formula>
    </cfRule>
  </conditionalFormatting>
  <conditionalFormatting sqref="D38:D39">
    <cfRule type="cellIs" priority="5" operator="equal" aboveAverage="0" equalAverage="0" bottom="0" percent="0" rank="0" text="" dxfId="403">
      <formula>"."</formula>
    </cfRule>
  </conditionalFormatting>
  <conditionalFormatting sqref="E35">
    <cfRule type="cellIs" priority="6" operator="equal" aboveAverage="0" equalAverage="0" bottom="0" percent="0" rank="0" text="" dxfId="404">
      <formula>"."</formula>
    </cfRule>
  </conditionalFormatting>
  <conditionalFormatting sqref="E41">
    <cfRule type="cellIs" priority="7" operator="equal" aboveAverage="0" equalAverage="0" bottom="0" percent="0" rank="0" text="" dxfId="405">
      <formula>"."</formula>
    </cfRule>
  </conditionalFormatting>
  <conditionalFormatting sqref="E29">
    <cfRule type="cellIs" priority="8" operator="equal" aboveAverage="0" equalAverage="0" bottom="0" percent="0" rank="0" text="" dxfId="406">
      <formula>"."</formula>
    </cfRule>
  </conditionalFormatting>
  <conditionalFormatting sqref="E36">
    <cfRule type="cellIs" priority="9" operator="equal" aboveAverage="0" equalAverage="0" bottom="0" percent="0" rank="0" text="" dxfId="407">
      <formula>"."</formula>
    </cfRule>
  </conditionalFormatting>
  <conditionalFormatting sqref="F35:F36">
    <cfRule type="cellIs" priority="10" operator="equal" aboveAverage="0" equalAverage="0" bottom="0" percent="0" rank="0" text="" dxfId="408">
      <formula>"."</formula>
    </cfRule>
  </conditionalFormatting>
  <conditionalFormatting sqref="G29">
    <cfRule type="cellIs" priority="11" operator="equal" aboveAverage="0" equalAverage="0" bottom="0" percent="0" rank="0" text="" dxfId="409">
      <formula>"."</formula>
    </cfRule>
  </conditionalFormatting>
  <conditionalFormatting sqref="G35:G36">
    <cfRule type="cellIs" priority="12" operator="equal" aboveAverage="0" equalAverage="0" bottom="0" percent="0" rank="0" text="" dxfId="410">
      <formula>"."</formula>
    </cfRule>
  </conditionalFormatting>
  <conditionalFormatting sqref="G41">
    <cfRule type="cellIs" priority="13" operator="equal" aboveAverage="0" equalAverage="0" bottom="0" percent="0" rank="0" text="" dxfId="411">
      <formula>"."</formula>
    </cfRule>
  </conditionalFormatting>
  <conditionalFormatting sqref="G38:G39">
    <cfRule type="cellIs" priority="14" operator="equal" aboveAverage="0" equalAverage="0" bottom="0" percent="0" rank="0" text="" dxfId="412">
      <formula>"."</formula>
    </cfRule>
  </conditionalFormatting>
  <conditionalFormatting sqref="H29">
    <cfRule type="cellIs" priority="15" operator="equal" aboveAverage="0" equalAverage="0" bottom="0" percent="0" rank="0" text="" dxfId="413">
      <formula>"."</formula>
    </cfRule>
  </conditionalFormatting>
  <conditionalFormatting sqref="H38">
    <cfRule type="cellIs" priority="16" operator="equal" aboveAverage="0" equalAverage="0" bottom="0" percent="0" rank="0" text="" dxfId="414">
      <formula>"."</formula>
    </cfRule>
  </conditionalFormatting>
  <conditionalFormatting sqref="H41">
    <cfRule type="cellIs" priority="17" operator="equal" aboveAverage="0" equalAverage="0" bottom="0" percent="0" rank="0" text="" dxfId="415">
      <formula>"."</formula>
    </cfRule>
  </conditionalFormatting>
  <conditionalFormatting sqref="H35:H36">
    <cfRule type="cellIs" priority="18" operator="equal" aboveAverage="0" equalAverage="0" bottom="0" percent="0" rank="0" text="" dxfId="4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7</v>
      </c>
      <c r="E8" s="21" t="n">
        <v>15.17</v>
      </c>
      <c r="F8" s="21" t="n">
        <v>14.72</v>
      </c>
      <c r="G8" s="22" t="n">
        <v>1625</v>
      </c>
      <c r="H8" s="22" t="n">
        <v>157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4</v>
      </c>
      <c r="D9" s="39" t="n">
        <v>22.7</v>
      </c>
      <c r="E9" s="40" t="s">
        <v>25</v>
      </c>
      <c r="F9" s="37" t="n">
        <v>29.21</v>
      </c>
      <c r="G9" s="38" t="s">
        <v>25</v>
      </c>
      <c r="H9" s="56" t="n">
        <v>2881</v>
      </c>
    </row>
    <row r="10" customFormat="false" ht="14.85" hidden="false" customHeight="true" outlineLevel="0" collapsed="false">
      <c r="A10" s="24" t="s">
        <v>14</v>
      </c>
      <c r="B10" s="25"/>
      <c r="C10" s="25" t="n">
        <v>9.8</v>
      </c>
      <c r="D10" s="26" t="n">
        <v>24</v>
      </c>
      <c r="E10" s="27" t="n">
        <v>18.35</v>
      </c>
      <c r="F10" s="27" t="n">
        <v>18.14</v>
      </c>
      <c r="G10" s="28" t="n">
        <v>1911</v>
      </c>
      <c r="H10" s="28" t="n">
        <v>1890</v>
      </c>
    </row>
    <row r="11" customFormat="false" ht="14.85" hidden="false" customHeight="true" outlineLevel="0" collapsed="false">
      <c r="A11" s="24" t="s">
        <v>15</v>
      </c>
      <c r="B11" s="25"/>
      <c r="C11" s="25" t="n">
        <v>52.6</v>
      </c>
      <c r="D11" s="26" t="n">
        <v>24.9</v>
      </c>
      <c r="E11" s="27" t="n">
        <v>15.38</v>
      </c>
      <c r="F11" s="27" t="n">
        <v>15.14</v>
      </c>
      <c r="G11" s="28" t="n">
        <v>1666</v>
      </c>
      <c r="H11" s="28" t="n">
        <v>1640</v>
      </c>
    </row>
    <row r="12" customFormat="false" ht="14.85" hidden="false" customHeight="true" outlineLevel="0" collapsed="false">
      <c r="A12" s="24" t="s">
        <v>16</v>
      </c>
      <c r="B12" s="25"/>
      <c r="C12" s="25" t="n">
        <v>24</v>
      </c>
      <c r="D12" s="26" t="n">
        <v>24.8</v>
      </c>
      <c r="E12" s="27" t="n">
        <v>12.99</v>
      </c>
      <c r="F12" s="27" t="n">
        <v>12.56</v>
      </c>
      <c r="G12" s="28" t="n">
        <v>1400</v>
      </c>
      <c r="H12" s="28" t="n">
        <v>1354</v>
      </c>
    </row>
    <row r="13" customFormat="false" ht="14.85" hidden="false" customHeight="true" outlineLevel="0" collapsed="false">
      <c r="A13" s="24" t="s">
        <v>17</v>
      </c>
      <c r="B13" s="25"/>
      <c r="C13" s="25" t="n">
        <v>11.2</v>
      </c>
      <c r="D13" s="26" t="n">
        <v>24.1</v>
      </c>
      <c r="E13" s="27" t="n">
        <v>11.93</v>
      </c>
      <c r="F13" s="27" t="n">
        <v>11.49</v>
      </c>
      <c r="G13" s="28" t="n">
        <v>1247</v>
      </c>
      <c r="H13" s="28" t="n">
        <v>1201</v>
      </c>
    </row>
    <row r="14" s="31" customFormat="true" ht="23.1" hidden="false" customHeight="true" outlineLevel="0" collapsed="false">
      <c r="A14" s="29" t="s">
        <v>18</v>
      </c>
      <c r="B14" s="30" t="n">
        <v>10.1</v>
      </c>
      <c r="C14" s="19" t="n">
        <v>100</v>
      </c>
      <c r="D14" s="20" t="n">
        <v>25.8</v>
      </c>
      <c r="E14" s="36" t="n">
        <v>15.48</v>
      </c>
      <c r="F14" s="21" t="n">
        <v>14.46</v>
      </c>
      <c r="G14" s="41" t="n">
        <v>1737</v>
      </c>
      <c r="H14" s="22" t="n">
        <v>1621</v>
      </c>
    </row>
    <row r="15" customFormat="false" ht="14.1" hidden="false" customHeight="true" outlineLevel="0" collapsed="false">
      <c r="A15" s="24" t="s">
        <v>13</v>
      </c>
      <c r="B15" s="25"/>
      <c r="C15" s="25" t="n">
        <v>3.2</v>
      </c>
      <c r="D15" s="40" t="s">
        <v>25</v>
      </c>
      <c r="E15" s="40" t="s">
        <v>25</v>
      </c>
      <c r="F15" s="37" t="n">
        <v>35.52</v>
      </c>
      <c r="G15" s="38" t="s">
        <v>25</v>
      </c>
      <c r="H15" s="38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8.7</v>
      </c>
      <c r="D16" s="39" t="n">
        <v>23.6</v>
      </c>
      <c r="E16" s="40" t="s">
        <v>25</v>
      </c>
      <c r="F16" s="40" t="s">
        <v>25</v>
      </c>
      <c r="G16" s="38" t="s">
        <v>25</v>
      </c>
      <c r="H16" s="38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7.9</v>
      </c>
      <c r="D17" s="26" t="n">
        <v>26.6</v>
      </c>
      <c r="E17" s="27" t="n">
        <v>15.56</v>
      </c>
      <c r="F17" s="27" t="n">
        <v>15.2</v>
      </c>
      <c r="G17" s="56" t="n">
        <v>1798</v>
      </c>
      <c r="H17" s="56" t="n">
        <v>1757</v>
      </c>
    </row>
    <row r="18" customFormat="false" ht="14.85" hidden="false" customHeight="true" outlineLevel="0" collapsed="false">
      <c r="A18" s="24" t="s">
        <v>16</v>
      </c>
      <c r="B18" s="25"/>
      <c r="C18" s="25" t="n">
        <v>29.3</v>
      </c>
      <c r="D18" s="26" t="n">
        <v>27</v>
      </c>
      <c r="E18" s="37" t="n">
        <v>12.46</v>
      </c>
      <c r="F18" s="27" t="n">
        <v>11.8</v>
      </c>
      <c r="G18" s="56" t="n">
        <v>1460</v>
      </c>
      <c r="H18" s="56" t="n">
        <v>1383</v>
      </c>
    </row>
    <row r="19" customFormat="false" ht="14.85" hidden="false" customHeight="true" outlineLevel="0" collapsed="false">
      <c r="A19" s="24" t="s">
        <v>17</v>
      </c>
      <c r="B19" s="25"/>
      <c r="C19" s="25" t="n">
        <v>20.8</v>
      </c>
      <c r="D19" s="39" t="n">
        <v>23.7</v>
      </c>
      <c r="E19" s="27" t="n">
        <v>12.13</v>
      </c>
      <c r="F19" s="27" t="n">
        <v>12.02</v>
      </c>
      <c r="G19" s="56" t="n">
        <v>1247</v>
      </c>
      <c r="H19" s="56" t="n">
        <v>1236</v>
      </c>
    </row>
    <row r="20" s="31" customFormat="true" ht="23.1" hidden="false" customHeight="true" outlineLevel="0" collapsed="false">
      <c r="A20" s="29" t="s">
        <v>19</v>
      </c>
      <c r="B20" s="30" t="n">
        <v>89.9</v>
      </c>
      <c r="C20" s="19" t="n">
        <v>100</v>
      </c>
      <c r="D20" s="20" t="n">
        <v>24.5</v>
      </c>
      <c r="E20" s="21" t="n">
        <v>15.14</v>
      </c>
      <c r="F20" s="21" t="n">
        <v>14.75</v>
      </c>
      <c r="G20" s="22" t="n">
        <v>1613</v>
      </c>
      <c r="H20" s="22" t="n">
        <v>1572</v>
      </c>
    </row>
    <row r="21" customFormat="false" ht="14.1" hidden="false" customHeight="true" outlineLevel="0" collapsed="false">
      <c r="A21" s="24" t="s">
        <v>13</v>
      </c>
      <c r="B21" s="25"/>
      <c r="C21" s="25" t="n">
        <v>2.3</v>
      </c>
      <c r="D21" s="39" t="n">
        <v>22.2</v>
      </c>
      <c r="E21" s="40" t="s">
        <v>25</v>
      </c>
      <c r="F21" s="27" t="n">
        <v>28.05</v>
      </c>
      <c r="G21" s="38" t="s">
        <v>25</v>
      </c>
      <c r="H21" s="56" t="n">
        <v>2707</v>
      </c>
    </row>
    <row r="22" customFormat="false" ht="14.85" hidden="false" customHeight="true" outlineLevel="0" collapsed="false">
      <c r="A22" s="24" t="s">
        <v>14</v>
      </c>
      <c r="B22" s="25"/>
      <c r="C22" s="25" t="n">
        <v>9.9</v>
      </c>
      <c r="D22" s="26" t="n">
        <v>24</v>
      </c>
      <c r="E22" s="27" t="n">
        <v>18.36</v>
      </c>
      <c r="F22" s="27" t="n">
        <v>18.13</v>
      </c>
      <c r="G22" s="28" t="n">
        <v>1915</v>
      </c>
      <c r="H22" s="28" t="n">
        <v>1891</v>
      </c>
    </row>
    <row r="23" customFormat="false" ht="14.85" hidden="false" customHeight="true" outlineLevel="0" collapsed="false">
      <c r="A23" s="24" t="s">
        <v>15</v>
      </c>
      <c r="B23" s="25"/>
      <c r="C23" s="25" t="n">
        <v>54.3</v>
      </c>
      <c r="D23" s="26" t="n">
        <v>24.8</v>
      </c>
      <c r="E23" s="27" t="n">
        <v>15.36</v>
      </c>
      <c r="F23" s="27" t="n">
        <v>15.14</v>
      </c>
      <c r="G23" s="28" t="n">
        <v>1655</v>
      </c>
      <c r="H23" s="28" t="n">
        <v>1631</v>
      </c>
    </row>
    <row r="24" customFormat="false" ht="14.85" hidden="false" customHeight="true" outlineLevel="0" collapsed="false">
      <c r="A24" s="24" t="s">
        <v>16</v>
      </c>
      <c r="B24" s="25"/>
      <c r="C24" s="25" t="n">
        <v>23.4</v>
      </c>
      <c r="D24" s="26" t="n">
        <v>24.5</v>
      </c>
      <c r="E24" s="27" t="n">
        <v>13.07</v>
      </c>
      <c r="F24" s="27" t="n">
        <v>12.68</v>
      </c>
      <c r="G24" s="28" t="n">
        <v>1392</v>
      </c>
      <c r="H24" s="28" t="n">
        <v>1350</v>
      </c>
    </row>
    <row r="25" customFormat="false" ht="14.85" hidden="false" customHeight="true" outlineLevel="0" collapsed="false">
      <c r="A25" s="24" t="s">
        <v>17</v>
      </c>
      <c r="B25" s="25"/>
      <c r="C25" s="25" t="n">
        <v>10.1</v>
      </c>
      <c r="D25" s="26" t="n">
        <v>24.1</v>
      </c>
      <c r="E25" s="27" t="n">
        <v>11.89</v>
      </c>
      <c r="F25" s="27" t="n">
        <v>11.37</v>
      </c>
      <c r="G25" s="28" t="n">
        <v>1247</v>
      </c>
      <c r="H25" s="56" t="n">
        <v>1193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3</v>
      </c>
      <c r="E28" s="21" t="n">
        <v>15.53</v>
      </c>
      <c r="F28" s="21" t="n">
        <v>15.12</v>
      </c>
      <c r="G28" s="22" t="n">
        <v>1574</v>
      </c>
      <c r="H28" s="22" t="n">
        <v>1533</v>
      </c>
    </row>
    <row r="29" customFormat="false" ht="14.1" hidden="false" customHeight="true" outlineLevel="0" collapsed="false">
      <c r="A29" s="24" t="s">
        <v>13</v>
      </c>
      <c r="B29" s="25"/>
      <c r="C29" s="25" t="n">
        <v>1.2</v>
      </c>
      <c r="D29" s="39" t="n">
        <v>26.8</v>
      </c>
      <c r="E29" s="37" t="n">
        <v>44.37</v>
      </c>
      <c r="F29" s="37" t="n">
        <v>43.11</v>
      </c>
      <c r="G29" s="38" t="s">
        <v>25</v>
      </c>
      <c r="H29" s="38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4.9</v>
      </c>
      <c r="D30" s="26" t="n">
        <v>25.4</v>
      </c>
      <c r="E30" s="27" t="n">
        <v>22.74</v>
      </c>
      <c r="F30" s="27" t="n">
        <v>22.13</v>
      </c>
      <c r="G30" s="28" t="n">
        <v>2508</v>
      </c>
      <c r="H30" s="56" t="n">
        <v>2440</v>
      </c>
    </row>
    <row r="31" customFormat="false" ht="14.85" hidden="false" customHeight="true" outlineLevel="0" collapsed="false">
      <c r="A31" s="24" t="s">
        <v>15</v>
      </c>
      <c r="B31" s="25"/>
      <c r="C31" s="25" t="n">
        <v>27.6</v>
      </c>
      <c r="D31" s="26" t="n">
        <v>23.9</v>
      </c>
      <c r="E31" s="27" t="n">
        <v>17.96</v>
      </c>
      <c r="F31" s="27" t="n">
        <v>17.34</v>
      </c>
      <c r="G31" s="28" t="n">
        <v>1866</v>
      </c>
      <c r="H31" s="28" t="n">
        <v>1802</v>
      </c>
    </row>
    <row r="32" customFormat="false" ht="14.85" hidden="false" customHeight="true" outlineLevel="0" collapsed="false">
      <c r="A32" s="24" t="s">
        <v>16</v>
      </c>
      <c r="B32" s="25"/>
      <c r="C32" s="25" t="n">
        <v>21.6</v>
      </c>
      <c r="D32" s="26" t="n">
        <v>24.8</v>
      </c>
      <c r="E32" s="37" t="n">
        <v>12.94</v>
      </c>
      <c r="F32" s="37" t="n">
        <v>12.61</v>
      </c>
      <c r="G32" s="56" t="n">
        <v>1394</v>
      </c>
      <c r="H32" s="56" t="n">
        <v>1358</v>
      </c>
    </row>
    <row r="33" customFormat="false" ht="14.85" hidden="false" customHeight="true" outlineLevel="0" collapsed="false">
      <c r="A33" s="24" t="s">
        <v>17</v>
      </c>
      <c r="B33" s="25"/>
      <c r="C33" s="25" t="n">
        <v>44.8</v>
      </c>
      <c r="D33" s="39" t="n">
        <v>22</v>
      </c>
      <c r="E33" s="37" t="n">
        <v>13.46</v>
      </c>
      <c r="F33" s="37" t="n">
        <v>13.21</v>
      </c>
      <c r="G33" s="56" t="n">
        <v>1285</v>
      </c>
      <c r="H33" s="56" t="n">
        <v>1261</v>
      </c>
    </row>
    <row r="34" s="31" customFormat="true" ht="23.1" hidden="false" customHeight="true" outlineLevel="0" collapsed="false">
      <c r="A34" s="29" t="s">
        <v>18</v>
      </c>
      <c r="B34" s="30" t="n">
        <v>38.1</v>
      </c>
      <c r="C34" s="19" t="n">
        <v>100</v>
      </c>
      <c r="D34" s="20" t="n">
        <v>23.9</v>
      </c>
      <c r="E34" s="21" t="n">
        <v>15.55</v>
      </c>
      <c r="F34" s="21" t="n">
        <v>15.18</v>
      </c>
      <c r="G34" s="22" t="n">
        <v>1612</v>
      </c>
      <c r="H34" s="22" t="n">
        <v>1574</v>
      </c>
    </row>
    <row r="35" customFormat="false" ht="14.1" hidden="false" customHeight="true" outlineLevel="0" collapsed="false">
      <c r="A35" s="24" t="s">
        <v>13</v>
      </c>
      <c r="B35" s="25"/>
      <c r="C35" s="25" t="n">
        <v>1.9</v>
      </c>
      <c r="D35" s="39" t="n">
        <v>26.2</v>
      </c>
      <c r="E35" s="37" t="n">
        <v>53.82</v>
      </c>
      <c r="F35" s="40" t="s">
        <v>25</v>
      </c>
      <c r="G35" s="38" t="s">
        <v>25</v>
      </c>
      <c r="H35" s="38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5</v>
      </c>
      <c r="D36" s="39" t="n">
        <v>22.5</v>
      </c>
      <c r="E36" s="37" t="n">
        <v>24.44</v>
      </c>
      <c r="F36" s="37" t="n">
        <v>22.4</v>
      </c>
      <c r="G36" s="38" t="s">
        <v>25</v>
      </c>
      <c r="H36" s="56" t="n">
        <v>2194</v>
      </c>
    </row>
    <row r="37" customFormat="false" ht="14.85" hidden="false" customHeight="true" outlineLevel="0" collapsed="false">
      <c r="A37" s="24" t="s">
        <v>15</v>
      </c>
      <c r="B37" s="25"/>
      <c r="C37" s="25" t="n">
        <v>19.7</v>
      </c>
      <c r="D37" s="39" t="n">
        <v>24.6</v>
      </c>
      <c r="E37" s="27" t="n">
        <v>17.6</v>
      </c>
      <c r="F37" s="27" t="n">
        <v>17.11</v>
      </c>
      <c r="G37" s="56" t="n">
        <v>1882</v>
      </c>
      <c r="H37" s="56" t="n">
        <v>1830</v>
      </c>
    </row>
    <row r="38" customFormat="false" ht="14.85" hidden="false" customHeight="true" outlineLevel="0" collapsed="false">
      <c r="A38" s="24" t="s">
        <v>16</v>
      </c>
      <c r="B38" s="25"/>
      <c r="C38" s="25" t="n">
        <v>24.4</v>
      </c>
      <c r="D38" s="26" t="n">
        <v>27.2</v>
      </c>
      <c r="E38" s="37" t="n">
        <v>11.9</v>
      </c>
      <c r="F38" s="27" t="n">
        <v>11.71</v>
      </c>
      <c r="G38" s="56" t="n">
        <v>1406</v>
      </c>
      <c r="H38" s="56" t="n">
        <v>1383</v>
      </c>
    </row>
    <row r="39" customFormat="false" ht="14.85" hidden="false" customHeight="true" outlineLevel="0" collapsed="false">
      <c r="A39" s="24" t="s">
        <v>17</v>
      </c>
      <c r="B39" s="25"/>
      <c r="C39" s="25" t="n">
        <v>51.6</v>
      </c>
      <c r="D39" s="26" t="n">
        <v>22</v>
      </c>
      <c r="E39" s="37" t="n">
        <v>14.72</v>
      </c>
      <c r="F39" s="37" t="n">
        <v>14.41</v>
      </c>
      <c r="G39" s="56" t="n">
        <v>1407</v>
      </c>
      <c r="H39" s="56" t="n">
        <v>1377</v>
      </c>
    </row>
    <row r="40" s="31" customFormat="true" ht="23.1" hidden="false" customHeight="true" outlineLevel="0" collapsed="false">
      <c r="A40" s="29" t="s">
        <v>19</v>
      </c>
      <c r="B40" s="30" t="n">
        <v>61.9</v>
      </c>
      <c r="C40" s="19" t="n">
        <v>100</v>
      </c>
      <c r="D40" s="20" t="n">
        <v>23</v>
      </c>
      <c r="E40" s="21" t="n">
        <v>15.52</v>
      </c>
      <c r="F40" s="21" t="n">
        <v>15.09</v>
      </c>
      <c r="G40" s="22" t="n">
        <v>1551</v>
      </c>
      <c r="H40" s="22" t="n">
        <v>1508</v>
      </c>
    </row>
    <row r="41" customFormat="false" ht="14.1" hidden="false" customHeight="true" outlineLevel="0" collapsed="false">
      <c r="A41" s="24" t="s">
        <v>13</v>
      </c>
      <c r="B41" s="25"/>
      <c r="C41" s="25" t="n">
        <v>0.8</v>
      </c>
      <c r="D41" s="39" t="n">
        <v>27.7</v>
      </c>
      <c r="E41" s="37" t="n">
        <v>31.11</v>
      </c>
      <c r="F41" s="37" t="n">
        <v>29.2</v>
      </c>
      <c r="G41" s="56" t="n">
        <v>3745</v>
      </c>
      <c r="H41" s="56" t="n">
        <v>3515</v>
      </c>
    </row>
    <row r="42" customFormat="false" ht="14.85" hidden="false" customHeight="true" outlineLevel="0" collapsed="false">
      <c r="A42" s="24" t="s">
        <v>14</v>
      </c>
      <c r="B42" s="25"/>
      <c r="C42" s="25" t="n">
        <v>6.4</v>
      </c>
      <c r="D42" s="39" t="n">
        <v>26.1</v>
      </c>
      <c r="E42" s="27" t="n">
        <v>22.39</v>
      </c>
      <c r="F42" s="27" t="n">
        <v>22.07</v>
      </c>
      <c r="G42" s="56" t="n">
        <v>2535</v>
      </c>
      <c r="H42" s="56" t="n">
        <v>2499</v>
      </c>
      <c r="J42" s="41"/>
    </row>
    <row r="43" customFormat="false" ht="14.85" hidden="false" customHeight="true" outlineLevel="0" collapsed="false">
      <c r="A43" s="24" t="s">
        <v>15</v>
      </c>
      <c r="B43" s="25"/>
      <c r="C43" s="25" t="n">
        <v>32.4</v>
      </c>
      <c r="D43" s="26" t="n">
        <v>23.6</v>
      </c>
      <c r="E43" s="27" t="n">
        <v>18.1</v>
      </c>
      <c r="F43" s="27" t="n">
        <v>17.43</v>
      </c>
      <c r="G43" s="28" t="n">
        <v>1860</v>
      </c>
      <c r="H43" s="28" t="n">
        <v>1791</v>
      </c>
      <c r="J43" s="41"/>
    </row>
    <row r="44" customFormat="false" ht="14.85" hidden="false" customHeight="true" outlineLevel="0" collapsed="false">
      <c r="A44" s="24" t="s">
        <v>16</v>
      </c>
      <c r="B44" s="25"/>
      <c r="C44" s="25" t="n">
        <v>19.8</v>
      </c>
      <c r="D44" s="39" t="n">
        <v>23</v>
      </c>
      <c r="E44" s="37" t="n">
        <v>13.88</v>
      </c>
      <c r="F44" s="37" t="n">
        <v>13.42</v>
      </c>
      <c r="G44" s="56" t="n">
        <v>1385</v>
      </c>
      <c r="H44" s="56" t="n">
        <v>1339</v>
      </c>
      <c r="J44" s="41"/>
    </row>
    <row r="45" customFormat="false" ht="14.85" hidden="false" customHeight="true" outlineLevel="0" collapsed="false">
      <c r="A45" s="24" t="s">
        <v>17</v>
      </c>
      <c r="B45" s="25"/>
      <c r="C45" s="25" t="n">
        <v>40.6</v>
      </c>
      <c r="D45" s="39" t="n">
        <v>21.9</v>
      </c>
      <c r="E45" s="37" t="n">
        <v>12.48</v>
      </c>
      <c r="F45" s="37" t="n">
        <v>12.28</v>
      </c>
      <c r="G45" s="56" t="n">
        <v>1189</v>
      </c>
      <c r="H45" s="56" t="n">
        <v>1171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17">
      <formula>"."</formula>
    </cfRule>
  </conditionalFormatting>
  <conditionalFormatting sqref="F15">
    <cfRule type="cellIs" priority="3" operator="equal" aboveAverage="0" equalAverage="0" bottom="0" percent="0" rank="0" text="" dxfId="418">
      <formula>"."</formula>
    </cfRule>
  </conditionalFormatting>
  <conditionalFormatting sqref="D9">
    <cfRule type="cellIs" priority="4" operator="equal" aboveAverage="0" equalAverage="0" bottom="0" percent="0" rank="0" text="" dxfId="419">
      <formula>"."</formula>
    </cfRule>
  </conditionalFormatting>
  <conditionalFormatting sqref="D15">
    <cfRule type="cellIs" priority="5" operator="equal" aboveAverage="0" equalAverage="0" bottom="0" percent="0" rank="0" text="" dxfId="420">
      <formula>"."</formula>
    </cfRule>
  </conditionalFormatting>
  <conditionalFormatting sqref="D16">
    <cfRule type="cellIs" priority="6" operator="equal" aboveAverage="0" equalAverage="0" bottom="0" percent="0" rank="0" text="" dxfId="421">
      <formula>"."</formula>
    </cfRule>
  </conditionalFormatting>
  <conditionalFormatting sqref="D19">
    <cfRule type="cellIs" priority="7" operator="equal" aboveAverage="0" equalAverage="0" bottom="0" percent="0" rank="0" text="" dxfId="422">
      <formula>"."</formula>
    </cfRule>
  </conditionalFormatting>
  <conditionalFormatting sqref="D21">
    <cfRule type="cellIs" priority="8" operator="equal" aboveAverage="0" equalAverage="0" bottom="0" percent="0" rank="0" text="" dxfId="423">
      <formula>"."</formula>
    </cfRule>
  </conditionalFormatting>
  <conditionalFormatting sqref="E9">
    <cfRule type="cellIs" priority="9" operator="equal" aboveAverage="0" equalAverage="0" bottom="0" percent="0" rank="0" text="" dxfId="424">
      <formula>"."</formula>
    </cfRule>
  </conditionalFormatting>
  <conditionalFormatting sqref="E15:E16">
    <cfRule type="cellIs" priority="10" operator="equal" aboveAverage="0" equalAverage="0" bottom="0" percent="0" rank="0" text="" dxfId="425">
      <formula>"."</formula>
    </cfRule>
  </conditionalFormatting>
  <conditionalFormatting sqref="E21">
    <cfRule type="cellIs" priority="11" operator="equal" aboveAverage="0" equalAverage="0" bottom="0" percent="0" rank="0" text="" dxfId="426">
      <formula>"."</formula>
    </cfRule>
  </conditionalFormatting>
  <conditionalFormatting sqref="E14">
    <cfRule type="cellIs" priority="12" operator="equal" aboveAverage="0" equalAverage="0" bottom="0" percent="0" rank="0" text="" dxfId="427">
      <formula>"."</formula>
    </cfRule>
  </conditionalFormatting>
  <conditionalFormatting sqref="E18">
    <cfRule type="cellIs" priority="13" operator="equal" aboveAverage="0" equalAverage="0" bottom="0" percent="0" rank="0" text="" dxfId="428">
      <formula>"."</formula>
    </cfRule>
  </conditionalFormatting>
  <conditionalFormatting sqref="F9">
    <cfRule type="cellIs" priority="14" operator="equal" aboveAverage="0" equalAverage="0" bottom="0" percent="0" rank="0" text="" dxfId="429">
      <formula>"."</formula>
    </cfRule>
  </conditionalFormatting>
  <conditionalFormatting sqref="F16">
    <cfRule type="cellIs" priority="15" operator="equal" aboveAverage="0" equalAverage="0" bottom="0" percent="0" rank="0" text="" dxfId="430">
      <formula>"."</formula>
    </cfRule>
  </conditionalFormatting>
  <conditionalFormatting sqref="G9">
    <cfRule type="cellIs" priority="16" operator="equal" aboveAverage="0" equalAverage="0" bottom="0" percent="0" rank="0" text="" dxfId="431">
      <formula>"."</formula>
    </cfRule>
  </conditionalFormatting>
  <conditionalFormatting sqref="G15:G16">
    <cfRule type="cellIs" priority="17" operator="equal" aboveAverage="0" equalAverage="0" bottom="0" percent="0" rank="0" text="" dxfId="432">
      <formula>"."</formula>
    </cfRule>
  </conditionalFormatting>
  <conditionalFormatting sqref="G21">
    <cfRule type="cellIs" priority="18" operator="equal" aboveAverage="0" equalAverage="0" bottom="0" percent="0" rank="0" text="" dxfId="433">
      <formula>"."</formula>
    </cfRule>
  </conditionalFormatting>
  <conditionalFormatting sqref="G14">
    <cfRule type="cellIs" priority="19" operator="equal" aboveAverage="0" equalAverage="0" bottom="0" percent="0" rank="0" text="" dxfId="434">
      <formula>"."</formula>
    </cfRule>
  </conditionalFormatting>
  <conditionalFormatting sqref="G17:G19">
    <cfRule type="cellIs" priority="20" operator="equal" aboveAverage="0" equalAverage="0" bottom="0" percent="0" rank="0" text="" dxfId="435">
      <formula>"."</formula>
    </cfRule>
  </conditionalFormatting>
  <conditionalFormatting sqref="H9">
    <cfRule type="cellIs" priority="21" operator="equal" aboveAverage="0" equalAverage="0" bottom="0" percent="0" rank="0" text="" dxfId="436">
      <formula>"."</formula>
    </cfRule>
  </conditionalFormatting>
  <conditionalFormatting sqref="H15:H16">
    <cfRule type="cellIs" priority="22" operator="equal" aboveAverage="0" equalAverage="0" bottom="0" percent="0" rank="0" text="" dxfId="437">
      <formula>"."</formula>
    </cfRule>
  </conditionalFormatting>
  <conditionalFormatting sqref="H17:H19">
    <cfRule type="cellIs" priority="23" operator="equal" aboveAverage="0" equalAverage="0" bottom="0" percent="0" rank="0" text="" dxfId="438">
      <formula>"."</formula>
    </cfRule>
  </conditionalFormatting>
  <conditionalFormatting sqref="H21">
    <cfRule type="cellIs" priority="24" operator="equal" aboveAverage="0" equalAverage="0" bottom="0" percent="0" rank="0" text="" dxfId="439">
      <formula>"."</formula>
    </cfRule>
  </conditionalFormatting>
  <conditionalFormatting sqref="H25">
    <cfRule type="cellIs" priority="25" operator="equal" aboveAverage="0" equalAverage="0" bottom="0" percent="0" rank="0" text="" dxfId="440">
      <formula>"."</formula>
    </cfRule>
  </conditionalFormatting>
  <conditionalFormatting sqref="D29">
    <cfRule type="cellIs" priority="26" operator="equal" aboveAverage="0" equalAverage="0" bottom="0" percent="0" rank="0" text="" dxfId="441">
      <formula>"."</formula>
    </cfRule>
  </conditionalFormatting>
  <conditionalFormatting sqref="E29">
    <cfRule type="cellIs" priority="27" operator="equal" aboveAverage="0" equalAverage="0" bottom="0" percent="0" rank="0" text="" dxfId="442">
      <formula>"."</formula>
    </cfRule>
  </conditionalFormatting>
  <conditionalFormatting sqref="F29">
    <cfRule type="cellIs" priority="28" operator="equal" aboveAverage="0" equalAverage="0" bottom="0" percent="0" rank="0" text="" dxfId="443">
      <formula>"."</formula>
    </cfRule>
  </conditionalFormatting>
  <conditionalFormatting sqref="D35:D36">
    <cfRule type="cellIs" priority="29" operator="equal" aboveAverage="0" equalAverage="0" bottom="0" percent="0" rank="0" text="" dxfId="444">
      <formula>"."</formula>
    </cfRule>
  </conditionalFormatting>
  <conditionalFormatting sqref="E35">
    <cfRule type="cellIs" priority="30" operator="equal" aboveAverage="0" equalAverage="0" bottom="0" percent="0" rank="0" text="" dxfId="445">
      <formula>"."</formula>
    </cfRule>
  </conditionalFormatting>
  <conditionalFormatting sqref="F36">
    <cfRule type="cellIs" priority="31" operator="equal" aboveAverage="0" equalAverage="0" bottom="0" percent="0" rank="0" text="" dxfId="446">
      <formula>"."</formula>
    </cfRule>
  </conditionalFormatting>
  <conditionalFormatting sqref="H36">
    <cfRule type="cellIs" priority="32" operator="equal" aboveAverage="0" equalAverage="0" bottom="0" percent="0" rank="0" text="" dxfId="447">
      <formula>"."</formula>
    </cfRule>
  </conditionalFormatting>
  <conditionalFormatting sqref="D41">
    <cfRule type="cellIs" priority="33" operator="equal" aboveAverage="0" equalAverage="0" bottom="0" percent="0" rank="0" text="" dxfId="448">
      <formula>"."</formula>
    </cfRule>
  </conditionalFormatting>
  <conditionalFormatting sqref="E41">
    <cfRule type="cellIs" priority="34" operator="equal" aboveAverage="0" equalAverage="0" bottom="0" percent="0" rank="0" text="" dxfId="449">
      <formula>"."</formula>
    </cfRule>
  </conditionalFormatting>
  <conditionalFormatting sqref="F41">
    <cfRule type="cellIs" priority="35" operator="equal" aboveAverage="0" equalAverage="0" bottom="0" percent="0" rank="0" text="" dxfId="450">
      <formula>"."</formula>
    </cfRule>
  </conditionalFormatting>
  <conditionalFormatting sqref="G41">
    <cfRule type="cellIs" priority="36" operator="equal" aboveAverage="0" equalAverage="0" bottom="0" percent="0" rank="0" text="" dxfId="451">
      <formula>"."</formula>
    </cfRule>
  </conditionalFormatting>
  <conditionalFormatting sqref="H41">
    <cfRule type="cellIs" priority="37" operator="equal" aboveAverage="0" equalAverage="0" bottom="0" percent="0" rank="0" text="" dxfId="452">
      <formula>"."</formula>
    </cfRule>
  </conditionalFormatting>
  <conditionalFormatting sqref="D33">
    <cfRule type="cellIs" priority="38" operator="equal" aboveAverage="0" equalAverage="0" bottom="0" percent="0" rank="0" text="" dxfId="453">
      <formula>"."</formula>
    </cfRule>
  </conditionalFormatting>
  <conditionalFormatting sqref="D37">
    <cfRule type="cellIs" priority="39" operator="equal" aboveAverage="0" equalAverage="0" bottom="0" percent="0" rank="0" text="" dxfId="454">
      <formula>"."</formula>
    </cfRule>
  </conditionalFormatting>
  <conditionalFormatting sqref="D42">
    <cfRule type="cellIs" priority="40" operator="equal" aboveAverage="0" equalAverage="0" bottom="0" percent="0" rank="0" text="" dxfId="455">
      <formula>"."</formula>
    </cfRule>
  </conditionalFormatting>
  <conditionalFormatting sqref="D44:D45">
    <cfRule type="cellIs" priority="41" operator="equal" aboveAverage="0" equalAverage="0" bottom="0" percent="0" rank="0" text="" dxfId="456">
      <formula>"."</formula>
    </cfRule>
  </conditionalFormatting>
  <conditionalFormatting sqref="E32:E33">
    <cfRule type="cellIs" priority="42" operator="equal" aboveAverage="0" equalAverage="0" bottom="0" percent="0" rank="0" text="" dxfId="457">
      <formula>"."</formula>
    </cfRule>
  </conditionalFormatting>
  <conditionalFormatting sqref="E36">
    <cfRule type="cellIs" priority="43" operator="equal" aboveAverage="0" equalAverage="0" bottom="0" percent="0" rank="0" text="" dxfId="458">
      <formula>"."</formula>
    </cfRule>
  </conditionalFormatting>
  <conditionalFormatting sqref="E38:E39">
    <cfRule type="cellIs" priority="44" operator="equal" aboveAverage="0" equalAverage="0" bottom="0" percent="0" rank="0" text="" dxfId="459">
      <formula>"."</formula>
    </cfRule>
  </conditionalFormatting>
  <conditionalFormatting sqref="E44:E45">
    <cfRule type="cellIs" priority="45" operator="equal" aboveAverage="0" equalAverage="0" bottom="0" percent="0" rank="0" text="" dxfId="460">
      <formula>"."</formula>
    </cfRule>
  </conditionalFormatting>
  <conditionalFormatting sqref="F32:F33">
    <cfRule type="cellIs" priority="46" operator="equal" aboveAverage="0" equalAverage="0" bottom="0" percent="0" rank="0" text="" dxfId="461">
      <formula>"."</formula>
    </cfRule>
  </conditionalFormatting>
  <conditionalFormatting sqref="F35">
    <cfRule type="cellIs" priority="47" operator="equal" aboveAverage="0" equalAverage="0" bottom="0" percent="0" rank="0" text="" dxfId="462">
      <formula>"."</formula>
    </cfRule>
  </conditionalFormatting>
  <conditionalFormatting sqref="F39">
    <cfRule type="cellIs" priority="48" operator="equal" aboveAverage="0" equalAverage="0" bottom="0" percent="0" rank="0" text="" dxfId="463">
      <formula>"."</formula>
    </cfRule>
  </conditionalFormatting>
  <conditionalFormatting sqref="F44:F45">
    <cfRule type="cellIs" priority="49" operator="equal" aboveAverage="0" equalAverage="0" bottom="0" percent="0" rank="0" text="" dxfId="464">
      <formula>"."</formula>
    </cfRule>
  </conditionalFormatting>
  <conditionalFormatting sqref="G29:H29">
    <cfRule type="cellIs" priority="50" operator="equal" aboveAverage="0" equalAverage="0" bottom="0" percent="0" rank="0" text="" dxfId="465">
      <formula>"."</formula>
    </cfRule>
  </conditionalFormatting>
  <conditionalFormatting sqref="G32:G33">
    <cfRule type="cellIs" priority="51" operator="equal" aboveAverage="0" equalAverage="0" bottom="0" percent="0" rank="0" text="" dxfId="466">
      <formula>"."</formula>
    </cfRule>
  </conditionalFormatting>
  <conditionalFormatting sqref="G35:G36">
    <cfRule type="cellIs" priority="52" operator="equal" aboveAverage="0" equalAverage="0" bottom="0" percent="0" rank="0" text="" dxfId="467">
      <formula>"."</formula>
    </cfRule>
  </conditionalFormatting>
  <conditionalFormatting sqref="G37:G39">
    <cfRule type="cellIs" priority="53" operator="equal" aboveAverage="0" equalAverage="0" bottom="0" percent="0" rank="0" text="" dxfId="468">
      <formula>"."</formula>
    </cfRule>
  </conditionalFormatting>
  <conditionalFormatting sqref="G42">
    <cfRule type="cellIs" priority="54" operator="equal" aboveAverage="0" equalAverage="0" bottom="0" percent="0" rank="0" text="" dxfId="469">
      <formula>"."</formula>
    </cfRule>
  </conditionalFormatting>
  <conditionalFormatting sqref="G44:G45">
    <cfRule type="cellIs" priority="55" operator="equal" aboveAverage="0" equalAverage="0" bottom="0" percent="0" rank="0" text="" dxfId="470">
      <formula>"."</formula>
    </cfRule>
  </conditionalFormatting>
  <conditionalFormatting sqref="H30">
    <cfRule type="cellIs" priority="56" operator="equal" aboveAverage="0" equalAverage="0" bottom="0" percent="0" rank="0" text="" dxfId="471">
      <formula>"."</formula>
    </cfRule>
  </conditionalFormatting>
  <conditionalFormatting sqref="H32:H33">
    <cfRule type="cellIs" priority="57" operator="equal" aboveAverage="0" equalAverage="0" bottom="0" percent="0" rank="0" text="" dxfId="472">
      <formula>"."</formula>
    </cfRule>
  </conditionalFormatting>
  <conditionalFormatting sqref="H35">
    <cfRule type="cellIs" priority="58" operator="equal" aboveAverage="0" equalAverage="0" bottom="0" percent="0" rank="0" text="" dxfId="473">
      <formula>"."</formula>
    </cfRule>
  </conditionalFormatting>
  <conditionalFormatting sqref="H37:H39">
    <cfRule type="cellIs" priority="59" operator="equal" aboveAverage="0" equalAverage="0" bottom="0" percent="0" rank="0" text="" dxfId="474">
      <formula>"."</formula>
    </cfRule>
  </conditionalFormatting>
  <conditionalFormatting sqref="H42">
    <cfRule type="cellIs" priority="60" operator="equal" aboveAverage="0" equalAverage="0" bottom="0" percent="0" rank="0" text="" dxfId="475">
      <formula>"."</formula>
    </cfRule>
  </conditionalFormatting>
  <conditionalFormatting sqref="H44:H45">
    <cfRule type="cellIs" priority="61" operator="equal" aboveAverage="0" equalAverage="0" bottom="0" percent="0" rank="0" text="" dxfId="4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5.1</v>
      </c>
      <c r="E8" s="21" t="n">
        <v>11.38</v>
      </c>
      <c r="F8" s="21" t="n">
        <v>11.25</v>
      </c>
      <c r="G8" s="22" t="n">
        <v>1244</v>
      </c>
      <c r="H8" s="22" t="n">
        <v>122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8</v>
      </c>
      <c r="D9" s="40" t="s">
        <v>25</v>
      </c>
      <c r="E9" s="40" t="s">
        <v>25</v>
      </c>
      <c r="F9" s="40" t="s">
        <v>25</v>
      </c>
      <c r="G9" s="56" t="n">
        <v>2349</v>
      </c>
      <c r="H9" s="56" t="n">
        <v>2214</v>
      </c>
    </row>
    <row r="10" customFormat="false" ht="14.85" hidden="false" customHeight="true" outlineLevel="0" collapsed="false">
      <c r="A10" s="24" t="s">
        <v>14</v>
      </c>
      <c r="B10" s="25"/>
      <c r="C10" s="25" t="n">
        <v>3.7</v>
      </c>
      <c r="D10" s="39" t="n">
        <v>25.5</v>
      </c>
      <c r="E10" s="37" t="n">
        <v>18.02</v>
      </c>
      <c r="F10" s="37" t="n">
        <v>17.67</v>
      </c>
      <c r="G10" s="56" t="n">
        <v>1998</v>
      </c>
      <c r="H10" s="56" t="n">
        <v>1959</v>
      </c>
    </row>
    <row r="11" customFormat="false" ht="14.85" hidden="false" customHeight="true" outlineLevel="0" collapsed="false">
      <c r="A11" s="24" t="s">
        <v>15</v>
      </c>
      <c r="B11" s="25"/>
      <c r="C11" s="25" t="n">
        <v>17.6</v>
      </c>
      <c r="D11" s="26" t="n">
        <v>25.6</v>
      </c>
      <c r="E11" s="27" t="n">
        <v>12.78</v>
      </c>
      <c r="F11" s="27" t="n">
        <v>12.64</v>
      </c>
      <c r="G11" s="28" t="n">
        <v>1420</v>
      </c>
      <c r="H11" s="28" t="n">
        <v>1404</v>
      </c>
    </row>
    <row r="12" customFormat="false" ht="14.85" hidden="false" customHeight="true" outlineLevel="0" collapsed="false">
      <c r="A12" s="24" t="s">
        <v>16</v>
      </c>
      <c r="B12" s="25"/>
      <c r="C12" s="25" t="n">
        <v>38.5</v>
      </c>
      <c r="D12" s="26" t="n">
        <v>25.1</v>
      </c>
      <c r="E12" s="27" t="n">
        <v>10.87</v>
      </c>
      <c r="F12" s="27" t="n">
        <v>10.75</v>
      </c>
      <c r="G12" s="28" t="n">
        <v>1186</v>
      </c>
      <c r="H12" s="28" t="n">
        <v>1173</v>
      </c>
    </row>
    <row r="13" customFormat="false" ht="14.85" hidden="false" customHeight="true" outlineLevel="0" collapsed="false">
      <c r="A13" s="24" t="s">
        <v>17</v>
      </c>
      <c r="B13" s="25"/>
      <c r="C13" s="25" t="n">
        <v>39.4</v>
      </c>
      <c r="D13" s="26" t="n">
        <v>25</v>
      </c>
      <c r="E13" s="27" t="n">
        <v>10.4</v>
      </c>
      <c r="F13" s="27" t="n">
        <v>10.3</v>
      </c>
      <c r="G13" s="28" t="n">
        <v>1127</v>
      </c>
      <c r="H13" s="28" t="n">
        <v>1116</v>
      </c>
    </row>
    <row r="14" s="31" customFormat="true" ht="23.1" hidden="false" customHeight="true" outlineLevel="0" collapsed="false">
      <c r="A14" s="29" t="s">
        <v>18</v>
      </c>
      <c r="B14" s="30" t="n">
        <v>25.8</v>
      </c>
      <c r="C14" s="19" t="n">
        <v>100</v>
      </c>
      <c r="D14" s="20" t="n">
        <v>25.4</v>
      </c>
      <c r="E14" s="21" t="n">
        <v>11.09</v>
      </c>
      <c r="F14" s="21" t="n">
        <v>10.98</v>
      </c>
      <c r="G14" s="22" t="n">
        <v>1226</v>
      </c>
      <c r="H14" s="22" t="n">
        <v>1213</v>
      </c>
    </row>
    <row r="15" customFormat="false" ht="14.1" hidden="false" customHeight="true" outlineLevel="0" collapsed="false">
      <c r="A15" s="24" t="s">
        <v>13</v>
      </c>
      <c r="B15" s="25"/>
      <c r="C15" s="25" t="n">
        <v>1.4</v>
      </c>
      <c r="D15" s="39" t="n">
        <v>21.5</v>
      </c>
      <c r="E15" s="40" t="s">
        <v>25</v>
      </c>
      <c r="F15" s="40" t="s">
        <v>25</v>
      </c>
      <c r="G15" s="38" t="s">
        <v>25</v>
      </c>
      <c r="H15" s="38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4.1</v>
      </c>
      <c r="D16" s="40" t="s">
        <v>25</v>
      </c>
      <c r="E16" s="37" t="n">
        <v>18.33</v>
      </c>
      <c r="F16" s="37" t="n">
        <v>18.32</v>
      </c>
      <c r="G16" s="56" t="n">
        <v>1761</v>
      </c>
      <c r="H16" s="56" t="n">
        <v>1761</v>
      </c>
    </row>
    <row r="17" customFormat="false" ht="14.85" hidden="false" customHeight="true" outlineLevel="0" collapsed="false">
      <c r="A17" s="24" t="s">
        <v>15</v>
      </c>
      <c r="B17" s="25"/>
      <c r="C17" s="25" t="n">
        <v>11.4</v>
      </c>
      <c r="D17" s="26" t="n">
        <v>27.3</v>
      </c>
      <c r="E17" s="27" t="n">
        <v>12.99</v>
      </c>
      <c r="F17" s="27" t="n">
        <v>12.77</v>
      </c>
      <c r="G17" s="56" t="n">
        <v>1540</v>
      </c>
      <c r="H17" s="56" t="n">
        <v>1513</v>
      </c>
    </row>
    <row r="18" customFormat="false" ht="14.85" hidden="false" customHeight="true" outlineLevel="0" collapsed="false">
      <c r="A18" s="24" t="s">
        <v>16</v>
      </c>
      <c r="B18" s="25"/>
      <c r="C18" s="25" t="n">
        <v>42.3</v>
      </c>
      <c r="D18" s="39" t="n">
        <v>25.8</v>
      </c>
      <c r="E18" s="27" t="n">
        <v>10.87</v>
      </c>
      <c r="F18" s="27" t="n">
        <v>10.76</v>
      </c>
      <c r="G18" s="28" t="n">
        <v>1218</v>
      </c>
      <c r="H18" s="28" t="n">
        <v>1205</v>
      </c>
    </row>
    <row r="19" customFormat="false" ht="14.85" hidden="false" customHeight="true" outlineLevel="0" collapsed="false">
      <c r="A19" s="24" t="s">
        <v>17</v>
      </c>
      <c r="B19" s="25"/>
      <c r="C19" s="25" t="n">
        <v>40.7</v>
      </c>
      <c r="D19" s="39" t="n">
        <v>25</v>
      </c>
      <c r="E19" s="27" t="n">
        <v>9.79</v>
      </c>
      <c r="F19" s="27" t="n">
        <v>9.71</v>
      </c>
      <c r="G19" s="56" t="n">
        <v>1065</v>
      </c>
      <c r="H19" s="56" t="n">
        <v>1057</v>
      </c>
    </row>
    <row r="20" s="31" customFormat="true" ht="23.1" hidden="false" customHeight="true" outlineLevel="0" collapsed="false">
      <c r="A20" s="29" t="s">
        <v>19</v>
      </c>
      <c r="B20" s="30" t="n">
        <v>74.2</v>
      </c>
      <c r="C20" s="19" t="n">
        <v>100</v>
      </c>
      <c r="D20" s="20" t="n">
        <v>25</v>
      </c>
      <c r="E20" s="21" t="n">
        <v>11.49</v>
      </c>
      <c r="F20" s="21" t="n">
        <v>11.35</v>
      </c>
      <c r="G20" s="22" t="n">
        <v>1250</v>
      </c>
      <c r="H20" s="22" t="n">
        <v>1235</v>
      </c>
    </row>
    <row r="21" customFormat="false" ht="14.1" hidden="false" customHeight="true" outlineLevel="0" collapsed="false">
      <c r="A21" s="24" t="s">
        <v>13</v>
      </c>
      <c r="B21" s="25"/>
      <c r="C21" s="25" t="n">
        <v>0.6</v>
      </c>
      <c r="D21" s="40" t="s">
        <v>25</v>
      </c>
      <c r="E21" s="40" t="s">
        <v>25</v>
      </c>
      <c r="F21" s="37" t="n">
        <v>21.74</v>
      </c>
      <c r="G21" s="38" t="s">
        <v>25</v>
      </c>
      <c r="H21" s="38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6</v>
      </c>
      <c r="D22" s="39" t="n">
        <v>26.9</v>
      </c>
      <c r="E22" s="37" t="n">
        <v>17.92</v>
      </c>
      <c r="F22" s="37" t="n">
        <v>17.45</v>
      </c>
      <c r="G22" s="56" t="n">
        <v>2092</v>
      </c>
      <c r="H22" s="56" t="n">
        <v>2038</v>
      </c>
    </row>
    <row r="23" customFormat="false" ht="14.85" hidden="false" customHeight="true" outlineLevel="0" collapsed="false">
      <c r="A23" s="24" t="s">
        <v>15</v>
      </c>
      <c r="B23" s="25"/>
      <c r="C23" s="25" t="n">
        <v>19.7</v>
      </c>
      <c r="D23" s="26" t="n">
        <v>25.2</v>
      </c>
      <c r="E23" s="27" t="n">
        <v>12.73</v>
      </c>
      <c r="F23" s="27" t="n">
        <v>12.61</v>
      </c>
      <c r="G23" s="28" t="n">
        <v>1396</v>
      </c>
      <c r="H23" s="28" t="n">
        <v>1382</v>
      </c>
    </row>
    <row r="24" customFormat="false" ht="14.85" hidden="false" customHeight="true" outlineLevel="0" collapsed="false">
      <c r="A24" s="24" t="s">
        <v>16</v>
      </c>
      <c r="B24" s="25"/>
      <c r="C24" s="25" t="n">
        <v>37.2</v>
      </c>
      <c r="D24" s="26" t="n">
        <v>24.9</v>
      </c>
      <c r="E24" s="27" t="n">
        <v>10.86</v>
      </c>
      <c r="F24" s="27" t="n">
        <v>10.74</v>
      </c>
      <c r="G24" s="28" t="n">
        <v>1174</v>
      </c>
      <c r="H24" s="28" t="n">
        <v>1161</v>
      </c>
    </row>
    <row r="25" customFormat="false" ht="14.85" hidden="false" customHeight="true" outlineLevel="0" collapsed="false">
      <c r="A25" s="24" t="s">
        <v>17</v>
      </c>
      <c r="B25" s="25"/>
      <c r="C25" s="25" t="n">
        <v>39</v>
      </c>
      <c r="D25" s="26" t="n">
        <v>24.9</v>
      </c>
      <c r="E25" s="27" t="n">
        <v>10.62</v>
      </c>
      <c r="F25" s="27" t="n">
        <v>10.51</v>
      </c>
      <c r="G25" s="28" t="n">
        <v>1150</v>
      </c>
      <c r="H25" s="28" t="n">
        <v>1138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24.35</v>
      </c>
      <c r="F28" s="21" t="n">
        <v>23.67</v>
      </c>
      <c r="G28" s="22" t="n">
        <v>2490</v>
      </c>
      <c r="H28" s="22" t="n">
        <v>2421</v>
      </c>
    </row>
    <row r="29" customFormat="false" ht="14.1" hidden="false" customHeight="true" outlineLevel="0" collapsed="false">
      <c r="A29" s="24" t="s">
        <v>13</v>
      </c>
      <c r="B29" s="25"/>
      <c r="C29" s="25" t="n">
        <v>1.9</v>
      </c>
      <c r="D29" s="26" t="n">
        <v>29.3</v>
      </c>
      <c r="E29" s="27" t="n">
        <v>43.36</v>
      </c>
      <c r="F29" s="27" t="n">
        <v>41.59</v>
      </c>
      <c r="G29" s="28" t="n">
        <v>5523</v>
      </c>
      <c r="H29" s="28" t="n">
        <v>5298</v>
      </c>
    </row>
    <row r="30" customFormat="false" ht="14.85" hidden="false" customHeight="true" outlineLevel="0" collapsed="false">
      <c r="A30" s="24" t="s">
        <v>14</v>
      </c>
      <c r="B30" s="25"/>
      <c r="C30" s="25" t="n">
        <v>27.9</v>
      </c>
      <c r="D30" s="26" t="n">
        <v>24.6</v>
      </c>
      <c r="E30" s="27" t="n">
        <v>28.73</v>
      </c>
      <c r="F30" s="27" t="n">
        <v>28.16</v>
      </c>
      <c r="G30" s="28" t="n">
        <v>3070</v>
      </c>
      <c r="H30" s="28" t="n">
        <v>3010</v>
      </c>
    </row>
    <row r="31" customFormat="false" ht="14.85" hidden="false" customHeight="true" outlineLevel="0" collapsed="false">
      <c r="A31" s="24" t="s">
        <v>15</v>
      </c>
      <c r="B31" s="25"/>
      <c r="C31" s="25" t="n">
        <v>64.2</v>
      </c>
      <c r="D31" s="26" t="n">
        <v>23.1</v>
      </c>
      <c r="E31" s="27" t="n">
        <v>22.08</v>
      </c>
      <c r="F31" s="27" t="n">
        <v>21.35</v>
      </c>
      <c r="G31" s="28" t="n">
        <v>2214</v>
      </c>
      <c r="H31" s="28" t="n">
        <v>2141</v>
      </c>
    </row>
    <row r="32" customFormat="false" ht="14.85" hidden="false" customHeight="true" outlineLevel="0" collapsed="false">
      <c r="A32" s="24" t="s">
        <v>16</v>
      </c>
      <c r="B32" s="25"/>
      <c r="C32" s="25" t="n">
        <v>3.4</v>
      </c>
      <c r="D32" s="26" t="n">
        <v>24.3</v>
      </c>
      <c r="E32" s="27" t="n">
        <v>21.04</v>
      </c>
      <c r="F32" s="27" t="n">
        <v>20.85</v>
      </c>
      <c r="G32" s="28" t="n">
        <v>2220</v>
      </c>
      <c r="H32" s="28" t="n">
        <v>2200</v>
      </c>
    </row>
    <row r="33" customFormat="false" ht="14.85" hidden="false" customHeight="true" outlineLevel="0" collapsed="false">
      <c r="A33" s="24" t="s">
        <v>17</v>
      </c>
      <c r="B33" s="25"/>
      <c r="C33" s="25" t="n">
        <v>2.5</v>
      </c>
      <c r="D33" s="26" t="n">
        <v>18.1</v>
      </c>
      <c r="E33" s="27" t="n">
        <v>14.62</v>
      </c>
      <c r="F33" s="27" t="n">
        <v>14.28</v>
      </c>
      <c r="G33" s="56" t="n">
        <v>1150</v>
      </c>
      <c r="H33" s="56" t="n">
        <v>1123</v>
      </c>
    </row>
    <row r="34" s="31" customFormat="true" ht="23.1" hidden="false" customHeight="true" outlineLevel="0" collapsed="false">
      <c r="A34" s="29" t="s">
        <v>18</v>
      </c>
      <c r="B34" s="30" t="n">
        <v>6.4</v>
      </c>
      <c r="C34" s="19" t="n">
        <v>100</v>
      </c>
      <c r="D34" s="20" t="n">
        <v>30.1</v>
      </c>
      <c r="E34" s="21" t="n">
        <v>30.38</v>
      </c>
      <c r="F34" s="21" t="n">
        <v>29.54</v>
      </c>
      <c r="G34" s="22" t="n">
        <v>3971</v>
      </c>
      <c r="H34" s="22" t="n">
        <v>3861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39" t="n">
        <v>31.5</v>
      </c>
      <c r="E35" s="37" t="n">
        <v>48.04</v>
      </c>
      <c r="F35" s="37" t="n">
        <v>45.66</v>
      </c>
      <c r="G35" s="56" t="n">
        <v>6581</v>
      </c>
      <c r="H35" s="56" t="n">
        <v>6255</v>
      </c>
    </row>
    <row r="36" customFormat="false" ht="14.85" hidden="false" customHeight="true" outlineLevel="0" collapsed="false">
      <c r="A36" s="24" t="s">
        <v>14</v>
      </c>
      <c r="B36" s="25"/>
      <c r="C36" s="25" t="n">
        <v>56.7</v>
      </c>
      <c r="D36" s="26" t="n">
        <v>31.1</v>
      </c>
      <c r="E36" s="27" t="n">
        <v>30.87</v>
      </c>
      <c r="F36" s="27" t="n">
        <v>30.23</v>
      </c>
      <c r="G36" s="28" t="n">
        <v>4166</v>
      </c>
      <c r="H36" s="28" t="n">
        <v>4081</v>
      </c>
    </row>
    <row r="37" customFormat="false" ht="14.85" hidden="false" customHeight="true" outlineLevel="0" collapsed="false">
      <c r="A37" s="24" t="s">
        <v>15</v>
      </c>
      <c r="B37" s="25"/>
      <c r="C37" s="25" t="n">
        <v>29.7</v>
      </c>
      <c r="D37" s="26" t="n">
        <v>29.4</v>
      </c>
      <c r="E37" s="27" t="n">
        <v>25.44</v>
      </c>
      <c r="F37" s="27" t="n">
        <v>24.62</v>
      </c>
      <c r="G37" s="28" t="n">
        <v>3246</v>
      </c>
      <c r="H37" s="28" t="n">
        <v>3141</v>
      </c>
    </row>
    <row r="38" customFormat="false" ht="14.85" hidden="false" customHeight="true" outlineLevel="0" collapsed="false">
      <c r="A38" s="24" t="s">
        <v>16</v>
      </c>
      <c r="B38" s="25"/>
      <c r="C38" s="25" t="n">
        <v>1.7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3.4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3.6</v>
      </c>
      <c r="C40" s="19" t="n">
        <v>100</v>
      </c>
      <c r="D40" s="20" t="n">
        <v>23.1</v>
      </c>
      <c r="E40" s="21" t="n">
        <v>23.81</v>
      </c>
      <c r="F40" s="21" t="n">
        <v>23.15</v>
      </c>
      <c r="G40" s="22" t="n">
        <v>2389</v>
      </c>
      <c r="H40" s="22" t="n">
        <v>2322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26" t="n">
        <v>28.4</v>
      </c>
      <c r="E41" s="27" t="n">
        <v>41.32</v>
      </c>
      <c r="F41" s="27" t="n">
        <v>39.82</v>
      </c>
      <c r="G41" s="28" t="n">
        <v>5106</v>
      </c>
      <c r="H41" s="28" t="n">
        <v>4920</v>
      </c>
    </row>
    <row r="42" customFormat="false" ht="14.85" hidden="false" customHeight="true" outlineLevel="0" collapsed="false">
      <c r="A42" s="24" t="s">
        <v>14</v>
      </c>
      <c r="B42" s="25"/>
      <c r="C42" s="25" t="n">
        <v>25.9</v>
      </c>
      <c r="D42" s="26" t="n">
        <v>23.6</v>
      </c>
      <c r="E42" s="27" t="n">
        <v>28.3</v>
      </c>
      <c r="F42" s="27" t="n">
        <v>27.75</v>
      </c>
      <c r="G42" s="28" t="n">
        <v>2906</v>
      </c>
      <c r="H42" s="28" t="n">
        <v>2849</v>
      </c>
    </row>
    <row r="43" customFormat="false" ht="14.85" hidden="false" customHeight="true" outlineLevel="0" collapsed="false">
      <c r="A43" s="24" t="s">
        <v>15</v>
      </c>
      <c r="B43" s="25"/>
      <c r="C43" s="25" t="n">
        <v>66.5</v>
      </c>
      <c r="D43" s="26" t="n">
        <v>22.9</v>
      </c>
      <c r="E43" s="27" t="n">
        <v>21.95</v>
      </c>
      <c r="F43" s="27" t="n">
        <v>21.23</v>
      </c>
      <c r="G43" s="28" t="n">
        <v>2182</v>
      </c>
      <c r="H43" s="28" t="n">
        <v>2111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24.1</v>
      </c>
      <c r="E44" s="27" t="n">
        <v>21.04</v>
      </c>
      <c r="F44" s="27" t="n">
        <v>20.84</v>
      </c>
      <c r="G44" s="28" t="n">
        <v>2206</v>
      </c>
      <c r="H44" s="28" t="n">
        <v>2185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5</v>
      </c>
      <c r="D45" s="39" t="n">
        <v>18.2</v>
      </c>
      <c r="E45" s="27" t="n">
        <v>14.57</v>
      </c>
      <c r="F45" s="27" t="n">
        <v>14.25</v>
      </c>
      <c r="G45" s="56" t="n">
        <v>1153</v>
      </c>
      <c r="H45" s="56" t="n">
        <v>1128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477">
      <formula>"."</formula>
    </cfRule>
  </conditionalFormatting>
  <conditionalFormatting sqref="S44">
    <cfRule type="cellIs" priority="3" operator="equal" aboveAverage="0" equalAverage="0" bottom="0" percent="0" rank="0" text="" dxfId="478">
      <formula>"."</formula>
    </cfRule>
  </conditionalFormatting>
  <conditionalFormatting sqref="G9">
    <cfRule type="cellIs" priority="4" operator="equal" aboveAverage="0" equalAverage="0" bottom="0" percent="0" rank="0" text="" dxfId="479">
      <formula>"."</formula>
    </cfRule>
  </conditionalFormatting>
  <conditionalFormatting sqref="H9">
    <cfRule type="cellIs" priority="5" operator="equal" aboveAverage="0" equalAverage="0" bottom="0" percent="0" rank="0" text="" dxfId="480">
      <formula>"."</formula>
    </cfRule>
  </conditionalFormatting>
  <conditionalFormatting sqref="F21">
    <cfRule type="cellIs" priority="6" operator="equal" aboveAverage="0" equalAverage="0" bottom="0" percent="0" rank="0" text="" dxfId="481">
      <formula>"."</formula>
    </cfRule>
  </conditionalFormatting>
  <conditionalFormatting sqref="D15">
    <cfRule type="cellIs" priority="7" operator="equal" aboveAverage="0" equalAverage="0" bottom="0" percent="0" rank="0" text="" dxfId="482">
      <formula>"."</formula>
    </cfRule>
  </conditionalFormatting>
  <conditionalFormatting sqref="E16">
    <cfRule type="cellIs" priority="8" operator="equal" aboveAverage="0" equalAverage="0" bottom="0" percent="0" rank="0" text="" dxfId="483">
      <formula>"."</formula>
    </cfRule>
  </conditionalFormatting>
  <conditionalFormatting sqref="F16">
    <cfRule type="cellIs" priority="9" operator="equal" aboveAverage="0" equalAverage="0" bottom="0" percent="0" rank="0" text="" dxfId="484">
      <formula>"."</formula>
    </cfRule>
  </conditionalFormatting>
  <conditionalFormatting sqref="G16">
    <cfRule type="cellIs" priority="10" operator="equal" aboveAverage="0" equalAverage="0" bottom="0" percent="0" rank="0" text="" dxfId="485">
      <formula>"."</formula>
    </cfRule>
  </conditionalFormatting>
  <conditionalFormatting sqref="H16">
    <cfRule type="cellIs" priority="11" operator="equal" aboveAverage="0" equalAverage="0" bottom="0" percent="0" rank="0" text="" dxfId="486">
      <formula>"."</formula>
    </cfRule>
  </conditionalFormatting>
  <conditionalFormatting sqref="D9">
    <cfRule type="cellIs" priority="12" operator="equal" aboveAverage="0" equalAverage="0" bottom="0" percent="0" rank="0" text="" dxfId="487">
      <formula>"."</formula>
    </cfRule>
  </conditionalFormatting>
  <conditionalFormatting sqref="D10">
    <cfRule type="cellIs" priority="13" operator="equal" aboveAverage="0" equalAverage="0" bottom="0" percent="0" rank="0" text="" dxfId="488">
      <formula>"."</formula>
    </cfRule>
  </conditionalFormatting>
  <conditionalFormatting sqref="D16">
    <cfRule type="cellIs" priority="14" operator="equal" aboveAverage="0" equalAverage="0" bottom="0" percent="0" rank="0" text="" dxfId="489">
      <formula>"."</formula>
    </cfRule>
  </conditionalFormatting>
  <conditionalFormatting sqref="D21">
    <cfRule type="cellIs" priority="15" operator="equal" aboveAverage="0" equalAverage="0" bottom="0" percent="0" rank="0" text="" dxfId="490">
      <formula>"."</formula>
    </cfRule>
  </conditionalFormatting>
  <conditionalFormatting sqref="D18:D19">
    <cfRule type="cellIs" priority="16" operator="equal" aboveAverage="0" equalAverage="0" bottom="0" percent="0" rank="0" text="" dxfId="491">
      <formula>"."</formula>
    </cfRule>
  </conditionalFormatting>
  <conditionalFormatting sqref="D22">
    <cfRule type="cellIs" priority="17" operator="equal" aboveAverage="0" equalAverage="0" bottom="0" percent="0" rank="0" text="" dxfId="492">
      <formula>"."</formula>
    </cfRule>
  </conditionalFormatting>
  <conditionalFormatting sqref="E9:F9">
    <cfRule type="cellIs" priority="18" operator="equal" aboveAverage="0" equalAverage="0" bottom="0" percent="0" rank="0" text="" dxfId="493">
      <formula>"."</formula>
    </cfRule>
  </conditionalFormatting>
  <conditionalFormatting sqref="E10">
    <cfRule type="cellIs" priority="19" operator="equal" aboveAverage="0" equalAverage="0" bottom="0" percent="0" rank="0" text="" dxfId="494">
      <formula>"."</formula>
    </cfRule>
  </conditionalFormatting>
  <conditionalFormatting sqref="E15">
    <cfRule type="cellIs" priority="20" operator="equal" aboveAverage="0" equalAverage="0" bottom="0" percent="0" rank="0" text="" dxfId="495">
      <formula>"."</formula>
    </cfRule>
  </conditionalFormatting>
  <conditionalFormatting sqref="E21">
    <cfRule type="cellIs" priority="21" operator="equal" aboveAverage="0" equalAverage="0" bottom="0" percent="0" rank="0" text="" dxfId="496">
      <formula>"."</formula>
    </cfRule>
  </conditionalFormatting>
  <conditionalFormatting sqref="E22">
    <cfRule type="cellIs" priority="22" operator="equal" aboveAverage="0" equalAverage="0" bottom="0" percent="0" rank="0" text="" dxfId="497">
      <formula>"."</formula>
    </cfRule>
  </conditionalFormatting>
  <conditionalFormatting sqref="F10">
    <cfRule type="cellIs" priority="23" operator="equal" aboveAverage="0" equalAverage="0" bottom="0" percent="0" rank="0" text="" dxfId="498">
      <formula>"."</formula>
    </cfRule>
  </conditionalFormatting>
  <conditionalFormatting sqref="F15">
    <cfRule type="cellIs" priority="24" operator="equal" aboveAverage="0" equalAverage="0" bottom="0" percent="0" rank="0" text="" dxfId="499">
      <formula>"."</formula>
    </cfRule>
  </conditionalFormatting>
  <conditionalFormatting sqref="F22">
    <cfRule type="cellIs" priority="25" operator="equal" aboveAverage="0" equalAverage="0" bottom="0" percent="0" rank="0" text="" dxfId="500">
      <formula>"."</formula>
    </cfRule>
  </conditionalFormatting>
  <conditionalFormatting sqref="G10">
    <cfRule type="cellIs" priority="26" operator="equal" aboveAverage="0" equalAverage="0" bottom="0" percent="0" rank="0" text="" dxfId="501">
      <formula>"."</formula>
    </cfRule>
  </conditionalFormatting>
  <conditionalFormatting sqref="G15">
    <cfRule type="cellIs" priority="27" operator="equal" aboveAverage="0" equalAverage="0" bottom="0" percent="0" rank="0" text="" dxfId="502">
      <formula>"."</formula>
    </cfRule>
  </conditionalFormatting>
  <conditionalFormatting sqref="G17">
    <cfRule type="cellIs" priority="28" operator="equal" aboveAverage="0" equalAverage="0" bottom="0" percent="0" rank="0" text="" dxfId="503">
      <formula>"."</formula>
    </cfRule>
  </conditionalFormatting>
  <conditionalFormatting sqref="G19">
    <cfRule type="cellIs" priority="29" operator="equal" aboveAverage="0" equalAverage="0" bottom="0" percent="0" rank="0" text="" dxfId="504">
      <formula>"."</formula>
    </cfRule>
  </conditionalFormatting>
  <conditionalFormatting sqref="G22">
    <cfRule type="cellIs" priority="30" operator="equal" aboveAverage="0" equalAverage="0" bottom="0" percent="0" rank="0" text="" dxfId="505">
      <formula>"."</formula>
    </cfRule>
  </conditionalFormatting>
  <conditionalFormatting sqref="G21">
    <cfRule type="cellIs" priority="31" operator="equal" aboveAverage="0" equalAverage="0" bottom="0" percent="0" rank="0" text="" dxfId="506">
      <formula>"."</formula>
    </cfRule>
  </conditionalFormatting>
  <conditionalFormatting sqref="H10">
    <cfRule type="cellIs" priority="32" operator="equal" aboveAverage="0" equalAverage="0" bottom="0" percent="0" rank="0" text="" dxfId="507">
      <formula>"."</formula>
    </cfRule>
  </conditionalFormatting>
  <conditionalFormatting sqref="H15">
    <cfRule type="cellIs" priority="33" operator="equal" aboveAverage="0" equalAverage="0" bottom="0" percent="0" rank="0" text="" dxfId="508">
      <formula>"."</formula>
    </cfRule>
  </conditionalFormatting>
  <conditionalFormatting sqref="H21">
    <cfRule type="cellIs" priority="34" operator="equal" aboveAverage="0" equalAverage="0" bottom="0" percent="0" rank="0" text="" dxfId="509">
      <formula>"."</formula>
    </cfRule>
  </conditionalFormatting>
  <conditionalFormatting sqref="H17">
    <cfRule type="cellIs" priority="35" operator="equal" aboveAverage="0" equalAverage="0" bottom="0" percent="0" rank="0" text="" dxfId="510">
      <formula>"."</formula>
    </cfRule>
  </conditionalFormatting>
  <conditionalFormatting sqref="H19">
    <cfRule type="cellIs" priority="36" operator="equal" aboveAverage="0" equalAverage="0" bottom="0" percent="0" rank="0" text="" dxfId="511">
      <formula>"."</formula>
    </cfRule>
  </conditionalFormatting>
  <conditionalFormatting sqref="H22">
    <cfRule type="cellIs" priority="37" operator="equal" aboveAverage="0" equalAverage="0" bottom="0" percent="0" rank="0" text="" dxfId="512">
      <formula>"."</formula>
    </cfRule>
  </conditionalFormatting>
  <conditionalFormatting sqref="D35">
    <cfRule type="cellIs" priority="38" operator="equal" aboveAverage="0" equalAverage="0" bottom="0" percent="0" rank="0" text="" dxfId="513">
      <formula>"."</formula>
    </cfRule>
  </conditionalFormatting>
  <conditionalFormatting sqref="E35">
    <cfRule type="cellIs" priority="39" operator="equal" aboveAverage="0" equalAverage="0" bottom="0" percent="0" rank="0" text="" dxfId="514">
      <formula>"."</formula>
    </cfRule>
  </conditionalFormatting>
  <conditionalFormatting sqref="F35">
    <cfRule type="cellIs" priority="40" operator="equal" aboveAverage="0" equalAverage="0" bottom="0" percent="0" rank="0" text="" dxfId="515">
      <formula>"."</formula>
    </cfRule>
  </conditionalFormatting>
  <conditionalFormatting sqref="G35">
    <cfRule type="cellIs" priority="41" operator="equal" aboveAverage="0" equalAverage="0" bottom="0" percent="0" rank="0" text="" dxfId="516">
      <formula>"."</formula>
    </cfRule>
  </conditionalFormatting>
  <conditionalFormatting sqref="H35">
    <cfRule type="cellIs" priority="42" operator="equal" aboveAverage="0" equalAverage="0" bottom="0" percent="0" rank="0" text="" dxfId="517">
      <formula>"."</formula>
    </cfRule>
  </conditionalFormatting>
  <conditionalFormatting sqref="F38:F39">
    <cfRule type="cellIs" priority="43" operator="equal" aboveAverage="0" equalAverage="0" bottom="0" percent="0" rank="0" text="" dxfId="518">
      <formula>"."</formula>
    </cfRule>
  </conditionalFormatting>
  <conditionalFormatting sqref="D38:D39">
    <cfRule type="cellIs" priority="44" operator="equal" aboveAverage="0" equalAverage="0" bottom="0" percent="0" rank="0" text="" dxfId="519">
      <formula>"."</formula>
    </cfRule>
  </conditionalFormatting>
  <conditionalFormatting sqref="E38:E39">
    <cfRule type="cellIs" priority="45" operator="equal" aboveAverage="0" equalAverage="0" bottom="0" percent="0" rank="0" text="" dxfId="520">
      <formula>"."</formula>
    </cfRule>
  </conditionalFormatting>
  <conditionalFormatting sqref="G38:H39">
    <cfRule type="cellIs" priority="46" operator="equal" aboveAverage="0" equalAverage="0" bottom="0" percent="0" rank="0" text="" dxfId="521">
      <formula>"."</formula>
    </cfRule>
  </conditionalFormatting>
  <conditionalFormatting sqref="D45">
    <cfRule type="cellIs" priority="47" operator="equal" aboveAverage="0" equalAverage="0" bottom="0" percent="0" rank="0" text="" dxfId="522">
      <formula>"."</formula>
    </cfRule>
  </conditionalFormatting>
  <conditionalFormatting sqref="G33:H33">
    <cfRule type="cellIs" priority="48" operator="equal" aboveAverage="0" equalAverage="0" bottom="0" percent="0" rank="0" text="" dxfId="523">
      <formula>"."</formula>
    </cfRule>
  </conditionalFormatting>
  <conditionalFormatting sqref="G45">
    <cfRule type="cellIs" priority="49" operator="equal" aboveAverage="0" equalAverage="0" bottom="0" percent="0" rank="0" text="" dxfId="524">
      <formula>"."</formula>
    </cfRule>
  </conditionalFormatting>
  <conditionalFormatting sqref="H45">
    <cfRule type="cellIs" priority="50" operator="equal" aboveAverage="0" equalAverage="0" bottom="0" percent="0" rank="0" text="" dxfId="5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28.17</v>
      </c>
      <c r="F8" s="21" t="n">
        <v>27.23</v>
      </c>
      <c r="G8" s="22" t="n">
        <v>4697</v>
      </c>
      <c r="H8" s="22" t="n">
        <v>45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4</v>
      </c>
      <c r="D9" s="26" t="n">
        <v>39.3</v>
      </c>
      <c r="E9" s="27" t="n">
        <v>49.64</v>
      </c>
      <c r="F9" s="27" t="n">
        <v>47.35</v>
      </c>
      <c r="G9" s="28" t="n">
        <v>8477</v>
      </c>
      <c r="H9" s="28" t="n">
        <v>8088</v>
      </c>
    </row>
    <row r="10" customFormat="false" ht="14.85" hidden="false" customHeight="true" outlineLevel="0" collapsed="false">
      <c r="A10" s="24" t="s">
        <v>14</v>
      </c>
      <c r="B10" s="25"/>
      <c r="C10" s="25" t="n">
        <v>20.2</v>
      </c>
      <c r="D10" s="26" t="n">
        <v>38.7</v>
      </c>
      <c r="E10" s="27" t="n">
        <v>34.7</v>
      </c>
      <c r="F10" s="27" t="n">
        <v>33.74</v>
      </c>
      <c r="G10" s="28" t="n">
        <v>5837</v>
      </c>
      <c r="H10" s="28" t="n">
        <v>5675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8.3</v>
      </c>
      <c r="E11" s="27" t="n">
        <v>25.18</v>
      </c>
      <c r="F11" s="27" t="n">
        <v>24.39</v>
      </c>
      <c r="G11" s="28" t="n">
        <v>4186</v>
      </c>
      <c r="H11" s="28" t="n">
        <v>4056</v>
      </c>
    </row>
    <row r="12" customFormat="false" ht="14.85" hidden="false" customHeight="true" outlineLevel="0" collapsed="false">
      <c r="A12" s="24" t="s">
        <v>16</v>
      </c>
      <c r="B12" s="25"/>
      <c r="C12" s="25" t="n">
        <v>17.3</v>
      </c>
      <c r="D12" s="26" t="n">
        <v>38</v>
      </c>
      <c r="E12" s="27" t="n">
        <v>20.64</v>
      </c>
      <c r="F12" s="27" t="n">
        <v>19.89</v>
      </c>
      <c r="G12" s="28" t="n">
        <v>3406</v>
      </c>
      <c r="H12" s="28" t="n">
        <v>3281</v>
      </c>
    </row>
    <row r="13" customFormat="false" ht="14.85" hidden="false" customHeight="true" outlineLevel="0" collapsed="false">
      <c r="A13" s="24" t="s">
        <v>17</v>
      </c>
      <c r="B13" s="25"/>
      <c r="C13" s="25" t="n">
        <v>10.4</v>
      </c>
      <c r="D13" s="26" t="n">
        <v>37.9</v>
      </c>
      <c r="E13" s="27" t="n">
        <v>17.74</v>
      </c>
      <c r="F13" s="27" t="n">
        <v>17.26</v>
      </c>
      <c r="G13" s="28" t="n">
        <v>2917</v>
      </c>
      <c r="H13" s="28" t="n">
        <v>2839</v>
      </c>
    </row>
    <row r="14" s="31" customFormat="true" ht="23.1" hidden="false" customHeight="true" outlineLevel="0" collapsed="false">
      <c r="A14" s="29" t="s">
        <v>18</v>
      </c>
      <c r="B14" s="30" t="n">
        <v>80.4</v>
      </c>
      <c r="C14" s="19" t="n">
        <v>100</v>
      </c>
      <c r="D14" s="20" t="n">
        <v>38.5</v>
      </c>
      <c r="E14" s="21" t="n">
        <v>29.59</v>
      </c>
      <c r="F14" s="21" t="n">
        <v>28.57</v>
      </c>
      <c r="G14" s="22" t="n">
        <v>4947</v>
      </c>
      <c r="H14" s="22" t="n">
        <v>4776</v>
      </c>
    </row>
    <row r="15" customFormat="false" ht="14.1" hidden="false" customHeight="true" outlineLevel="0" collapsed="false">
      <c r="A15" s="24" t="s">
        <v>13</v>
      </c>
      <c r="B15" s="25"/>
      <c r="C15" s="25" t="n">
        <v>11.5</v>
      </c>
      <c r="D15" s="26" t="n">
        <v>39.4</v>
      </c>
      <c r="E15" s="27" t="n">
        <v>50.4</v>
      </c>
      <c r="F15" s="27" t="n">
        <v>48.02</v>
      </c>
      <c r="G15" s="28" t="n">
        <v>8617</v>
      </c>
      <c r="H15" s="28" t="n">
        <v>8210</v>
      </c>
    </row>
    <row r="16" customFormat="false" ht="14.85" hidden="false" customHeight="true" outlineLevel="0" collapsed="false">
      <c r="A16" s="24" t="s">
        <v>14</v>
      </c>
      <c r="B16" s="25"/>
      <c r="C16" s="25" t="n">
        <v>21.6</v>
      </c>
      <c r="D16" s="26" t="n">
        <v>38.8</v>
      </c>
      <c r="E16" s="27" t="n">
        <v>35.24</v>
      </c>
      <c r="F16" s="27" t="n">
        <v>34.25</v>
      </c>
      <c r="G16" s="28" t="n">
        <v>5945</v>
      </c>
      <c r="H16" s="28" t="n">
        <v>5778</v>
      </c>
    </row>
    <row r="17" customFormat="false" ht="14.85" hidden="false" customHeight="true" outlineLevel="0" collapsed="false">
      <c r="A17" s="24" t="s">
        <v>15</v>
      </c>
      <c r="B17" s="25"/>
      <c r="C17" s="25" t="n">
        <v>42.6</v>
      </c>
      <c r="D17" s="26" t="n">
        <v>38.4</v>
      </c>
      <c r="E17" s="27" t="n">
        <v>25.81</v>
      </c>
      <c r="F17" s="27" t="n">
        <v>24.98</v>
      </c>
      <c r="G17" s="28" t="n">
        <v>4307</v>
      </c>
      <c r="H17" s="28" t="n">
        <v>4169</v>
      </c>
    </row>
    <row r="18" customFormat="false" ht="14.85" hidden="false" customHeight="true" outlineLevel="0" collapsed="false">
      <c r="A18" s="24" t="s">
        <v>16</v>
      </c>
      <c r="B18" s="25"/>
      <c r="C18" s="25" t="n">
        <v>16.5</v>
      </c>
      <c r="D18" s="26" t="n">
        <v>37.9</v>
      </c>
      <c r="E18" s="27" t="n">
        <v>21.8</v>
      </c>
      <c r="F18" s="27" t="n">
        <v>20.98</v>
      </c>
      <c r="G18" s="28" t="n">
        <v>3594</v>
      </c>
      <c r="H18" s="28" t="n">
        <v>3459</v>
      </c>
    </row>
    <row r="19" customFormat="false" ht="14.85" hidden="false" customHeight="true" outlineLevel="0" collapsed="false">
      <c r="A19" s="24" t="s">
        <v>17</v>
      </c>
      <c r="B19" s="25"/>
      <c r="C19" s="25" t="n">
        <v>7.8</v>
      </c>
      <c r="D19" s="26" t="n">
        <v>37.7</v>
      </c>
      <c r="E19" s="27" t="n">
        <v>19.08</v>
      </c>
      <c r="F19" s="27" t="n">
        <v>18.51</v>
      </c>
      <c r="G19" s="28" t="n">
        <v>3126</v>
      </c>
      <c r="H19" s="28" t="n">
        <v>3032</v>
      </c>
    </row>
    <row r="20" s="31" customFormat="true" ht="23.1" hidden="false" customHeight="true" outlineLevel="0" collapsed="false">
      <c r="A20" s="29" t="s">
        <v>19</v>
      </c>
      <c r="B20" s="30" t="n">
        <v>19.6</v>
      </c>
      <c r="C20" s="19" t="n">
        <v>100</v>
      </c>
      <c r="D20" s="20" t="n">
        <v>37.9</v>
      </c>
      <c r="E20" s="21" t="n">
        <v>22.26</v>
      </c>
      <c r="F20" s="21" t="n">
        <v>21.66</v>
      </c>
      <c r="G20" s="22" t="n">
        <v>3670</v>
      </c>
      <c r="H20" s="22" t="n">
        <v>3571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39</v>
      </c>
      <c r="E21" s="27" t="n">
        <v>43.36</v>
      </c>
      <c r="F21" s="27" t="n">
        <v>41.9</v>
      </c>
      <c r="G21" s="28" t="n">
        <v>7338</v>
      </c>
      <c r="H21" s="28" t="n">
        <v>7092</v>
      </c>
    </row>
    <row r="22" customFormat="false" ht="14.85" hidden="false" customHeight="true" outlineLevel="0" collapsed="false">
      <c r="A22" s="24" t="s">
        <v>14</v>
      </c>
      <c r="B22" s="25"/>
      <c r="C22" s="25" t="n">
        <v>14.3</v>
      </c>
      <c r="D22" s="26" t="n">
        <v>38</v>
      </c>
      <c r="E22" s="27" t="n">
        <v>31.31</v>
      </c>
      <c r="F22" s="27" t="n">
        <v>30.53</v>
      </c>
      <c r="G22" s="28" t="n">
        <v>5165</v>
      </c>
      <c r="H22" s="28" t="n">
        <v>5036</v>
      </c>
    </row>
    <row r="23" customFormat="false" ht="14.85" hidden="false" customHeight="true" outlineLevel="0" collapsed="false">
      <c r="A23" s="24" t="s">
        <v>15</v>
      </c>
      <c r="B23" s="25"/>
      <c r="C23" s="25" t="n">
        <v>37.8</v>
      </c>
      <c r="D23" s="26" t="n">
        <v>37.6</v>
      </c>
      <c r="E23" s="27" t="n">
        <v>22.19</v>
      </c>
      <c r="F23" s="27" t="n">
        <v>21.6</v>
      </c>
      <c r="G23" s="28" t="n">
        <v>3627</v>
      </c>
      <c r="H23" s="28" t="n">
        <v>3531</v>
      </c>
    </row>
    <row r="24" customFormat="false" ht="14.85" hidden="false" customHeight="true" outlineLevel="0" collapsed="false">
      <c r="A24" s="24" t="s">
        <v>16</v>
      </c>
      <c r="B24" s="25"/>
      <c r="C24" s="25" t="n">
        <v>20.9</v>
      </c>
      <c r="D24" s="26" t="n">
        <v>38.1</v>
      </c>
      <c r="E24" s="27" t="n">
        <v>16.91</v>
      </c>
      <c r="F24" s="27" t="n">
        <v>16.36</v>
      </c>
      <c r="G24" s="28" t="n">
        <v>2798</v>
      </c>
      <c r="H24" s="28" t="n">
        <v>2708</v>
      </c>
    </row>
    <row r="25" customFormat="false" ht="14.85" hidden="false" customHeight="true" outlineLevel="0" collapsed="false">
      <c r="A25" s="24" t="s">
        <v>17</v>
      </c>
      <c r="B25" s="25"/>
      <c r="C25" s="25" t="n">
        <v>21.2</v>
      </c>
      <c r="D25" s="26" t="n">
        <v>38.1</v>
      </c>
      <c r="E25" s="27" t="n">
        <v>15.75</v>
      </c>
      <c r="F25" s="27" t="n">
        <v>15.41</v>
      </c>
      <c r="G25" s="28" t="n">
        <v>2605</v>
      </c>
      <c r="H25" s="28" t="n">
        <v>2549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8</v>
      </c>
      <c r="E28" s="36" t="n">
        <v>17.11</v>
      </c>
      <c r="F28" s="36" t="n">
        <v>16.71</v>
      </c>
      <c r="G28" s="22" t="n">
        <v>2962</v>
      </c>
      <c r="H28" s="22" t="n">
        <v>2892</v>
      </c>
    </row>
    <row r="29" customFormat="false" ht="14.1" hidden="false" customHeight="true" outlineLevel="0" collapsed="false">
      <c r="A29" s="24" t="s">
        <v>13</v>
      </c>
      <c r="B29" s="25"/>
      <c r="C29" s="25" t="n">
        <v>4</v>
      </c>
      <c r="D29" s="26" t="n">
        <v>40.8</v>
      </c>
      <c r="E29" s="37" t="n">
        <v>41.95</v>
      </c>
      <c r="F29" s="37" t="n">
        <v>39.97</v>
      </c>
      <c r="G29" s="38" t="n">
        <v>7443</v>
      </c>
      <c r="H29" s="38" t="n">
        <v>7091</v>
      </c>
    </row>
    <row r="30" customFormat="false" ht="14.85" hidden="false" customHeight="true" outlineLevel="0" collapsed="false">
      <c r="A30" s="24" t="s">
        <v>14</v>
      </c>
      <c r="B30" s="25"/>
      <c r="C30" s="25" t="n">
        <v>10.4</v>
      </c>
      <c r="D30" s="26" t="n">
        <v>39.6</v>
      </c>
      <c r="E30" s="27" t="n">
        <v>23.76</v>
      </c>
      <c r="F30" s="27" t="n">
        <v>23.36</v>
      </c>
      <c r="G30" s="28" t="n">
        <v>4090</v>
      </c>
      <c r="H30" s="28" t="n">
        <v>4021</v>
      </c>
    </row>
    <row r="31" customFormat="false" ht="14.85" hidden="false" customHeight="true" outlineLevel="0" collapsed="false">
      <c r="A31" s="24" t="s">
        <v>15</v>
      </c>
      <c r="B31" s="25"/>
      <c r="C31" s="25" t="n">
        <v>44</v>
      </c>
      <c r="D31" s="26" t="n">
        <v>39.1</v>
      </c>
      <c r="E31" s="27" t="n">
        <v>16.62</v>
      </c>
      <c r="F31" s="27" t="n">
        <v>16.23</v>
      </c>
      <c r="G31" s="28" t="n">
        <v>2825</v>
      </c>
      <c r="H31" s="28" t="n">
        <v>2757</v>
      </c>
    </row>
    <row r="32" customFormat="false" ht="14.85" hidden="false" customHeight="true" outlineLevel="0" collapsed="false">
      <c r="A32" s="24" t="s">
        <v>16</v>
      </c>
      <c r="B32" s="25"/>
      <c r="C32" s="25" t="n">
        <v>20.4</v>
      </c>
      <c r="D32" s="26" t="n">
        <v>39.1</v>
      </c>
      <c r="E32" s="37" t="n">
        <v>15.09</v>
      </c>
      <c r="F32" s="37" t="n">
        <v>14.86</v>
      </c>
      <c r="G32" s="38" t="n">
        <v>2563</v>
      </c>
      <c r="H32" s="38" t="n">
        <v>2524</v>
      </c>
    </row>
    <row r="33" customFormat="false" ht="14.85" hidden="false" customHeight="true" outlineLevel="0" collapsed="false">
      <c r="A33" s="24" t="s">
        <v>17</v>
      </c>
      <c r="B33" s="25"/>
      <c r="C33" s="25" t="n">
        <v>21.1</v>
      </c>
      <c r="D33" s="26" t="n">
        <v>42</v>
      </c>
      <c r="E33" s="37" t="n">
        <v>12.22</v>
      </c>
      <c r="F33" s="37" t="n">
        <v>11.95</v>
      </c>
      <c r="G33" s="28" t="n">
        <v>2231</v>
      </c>
      <c r="H33" s="28" t="n">
        <v>2181</v>
      </c>
    </row>
    <row r="34" s="31" customFormat="true" ht="23.1" hidden="false" customHeight="true" outlineLevel="0" collapsed="false">
      <c r="A34" s="29" t="s">
        <v>18</v>
      </c>
      <c r="B34" s="30" t="n">
        <v>59.1</v>
      </c>
      <c r="C34" s="19" t="n">
        <v>100</v>
      </c>
      <c r="D34" s="20" t="n">
        <v>40.1</v>
      </c>
      <c r="E34" s="21" t="n">
        <v>19.32</v>
      </c>
      <c r="F34" s="21" t="n">
        <v>18.81</v>
      </c>
      <c r="G34" s="22" t="n">
        <v>3362</v>
      </c>
      <c r="H34" s="22" t="n">
        <v>3274</v>
      </c>
    </row>
    <row r="35" customFormat="false" ht="14.1" hidden="false" customHeight="true" outlineLevel="0" collapsed="false">
      <c r="A35" s="24" t="s">
        <v>13</v>
      </c>
      <c r="B35" s="25"/>
      <c r="C35" s="25" t="n">
        <v>5.6</v>
      </c>
      <c r="D35" s="26" t="n">
        <v>40.6</v>
      </c>
      <c r="E35" s="37" t="n">
        <v>44.52</v>
      </c>
      <c r="F35" s="37" t="n">
        <v>42.3</v>
      </c>
      <c r="G35" s="38" t="n">
        <v>7852</v>
      </c>
      <c r="H35" s="38" t="n">
        <v>7461</v>
      </c>
    </row>
    <row r="36" customFormat="false" ht="14.85" hidden="false" customHeight="true" outlineLevel="0" collapsed="false">
      <c r="A36" s="24" t="s">
        <v>14</v>
      </c>
      <c r="B36" s="25"/>
      <c r="C36" s="25" t="n">
        <v>12.3</v>
      </c>
      <c r="D36" s="26" t="n">
        <v>39.9</v>
      </c>
      <c r="E36" s="27" t="n">
        <v>24.66</v>
      </c>
      <c r="F36" s="27" t="n">
        <v>24.3</v>
      </c>
      <c r="G36" s="28" t="n">
        <v>4269</v>
      </c>
      <c r="H36" s="28" t="n">
        <v>4207</v>
      </c>
    </row>
    <row r="37" customFormat="false" ht="14.85" hidden="false" customHeight="true" outlineLevel="0" collapsed="false">
      <c r="A37" s="24" t="s">
        <v>15</v>
      </c>
      <c r="B37" s="25"/>
      <c r="C37" s="25" t="n">
        <v>43.2</v>
      </c>
      <c r="D37" s="26" t="n">
        <v>40</v>
      </c>
      <c r="E37" s="27" t="n">
        <v>18.67</v>
      </c>
      <c r="F37" s="27" t="n">
        <v>18.13</v>
      </c>
      <c r="G37" s="28" t="n">
        <v>3246</v>
      </c>
      <c r="H37" s="28" t="n">
        <v>3151</v>
      </c>
    </row>
    <row r="38" customFormat="false" ht="14.85" hidden="false" customHeight="true" outlineLevel="0" collapsed="false">
      <c r="A38" s="24" t="s">
        <v>16</v>
      </c>
      <c r="B38" s="25"/>
      <c r="C38" s="25" t="n">
        <v>21.4</v>
      </c>
      <c r="D38" s="26" t="n">
        <v>39.7</v>
      </c>
      <c r="E38" s="37" t="n">
        <v>15.87</v>
      </c>
      <c r="F38" s="37" t="n">
        <v>15.58</v>
      </c>
      <c r="G38" s="28" t="n">
        <v>2741</v>
      </c>
      <c r="H38" s="28" t="n">
        <v>2690</v>
      </c>
    </row>
    <row r="39" customFormat="false" ht="14.85" hidden="false" customHeight="true" outlineLevel="0" collapsed="false">
      <c r="A39" s="24" t="s">
        <v>17</v>
      </c>
      <c r="B39" s="25"/>
      <c r="C39" s="25" t="n">
        <v>17.4</v>
      </c>
      <c r="D39" s="26" t="n">
        <v>40.5</v>
      </c>
      <c r="E39" s="37" t="n">
        <v>13.21</v>
      </c>
      <c r="F39" s="37" t="n">
        <v>13</v>
      </c>
      <c r="G39" s="28" t="n">
        <v>2325</v>
      </c>
      <c r="H39" s="28" t="n">
        <v>2288</v>
      </c>
    </row>
    <row r="40" s="31" customFormat="true" ht="23.1" hidden="false" customHeight="true" outlineLevel="0" collapsed="false">
      <c r="A40" s="29" t="s">
        <v>19</v>
      </c>
      <c r="B40" s="30" t="n">
        <v>40.9</v>
      </c>
      <c r="C40" s="19" t="n">
        <v>100</v>
      </c>
      <c r="D40" s="20" t="n">
        <v>39.5</v>
      </c>
      <c r="E40" s="36" t="n">
        <v>13.88</v>
      </c>
      <c r="F40" s="36" t="n">
        <v>13.63</v>
      </c>
      <c r="G40" s="22" t="n">
        <v>2384</v>
      </c>
      <c r="H40" s="22" t="n">
        <v>2341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39" t="n">
        <v>42</v>
      </c>
      <c r="E41" s="40" t="s">
        <v>25</v>
      </c>
      <c r="F41" s="40" t="s">
        <v>25</v>
      </c>
      <c r="G41" s="38" t="n">
        <v>5418</v>
      </c>
      <c r="H41" s="38" t="n">
        <v>5266</v>
      </c>
    </row>
    <row r="42" customFormat="false" ht="14.85" hidden="false" customHeight="true" outlineLevel="0" collapsed="false">
      <c r="A42" s="24" t="s">
        <v>14</v>
      </c>
      <c r="B42" s="25"/>
      <c r="C42" s="25" t="n">
        <v>7.7</v>
      </c>
      <c r="D42" s="26" t="n">
        <v>39.1</v>
      </c>
      <c r="E42" s="27" t="n">
        <v>21.65</v>
      </c>
      <c r="F42" s="27" t="n">
        <v>21.14</v>
      </c>
      <c r="G42" s="28" t="n">
        <v>3675</v>
      </c>
      <c r="H42" s="28" t="n">
        <v>3588</v>
      </c>
    </row>
    <row r="43" customFormat="false" ht="14.85" hidden="false" customHeight="true" outlineLevel="0" collapsed="false">
      <c r="A43" s="24" t="s">
        <v>15</v>
      </c>
      <c r="B43" s="25"/>
      <c r="C43" s="25" t="n">
        <v>45.2</v>
      </c>
      <c r="D43" s="26" t="n">
        <v>37.9</v>
      </c>
      <c r="E43" s="27" t="n">
        <v>13.64</v>
      </c>
      <c r="F43" s="27" t="n">
        <v>13.45</v>
      </c>
      <c r="G43" s="28" t="n">
        <v>2243</v>
      </c>
      <c r="H43" s="28" t="n">
        <v>2212</v>
      </c>
    </row>
    <row r="44" customFormat="false" ht="14.85" hidden="false" customHeight="true" outlineLevel="0" collapsed="false">
      <c r="A44" s="24" t="s">
        <v>16</v>
      </c>
      <c r="B44" s="25"/>
      <c r="C44" s="25" t="n">
        <v>19</v>
      </c>
      <c r="D44" s="26" t="n">
        <v>38.1</v>
      </c>
      <c r="E44" s="37" t="n">
        <v>13.75</v>
      </c>
      <c r="F44" s="37" t="n">
        <v>13.64</v>
      </c>
      <c r="G44" s="38" t="n">
        <v>2274</v>
      </c>
      <c r="H44" s="38" t="n">
        <v>2255</v>
      </c>
    </row>
    <row r="45" customFormat="false" ht="14.85" hidden="false" customHeight="true" outlineLevel="0" collapsed="false">
      <c r="A45" s="24" t="s">
        <v>17</v>
      </c>
      <c r="B45" s="25"/>
      <c r="C45" s="25" t="n">
        <v>26.5</v>
      </c>
      <c r="D45" s="39" t="n">
        <v>43.4</v>
      </c>
      <c r="E45" s="37" t="n">
        <v>11.34</v>
      </c>
      <c r="F45" s="37" t="n">
        <v>11.02</v>
      </c>
      <c r="G45" s="28" t="n">
        <v>2141</v>
      </c>
      <c r="H45" s="28" t="n">
        <v>208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G41:H41">
    <cfRule type="cellIs" priority="3" operator="equal" aboveAverage="0" equalAverage="0" bottom="0" percent="0" rank="0" text="" dxfId="2">
      <formula>"."</formula>
    </cfRule>
  </conditionalFormatting>
  <conditionalFormatting sqref="D41">
    <cfRule type="cellIs" priority="4" operator="equal" aboveAverage="0" equalAverage="0" bottom="0" percent="0" rank="0" text="" dxfId="3">
      <formula>"."</formula>
    </cfRule>
  </conditionalFormatting>
  <conditionalFormatting sqref="E28:F28">
    <cfRule type="cellIs" priority="5" operator="equal" aboveAverage="0" equalAverage="0" bottom="0" percent="0" rank="0" text="" dxfId="4">
      <formula>"."</formula>
    </cfRule>
  </conditionalFormatting>
  <conditionalFormatting sqref="E29">
    <cfRule type="cellIs" priority="6" operator="equal" aboveAverage="0" equalAverage="0" bottom="0" percent="0" rank="0" text="" dxfId="5">
      <formula>"."</formula>
    </cfRule>
  </conditionalFormatting>
  <conditionalFormatting sqref="E32:E33">
    <cfRule type="cellIs" priority="7" operator="equal" aboveAverage="0" equalAverage="0" bottom="0" percent="0" rank="0" text="" dxfId="6">
      <formula>"."</formula>
    </cfRule>
  </conditionalFormatting>
  <conditionalFormatting sqref="E35">
    <cfRule type="cellIs" priority="8" operator="equal" aboveAverage="0" equalAverage="0" bottom="0" percent="0" rank="0" text="" dxfId="7">
      <formula>"."</formula>
    </cfRule>
  </conditionalFormatting>
  <conditionalFormatting sqref="E38:E39">
    <cfRule type="cellIs" priority="9" operator="equal" aboveAverage="0" equalAverage="0" bottom="0" percent="0" rank="0" text="" dxfId="8">
      <formula>"."</formula>
    </cfRule>
  </conditionalFormatting>
  <conditionalFormatting sqref="E40">
    <cfRule type="cellIs" priority="10" operator="equal" aboveAverage="0" equalAverage="0" bottom="0" percent="0" rank="0" text="" dxfId="9">
      <formula>"."</formula>
    </cfRule>
  </conditionalFormatting>
  <conditionalFormatting sqref="E44:E45">
    <cfRule type="cellIs" priority="11" operator="equal" aboveAverage="0" equalAverage="0" bottom="0" percent="0" rank="0" text="" dxfId="10">
      <formula>"."</formula>
    </cfRule>
  </conditionalFormatting>
  <conditionalFormatting sqref="F29">
    <cfRule type="cellIs" priority="12" operator="equal" aboveAverage="0" equalAverage="0" bottom="0" percent="0" rank="0" text="" dxfId="11">
      <formula>"."</formula>
    </cfRule>
  </conditionalFormatting>
  <conditionalFormatting sqref="F32:F33">
    <cfRule type="cellIs" priority="13" operator="equal" aboveAverage="0" equalAverage="0" bottom="0" percent="0" rank="0" text="" dxfId="12">
      <formula>"."</formula>
    </cfRule>
  </conditionalFormatting>
  <conditionalFormatting sqref="F35">
    <cfRule type="cellIs" priority="14" operator="equal" aboveAverage="0" equalAverage="0" bottom="0" percent="0" rank="0" text="" dxfId="13">
      <formula>"."</formula>
    </cfRule>
  </conditionalFormatting>
  <conditionalFormatting sqref="F38:F39">
    <cfRule type="cellIs" priority="15" operator="equal" aboveAverage="0" equalAverage="0" bottom="0" percent="0" rank="0" text="" dxfId="14">
      <formula>"."</formula>
    </cfRule>
  </conditionalFormatting>
  <conditionalFormatting sqref="F40">
    <cfRule type="cellIs" priority="16" operator="equal" aboveAverage="0" equalAverage="0" bottom="0" percent="0" rank="0" text="" dxfId="15">
      <formula>"."</formula>
    </cfRule>
  </conditionalFormatting>
  <conditionalFormatting sqref="F44:F45">
    <cfRule type="cellIs" priority="17" operator="equal" aboveAverage="0" equalAverage="0" bottom="0" percent="0" rank="0" text="" dxfId="16">
      <formula>"."</formula>
    </cfRule>
  </conditionalFormatting>
  <conditionalFormatting sqref="G29">
    <cfRule type="cellIs" priority="18" operator="equal" aboveAverage="0" equalAverage="0" bottom="0" percent="0" rank="0" text="" dxfId="17">
      <formula>"."</formula>
    </cfRule>
  </conditionalFormatting>
  <conditionalFormatting sqref="G32">
    <cfRule type="cellIs" priority="19" operator="equal" aboveAverage="0" equalAverage="0" bottom="0" percent="0" rank="0" text="" dxfId="18">
      <formula>"."</formula>
    </cfRule>
  </conditionalFormatting>
  <conditionalFormatting sqref="G35">
    <cfRule type="cellIs" priority="20" operator="equal" aboveAverage="0" equalAverage="0" bottom="0" percent="0" rank="0" text="" dxfId="19">
      <formula>"."</formula>
    </cfRule>
  </conditionalFormatting>
  <conditionalFormatting sqref="G44">
    <cfRule type="cellIs" priority="21" operator="equal" aboveAverage="0" equalAverage="0" bottom="0" percent="0" rank="0" text="" dxfId="20">
      <formula>"."</formula>
    </cfRule>
  </conditionalFormatting>
  <conditionalFormatting sqref="H29">
    <cfRule type="cellIs" priority="22" operator="equal" aboveAverage="0" equalAverage="0" bottom="0" percent="0" rank="0" text="" dxfId="21">
      <formula>"."</formula>
    </cfRule>
  </conditionalFormatting>
  <conditionalFormatting sqref="H32">
    <cfRule type="cellIs" priority="23" operator="equal" aboveAverage="0" equalAverage="0" bottom="0" percent="0" rank="0" text="" dxfId="22">
      <formula>"."</formula>
    </cfRule>
  </conditionalFormatting>
  <conditionalFormatting sqref="H35">
    <cfRule type="cellIs" priority="24" operator="equal" aboveAverage="0" equalAverage="0" bottom="0" percent="0" rank="0" text="" dxfId="23">
      <formula>"."</formula>
    </cfRule>
  </conditionalFormatting>
  <conditionalFormatting sqref="H44">
    <cfRule type="cellIs" priority="25" operator="equal" aboveAverage="0" equalAverage="0" bottom="0" percent="0" rank="0" text="" dxfId="24">
      <formula>"."</formula>
    </cfRule>
  </conditionalFormatting>
  <conditionalFormatting sqref="D45">
    <cfRule type="cellIs" priority="26" operator="equal" aboveAverage="0" equalAverage="0" bottom="0" percent="0" rank="0" text="" dxfId="25">
      <formula>"."</formula>
    </cfRule>
  </conditionalFormatting>
  <conditionalFormatting sqref="E41:F41">
    <cfRule type="cellIs" priority="27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24.3</v>
      </c>
      <c r="F8" s="21" t="n">
        <v>23.25</v>
      </c>
      <c r="G8" s="22" t="n">
        <v>2573</v>
      </c>
      <c r="H8" s="22" t="n">
        <v>246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6</v>
      </c>
      <c r="D9" s="26" t="n">
        <v>25.5</v>
      </c>
      <c r="E9" s="27" t="n">
        <v>37.7</v>
      </c>
      <c r="F9" s="27" t="n">
        <v>35.62</v>
      </c>
      <c r="G9" s="28" t="n">
        <v>4178</v>
      </c>
      <c r="H9" s="28" t="n">
        <v>3947</v>
      </c>
    </row>
    <row r="10" customFormat="false" ht="14.85" hidden="false" customHeight="true" outlineLevel="0" collapsed="false">
      <c r="A10" s="24" t="s">
        <v>14</v>
      </c>
      <c r="B10" s="25"/>
      <c r="C10" s="25" t="n">
        <v>31</v>
      </c>
      <c r="D10" s="26" t="n">
        <v>25.3</v>
      </c>
      <c r="E10" s="27" t="n">
        <v>27.49</v>
      </c>
      <c r="F10" s="27" t="n">
        <v>26.18</v>
      </c>
      <c r="G10" s="28" t="n">
        <v>3020</v>
      </c>
      <c r="H10" s="28" t="n">
        <v>2877</v>
      </c>
    </row>
    <row r="11" customFormat="false" ht="14.85" hidden="false" customHeight="true" outlineLevel="0" collapsed="false">
      <c r="A11" s="24" t="s">
        <v>15</v>
      </c>
      <c r="B11" s="25"/>
      <c r="C11" s="25" t="n">
        <v>45</v>
      </c>
      <c r="D11" s="26" t="n">
        <v>24.3</v>
      </c>
      <c r="E11" s="27" t="n">
        <v>20.9</v>
      </c>
      <c r="F11" s="27" t="n">
        <v>20.15</v>
      </c>
      <c r="G11" s="28" t="n">
        <v>2207</v>
      </c>
      <c r="H11" s="28" t="n">
        <v>2129</v>
      </c>
    </row>
    <row r="12" customFormat="false" ht="14.85" hidden="false" customHeight="true" outlineLevel="0" collapsed="false">
      <c r="A12" s="24" t="s">
        <v>16</v>
      </c>
      <c r="B12" s="25"/>
      <c r="C12" s="25" t="n">
        <v>9</v>
      </c>
      <c r="D12" s="39" t="n">
        <v>20.8</v>
      </c>
      <c r="E12" s="37" t="n">
        <v>14.39</v>
      </c>
      <c r="F12" s="27" t="n">
        <v>14.06</v>
      </c>
      <c r="G12" s="56" t="n">
        <v>1301</v>
      </c>
      <c r="H12" s="56" t="n">
        <v>1272</v>
      </c>
    </row>
    <row r="13" customFormat="false" ht="14.85" hidden="false" customHeight="true" outlineLevel="0" collapsed="false">
      <c r="A13" s="24" t="s">
        <v>17</v>
      </c>
      <c r="B13" s="25"/>
      <c r="C13" s="25" t="n">
        <v>3.5</v>
      </c>
      <c r="D13" s="39" t="n">
        <v>22.2</v>
      </c>
      <c r="E13" s="27" t="n">
        <v>12.83</v>
      </c>
      <c r="F13" s="27" t="n">
        <v>12.26</v>
      </c>
      <c r="G13" s="56" t="n">
        <v>1240</v>
      </c>
      <c r="H13" s="56" t="n">
        <v>1185</v>
      </c>
    </row>
    <row r="14" s="31" customFormat="true" ht="23.1" hidden="false" customHeight="true" outlineLevel="0" collapsed="false">
      <c r="A14" s="29" t="s">
        <v>18</v>
      </c>
      <c r="B14" s="30" t="n">
        <v>17.3</v>
      </c>
      <c r="C14" s="19" t="n">
        <v>100</v>
      </c>
      <c r="D14" s="20" t="n">
        <v>25.7</v>
      </c>
      <c r="E14" s="21" t="n">
        <v>27.78</v>
      </c>
      <c r="F14" s="21" t="n">
        <v>26.28</v>
      </c>
      <c r="G14" s="41" t="n">
        <v>3100</v>
      </c>
      <c r="H14" s="22" t="n">
        <v>2933</v>
      </c>
    </row>
    <row r="15" customFormat="false" ht="14.1" hidden="false" customHeight="true" outlineLevel="0" collapsed="false">
      <c r="A15" s="24" t="s">
        <v>13</v>
      </c>
      <c r="B15" s="25"/>
      <c r="C15" s="25" t="n">
        <v>27.1</v>
      </c>
      <c r="D15" s="39" t="n">
        <v>25.2</v>
      </c>
      <c r="E15" s="37" t="n">
        <v>38.54</v>
      </c>
      <c r="F15" s="37" t="n">
        <v>35.72</v>
      </c>
      <c r="G15" s="56" t="n">
        <v>4221</v>
      </c>
      <c r="H15" s="28" t="n">
        <v>3912</v>
      </c>
    </row>
    <row r="16" customFormat="false" ht="14.85" hidden="false" customHeight="true" outlineLevel="0" collapsed="false">
      <c r="A16" s="24" t="s">
        <v>14</v>
      </c>
      <c r="B16" s="25"/>
      <c r="C16" s="25" t="n">
        <v>30.1</v>
      </c>
      <c r="D16" s="26" t="n">
        <v>27.7</v>
      </c>
      <c r="E16" s="27" t="n">
        <v>31.19</v>
      </c>
      <c r="F16" s="27" t="n">
        <v>29.63</v>
      </c>
      <c r="G16" s="56" t="n">
        <v>3760</v>
      </c>
      <c r="H16" s="56" t="n">
        <v>3572</v>
      </c>
    </row>
    <row r="17" customFormat="false" ht="14.85" hidden="false" customHeight="true" outlineLevel="0" collapsed="false">
      <c r="A17" s="24" t="s">
        <v>15</v>
      </c>
      <c r="B17" s="25"/>
      <c r="C17" s="25" t="n">
        <v>24.7</v>
      </c>
      <c r="D17" s="26" t="n">
        <v>27.7</v>
      </c>
      <c r="E17" s="27" t="n">
        <v>20.91</v>
      </c>
      <c r="F17" s="27" t="n">
        <v>20.19</v>
      </c>
      <c r="G17" s="56" t="n">
        <v>2517</v>
      </c>
      <c r="H17" s="56" t="n">
        <v>2430</v>
      </c>
    </row>
    <row r="18" customFormat="false" ht="14.85" hidden="false" customHeight="true" outlineLevel="0" collapsed="false">
      <c r="A18" s="24" t="s">
        <v>16</v>
      </c>
      <c r="B18" s="25"/>
      <c r="C18" s="25" t="n">
        <v>12.7</v>
      </c>
      <c r="D18" s="39" t="n">
        <v>19.3</v>
      </c>
      <c r="E18" s="27" t="n">
        <v>13.1</v>
      </c>
      <c r="F18" s="27" t="n">
        <v>12.79</v>
      </c>
      <c r="G18" s="56" t="n">
        <v>1098</v>
      </c>
      <c r="H18" s="56" t="n">
        <v>1071</v>
      </c>
    </row>
    <row r="19" customFormat="false" ht="14.85" hidden="false" customHeight="true" outlineLevel="0" collapsed="false">
      <c r="A19" s="24" t="s">
        <v>17</v>
      </c>
      <c r="B19" s="25"/>
      <c r="C19" s="25" t="n">
        <v>5.4</v>
      </c>
      <c r="D19" s="40" t="s">
        <v>25</v>
      </c>
      <c r="E19" s="37" t="n">
        <v>12.09</v>
      </c>
      <c r="F19" s="37" t="n">
        <v>11.7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2.7</v>
      </c>
      <c r="C20" s="19" t="n">
        <v>100</v>
      </c>
      <c r="D20" s="20" t="n">
        <v>24.1</v>
      </c>
      <c r="E20" s="21" t="n">
        <v>23.52</v>
      </c>
      <c r="F20" s="21" t="n">
        <v>22.57</v>
      </c>
      <c r="G20" s="22" t="n">
        <v>2462</v>
      </c>
      <c r="H20" s="22" t="n">
        <v>2363</v>
      </c>
    </row>
    <row r="21" customFormat="false" ht="14.1" hidden="false" customHeight="true" outlineLevel="0" collapsed="false">
      <c r="A21" s="24" t="s">
        <v>13</v>
      </c>
      <c r="B21" s="25"/>
      <c r="C21" s="25" t="n">
        <v>8.3</v>
      </c>
      <c r="D21" s="26" t="n">
        <v>25.7</v>
      </c>
      <c r="E21" s="37" t="n">
        <v>37.15</v>
      </c>
      <c r="F21" s="37" t="n">
        <v>35.55</v>
      </c>
      <c r="G21" s="56" t="n">
        <v>4149</v>
      </c>
      <c r="H21" s="56" t="n">
        <v>3971</v>
      </c>
    </row>
    <row r="22" customFormat="false" ht="14.85" hidden="false" customHeight="true" outlineLevel="0" collapsed="false">
      <c r="A22" s="24" t="s">
        <v>14</v>
      </c>
      <c r="B22" s="25"/>
      <c r="C22" s="25" t="n">
        <v>31.2</v>
      </c>
      <c r="D22" s="26" t="n">
        <v>24.8</v>
      </c>
      <c r="E22" s="27" t="n">
        <v>26.65</v>
      </c>
      <c r="F22" s="27" t="n">
        <v>25.4</v>
      </c>
      <c r="G22" s="28" t="n">
        <v>2871</v>
      </c>
      <c r="H22" s="28" t="n">
        <v>2736</v>
      </c>
    </row>
    <row r="23" customFormat="false" ht="14.85" hidden="false" customHeight="true" outlineLevel="0" collapsed="false">
      <c r="A23" s="24" t="s">
        <v>15</v>
      </c>
      <c r="B23" s="25"/>
      <c r="C23" s="25" t="n">
        <v>49.2</v>
      </c>
      <c r="D23" s="26" t="n">
        <v>24</v>
      </c>
      <c r="E23" s="27" t="n">
        <v>20.89</v>
      </c>
      <c r="F23" s="27" t="n">
        <v>20.15</v>
      </c>
      <c r="G23" s="28" t="n">
        <v>2175</v>
      </c>
      <c r="H23" s="28" t="n">
        <v>2097</v>
      </c>
    </row>
    <row r="24" customFormat="false" ht="14.85" hidden="false" customHeight="true" outlineLevel="0" collapsed="false">
      <c r="A24" s="24" t="s">
        <v>16</v>
      </c>
      <c r="B24" s="25"/>
      <c r="C24" s="25" t="n">
        <v>8.2</v>
      </c>
      <c r="D24" s="39" t="n">
        <v>21.3</v>
      </c>
      <c r="E24" s="37" t="n">
        <v>14.77</v>
      </c>
      <c r="F24" s="37" t="n">
        <v>14.44</v>
      </c>
      <c r="G24" s="56" t="n">
        <v>1367</v>
      </c>
      <c r="H24" s="56" t="n">
        <v>1336</v>
      </c>
    </row>
    <row r="25" customFormat="false" ht="14.85" hidden="false" customHeight="true" outlineLevel="0" collapsed="false">
      <c r="A25" s="24" t="s">
        <v>17</v>
      </c>
      <c r="B25" s="25"/>
      <c r="C25" s="25" t="n">
        <v>3</v>
      </c>
      <c r="D25" s="26" t="n">
        <v>22.2</v>
      </c>
      <c r="E25" s="37" t="n">
        <v>13.11</v>
      </c>
      <c r="F25" s="37" t="n">
        <v>12.46</v>
      </c>
      <c r="G25" s="56" t="n">
        <v>1262</v>
      </c>
      <c r="H25" s="56" t="n">
        <v>1199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13.05</v>
      </c>
      <c r="F28" s="21" t="n">
        <v>12.87</v>
      </c>
      <c r="G28" s="22" t="n">
        <v>1397</v>
      </c>
      <c r="H28" s="22" t="n">
        <v>1378</v>
      </c>
    </row>
    <row r="29" customFormat="false" ht="14.1" hidden="false" customHeight="true" outlineLevel="0" collapsed="false">
      <c r="A29" s="24" t="s">
        <v>13</v>
      </c>
      <c r="B29" s="25"/>
      <c r="C29" s="25" t="n">
        <v>4.1</v>
      </c>
      <c r="D29" s="40" t="s">
        <v>25</v>
      </c>
      <c r="E29" s="27" t="n">
        <v>29.67</v>
      </c>
      <c r="F29" s="27" t="n">
        <v>29.28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3.1</v>
      </c>
      <c r="D30" s="26" t="n">
        <v>25.5</v>
      </c>
      <c r="E30" s="27" t="n">
        <v>22</v>
      </c>
      <c r="F30" s="27" t="n">
        <v>21.7</v>
      </c>
      <c r="G30" s="56" t="n">
        <v>2442</v>
      </c>
      <c r="H30" s="56" t="n">
        <v>2409</v>
      </c>
    </row>
    <row r="31" customFormat="false" ht="14.85" hidden="false" customHeight="true" outlineLevel="0" collapsed="false">
      <c r="A31" s="24" t="s">
        <v>15</v>
      </c>
      <c r="B31" s="25"/>
      <c r="C31" s="25" t="n">
        <v>15.1</v>
      </c>
      <c r="D31" s="26" t="n">
        <v>25.3</v>
      </c>
      <c r="E31" s="27" t="n">
        <v>17.42</v>
      </c>
      <c r="F31" s="27" t="n">
        <v>16.96</v>
      </c>
      <c r="G31" s="28" t="n">
        <v>1917</v>
      </c>
      <c r="H31" s="28" t="n">
        <v>1866</v>
      </c>
    </row>
    <row r="32" customFormat="false" ht="14.85" hidden="false" customHeight="true" outlineLevel="0" collapsed="false">
      <c r="A32" s="24" t="s">
        <v>16</v>
      </c>
      <c r="B32" s="25"/>
      <c r="C32" s="25" t="n">
        <v>20.5</v>
      </c>
      <c r="D32" s="26" t="n">
        <v>26</v>
      </c>
      <c r="E32" s="27" t="n">
        <v>12.32</v>
      </c>
      <c r="F32" s="27" t="n">
        <v>12.1</v>
      </c>
      <c r="G32" s="28" t="n">
        <v>1394</v>
      </c>
      <c r="H32" s="28" t="n">
        <v>1369</v>
      </c>
    </row>
    <row r="33" customFormat="false" ht="14.85" hidden="false" customHeight="true" outlineLevel="0" collapsed="false">
      <c r="A33" s="24" t="s">
        <v>17</v>
      </c>
      <c r="B33" s="25"/>
      <c r="C33" s="25" t="n">
        <v>57.2</v>
      </c>
      <c r="D33" s="39" t="n">
        <v>24.6</v>
      </c>
      <c r="E33" s="27" t="n">
        <v>10.87</v>
      </c>
      <c r="F33" s="27" t="n">
        <v>10.8</v>
      </c>
      <c r="G33" s="56" t="n">
        <v>1161</v>
      </c>
      <c r="H33" s="56" t="n">
        <v>1153</v>
      </c>
    </row>
    <row r="34" s="31" customFormat="true" ht="23.1" hidden="false" customHeight="true" outlineLevel="0" collapsed="false">
      <c r="A34" s="29" t="s">
        <v>18</v>
      </c>
      <c r="B34" s="30" t="n">
        <v>21.9</v>
      </c>
      <c r="C34" s="19" t="n">
        <v>100</v>
      </c>
      <c r="D34" s="57" t="n">
        <v>24.4</v>
      </c>
      <c r="E34" s="36" t="n">
        <v>13.94</v>
      </c>
      <c r="F34" s="36" t="n">
        <v>13.75</v>
      </c>
      <c r="G34" s="41" t="n">
        <v>1478</v>
      </c>
      <c r="H34" s="41" t="n">
        <v>1457</v>
      </c>
    </row>
    <row r="35" customFormat="false" ht="14.1" hidden="false" customHeight="true" outlineLevel="0" collapsed="false">
      <c r="A35" s="24" t="s">
        <v>13</v>
      </c>
      <c r="B35" s="25"/>
      <c r="C35" s="25" t="n">
        <v>12</v>
      </c>
      <c r="D35" s="40" t="s">
        <v>25</v>
      </c>
      <c r="E35" s="37" t="n">
        <v>29.6</v>
      </c>
      <c r="F35" s="37" t="n">
        <v>29.54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.9</v>
      </c>
      <c r="D36" s="39" t="n">
        <v>28.5</v>
      </c>
      <c r="E36" s="37" t="n">
        <v>22.52</v>
      </c>
      <c r="F36" s="37" t="n">
        <v>22.5</v>
      </c>
      <c r="G36" s="56" t="n">
        <v>2792</v>
      </c>
      <c r="H36" s="56" t="n">
        <v>2789</v>
      </c>
    </row>
    <row r="37" customFormat="false" ht="14.85" hidden="false" customHeight="true" outlineLevel="0" collapsed="false">
      <c r="A37" s="24" t="s">
        <v>15</v>
      </c>
      <c r="B37" s="25"/>
      <c r="C37" s="25" t="n">
        <v>11</v>
      </c>
      <c r="D37" s="39" t="n">
        <v>26.8</v>
      </c>
      <c r="E37" s="37" t="n">
        <v>17.51</v>
      </c>
      <c r="F37" s="37" t="n">
        <v>16.99</v>
      </c>
      <c r="G37" s="40" t="s">
        <v>25</v>
      </c>
      <c r="H37" s="40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23.7</v>
      </c>
      <c r="D38" s="26" t="n">
        <v>27.2</v>
      </c>
      <c r="E38" s="27" t="n">
        <v>12.38</v>
      </c>
      <c r="F38" s="27" t="n">
        <v>12.04</v>
      </c>
      <c r="G38" s="28" t="n">
        <v>1461</v>
      </c>
      <c r="H38" s="28" t="n">
        <v>1421</v>
      </c>
    </row>
    <row r="39" customFormat="false" ht="14.85" hidden="false" customHeight="true" outlineLevel="0" collapsed="false">
      <c r="A39" s="24" t="s">
        <v>17</v>
      </c>
      <c r="B39" s="25"/>
      <c r="C39" s="25" t="n">
        <v>51.4</v>
      </c>
      <c r="D39" s="39" t="n">
        <v>24.9</v>
      </c>
      <c r="E39" s="27" t="n">
        <v>11.49</v>
      </c>
      <c r="F39" s="27" t="n">
        <v>11.41</v>
      </c>
      <c r="G39" s="56" t="n">
        <v>1242</v>
      </c>
      <c r="H39" s="56" t="n">
        <v>1234</v>
      </c>
    </row>
    <row r="40" s="31" customFormat="true" ht="23.1" hidden="false" customHeight="true" outlineLevel="0" collapsed="false">
      <c r="A40" s="29" t="s">
        <v>19</v>
      </c>
      <c r="B40" s="30" t="n">
        <v>78.1</v>
      </c>
      <c r="C40" s="19" t="n">
        <v>100</v>
      </c>
      <c r="D40" s="57" t="n">
        <v>24.7</v>
      </c>
      <c r="E40" s="21" t="n">
        <v>12.8</v>
      </c>
      <c r="F40" s="21" t="n">
        <v>12.63</v>
      </c>
      <c r="G40" s="22" t="n">
        <v>1375</v>
      </c>
      <c r="H40" s="22" t="n">
        <v>1356</v>
      </c>
    </row>
    <row r="41" customFormat="false" ht="14.1" hidden="false" customHeight="true" outlineLevel="0" collapsed="false">
      <c r="A41" s="24" t="s">
        <v>13</v>
      </c>
      <c r="B41" s="25"/>
      <c r="C41" s="25" t="n">
        <v>1.9</v>
      </c>
      <c r="D41" s="40" t="s">
        <v>25</v>
      </c>
      <c r="E41" s="37" t="n">
        <v>29.77</v>
      </c>
      <c r="F41" s="37" t="n">
        <v>28.9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.4</v>
      </c>
      <c r="D42" s="26" t="n">
        <v>25.1</v>
      </c>
      <c r="E42" s="27" t="n">
        <v>21.91</v>
      </c>
      <c r="F42" s="27" t="n">
        <v>21.56</v>
      </c>
      <c r="G42" s="56" t="n">
        <v>2387</v>
      </c>
      <c r="H42" s="56" t="n">
        <v>2349</v>
      </c>
    </row>
    <row r="43" customFormat="false" ht="14.85" hidden="false" customHeight="true" outlineLevel="0" collapsed="false">
      <c r="A43" s="24" t="s">
        <v>15</v>
      </c>
      <c r="B43" s="25"/>
      <c r="C43" s="25" t="n">
        <v>16.2</v>
      </c>
      <c r="D43" s="26" t="n">
        <v>25.1</v>
      </c>
      <c r="E43" s="27" t="n">
        <v>17.4</v>
      </c>
      <c r="F43" s="27" t="n">
        <v>16.95</v>
      </c>
      <c r="G43" s="28" t="n">
        <v>1894</v>
      </c>
      <c r="H43" s="28" t="n">
        <v>1845</v>
      </c>
    </row>
    <row r="44" customFormat="false" ht="14.85" hidden="false" customHeight="true" outlineLevel="0" collapsed="false">
      <c r="A44" s="24" t="s">
        <v>16</v>
      </c>
      <c r="B44" s="25"/>
      <c r="C44" s="25" t="n">
        <v>19.6</v>
      </c>
      <c r="D44" s="26" t="n">
        <v>25.7</v>
      </c>
      <c r="E44" s="27" t="n">
        <v>12.29</v>
      </c>
      <c r="F44" s="27" t="n">
        <v>12.12</v>
      </c>
      <c r="G44" s="28" t="n">
        <v>1371</v>
      </c>
      <c r="H44" s="28" t="n">
        <v>1351</v>
      </c>
    </row>
    <row r="45" customFormat="false" ht="14.85" hidden="false" customHeight="true" outlineLevel="0" collapsed="false">
      <c r="A45" s="24" t="s">
        <v>17</v>
      </c>
      <c r="B45" s="25"/>
      <c r="C45" s="25" t="n">
        <v>58.9</v>
      </c>
      <c r="D45" s="39" t="n">
        <v>24.5</v>
      </c>
      <c r="E45" s="27" t="n">
        <v>10.72</v>
      </c>
      <c r="F45" s="27" t="n">
        <v>10.65</v>
      </c>
      <c r="G45" s="56" t="n">
        <v>1141</v>
      </c>
      <c r="H45" s="56" t="n">
        <v>1133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26">
      <formula>"."</formula>
    </cfRule>
  </conditionalFormatting>
  <conditionalFormatting sqref="E19">
    <cfRule type="cellIs" priority="3" operator="equal" aboveAverage="0" equalAverage="0" bottom="0" percent="0" rank="0" text="" dxfId="527">
      <formula>"."</formula>
    </cfRule>
  </conditionalFormatting>
  <conditionalFormatting sqref="F19">
    <cfRule type="cellIs" priority="4" operator="equal" aboveAverage="0" equalAverage="0" bottom="0" percent="0" rank="0" text="" dxfId="528">
      <formula>"."</formula>
    </cfRule>
  </conditionalFormatting>
  <conditionalFormatting sqref="D12:D13">
    <cfRule type="cellIs" priority="5" operator="equal" aboveAverage="0" equalAverage="0" bottom="0" percent="0" rank="0" text="" dxfId="529">
      <formula>"."</formula>
    </cfRule>
  </conditionalFormatting>
  <conditionalFormatting sqref="D15">
    <cfRule type="cellIs" priority="6" operator="equal" aboveAverage="0" equalAverage="0" bottom="0" percent="0" rank="0" text="" dxfId="530">
      <formula>"."</formula>
    </cfRule>
  </conditionalFormatting>
  <conditionalFormatting sqref="D18">
    <cfRule type="cellIs" priority="7" operator="equal" aboveAverage="0" equalAverage="0" bottom="0" percent="0" rank="0" text="" dxfId="531">
      <formula>"."</formula>
    </cfRule>
  </conditionalFormatting>
  <conditionalFormatting sqref="D19">
    <cfRule type="cellIs" priority="8" operator="equal" aboveAverage="0" equalAverage="0" bottom="0" percent="0" rank="0" text="" dxfId="532">
      <formula>"."</formula>
    </cfRule>
  </conditionalFormatting>
  <conditionalFormatting sqref="D24">
    <cfRule type="cellIs" priority="9" operator="equal" aboveAverage="0" equalAverage="0" bottom="0" percent="0" rank="0" text="" dxfId="533">
      <formula>"."</formula>
    </cfRule>
  </conditionalFormatting>
  <conditionalFormatting sqref="E12">
    <cfRule type="cellIs" priority="10" operator="equal" aboveAverage="0" equalAverage="0" bottom="0" percent="0" rank="0" text="" dxfId="534">
      <formula>"."</formula>
    </cfRule>
  </conditionalFormatting>
  <conditionalFormatting sqref="E15">
    <cfRule type="cellIs" priority="11" operator="equal" aboveAverage="0" equalAverage="0" bottom="0" percent="0" rank="0" text="" dxfId="535">
      <formula>"."</formula>
    </cfRule>
  </conditionalFormatting>
  <conditionalFormatting sqref="E21">
    <cfRule type="cellIs" priority="12" operator="equal" aboveAverage="0" equalAverage="0" bottom="0" percent="0" rank="0" text="" dxfId="536">
      <formula>"."</formula>
    </cfRule>
  </conditionalFormatting>
  <conditionalFormatting sqref="E24:E25">
    <cfRule type="cellIs" priority="13" operator="equal" aboveAverage="0" equalAverage="0" bottom="0" percent="0" rank="0" text="" dxfId="537">
      <formula>"."</formula>
    </cfRule>
  </conditionalFormatting>
  <conditionalFormatting sqref="F15">
    <cfRule type="cellIs" priority="14" operator="equal" aboveAverage="0" equalAverage="0" bottom="0" percent="0" rank="0" text="" dxfId="538">
      <formula>"."</formula>
    </cfRule>
  </conditionalFormatting>
  <conditionalFormatting sqref="F21">
    <cfRule type="cellIs" priority="15" operator="equal" aboveAverage="0" equalAverage="0" bottom="0" percent="0" rank="0" text="" dxfId="539">
      <formula>"."</formula>
    </cfRule>
  </conditionalFormatting>
  <conditionalFormatting sqref="F24:F25">
    <cfRule type="cellIs" priority="16" operator="equal" aboveAverage="0" equalAverage="0" bottom="0" percent="0" rank="0" text="" dxfId="540">
      <formula>"."</formula>
    </cfRule>
  </conditionalFormatting>
  <conditionalFormatting sqref="G12:G13">
    <cfRule type="cellIs" priority="17" operator="equal" aboveAverage="0" equalAverage="0" bottom="0" percent="0" rank="0" text="" dxfId="541">
      <formula>"."</formula>
    </cfRule>
  </conditionalFormatting>
  <conditionalFormatting sqref="G15:G18">
    <cfRule type="cellIs" priority="18" operator="equal" aboveAverage="0" equalAverage="0" bottom="0" percent="0" rank="0" text="" dxfId="542">
      <formula>"."</formula>
    </cfRule>
  </conditionalFormatting>
  <conditionalFormatting sqref="G14">
    <cfRule type="cellIs" priority="19" operator="equal" aboveAverage="0" equalAverage="0" bottom="0" percent="0" rank="0" text="" dxfId="543">
      <formula>"."</formula>
    </cfRule>
  </conditionalFormatting>
  <conditionalFormatting sqref="G19">
    <cfRule type="cellIs" priority="20" operator="equal" aboveAverage="0" equalAverage="0" bottom="0" percent="0" rank="0" text="" dxfId="544">
      <formula>"."</formula>
    </cfRule>
  </conditionalFormatting>
  <conditionalFormatting sqref="G21">
    <cfRule type="cellIs" priority="21" operator="equal" aboveAverage="0" equalAverage="0" bottom="0" percent="0" rank="0" text="" dxfId="545">
      <formula>"."</formula>
    </cfRule>
  </conditionalFormatting>
  <conditionalFormatting sqref="G24:G25">
    <cfRule type="cellIs" priority="22" operator="equal" aboveAverage="0" equalAverage="0" bottom="0" percent="0" rank="0" text="" dxfId="546">
      <formula>"."</formula>
    </cfRule>
  </conditionalFormatting>
  <conditionalFormatting sqref="H12:H13">
    <cfRule type="cellIs" priority="23" operator="equal" aboveAverage="0" equalAverage="0" bottom="0" percent="0" rank="0" text="" dxfId="547">
      <formula>"."</formula>
    </cfRule>
  </conditionalFormatting>
  <conditionalFormatting sqref="H16:H18">
    <cfRule type="cellIs" priority="24" operator="equal" aboveAverage="0" equalAverage="0" bottom="0" percent="0" rank="0" text="" dxfId="548">
      <formula>"."</formula>
    </cfRule>
  </conditionalFormatting>
  <conditionalFormatting sqref="H19">
    <cfRule type="cellIs" priority="25" operator="equal" aboveAverage="0" equalAverage="0" bottom="0" percent="0" rank="0" text="" dxfId="549">
      <formula>"."</formula>
    </cfRule>
  </conditionalFormatting>
  <conditionalFormatting sqref="H21">
    <cfRule type="cellIs" priority="26" operator="equal" aboveAverage="0" equalAverage="0" bottom="0" percent="0" rank="0" text="" dxfId="550">
      <formula>"."</formula>
    </cfRule>
  </conditionalFormatting>
  <conditionalFormatting sqref="H24:H25">
    <cfRule type="cellIs" priority="27" operator="equal" aboveAverage="0" equalAverage="0" bottom="0" percent="0" rank="0" text="" dxfId="551">
      <formula>"."</formula>
    </cfRule>
  </conditionalFormatting>
  <conditionalFormatting sqref="D36">
    <cfRule type="cellIs" priority="28" operator="equal" aboveAverage="0" equalAverage="0" bottom="0" percent="0" rank="0" text="" dxfId="552">
      <formula>"."</formula>
    </cfRule>
  </conditionalFormatting>
  <conditionalFormatting sqref="E35:E37">
    <cfRule type="cellIs" priority="29" operator="equal" aboveAverage="0" equalAverage="0" bottom="0" percent="0" rank="0" text="" dxfId="553">
      <formula>"."</formula>
    </cfRule>
  </conditionalFormatting>
  <conditionalFormatting sqref="G36">
    <cfRule type="cellIs" priority="30" operator="equal" aboveAverage="0" equalAverage="0" bottom="0" percent="0" rank="0" text="" dxfId="554">
      <formula>"."</formula>
    </cfRule>
  </conditionalFormatting>
  <conditionalFormatting sqref="H36">
    <cfRule type="cellIs" priority="31" operator="equal" aboveAverage="0" equalAverage="0" bottom="0" percent="0" rank="0" text="" dxfId="555">
      <formula>"."</formula>
    </cfRule>
  </conditionalFormatting>
  <conditionalFormatting sqref="D29">
    <cfRule type="cellIs" priority="32" operator="equal" aboveAverage="0" equalAverage="0" bottom="0" percent="0" rank="0" text="" dxfId="556">
      <formula>"."</formula>
    </cfRule>
  </conditionalFormatting>
  <conditionalFormatting sqref="D33">
    <cfRule type="cellIs" priority="33" operator="equal" aboveAverage="0" equalAverage="0" bottom="0" percent="0" rank="0" text="" dxfId="557">
      <formula>"."</formula>
    </cfRule>
  </conditionalFormatting>
  <conditionalFormatting sqref="D34">
    <cfRule type="cellIs" priority="34" operator="equal" aboveAverage="0" equalAverage="0" bottom="0" percent="0" rank="0" text="" dxfId="558">
      <formula>"."</formula>
    </cfRule>
  </conditionalFormatting>
  <conditionalFormatting sqref="D35">
    <cfRule type="cellIs" priority="35" operator="equal" aboveAverage="0" equalAverage="0" bottom="0" percent="0" rank="0" text="" dxfId="559">
      <formula>"."</formula>
    </cfRule>
  </conditionalFormatting>
  <conditionalFormatting sqref="D37">
    <cfRule type="cellIs" priority="36" operator="equal" aboveAverage="0" equalAverage="0" bottom="0" percent="0" rank="0" text="" dxfId="560">
      <formula>"."</formula>
    </cfRule>
  </conditionalFormatting>
  <conditionalFormatting sqref="D39">
    <cfRule type="cellIs" priority="37" operator="equal" aboveAverage="0" equalAverage="0" bottom="0" percent="0" rank="0" text="" dxfId="561">
      <formula>"."</formula>
    </cfRule>
  </conditionalFormatting>
  <conditionalFormatting sqref="D40">
    <cfRule type="cellIs" priority="38" operator="equal" aboveAverage="0" equalAverage="0" bottom="0" percent="0" rank="0" text="" dxfId="562">
      <formula>"."</formula>
    </cfRule>
  </conditionalFormatting>
  <conditionalFormatting sqref="D41">
    <cfRule type="cellIs" priority="39" operator="equal" aboveAverage="0" equalAverage="0" bottom="0" percent="0" rank="0" text="" dxfId="563">
      <formula>"."</formula>
    </cfRule>
  </conditionalFormatting>
  <conditionalFormatting sqref="D45">
    <cfRule type="cellIs" priority="40" operator="equal" aboveAverage="0" equalAverage="0" bottom="0" percent="0" rank="0" text="" dxfId="564">
      <formula>"."</formula>
    </cfRule>
  </conditionalFormatting>
  <conditionalFormatting sqref="E34">
    <cfRule type="cellIs" priority="41" operator="equal" aboveAverage="0" equalAverage="0" bottom="0" percent="0" rank="0" text="" dxfId="565">
      <formula>"."</formula>
    </cfRule>
  </conditionalFormatting>
  <conditionalFormatting sqref="E41">
    <cfRule type="cellIs" priority="42" operator="equal" aboveAverage="0" equalAverage="0" bottom="0" percent="0" rank="0" text="" dxfId="566">
      <formula>"."</formula>
    </cfRule>
  </conditionalFormatting>
  <conditionalFormatting sqref="F41">
    <cfRule type="cellIs" priority="43" operator="equal" aboveAverage="0" equalAverage="0" bottom="0" percent="0" rank="0" text="" dxfId="567">
      <formula>"."</formula>
    </cfRule>
  </conditionalFormatting>
  <conditionalFormatting sqref="F35:F37">
    <cfRule type="cellIs" priority="44" operator="equal" aboveAverage="0" equalAverage="0" bottom="0" percent="0" rank="0" text="" dxfId="568">
      <formula>"."</formula>
    </cfRule>
  </conditionalFormatting>
  <conditionalFormatting sqref="F34">
    <cfRule type="cellIs" priority="45" operator="equal" aboveAverage="0" equalAverage="0" bottom="0" percent="0" rank="0" text="" dxfId="569">
      <formula>"."</formula>
    </cfRule>
  </conditionalFormatting>
  <conditionalFormatting sqref="G29">
    <cfRule type="cellIs" priority="46" operator="equal" aboveAverage="0" equalAverage="0" bottom="0" percent="0" rank="0" text="" dxfId="570">
      <formula>"."</formula>
    </cfRule>
  </conditionalFormatting>
  <conditionalFormatting sqref="G30">
    <cfRule type="cellIs" priority="47" operator="equal" aboveAverage="0" equalAverage="0" bottom="0" percent="0" rank="0" text="" dxfId="571">
      <formula>"."</formula>
    </cfRule>
  </conditionalFormatting>
  <conditionalFormatting sqref="G33">
    <cfRule type="cellIs" priority="48" operator="equal" aboveAverage="0" equalAverage="0" bottom="0" percent="0" rank="0" text="" dxfId="572">
      <formula>"."</formula>
    </cfRule>
  </conditionalFormatting>
  <conditionalFormatting sqref="G34">
    <cfRule type="cellIs" priority="49" operator="equal" aboveAverage="0" equalAverage="0" bottom="0" percent="0" rank="0" text="" dxfId="573">
      <formula>"."</formula>
    </cfRule>
  </conditionalFormatting>
  <conditionalFormatting sqref="G35">
    <cfRule type="cellIs" priority="50" operator="equal" aboveAverage="0" equalAverage="0" bottom="0" percent="0" rank="0" text="" dxfId="574">
      <formula>"."</formula>
    </cfRule>
  </conditionalFormatting>
  <conditionalFormatting sqref="G37">
    <cfRule type="cellIs" priority="51" operator="equal" aboveAverage="0" equalAverage="0" bottom="0" percent="0" rank="0" text="" dxfId="575">
      <formula>"."</formula>
    </cfRule>
  </conditionalFormatting>
  <conditionalFormatting sqref="G41">
    <cfRule type="cellIs" priority="52" operator="equal" aboveAverage="0" equalAverage="0" bottom="0" percent="0" rank="0" text="" dxfId="576">
      <formula>"."</formula>
    </cfRule>
  </conditionalFormatting>
  <conditionalFormatting sqref="G39">
    <cfRule type="cellIs" priority="53" operator="equal" aboveAverage="0" equalAverage="0" bottom="0" percent="0" rank="0" text="" dxfId="577">
      <formula>"."</formula>
    </cfRule>
  </conditionalFormatting>
  <conditionalFormatting sqref="G45">
    <cfRule type="cellIs" priority="54" operator="equal" aboveAverage="0" equalAverage="0" bottom="0" percent="0" rank="0" text="" dxfId="578">
      <formula>"."</formula>
    </cfRule>
  </conditionalFormatting>
  <conditionalFormatting sqref="G42">
    <cfRule type="cellIs" priority="55" operator="equal" aboveAverage="0" equalAverage="0" bottom="0" percent="0" rank="0" text="" dxfId="579">
      <formula>"."</formula>
    </cfRule>
  </conditionalFormatting>
  <conditionalFormatting sqref="H29">
    <cfRule type="cellIs" priority="56" operator="equal" aboveAverage="0" equalAverage="0" bottom="0" percent="0" rank="0" text="" dxfId="580">
      <formula>"."</formula>
    </cfRule>
  </conditionalFormatting>
  <conditionalFormatting sqref="H30">
    <cfRule type="cellIs" priority="57" operator="equal" aboveAverage="0" equalAverage="0" bottom="0" percent="0" rank="0" text="" dxfId="581">
      <formula>"."</formula>
    </cfRule>
  </conditionalFormatting>
  <conditionalFormatting sqref="H33">
    <cfRule type="cellIs" priority="58" operator="equal" aboveAverage="0" equalAverage="0" bottom="0" percent="0" rank="0" text="" dxfId="582">
      <formula>"."</formula>
    </cfRule>
  </conditionalFormatting>
  <conditionalFormatting sqref="H34">
    <cfRule type="cellIs" priority="59" operator="equal" aboveAverage="0" equalAverage="0" bottom="0" percent="0" rank="0" text="" dxfId="583">
      <formula>"."</formula>
    </cfRule>
  </conditionalFormatting>
  <conditionalFormatting sqref="H35">
    <cfRule type="cellIs" priority="60" operator="equal" aboveAverage="0" equalAverage="0" bottom="0" percent="0" rank="0" text="" dxfId="584">
      <formula>"."</formula>
    </cfRule>
  </conditionalFormatting>
  <conditionalFormatting sqref="H37">
    <cfRule type="cellIs" priority="61" operator="equal" aboveAverage="0" equalAverage="0" bottom="0" percent="0" rank="0" text="" dxfId="585">
      <formula>"."</formula>
    </cfRule>
  </conditionalFormatting>
  <conditionalFormatting sqref="H39">
    <cfRule type="cellIs" priority="62" operator="equal" aboveAverage="0" equalAverage="0" bottom="0" percent="0" rank="0" text="" dxfId="586">
      <formula>"."</formula>
    </cfRule>
  </conditionalFormatting>
  <conditionalFormatting sqref="H41">
    <cfRule type="cellIs" priority="63" operator="equal" aboveAverage="0" equalAverage="0" bottom="0" percent="0" rank="0" text="" dxfId="587">
      <formula>"."</formula>
    </cfRule>
  </conditionalFormatting>
  <conditionalFormatting sqref="H42">
    <cfRule type="cellIs" priority="64" operator="equal" aboveAverage="0" equalAverage="0" bottom="0" percent="0" rank="0" text="" dxfId="588">
      <formula>"."</formula>
    </cfRule>
  </conditionalFormatting>
  <conditionalFormatting sqref="H45">
    <cfRule type="cellIs" priority="65" operator="equal" aboveAverage="0" equalAverage="0" bottom="0" percent="0" rank="0" text="" dxfId="5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1.81</v>
      </c>
      <c r="F8" s="21" t="n">
        <v>21.67</v>
      </c>
      <c r="G8" s="22" t="n">
        <v>2222</v>
      </c>
      <c r="H8" s="22" t="n">
        <v>22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25.7</v>
      </c>
      <c r="E9" s="27" t="n">
        <v>33.22</v>
      </c>
      <c r="F9" s="27" t="n">
        <v>33.22</v>
      </c>
      <c r="G9" s="28" t="n">
        <v>3707</v>
      </c>
      <c r="H9" s="28" t="n">
        <v>3707</v>
      </c>
    </row>
    <row r="10" customFormat="false" ht="14.85" hidden="false" customHeight="true" outlineLevel="0" collapsed="false">
      <c r="A10" s="24" t="s">
        <v>14</v>
      </c>
      <c r="B10" s="25"/>
      <c r="C10" s="25" t="n">
        <v>34.8</v>
      </c>
      <c r="D10" s="26" t="n">
        <v>24.5</v>
      </c>
      <c r="E10" s="27" t="n">
        <v>25.31</v>
      </c>
      <c r="F10" s="27" t="n">
        <v>25.31</v>
      </c>
      <c r="G10" s="28" t="n">
        <v>2694</v>
      </c>
      <c r="H10" s="28" t="n">
        <v>2694</v>
      </c>
    </row>
    <row r="11" customFormat="false" ht="14.85" hidden="false" customHeight="true" outlineLevel="0" collapsed="false">
      <c r="A11" s="24" t="s">
        <v>15</v>
      </c>
      <c r="B11" s="25"/>
      <c r="C11" s="25" t="n">
        <v>48.6</v>
      </c>
      <c r="D11" s="26" t="n">
        <v>23.5</v>
      </c>
      <c r="E11" s="27" t="n">
        <v>19.55</v>
      </c>
      <c r="F11" s="27" t="n">
        <v>19.35</v>
      </c>
      <c r="G11" s="28" t="n">
        <v>1998</v>
      </c>
      <c r="H11" s="28" t="n">
        <v>1978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20.8</v>
      </c>
      <c r="E12" s="27" t="n">
        <v>16.36</v>
      </c>
      <c r="F12" s="27" t="n">
        <v>16</v>
      </c>
      <c r="G12" s="28" t="n">
        <v>1476</v>
      </c>
      <c r="H12" s="28" t="n">
        <v>1443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19</v>
      </c>
      <c r="E13" s="27" t="n">
        <v>14.62</v>
      </c>
      <c r="F13" s="27" t="n">
        <v>14.19</v>
      </c>
      <c r="G13" s="28" t="n">
        <v>1209</v>
      </c>
      <c r="H13" s="28" t="n">
        <v>1173</v>
      </c>
    </row>
    <row r="14" s="31" customFormat="true" ht="23.1" hidden="false" customHeight="true" outlineLevel="0" collapsed="false">
      <c r="A14" s="29" t="s">
        <v>18</v>
      </c>
      <c r="B14" s="30" t="n">
        <v>9.9</v>
      </c>
      <c r="C14" s="19" t="n">
        <v>100</v>
      </c>
      <c r="D14" s="20" t="n">
        <v>26.2</v>
      </c>
      <c r="E14" s="21" t="n">
        <v>24.02</v>
      </c>
      <c r="F14" s="21" t="n">
        <v>23.91</v>
      </c>
      <c r="G14" s="22" t="n">
        <v>2733</v>
      </c>
      <c r="H14" s="22" t="n">
        <v>2720</v>
      </c>
    </row>
    <row r="15" customFormat="false" ht="14.1" hidden="false" customHeight="true" outlineLevel="0" collapsed="false">
      <c r="A15" s="24" t="s">
        <v>13</v>
      </c>
      <c r="B15" s="25"/>
      <c r="C15" s="25" t="n">
        <v>8</v>
      </c>
      <c r="D15" s="26" t="n">
        <v>27.9</v>
      </c>
      <c r="E15" s="27" t="n">
        <v>34.29</v>
      </c>
      <c r="F15" s="27" t="n">
        <v>34.29</v>
      </c>
      <c r="G15" s="28" t="n">
        <v>4153</v>
      </c>
      <c r="H15" s="28" t="n">
        <v>4153</v>
      </c>
    </row>
    <row r="16" customFormat="false" ht="14.85" hidden="false" customHeight="true" outlineLevel="0" collapsed="false">
      <c r="A16" s="24" t="s">
        <v>14</v>
      </c>
      <c r="B16" s="25"/>
      <c r="C16" s="25" t="n">
        <v>48.8</v>
      </c>
      <c r="D16" s="26" t="n">
        <v>26.9</v>
      </c>
      <c r="E16" s="27" t="n">
        <v>26.57</v>
      </c>
      <c r="F16" s="27" t="n">
        <v>26.57</v>
      </c>
      <c r="G16" s="28" t="n">
        <v>3106</v>
      </c>
      <c r="H16" s="28" t="n">
        <v>3106</v>
      </c>
    </row>
    <row r="17" customFormat="false" ht="14.85" hidden="false" customHeight="true" outlineLevel="0" collapsed="false">
      <c r="A17" s="24" t="s">
        <v>15</v>
      </c>
      <c r="B17" s="25"/>
      <c r="C17" s="25" t="n">
        <v>31</v>
      </c>
      <c r="D17" s="26" t="n">
        <v>27</v>
      </c>
      <c r="E17" s="27" t="n">
        <v>19.8</v>
      </c>
      <c r="F17" s="27" t="n">
        <v>19.57</v>
      </c>
      <c r="G17" s="28" t="n">
        <v>2323</v>
      </c>
      <c r="H17" s="28" t="n">
        <v>2296</v>
      </c>
    </row>
    <row r="18" customFormat="false" ht="14.85" hidden="false" customHeight="true" outlineLevel="0" collapsed="false">
      <c r="A18" s="24" t="s">
        <v>16</v>
      </c>
      <c r="B18" s="25"/>
      <c r="C18" s="25" t="n">
        <v>6.8</v>
      </c>
      <c r="D18" s="26" t="n">
        <v>21.1</v>
      </c>
      <c r="E18" s="27" t="n">
        <v>16.46</v>
      </c>
      <c r="F18" s="27" t="n">
        <v>16.04</v>
      </c>
      <c r="G18" s="28" t="n">
        <v>1512</v>
      </c>
      <c r="H18" s="28" t="n">
        <v>1473</v>
      </c>
    </row>
    <row r="19" customFormat="false" ht="14.85" hidden="false" customHeight="true" outlineLevel="0" collapsed="false">
      <c r="A19" s="24" t="s">
        <v>17</v>
      </c>
      <c r="B19" s="25"/>
      <c r="C19" s="25" t="n">
        <v>5.4</v>
      </c>
      <c r="D19" s="39" t="n">
        <v>18.9</v>
      </c>
      <c r="E19" s="37" t="n">
        <v>14.08</v>
      </c>
      <c r="F19" s="37" t="n">
        <v>13.63</v>
      </c>
      <c r="G19" s="38" t="n">
        <v>1156</v>
      </c>
      <c r="H19" s="38" t="n">
        <v>1119</v>
      </c>
    </row>
    <row r="20" s="31" customFormat="true" ht="23.1" hidden="false" customHeight="true" outlineLevel="0" collapsed="false">
      <c r="A20" s="29" t="s">
        <v>19</v>
      </c>
      <c r="B20" s="30" t="n">
        <v>90.1</v>
      </c>
      <c r="C20" s="19" t="n">
        <v>100</v>
      </c>
      <c r="D20" s="20" t="n">
        <v>23.1</v>
      </c>
      <c r="E20" s="21" t="n">
        <v>21.54</v>
      </c>
      <c r="F20" s="21" t="n">
        <v>21.4</v>
      </c>
      <c r="G20" s="22" t="n">
        <v>2165</v>
      </c>
      <c r="H20" s="22" t="n">
        <v>2151</v>
      </c>
    </row>
    <row r="21" customFormat="false" ht="14.1" hidden="false" customHeight="true" outlineLevel="0" collapsed="false">
      <c r="A21" s="24" t="s">
        <v>13</v>
      </c>
      <c r="B21" s="25"/>
      <c r="C21" s="25" t="n">
        <v>3.8</v>
      </c>
      <c r="D21" s="26" t="n">
        <v>25.2</v>
      </c>
      <c r="E21" s="27" t="n">
        <v>32.94</v>
      </c>
      <c r="F21" s="27" t="n">
        <v>32.94</v>
      </c>
      <c r="G21" s="28" t="n">
        <v>3602</v>
      </c>
      <c r="H21" s="28" t="n">
        <v>3602</v>
      </c>
    </row>
    <row r="22" customFormat="false" ht="14.85" hidden="false" customHeight="true" outlineLevel="0" collapsed="false">
      <c r="A22" s="24" t="s">
        <v>14</v>
      </c>
      <c r="B22" s="25"/>
      <c r="C22" s="25" t="n">
        <v>33.3</v>
      </c>
      <c r="D22" s="26" t="n">
        <v>24.1</v>
      </c>
      <c r="E22" s="27" t="n">
        <v>25.09</v>
      </c>
      <c r="F22" s="27" t="n">
        <v>25.09</v>
      </c>
      <c r="G22" s="28" t="n">
        <v>2627</v>
      </c>
      <c r="H22" s="28" t="n">
        <v>2627</v>
      </c>
    </row>
    <row r="23" customFormat="false" ht="14.85" hidden="false" customHeight="true" outlineLevel="0" collapsed="false">
      <c r="A23" s="24" t="s">
        <v>15</v>
      </c>
      <c r="B23" s="25"/>
      <c r="C23" s="25" t="n">
        <v>50.5</v>
      </c>
      <c r="D23" s="26" t="n">
        <v>23.3</v>
      </c>
      <c r="E23" s="27" t="n">
        <v>19.53</v>
      </c>
      <c r="F23" s="27" t="n">
        <v>19.34</v>
      </c>
      <c r="G23" s="28" t="n">
        <v>1976</v>
      </c>
      <c r="H23" s="28" t="n">
        <v>1956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20.7</v>
      </c>
      <c r="E24" s="27" t="n">
        <v>16.33</v>
      </c>
      <c r="F24" s="27" t="n">
        <v>15.99</v>
      </c>
      <c r="G24" s="28" t="n">
        <v>1466</v>
      </c>
      <c r="H24" s="28" t="n">
        <v>1435</v>
      </c>
    </row>
    <row r="25" customFormat="false" ht="14.85" hidden="false" customHeight="true" outlineLevel="0" collapsed="false">
      <c r="A25" s="24" t="s">
        <v>17</v>
      </c>
      <c r="B25" s="25"/>
      <c r="C25" s="25" t="n">
        <v>9.8</v>
      </c>
      <c r="D25" s="26" t="n">
        <v>19</v>
      </c>
      <c r="E25" s="27" t="n">
        <v>14.66</v>
      </c>
      <c r="F25" s="27" t="n">
        <v>14.23</v>
      </c>
      <c r="G25" s="28" t="n">
        <v>1212</v>
      </c>
      <c r="H25" s="28" t="n">
        <v>1177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4</v>
      </c>
      <c r="E28" s="21" t="n">
        <v>23.42</v>
      </c>
      <c r="F28" s="21" t="n">
        <v>23.29</v>
      </c>
      <c r="G28" s="22" t="n">
        <v>2381</v>
      </c>
      <c r="H28" s="22" t="n">
        <v>2368</v>
      </c>
    </row>
    <row r="29" customFormat="false" ht="14.1" hidden="false" customHeight="true" outlineLevel="0" collapsed="false">
      <c r="A29" s="24" t="s">
        <v>13</v>
      </c>
      <c r="B29" s="25"/>
      <c r="C29" s="25" t="n">
        <v>22.1</v>
      </c>
      <c r="D29" s="26" t="n">
        <v>24.9</v>
      </c>
      <c r="E29" s="27" t="n">
        <v>28.89</v>
      </c>
      <c r="F29" s="27" t="n">
        <v>28.83</v>
      </c>
      <c r="G29" s="28" t="n">
        <v>3126</v>
      </c>
      <c r="H29" s="28" t="n">
        <v>3119</v>
      </c>
    </row>
    <row r="30" customFormat="false" ht="14.85" hidden="false" customHeight="true" outlineLevel="0" collapsed="false">
      <c r="A30" s="24" t="s">
        <v>14</v>
      </c>
      <c r="B30" s="25"/>
      <c r="C30" s="25" t="n">
        <v>31.6</v>
      </c>
      <c r="D30" s="26" t="n">
        <v>25.4</v>
      </c>
      <c r="E30" s="27" t="n">
        <v>25.76</v>
      </c>
      <c r="F30" s="27" t="n">
        <v>25.73</v>
      </c>
      <c r="G30" s="28" t="n">
        <v>2846</v>
      </c>
      <c r="H30" s="28" t="n">
        <v>2842</v>
      </c>
    </row>
    <row r="31" customFormat="false" ht="14.85" hidden="false" customHeight="true" outlineLevel="0" collapsed="false">
      <c r="A31" s="24" t="s">
        <v>15</v>
      </c>
      <c r="B31" s="25"/>
      <c r="C31" s="25" t="n">
        <v>33.3</v>
      </c>
      <c r="D31" s="26" t="n">
        <v>22.4</v>
      </c>
      <c r="E31" s="27" t="n">
        <v>19.59</v>
      </c>
      <c r="F31" s="27" t="n">
        <v>19.41</v>
      </c>
      <c r="G31" s="28" t="n">
        <v>1905</v>
      </c>
      <c r="H31" s="28" t="n">
        <v>1888</v>
      </c>
    </row>
    <row r="32" customFormat="false" ht="14.85" hidden="false" customHeight="true" outlineLevel="0" collapsed="false">
      <c r="A32" s="24" t="s">
        <v>16</v>
      </c>
      <c r="B32" s="25"/>
      <c r="C32" s="25" t="n">
        <v>4.2</v>
      </c>
      <c r="D32" s="26" t="n">
        <v>19.7</v>
      </c>
      <c r="E32" s="27" t="n">
        <v>16.06</v>
      </c>
      <c r="F32" s="27" t="n">
        <v>15.6</v>
      </c>
      <c r="G32" s="28" t="n">
        <v>1373</v>
      </c>
      <c r="H32" s="28" t="n">
        <v>1333</v>
      </c>
    </row>
    <row r="33" customFormat="false" ht="14.85" hidden="false" customHeight="true" outlineLevel="0" collapsed="false">
      <c r="A33" s="24" t="s">
        <v>17</v>
      </c>
      <c r="B33" s="25"/>
      <c r="C33" s="25" t="n">
        <v>8.8</v>
      </c>
      <c r="D33" s="26" t="n">
        <v>18.1</v>
      </c>
      <c r="E33" s="27" t="n">
        <v>14.38</v>
      </c>
      <c r="F33" s="27" t="n">
        <v>13.98</v>
      </c>
      <c r="G33" s="28" t="n">
        <v>1130</v>
      </c>
      <c r="H33" s="28" t="n">
        <v>1098</v>
      </c>
    </row>
    <row r="34" s="31" customFormat="true" ht="23.1" hidden="false" customHeight="true" outlineLevel="0" collapsed="false">
      <c r="A34" s="29" t="s">
        <v>18</v>
      </c>
      <c r="B34" s="30" t="n">
        <v>13.3</v>
      </c>
      <c r="C34" s="19" t="n">
        <v>100</v>
      </c>
      <c r="D34" s="20" t="n">
        <v>24.7</v>
      </c>
      <c r="E34" s="21" t="n">
        <v>25.66</v>
      </c>
      <c r="F34" s="21" t="n">
        <v>25.6</v>
      </c>
      <c r="G34" s="22" t="n">
        <v>2756</v>
      </c>
      <c r="H34" s="22" t="n">
        <v>2749</v>
      </c>
    </row>
    <row r="35" customFormat="false" ht="14.1" hidden="false" customHeight="true" outlineLevel="0" collapsed="false">
      <c r="A35" s="24" t="s">
        <v>13</v>
      </c>
      <c r="B35" s="25"/>
      <c r="C35" s="25" t="n">
        <v>53.9</v>
      </c>
      <c r="D35" s="26" t="n">
        <v>24.8</v>
      </c>
      <c r="E35" s="27" t="n">
        <v>27.87</v>
      </c>
      <c r="F35" s="27" t="n">
        <v>27.83</v>
      </c>
      <c r="G35" s="28" t="n">
        <v>3007</v>
      </c>
      <c r="H35" s="28" t="n">
        <v>3003</v>
      </c>
    </row>
    <row r="36" customFormat="false" ht="14.85" hidden="false" customHeight="true" outlineLevel="0" collapsed="false">
      <c r="A36" s="24" t="s">
        <v>14</v>
      </c>
      <c r="B36" s="25"/>
      <c r="C36" s="25" t="n">
        <v>25.1</v>
      </c>
      <c r="D36" s="26" t="n">
        <v>26.3</v>
      </c>
      <c r="E36" s="27" t="n">
        <v>25.89</v>
      </c>
      <c r="F36" s="27" t="n">
        <v>25.83</v>
      </c>
      <c r="G36" s="28" t="n">
        <v>2956</v>
      </c>
      <c r="H36" s="28" t="n">
        <v>2949</v>
      </c>
    </row>
    <row r="37" customFormat="false" ht="14.85" hidden="false" customHeight="true" outlineLevel="0" collapsed="false">
      <c r="A37" s="24" t="s">
        <v>15</v>
      </c>
      <c r="B37" s="25"/>
      <c r="C37" s="25" t="n">
        <v>15.6</v>
      </c>
      <c r="D37" s="26" t="n">
        <v>23.4</v>
      </c>
      <c r="E37" s="37" t="n">
        <v>20.68</v>
      </c>
      <c r="F37" s="37" t="n">
        <v>20.55</v>
      </c>
      <c r="G37" s="28" t="n">
        <v>2102</v>
      </c>
      <c r="H37" s="38" t="n">
        <v>2089</v>
      </c>
    </row>
    <row r="38" customFormat="false" ht="14.85" hidden="false" customHeight="true" outlineLevel="0" collapsed="false">
      <c r="A38" s="24" t="s">
        <v>16</v>
      </c>
      <c r="B38" s="25"/>
      <c r="C38" s="25" t="n">
        <v>3.3</v>
      </c>
      <c r="D38" s="39" t="n">
        <v>19.5</v>
      </c>
      <c r="E38" s="27" t="n">
        <v>14.78</v>
      </c>
      <c r="F38" s="27" t="n">
        <v>14.62</v>
      </c>
      <c r="G38" s="38" t="n">
        <v>1252</v>
      </c>
      <c r="H38" s="38" t="n">
        <v>1239</v>
      </c>
    </row>
    <row r="39" customFormat="false" ht="14.85" hidden="false" customHeight="true" outlineLevel="0" collapsed="false">
      <c r="A39" s="24" t="s">
        <v>17</v>
      </c>
      <c r="B39" s="25"/>
      <c r="C39" s="25" t="n">
        <v>2.2</v>
      </c>
      <c r="D39" s="39" t="n">
        <v>21.4</v>
      </c>
      <c r="E39" s="37" t="n">
        <v>12.95</v>
      </c>
      <c r="F39" s="37" t="n">
        <v>12.78</v>
      </c>
      <c r="G39" s="38" t="n">
        <v>1201</v>
      </c>
      <c r="H39" s="38" t="n">
        <v>1186</v>
      </c>
    </row>
    <row r="40" s="31" customFormat="true" ht="23.1" hidden="false" customHeight="true" outlineLevel="0" collapsed="false">
      <c r="A40" s="29" t="s">
        <v>19</v>
      </c>
      <c r="B40" s="30" t="n">
        <v>86.7</v>
      </c>
      <c r="C40" s="19" t="n">
        <v>100</v>
      </c>
      <c r="D40" s="20" t="n">
        <v>23.2</v>
      </c>
      <c r="E40" s="21" t="n">
        <v>23.05</v>
      </c>
      <c r="F40" s="21" t="n">
        <v>22.91</v>
      </c>
      <c r="G40" s="22" t="n">
        <v>2324</v>
      </c>
      <c r="H40" s="22" t="n">
        <v>2310</v>
      </c>
    </row>
    <row r="41" customFormat="false" ht="14.1" hidden="false" customHeight="true" outlineLevel="0" collapsed="false">
      <c r="A41" s="24" t="s">
        <v>13</v>
      </c>
      <c r="B41" s="25"/>
      <c r="C41" s="25" t="n">
        <v>17.3</v>
      </c>
      <c r="D41" s="26" t="n">
        <v>24.9</v>
      </c>
      <c r="E41" s="27" t="n">
        <v>29.38</v>
      </c>
      <c r="F41" s="27" t="n">
        <v>29.3</v>
      </c>
      <c r="G41" s="28" t="n">
        <v>3182</v>
      </c>
      <c r="H41" s="28" t="n">
        <v>3174</v>
      </c>
    </row>
    <row r="42" customFormat="false" ht="14.85" hidden="false" customHeight="true" outlineLevel="0" collapsed="false">
      <c r="A42" s="24" t="s">
        <v>14</v>
      </c>
      <c r="B42" s="25"/>
      <c r="C42" s="25" t="n">
        <v>32.6</v>
      </c>
      <c r="D42" s="26" t="n">
        <v>25.3</v>
      </c>
      <c r="E42" s="27" t="n">
        <v>25.75</v>
      </c>
      <c r="F42" s="27" t="n">
        <v>25.72</v>
      </c>
      <c r="G42" s="28" t="n">
        <v>2833</v>
      </c>
      <c r="H42" s="28" t="n">
        <v>2829</v>
      </c>
    </row>
    <row r="43" customFormat="false" ht="14.85" hidden="false" customHeight="true" outlineLevel="0" collapsed="false">
      <c r="A43" s="24" t="s">
        <v>15</v>
      </c>
      <c r="B43" s="25"/>
      <c r="C43" s="25" t="n">
        <v>36</v>
      </c>
      <c r="D43" s="26" t="n">
        <v>22.3</v>
      </c>
      <c r="E43" s="27" t="n">
        <v>19.51</v>
      </c>
      <c r="F43" s="27" t="n">
        <v>19.33</v>
      </c>
      <c r="G43" s="28" t="n">
        <v>1891</v>
      </c>
      <c r="H43" s="28" t="n">
        <v>1874</v>
      </c>
    </row>
    <row r="44" customFormat="false" ht="14.85" hidden="false" customHeight="true" outlineLevel="0" collapsed="false">
      <c r="A44" s="24" t="s">
        <v>16</v>
      </c>
      <c r="B44" s="25"/>
      <c r="C44" s="25" t="n">
        <v>4.4</v>
      </c>
      <c r="D44" s="26" t="n">
        <v>19.7</v>
      </c>
      <c r="E44" s="27" t="n">
        <v>16.21</v>
      </c>
      <c r="F44" s="27" t="n">
        <v>15.71</v>
      </c>
      <c r="G44" s="28" t="n">
        <v>1386</v>
      </c>
      <c r="H44" s="28" t="n">
        <v>1344</v>
      </c>
    </row>
    <row r="45" customFormat="false" ht="14.85" hidden="false" customHeight="true" outlineLevel="0" collapsed="false">
      <c r="A45" s="24" t="s">
        <v>17</v>
      </c>
      <c r="B45" s="25"/>
      <c r="C45" s="25" t="n">
        <v>9.8</v>
      </c>
      <c r="D45" s="26" t="n">
        <v>18</v>
      </c>
      <c r="E45" s="27" t="n">
        <v>14.44</v>
      </c>
      <c r="F45" s="27" t="n">
        <v>14.03</v>
      </c>
      <c r="G45" s="28" t="n">
        <v>1128</v>
      </c>
      <c r="H45" s="28" t="n">
        <v>1095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90">
      <formula>"."</formula>
    </cfRule>
  </conditionalFormatting>
  <conditionalFormatting sqref="D19">
    <cfRule type="cellIs" priority="3" operator="equal" aboveAverage="0" equalAverage="0" bottom="0" percent="0" rank="0" text="" dxfId="591">
      <formula>"."</formula>
    </cfRule>
  </conditionalFormatting>
  <conditionalFormatting sqref="E19">
    <cfRule type="cellIs" priority="4" operator="equal" aboveAverage="0" equalAverage="0" bottom="0" percent="0" rank="0" text="" dxfId="592">
      <formula>"."</formula>
    </cfRule>
  </conditionalFormatting>
  <conditionalFormatting sqref="F19">
    <cfRule type="cellIs" priority="5" operator="equal" aboveAverage="0" equalAverage="0" bottom="0" percent="0" rank="0" text="" dxfId="593">
      <formula>"."</formula>
    </cfRule>
  </conditionalFormatting>
  <conditionalFormatting sqref="G19:H19">
    <cfRule type="cellIs" priority="6" operator="equal" aboveAverage="0" equalAverage="0" bottom="0" percent="0" rank="0" text="" dxfId="594">
      <formula>"."</formula>
    </cfRule>
  </conditionalFormatting>
  <conditionalFormatting sqref="D39">
    <cfRule type="cellIs" priority="7" operator="equal" aboveAverage="0" equalAverage="0" bottom="0" percent="0" rank="0" text="" dxfId="595">
      <formula>"."</formula>
    </cfRule>
  </conditionalFormatting>
  <conditionalFormatting sqref="E39">
    <cfRule type="cellIs" priority="8" operator="equal" aboveAverage="0" equalAverage="0" bottom="0" percent="0" rank="0" text="" dxfId="596">
      <formula>"."</formula>
    </cfRule>
  </conditionalFormatting>
  <conditionalFormatting sqref="F39">
    <cfRule type="cellIs" priority="9" operator="equal" aboveAverage="0" equalAverage="0" bottom="0" percent="0" rank="0" text="" dxfId="597">
      <formula>"."</formula>
    </cfRule>
  </conditionalFormatting>
  <conditionalFormatting sqref="G39:H39">
    <cfRule type="cellIs" priority="10" operator="equal" aboveAverage="0" equalAverage="0" bottom="0" percent="0" rank="0" text="" dxfId="598">
      <formula>"."</formula>
    </cfRule>
  </conditionalFormatting>
  <conditionalFormatting sqref="D38">
    <cfRule type="cellIs" priority="11" operator="equal" aboveAverage="0" equalAverage="0" bottom="0" percent="0" rank="0" text="" dxfId="599">
      <formula>"."</formula>
    </cfRule>
  </conditionalFormatting>
  <conditionalFormatting sqref="E37:F37">
    <cfRule type="cellIs" priority="12" operator="equal" aboveAverage="0" equalAverage="0" bottom="0" percent="0" rank="0" text="" dxfId="600">
      <formula>"."</formula>
    </cfRule>
  </conditionalFormatting>
  <conditionalFormatting sqref="G38">
    <cfRule type="cellIs" priority="13" operator="equal" aboveAverage="0" equalAverage="0" bottom="0" percent="0" rank="0" text="" dxfId="601">
      <formula>"."</formula>
    </cfRule>
  </conditionalFormatting>
  <conditionalFormatting sqref="H37:H38">
    <cfRule type="cellIs" priority="14" operator="equal" aboveAverage="0" equalAverage="0" bottom="0" percent="0" rank="0" text="" dxfId="6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20.75</v>
      </c>
      <c r="F8" s="21" t="n">
        <v>20.3</v>
      </c>
      <c r="G8" s="22" t="n">
        <v>2223</v>
      </c>
      <c r="H8" s="22" t="n">
        <v>217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7</v>
      </c>
      <c r="D9" s="26" t="n">
        <v>26.3</v>
      </c>
      <c r="E9" s="27" t="n">
        <v>39.66</v>
      </c>
      <c r="F9" s="27" t="n">
        <v>38.85</v>
      </c>
      <c r="G9" s="28" t="n">
        <v>4534</v>
      </c>
      <c r="H9" s="28" t="n">
        <v>4442</v>
      </c>
    </row>
    <row r="10" customFormat="false" ht="14.85" hidden="false" customHeight="true" outlineLevel="0" collapsed="false">
      <c r="A10" s="24" t="s">
        <v>14</v>
      </c>
      <c r="B10" s="25"/>
      <c r="C10" s="25" t="n">
        <v>16.7</v>
      </c>
      <c r="D10" s="26" t="n">
        <v>25.7</v>
      </c>
      <c r="E10" s="27" t="n">
        <v>23.85</v>
      </c>
      <c r="F10" s="27" t="n">
        <v>23.49</v>
      </c>
      <c r="G10" s="28" t="n">
        <v>2659</v>
      </c>
      <c r="H10" s="28" t="n">
        <v>2619</v>
      </c>
    </row>
    <row r="11" customFormat="false" ht="14.85" hidden="false" customHeight="true" outlineLevel="0" collapsed="false">
      <c r="A11" s="24" t="s">
        <v>15</v>
      </c>
      <c r="B11" s="25"/>
      <c r="C11" s="25" t="n">
        <v>50.6</v>
      </c>
      <c r="D11" s="26" t="n">
        <v>24.5</v>
      </c>
      <c r="E11" s="27" t="n">
        <v>20.15</v>
      </c>
      <c r="F11" s="27" t="n">
        <v>19.75</v>
      </c>
      <c r="G11" s="28" t="n">
        <v>2148</v>
      </c>
      <c r="H11" s="28" t="n">
        <v>2105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24.1</v>
      </c>
      <c r="E12" s="27" t="n">
        <v>14.88</v>
      </c>
      <c r="F12" s="27" t="n">
        <v>14.39</v>
      </c>
      <c r="G12" s="28" t="n">
        <v>1559</v>
      </c>
      <c r="H12" s="28" t="n">
        <v>1507</v>
      </c>
    </row>
    <row r="13" customFormat="false" ht="14.85" hidden="false" customHeight="true" outlineLevel="0" collapsed="false">
      <c r="A13" s="24" t="s">
        <v>17</v>
      </c>
      <c r="B13" s="25"/>
      <c r="C13" s="25" t="n">
        <v>10.4</v>
      </c>
      <c r="D13" s="26" t="n">
        <v>23.3</v>
      </c>
      <c r="E13" s="27" t="n">
        <v>13.74</v>
      </c>
      <c r="F13" s="27" t="n">
        <v>13.18</v>
      </c>
      <c r="G13" s="28" t="n">
        <v>1392</v>
      </c>
      <c r="H13" s="28" t="n">
        <v>1336</v>
      </c>
    </row>
    <row r="14" s="31" customFormat="true" ht="23.1" hidden="false" customHeight="true" outlineLevel="0" collapsed="false">
      <c r="A14" s="29" t="s">
        <v>18</v>
      </c>
      <c r="B14" s="30" t="n">
        <v>10.8</v>
      </c>
      <c r="C14" s="19" t="n">
        <v>100</v>
      </c>
      <c r="D14" s="20" t="n">
        <v>26.7</v>
      </c>
      <c r="E14" s="21" t="n">
        <v>24.18</v>
      </c>
      <c r="F14" s="21" t="n">
        <v>23.64</v>
      </c>
      <c r="G14" s="22" t="n">
        <v>2806</v>
      </c>
      <c r="H14" s="22" t="n">
        <v>2744</v>
      </c>
    </row>
    <row r="15" customFormat="false" ht="14.1" hidden="false" customHeight="true" outlineLevel="0" collapsed="false">
      <c r="A15" s="24" t="s">
        <v>13</v>
      </c>
      <c r="B15" s="25"/>
      <c r="C15" s="25" t="n">
        <v>16.1</v>
      </c>
      <c r="D15" s="26" t="n">
        <v>26.9</v>
      </c>
      <c r="E15" s="27" t="n">
        <v>45.4</v>
      </c>
      <c r="F15" s="27" t="n">
        <v>44.26</v>
      </c>
      <c r="G15" s="28" t="n">
        <v>5310</v>
      </c>
      <c r="H15" s="28" t="n">
        <v>5176</v>
      </c>
    </row>
    <row r="16" customFormat="false" ht="14.85" hidden="false" customHeight="true" outlineLevel="0" collapsed="false">
      <c r="A16" s="24" t="s">
        <v>14</v>
      </c>
      <c r="B16" s="25"/>
      <c r="C16" s="25" t="n">
        <v>20.5</v>
      </c>
      <c r="D16" s="26" t="n">
        <v>27.9</v>
      </c>
      <c r="E16" s="27" t="n">
        <v>25.73</v>
      </c>
      <c r="F16" s="27" t="n">
        <v>25.32</v>
      </c>
      <c r="G16" s="28" t="n">
        <v>3119</v>
      </c>
      <c r="H16" s="28" t="n">
        <v>3069</v>
      </c>
    </row>
    <row r="17" customFormat="false" ht="14.85" hidden="false" customHeight="true" outlineLevel="0" collapsed="false">
      <c r="A17" s="24" t="s">
        <v>15</v>
      </c>
      <c r="B17" s="25"/>
      <c r="C17" s="25" t="n">
        <v>39.7</v>
      </c>
      <c r="D17" s="26" t="n">
        <v>27.2</v>
      </c>
      <c r="E17" s="27" t="n">
        <v>20.81</v>
      </c>
      <c r="F17" s="27" t="n">
        <v>20.38</v>
      </c>
      <c r="G17" s="28" t="n">
        <v>2458</v>
      </c>
      <c r="H17" s="28" t="n">
        <v>2407</v>
      </c>
    </row>
    <row r="18" customFormat="false" ht="14.85" hidden="false" customHeight="true" outlineLevel="0" collapsed="false">
      <c r="A18" s="24" t="s">
        <v>16</v>
      </c>
      <c r="B18" s="25"/>
      <c r="C18" s="25" t="n">
        <v>10.9</v>
      </c>
      <c r="D18" s="26" t="n">
        <v>25.9</v>
      </c>
      <c r="E18" s="27" t="n">
        <v>14.37</v>
      </c>
      <c r="F18" s="27" t="n">
        <v>13.83</v>
      </c>
      <c r="G18" s="28" t="n">
        <v>1614</v>
      </c>
      <c r="H18" s="28" t="n">
        <v>1554</v>
      </c>
    </row>
    <row r="19" customFormat="false" ht="14.85" hidden="false" customHeight="true" outlineLevel="0" collapsed="false">
      <c r="A19" s="24" t="s">
        <v>17</v>
      </c>
      <c r="B19" s="25"/>
      <c r="C19" s="25" t="n">
        <v>12.8</v>
      </c>
      <c r="D19" s="26" t="n">
        <v>23.8</v>
      </c>
      <c r="E19" s="27" t="n">
        <v>12.12</v>
      </c>
      <c r="F19" s="27" t="n">
        <v>11.87</v>
      </c>
      <c r="G19" s="38" t="n">
        <v>1254</v>
      </c>
      <c r="H19" s="38" t="n">
        <v>1228</v>
      </c>
    </row>
    <row r="20" s="31" customFormat="true" ht="23.1" hidden="false" customHeight="true" outlineLevel="0" collapsed="false">
      <c r="A20" s="29" t="s">
        <v>19</v>
      </c>
      <c r="B20" s="30" t="n">
        <v>89.2</v>
      </c>
      <c r="C20" s="19" t="n">
        <v>100</v>
      </c>
      <c r="D20" s="20" t="n">
        <v>24.4</v>
      </c>
      <c r="E20" s="21" t="n">
        <v>20.3</v>
      </c>
      <c r="F20" s="21" t="n">
        <v>19.86</v>
      </c>
      <c r="G20" s="22" t="n">
        <v>2152</v>
      </c>
      <c r="H20" s="22" t="n">
        <v>2105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26.1</v>
      </c>
      <c r="E21" s="27" t="n">
        <v>37.59</v>
      </c>
      <c r="F21" s="27" t="n">
        <v>36.9</v>
      </c>
      <c r="G21" s="28" t="n">
        <v>4264</v>
      </c>
      <c r="H21" s="28" t="n">
        <v>4186</v>
      </c>
    </row>
    <row r="22" customFormat="false" ht="14.85" hidden="false" customHeight="true" outlineLevel="0" collapsed="false">
      <c r="A22" s="24" t="s">
        <v>14</v>
      </c>
      <c r="B22" s="25"/>
      <c r="C22" s="25" t="n">
        <v>16.2</v>
      </c>
      <c r="D22" s="26" t="n">
        <v>25.3</v>
      </c>
      <c r="E22" s="27" t="n">
        <v>23.53</v>
      </c>
      <c r="F22" s="27" t="n">
        <v>23.18</v>
      </c>
      <c r="G22" s="28" t="n">
        <v>2588</v>
      </c>
      <c r="H22" s="28" t="n">
        <v>2550</v>
      </c>
    </row>
    <row r="23" customFormat="false" ht="14.85" hidden="false" customHeight="true" outlineLevel="0" collapsed="false">
      <c r="A23" s="24" t="s">
        <v>15</v>
      </c>
      <c r="B23" s="25"/>
      <c r="C23" s="25" t="n">
        <v>51.9</v>
      </c>
      <c r="D23" s="26" t="n">
        <v>24.3</v>
      </c>
      <c r="E23" s="27" t="n">
        <v>20.08</v>
      </c>
      <c r="F23" s="27" t="n">
        <v>19.68</v>
      </c>
      <c r="G23" s="28" t="n">
        <v>2119</v>
      </c>
      <c r="H23" s="28" t="n">
        <v>2077</v>
      </c>
    </row>
    <row r="24" customFormat="false" ht="14.85" hidden="false" customHeight="true" outlineLevel="0" collapsed="false">
      <c r="A24" s="24" t="s">
        <v>16</v>
      </c>
      <c r="B24" s="25"/>
      <c r="C24" s="25" t="n">
        <v>16.2</v>
      </c>
      <c r="D24" s="26" t="n">
        <v>24</v>
      </c>
      <c r="E24" s="27" t="n">
        <v>14.92</v>
      </c>
      <c r="F24" s="27" t="n">
        <v>14.44</v>
      </c>
      <c r="G24" s="28" t="n">
        <v>1554</v>
      </c>
      <c r="H24" s="28" t="n">
        <v>1503</v>
      </c>
    </row>
    <row r="25" customFormat="false" ht="14.85" hidden="false" customHeight="true" outlineLevel="0" collapsed="false">
      <c r="A25" s="24" t="s">
        <v>17</v>
      </c>
      <c r="B25" s="25"/>
      <c r="C25" s="25" t="n">
        <v>10.1</v>
      </c>
      <c r="D25" s="26" t="n">
        <v>23.2</v>
      </c>
      <c r="E25" s="27" t="n">
        <v>13.99</v>
      </c>
      <c r="F25" s="27" t="n">
        <v>13.39</v>
      </c>
      <c r="G25" s="28" t="n">
        <v>1413</v>
      </c>
      <c r="H25" s="28" t="n">
        <v>1353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5</v>
      </c>
      <c r="E28" s="21" t="n">
        <v>18.39</v>
      </c>
      <c r="F28" s="21" t="n">
        <v>18.11</v>
      </c>
      <c r="G28" s="22" t="n">
        <v>1802</v>
      </c>
      <c r="H28" s="22" t="n">
        <v>1774</v>
      </c>
    </row>
    <row r="29" customFormat="false" ht="14.1" hidden="false" customHeight="true" outlineLevel="0" collapsed="false">
      <c r="A29" s="24" t="s">
        <v>13</v>
      </c>
      <c r="B29" s="25"/>
      <c r="C29" s="25" t="n">
        <v>3.4</v>
      </c>
      <c r="D29" s="26" t="n">
        <v>23.3</v>
      </c>
      <c r="E29" s="37" t="n">
        <v>33.98</v>
      </c>
      <c r="F29" s="27" t="n">
        <v>31.81</v>
      </c>
      <c r="G29" s="38" t="n">
        <v>3433</v>
      </c>
      <c r="H29" s="28" t="n">
        <v>3214</v>
      </c>
    </row>
    <row r="30" customFormat="false" ht="14.85" hidden="false" customHeight="true" outlineLevel="0" collapsed="false">
      <c r="A30" s="24" t="s">
        <v>14</v>
      </c>
      <c r="B30" s="25"/>
      <c r="C30" s="25" t="n">
        <v>16.6</v>
      </c>
      <c r="D30" s="26" t="n">
        <v>24.2</v>
      </c>
      <c r="E30" s="27" t="n">
        <v>22.9</v>
      </c>
      <c r="F30" s="27" t="n">
        <v>22.61</v>
      </c>
      <c r="G30" s="28" t="n">
        <v>2406</v>
      </c>
      <c r="H30" s="28" t="n">
        <v>2376</v>
      </c>
    </row>
    <row r="31" customFormat="false" ht="14.85" hidden="false" customHeight="true" outlineLevel="0" collapsed="false">
      <c r="A31" s="24" t="s">
        <v>15</v>
      </c>
      <c r="B31" s="25"/>
      <c r="C31" s="25" t="n">
        <v>54.6</v>
      </c>
      <c r="D31" s="26" t="n">
        <v>22.4</v>
      </c>
      <c r="E31" s="27" t="n">
        <v>18.28</v>
      </c>
      <c r="F31" s="27" t="n">
        <v>18.06</v>
      </c>
      <c r="G31" s="28" t="n">
        <v>1782</v>
      </c>
      <c r="H31" s="28" t="n">
        <v>1761</v>
      </c>
    </row>
    <row r="32" customFormat="false" ht="14.85" hidden="false" customHeight="true" outlineLevel="0" collapsed="false">
      <c r="A32" s="24" t="s">
        <v>16</v>
      </c>
      <c r="B32" s="25"/>
      <c r="C32" s="25" t="n">
        <v>12.8</v>
      </c>
      <c r="D32" s="26" t="n">
        <v>22.3</v>
      </c>
      <c r="E32" s="27" t="n">
        <v>13.85</v>
      </c>
      <c r="F32" s="27" t="n">
        <v>13.61</v>
      </c>
      <c r="G32" s="28" t="n">
        <v>1342</v>
      </c>
      <c r="H32" s="28" t="n">
        <v>1319</v>
      </c>
    </row>
    <row r="33" customFormat="false" ht="14.85" hidden="false" customHeight="true" outlineLevel="0" collapsed="false">
      <c r="A33" s="24" t="s">
        <v>17</v>
      </c>
      <c r="B33" s="25"/>
      <c r="C33" s="25" t="n">
        <v>12.7</v>
      </c>
      <c r="D33" s="26" t="n">
        <v>20.9</v>
      </c>
      <c r="E33" s="27" t="n">
        <v>12.33</v>
      </c>
      <c r="F33" s="27" t="n">
        <v>12.27</v>
      </c>
      <c r="G33" s="28" t="n">
        <v>1118</v>
      </c>
      <c r="H33" s="28" t="n">
        <v>1113</v>
      </c>
    </row>
    <row r="34" s="31" customFormat="true" ht="23.1" hidden="false" customHeight="true" outlineLevel="0" collapsed="false">
      <c r="A34" s="29" t="s">
        <v>18</v>
      </c>
      <c r="B34" s="30" t="n">
        <v>12.7</v>
      </c>
      <c r="C34" s="19" t="n">
        <v>100</v>
      </c>
      <c r="D34" s="20" t="n">
        <v>23.4</v>
      </c>
      <c r="E34" s="21" t="n">
        <v>20.32</v>
      </c>
      <c r="F34" s="21" t="n">
        <v>19.95</v>
      </c>
      <c r="G34" s="22" t="n">
        <v>2063</v>
      </c>
      <c r="H34" s="22" t="n">
        <v>2026</v>
      </c>
    </row>
    <row r="35" customFormat="false" ht="14.1" hidden="false" customHeight="true" outlineLevel="0" collapsed="false">
      <c r="A35" s="24" t="s">
        <v>13</v>
      </c>
      <c r="B35" s="25"/>
      <c r="C35" s="25" t="n">
        <v>13.3</v>
      </c>
      <c r="D35" s="26" t="n">
        <v>22.7</v>
      </c>
      <c r="E35" s="27" t="n">
        <v>31.99</v>
      </c>
      <c r="F35" s="27" t="n">
        <v>31.18</v>
      </c>
      <c r="G35" s="28" t="n">
        <v>3151</v>
      </c>
      <c r="H35" s="28" t="n">
        <v>3071</v>
      </c>
    </row>
    <row r="36" customFormat="false" ht="14.85" hidden="false" customHeight="true" outlineLevel="0" collapsed="false">
      <c r="A36" s="24" t="s">
        <v>14</v>
      </c>
      <c r="B36" s="25"/>
      <c r="C36" s="25" t="n">
        <v>33.8</v>
      </c>
      <c r="D36" s="26" t="n">
        <v>24.4</v>
      </c>
      <c r="E36" s="27" t="n">
        <v>22.59</v>
      </c>
      <c r="F36" s="27" t="n">
        <v>22.44</v>
      </c>
      <c r="G36" s="28" t="n">
        <v>2398</v>
      </c>
      <c r="H36" s="28" t="n">
        <v>2382</v>
      </c>
    </row>
    <row r="37" customFormat="false" ht="14.85" hidden="false" customHeight="true" outlineLevel="0" collapsed="false">
      <c r="A37" s="24" t="s">
        <v>15</v>
      </c>
      <c r="B37" s="25"/>
      <c r="C37" s="25" t="n">
        <v>34.7</v>
      </c>
      <c r="D37" s="26" t="n">
        <v>23.6</v>
      </c>
      <c r="E37" s="27" t="n">
        <v>16.9</v>
      </c>
      <c r="F37" s="27" t="n">
        <v>16.49</v>
      </c>
      <c r="G37" s="28" t="n">
        <v>1737</v>
      </c>
      <c r="H37" s="28" t="n">
        <v>1694</v>
      </c>
    </row>
    <row r="38" customFormat="false" ht="14.85" hidden="false" customHeight="true" outlineLevel="0" collapsed="false">
      <c r="A38" s="24" t="s">
        <v>16</v>
      </c>
      <c r="B38" s="25"/>
      <c r="C38" s="25" t="n">
        <v>11.1</v>
      </c>
      <c r="D38" s="39" t="n">
        <v>20.5</v>
      </c>
      <c r="E38" s="37" t="n">
        <v>14.57</v>
      </c>
      <c r="F38" s="27" t="n">
        <v>14.06</v>
      </c>
      <c r="G38" s="38" t="n">
        <v>1301</v>
      </c>
      <c r="H38" s="38" t="n">
        <v>1255</v>
      </c>
    </row>
    <row r="39" customFormat="false" ht="14.85" hidden="false" customHeight="true" outlineLevel="0" collapsed="false">
      <c r="A39" s="24" t="s">
        <v>17</v>
      </c>
      <c r="B39" s="25"/>
      <c r="C39" s="25" t="n">
        <v>7.1</v>
      </c>
      <c r="D39" s="39" t="n">
        <v>22.7</v>
      </c>
      <c r="E39" s="37" t="n">
        <v>12.29</v>
      </c>
      <c r="F39" s="37" t="n">
        <v>12.12</v>
      </c>
      <c r="G39" s="38" t="n">
        <v>1211</v>
      </c>
      <c r="H39" s="38" t="n">
        <v>1194</v>
      </c>
    </row>
    <row r="40" s="31" customFormat="true" ht="23.1" hidden="false" customHeight="true" outlineLevel="0" collapsed="false">
      <c r="A40" s="29" t="s">
        <v>19</v>
      </c>
      <c r="B40" s="30" t="n">
        <v>87.3</v>
      </c>
      <c r="C40" s="19" t="n">
        <v>100</v>
      </c>
      <c r="D40" s="20" t="n">
        <v>22.4</v>
      </c>
      <c r="E40" s="21" t="n">
        <v>18.1</v>
      </c>
      <c r="F40" s="21" t="n">
        <v>17.83</v>
      </c>
      <c r="G40" s="22" t="n">
        <v>1763</v>
      </c>
      <c r="H40" s="22" t="n">
        <v>1737</v>
      </c>
    </row>
    <row r="41" customFormat="false" ht="14.1" hidden="false" customHeight="true" outlineLevel="0" collapsed="false">
      <c r="A41" s="24" t="s">
        <v>13</v>
      </c>
      <c r="B41" s="25"/>
      <c r="C41" s="25" t="n">
        <v>2</v>
      </c>
      <c r="D41" s="26" t="n">
        <v>23.8</v>
      </c>
      <c r="E41" s="37" t="n">
        <v>35.84</v>
      </c>
      <c r="F41" s="27" t="n">
        <v>32.4</v>
      </c>
      <c r="G41" s="38" t="s">
        <v>25</v>
      </c>
      <c r="H41" s="38" t="n">
        <v>3355</v>
      </c>
    </row>
    <row r="42" customFormat="false" ht="14.85" hidden="false" customHeight="true" outlineLevel="0" collapsed="false">
      <c r="A42" s="24" t="s">
        <v>14</v>
      </c>
      <c r="B42" s="25"/>
      <c r="C42" s="25" t="n">
        <v>14</v>
      </c>
      <c r="D42" s="26" t="n">
        <v>24.1</v>
      </c>
      <c r="E42" s="27" t="n">
        <v>23.01</v>
      </c>
      <c r="F42" s="27" t="n">
        <v>22.67</v>
      </c>
      <c r="G42" s="28" t="n">
        <v>2409</v>
      </c>
      <c r="H42" s="28" t="n">
        <v>2373</v>
      </c>
    </row>
    <row r="43" customFormat="false" ht="14.85" hidden="false" customHeight="true" outlineLevel="0" collapsed="false">
      <c r="A43" s="24" t="s">
        <v>15</v>
      </c>
      <c r="B43" s="25"/>
      <c r="C43" s="25" t="n">
        <v>57.5</v>
      </c>
      <c r="D43" s="26" t="n">
        <v>22.3</v>
      </c>
      <c r="E43" s="27" t="n">
        <v>18.4</v>
      </c>
      <c r="F43" s="27" t="n">
        <v>18.21</v>
      </c>
      <c r="G43" s="28" t="n">
        <v>1786</v>
      </c>
      <c r="H43" s="28" t="n">
        <v>1767</v>
      </c>
    </row>
    <row r="44" customFormat="false" ht="14.85" hidden="false" customHeight="true" outlineLevel="0" collapsed="false">
      <c r="A44" s="24" t="s">
        <v>16</v>
      </c>
      <c r="B44" s="25"/>
      <c r="C44" s="25" t="n">
        <v>13</v>
      </c>
      <c r="D44" s="26" t="n">
        <v>22.5</v>
      </c>
      <c r="E44" s="27" t="n">
        <v>13.76</v>
      </c>
      <c r="F44" s="27" t="n">
        <v>13.56</v>
      </c>
      <c r="G44" s="28" t="n">
        <v>1347</v>
      </c>
      <c r="H44" s="28" t="n">
        <v>1327</v>
      </c>
    </row>
    <row r="45" customFormat="false" ht="14.85" hidden="false" customHeight="true" outlineLevel="0" collapsed="false">
      <c r="A45" s="24" t="s">
        <v>17</v>
      </c>
      <c r="B45" s="25"/>
      <c r="C45" s="25" t="n">
        <v>13.5</v>
      </c>
      <c r="D45" s="26" t="n">
        <v>20.7</v>
      </c>
      <c r="E45" s="27" t="n">
        <v>12.34</v>
      </c>
      <c r="F45" s="27" t="n">
        <v>12.28</v>
      </c>
      <c r="G45" s="28" t="n">
        <v>1111</v>
      </c>
      <c r="H45" s="28" t="n">
        <v>1106</v>
      </c>
    </row>
    <row r="46" customFormat="false" ht="32.1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55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03">
      <formula>"."</formula>
    </cfRule>
  </conditionalFormatting>
  <conditionalFormatting sqref="G19:H19">
    <cfRule type="cellIs" priority="3" operator="equal" aboveAverage="0" equalAverage="0" bottom="0" percent="0" rank="0" text="" dxfId="604">
      <formula>"."</formula>
    </cfRule>
  </conditionalFormatting>
  <conditionalFormatting sqref="D39">
    <cfRule type="cellIs" priority="4" operator="equal" aboveAverage="0" equalAverage="0" bottom="0" percent="0" rank="0" text="" dxfId="605">
      <formula>"."</formula>
    </cfRule>
  </conditionalFormatting>
  <conditionalFormatting sqref="E39">
    <cfRule type="cellIs" priority="5" operator="equal" aboveAverage="0" equalAverage="0" bottom="0" percent="0" rank="0" text="" dxfId="606">
      <formula>"."</formula>
    </cfRule>
  </conditionalFormatting>
  <conditionalFormatting sqref="F39">
    <cfRule type="cellIs" priority="6" operator="equal" aboveAverage="0" equalAverage="0" bottom="0" percent="0" rank="0" text="" dxfId="607">
      <formula>"."</formula>
    </cfRule>
  </conditionalFormatting>
  <conditionalFormatting sqref="G39:H39">
    <cfRule type="cellIs" priority="7" operator="equal" aboveAverage="0" equalAverage="0" bottom="0" percent="0" rank="0" text="" dxfId="608">
      <formula>"."</formula>
    </cfRule>
  </conditionalFormatting>
  <conditionalFormatting sqref="D38">
    <cfRule type="cellIs" priority="8" operator="equal" aboveAverage="0" equalAverage="0" bottom="0" percent="0" rank="0" text="" dxfId="609">
      <formula>"."</formula>
    </cfRule>
  </conditionalFormatting>
  <conditionalFormatting sqref="E29">
    <cfRule type="cellIs" priority="9" operator="equal" aboveAverage="0" equalAverage="0" bottom="0" percent="0" rank="0" text="" dxfId="610">
      <formula>"."</formula>
    </cfRule>
  </conditionalFormatting>
  <conditionalFormatting sqref="E38">
    <cfRule type="cellIs" priority="10" operator="equal" aboveAverage="0" equalAverage="0" bottom="0" percent="0" rank="0" text="" dxfId="611">
      <formula>"."</formula>
    </cfRule>
  </conditionalFormatting>
  <conditionalFormatting sqref="E41">
    <cfRule type="cellIs" priority="11" operator="equal" aboveAverage="0" equalAverage="0" bottom="0" percent="0" rank="0" text="" dxfId="612">
      <formula>"."</formula>
    </cfRule>
  </conditionalFormatting>
  <conditionalFormatting sqref="G29">
    <cfRule type="cellIs" priority="12" operator="equal" aboveAverage="0" equalAverage="0" bottom="0" percent="0" rank="0" text="" dxfId="613">
      <formula>"."</formula>
    </cfRule>
  </conditionalFormatting>
  <conditionalFormatting sqref="G38">
    <cfRule type="cellIs" priority="13" operator="equal" aboveAverage="0" equalAverage="0" bottom="0" percent="0" rank="0" text="" dxfId="614">
      <formula>"."</formula>
    </cfRule>
  </conditionalFormatting>
  <conditionalFormatting sqref="G41">
    <cfRule type="cellIs" priority="14" operator="equal" aboveAverage="0" equalAverage="0" bottom="0" percent="0" rank="0" text="" dxfId="615">
      <formula>"."</formula>
    </cfRule>
  </conditionalFormatting>
  <conditionalFormatting sqref="H38">
    <cfRule type="cellIs" priority="15" operator="equal" aboveAverage="0" equalAverage="0" bottom="0" percent="0" rank="0" text="" dxfId="616">
      <formula>"."</formula>
    </cfRule>
  </conditionalFormatting>
  <conditionalFormatting sqref="H41">
    <cfRule type="cellIs" priority="16" operator="equal" aboveAverage="0" equalAverage="0" bottom="0" percent="0" rank="0" text="" dxfId="6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19</v>
      </c>
      <c r="D7" s="23"/>
    </row>
    <row r="8" customFormat="false" ht="14.1" hidden="false" customHeight="true" outlineLevel="0" collapsed="false">
      <c r="A8" s="24" t="s">
        <v>59</v>
      </c>
      <c r="B8" s="25" t="n">
        <v>41.6</v>
      </c>
      <c r="C8" s="67" t="n">
        <v>312</v>
      </c>
    </row>
    <row r="9" customFormat="false" ht="14.1" hidden="false" customHeight="true" outlineLevel="0" collapsed="false">
      <c r="A9" s="24" t="s">
        <v>60</v>
      </c>
      <c r="B9" s="25" t="n">
        <v>58.4</v>
      </c>
      <c r="C9" s="67" t="n">
        <v>325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47</v>
      </c>
    </row>
    <row r="13" customFormat="false" ht="14.1" hidden="false" customHeight="true" outlineLevel="0" collapsed="false">
      <c r="A13" s="24" t="s">
        <v>59</v>
      </c>
      <c r="B13" s="25" t="n">
        <v>49.5</v>
      </c>
      <c r="C13" s="67" t="n">
        <v>344</v>
      </c>
    </row>
    <row r="14" customFormat="false" ht="14.1" hidden="false" customHeight="true" outlineLevel="0" collapsed="false">
      <c r="A14" s="24" t="s">
        <v>60</v>
      </c>
      <c r="B14" s="25" t="n">
        <v>50.5</v>
      </c>
      <c r="C14" s="67" t="n">
        <v>350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30</v>
      </c>
    </row>
    <row r="18" customFormat="false" ht="14.1" hidden="false" customHeight="true" outlineLevel="0" collapsed="false">
      <c r="A18" s="24" t="s">
        <v>59</v>
      </c>
      <c r="B18" s="25" t="n">
        <v>28.6</v>
      </c>
      <c r="C18" s="67" t="n">
        <v>317</v>
      </c>
    </row>
    <row r="19" customFormat="false" ht="14.1" hidden="false" customHeight="true" outlineLevel="0" collapsed="false">
      <c r="A19" s="24" t="s">
        <v>60</v>
      </c>
      <c r="B19" s="25" t="n">
        <v>71.4</v>
      </c>
      <c r="C19" s="67" t="n">
        <v>335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14</v>
      </c>
    </row>
    <row r="23" customFormat="false" ht="14.1" hidden="false" customHeight="true" outlineLevel="0" collapsed="false">
      <c r="A23" s="24" t="s">
        <v>59</v>
      </c>
      <c r="B23" s="25" t="n">
        <v>40</v>
      </c>
      <c r="C23" s="67" t="n">
        <v>304</v>
      </c>
    </row>
    <row r="24" customFormat="false" ht="14.1" hidden="false" customHeight="true" outlineLevel="0" collapsed="false">
      <c r="A24" s="24" t="s">
        <v>60</v>
      </c>
      <c r="B24" s="25" t="n">
        <v>60</v>
      </c>
      <c r="C24" s="67" t="n">
        <v>320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48</v>
      </c>
    </row>
    <row r="28" customFormat="false" ht="14.1" hidden="false" customHeight="true" outlineLevel="0" collapsed="false">
      <c r="A28" s="24" t="s">
        <v>59</v>
      </c>
      <c r="B28" s="25" t="n">
        <v>38.9</v>
      </c>
      <c r="C28" s="67" t="n">
        <v>340</v>
      </c>
    </row>
    <row r="29" customFormat="false" ht="14.1" hidden="false" customHeight="true" outlineLevel="0" collapsed="false">
      <c r="A29" s="24" t="s">
        <v>60</v>
      </c>
      <c r="B29" s="25" t="n">
        <v>61.1</v>
      </c>
      <c r="C29" s="67" t="n">
        <v>354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50</v>
      </c>
    </row>
    <row r="33" customFormat="false" ht="14.1" hidden="false" customHeight="true" outlineLevel="0" collapsed="false">
      <c r="A33" s="24" t="s">
        <v>59</v>
      </c>
      <c r="B33" s="25" t="n">
        <v>35.3</v>
      </c>
      <c r="C33" s="67" t="n">
        <v>339</v>
      </c>
    </row>
    <row r="34" customFormat="false" ht="14.1" hidden="false" customHeight="true" outlineLevel="0" collapsed="false">
      <c r="A34" s="24" t="s">
        <v>60</v>
      </c>
      <c r="B34" s="25" t="n">
        <v>64.7</v>
      </c>
      <c r="C34" s="67" t="n">
        <v>356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71</v>
      </c>
    </row>
    <row r="38" customFormat="false" ht="14.1" hidden="false" customHeight="true" outlineLevel="0" collapsed="false">
      <c r="A38" s="24" t="s">
        <v>59</v>
      </c>
      <c r="B38" s="25" t="n">
        <v>59.7</v>
      </c>
      <c r="C38" s="67" t="n">
        <v>281</v>
      </c>
    </row>
    <row r="39" customFormat="false" ht="14.1" hidden="false" customHeight="true" outlineLevel="0" collapsed="false">
      <c r="A39" s="24" t="s">
        <v>60</v>
      </c>
      <c r="B39" s="25" t="n">
        <v>40.3</v>
      </c>
      <c r="C39" s="67" t="n">
        <v>255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307</v>
      </c>
    </row>
    <row r="43" customFormat="false" ht="14.1" hidden="false" customHeight="true" outlineLevel="0" collapsed="false">
      <c r="A43" s="24" t="s">
        <v>59</v>
      </c>
      <c r="B43" s="25" t="n">
        <v>36.5</v>
      </c>
      <c r="C43" s="67" t="n">
        <v>302</v>
      </c>
    </row>
    <row r="44" customFormat="false" ht="14.1" hidden="false" customHeight="true" outlineLevel="0" collapsed="false">
      <c r="A44" s="24" t="s">
        <v>60</v>
      </c>
      <c r="B44" s="25" t="n">
        <v>63.5</v>
      </c>
      <c r="C44" s="67" t="n">
        <v>310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01</v>
      </c>
    </row>
    <row r="48" customFormat="false" ht="14.1" hidden="false" customHeight="true" outlineLevel="0" collapsed="false">
      <c r="A48" s="24" t="s">
        <v>59</v>
      </c>
      <c r="B48" s="25" t="n">
        <v>47.2</v>
      </c>
      <c r="C48" s="67" t="n">
        <v>189</v>
      </c>
    </row>
    <row r="49" customFormat="false" ht="14.1" hidden="false" customHeight="true" outlineLevel="0" collapsed="false">
      <c r="A49" s="24" t="s">
        <v>60</v>
      </c>
      <c r="B49" s="25" t="n">
        <v>52.8</v>
      </c>
      <c r="C49" s="67" t="n">
        <v>212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19</v>
      </c>
    </row>
    <row r="53" customFormat="false" ht="14.1" hidden="false" customHeight="true" outlineLevel="0" collapsed="false">
      <c r="A53" s="24" t="s">
        <v>59</v>
      </c>
      <c r="B53" s="25" t="n">
        <v>42.6</v>
      </c>
      <c r="C53" s="67" t="n">
        <v>313</v>
      </c>
    </row>
    <row r="54" customFormat="false" ht="14.1" hidden="false" customHeight="true" outlineLevel="0" collapsed="false">
      <c r="A54" s="24" t="s">
        <v>60</v>
      </c>
      <c r="B54" s="25" t="n">
        <v>57.4</v>
      </c>
      <c r="C54" s="67" t="n">
        <v>323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297</v>
      </c>
    </row>
    <row r="58" customFormat="false" ht="14.1" hidden="false" customHeight="true" outlineLevel="0" collapsed="false">
      <c r="A58" s="24" t="s">
        <v>59</v>
      </c>
      <c r="B58" s="25" t="n">
        <v>46.9</v>
      </c>
      <c r="C58" s="67" t="n">
        <v>304</v>
      </c>
    </row>
    <row r="59" customFormat="false" ht="14.1" hidden="false" customHeight="true" outlineLevel="0" collapsed="false">
      <c r="A59" s="24" t="s">
        <v>60</v>
      </c>
      <c r="B59" s="25" t="n">
        <v>53.1</v>
      </c>
      <c r="C59" s="67" t="n">
        <v>291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6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4.9</v>
      </c>
      <c r="H6" s="20" t="n">
        <v>22.8</v>
      </c>
      <c r="I6" s="20" t="n">
        <v>12.2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4.5</v>
      </c>
      <c r="H7" s="20" t="n">
        <v>9.6</v>
      </c>
      <c r="I7" s="20" t="n">
        <v>5.9</v>
      </c>
      <c r="J7" s="80" t="n">
        <v>35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84.4</v>
      </c>
      <c r="H8" s="26" t="n">
        <v>4.3</v>
      </c>
      <c r="I8" s="26" t="n">
        <v>11.2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5</v>
      </c>
      <c r="H9" s="26" t="n">
        <v>10</v>
      </c>
      <c r="I9" s="26" t="n">
        <v>5</v>
      </c>
      <c r="J9" s="83" t="n">
        <v>29.3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58.7</v>
      </c>
      <c r="H10" s="26" t="n">
        <v>19</v>
      </c>
      <c r="I10" s="26" t="n">
        <v>22.3</v>
      </c>
      <c r="J10" s="83" t="n">
        <v>1.8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1</v>
      </c>
      <c r="H11" s="26" t="n">
        <v>10.8</v>
      </c>
      <c r="I11" s="26" t="n">
        <v>8.2</v>
      </c>
      <c r="J11" s="83" t="n">
        <v>0.7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6.5</v>
      </c>
      <c r="H12" s="26" t="n">
        <v>8.5</v>
      </c>
      <c r="I12" s="26" t="n">
        <v>5</v>
      </c>
      <c r="J12" s="83" t="n">
        <v>1.5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4.2</v>
      </c>
      <c r="H13" s="26" t="n">
        <v>9.2</v>
      </c>
      <c r="I13" s="26" t="n">
        <v>6.5</v>
      </c>
      <c r="J13" s="83" t="n">
        <v>3.9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5.6</v>
      </c>
      <c r="H14" s="26" t="n">
        <v>11.7</v>
      </c>
      <c r="I14" s="26" t="n">
        <v>2.8</v>
      </c>
      <c r="J14" s="83" t="n">
        <v>1.5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6.2</v>
      </c>
      <c r="H15" s="26" t="n">
        <v>10.7</v>
      </c>
      <c r="I15" s="26" t="n">
        <v>3.1</v>
      </c>
      <c r="J15" s="83" t="n">
        <v>2.4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89</v>
      </c>
      <c r="H16" s="26" t="n">
        <v>8.2</v>
      </c>
      <c r="I16" s="26" t="n">
        <v>2.8</v>
      </c>
      <c r="J16" s="83" t="n">
        <v>7.2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3.9</v>
      </c>
      <c r="H17" s="26" t="n">
        <v>5.3</v>
      </c>
      <c r="I17" s="26" t="n">
        <v>0.8</v>
      </c>
      <c r="J17" s="83" t="n">
        <v>4.3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79</v>
      </c>
      <c r="H18" s="26" t="n">
        <v>13.8</v>
      </c>
      <c r="I18" s="26" t="n">
        <v>7.2</v>
      </c>
      <c r="J18" s="83" t="n">
        <v>1.1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6</v>
      </c>
      <c r="H19" s="26" t="n">
        <v>11.8</v>
      </c>
      <c r="I19" s="26" t="n">
        <v>2.2</v>
      </c>
      <c r="J19" s="83" t="n">
        <v>0.6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0.3</v>
      </c>
      <c r="H20" s="26" t="n">
        <v>9.9</v>
      </c>
      <c r="I20" s="26" t="n">
        <v>9.8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1.2</v>
      </c>
      <c r="H21" s="26" t="n">
        <v>7.4</v>
      </c>
      <c r="I21" s="26" t="n">
        <v>11.4</v>
      </c>
      <c r="J21" s="83" t="n">
        <v>4.6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4.4</v>
      </c>
      <c r="H22" s="20" t="n">
        <v>29.9</v>
      </c>
      <c r="I22" s="20" t="n">
        <v>15.6</v>
      </c>
      <c r="J22" s="80" t="n">
        <v>65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6.6</v>
      </c>
      <c r="H23" s="26" t="n">
        <v>26.3</v>
      </c>
      <c r="I23" s="26" t="n">
        <v>17.1</v>
      </c>
      <c r="J23" s="83" t="n">
        <v>13.4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6.1</v>
      </c>
      <c r="H24" s="26" t="n">
        <v>15.4</v>
      </c>
      <c r="I24" s="26" t="n">
        <v>8.5</v>
      </c>
      <c r="J24" s="83" t="n">
        <v>4.9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38.6</v>
      </c>
      <c r="H25" s="26" t="n">
        <v>37.3</v>
      </c>
      <c r="I25" s="26" t="n">
        <v>24.1</v>
      </c>
      <c r="J25" s="83" t="n">
        <v>7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60.5</v>
      </c>
      <c r="H26" s="26" t="n">
        <v>15.1</v>
      </c>
      <c r="I26" s="26" t="n">
        <v>24.4</v>
      </c>
      <c r="J26" s="83" t="n">
        <v>4.4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6.6</v>
      </c>
      <c r="H27" s="26" t="n">
        <v>27.7</v>
      </c>
      <c r="I27" s="26" t="n">
        <v>35.7</v>
      </c>
      <c r="J27" s="83" t="n">
        <v>3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7.7</v>
      </c>
      <c r="H28" s="26" t="n">
        <v>14.4</v>
      </c>
      <c r="I28" s="26" t="n">
        <v>7.9</v>
      </c>
      <c r="J28" s="83" t="n">
        <v>3.1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4.5</v>
      </c>
      <c r="H29" s="26" t="n">
        <v>12.9</v>
      </c>
      <c r="I29" s="26" t="n">
        <v>2.6</v>
      </c>
      <c r="J29" s="83" t="n">
        <v>2.2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7.7</v>
      </c>
      <c r="H30" s="26" t="n">
        <v>29.4</v>
      </c>
      <c r="I30" s="26" t="n">
        <v>2.9</v>
      </c>
      <c r="J30" s="83" t="n">
        <v>2.4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4.5</v>
      </c>
      <c r="H31" s="26" t="n">
        <v>21.4</v>
      </c>
      <c r="I31" s="26" t="n">
        <v>24.1</v>
      </c>
      <c r="J31" s="83" t="n">
        <v>0.5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1.1</v>
      </c>
      <c r="H32" s="26" t="n">
        <v>19.9</v>
      </c>
      <c r="I32" s="26" t="n">
        <v>9</v>
      </c>
      <c r="J32" s="83" t="n">
        <v>5.9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1.6</v>
      </c>
      <c r="H33" s="26" t="n">
        <v>19.5</v>
      </c>
      <c r="I33" s="26" t="n">
        <v>28.8</v>
      </c>
      <c r="J33" s="83" t="n">
        <v>5.9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6.4</v>
      </c>
      <c r="H34" s="26" t="n">
        <v>28.2</v>
      </c>
      <c r="I34" s="26" t="n">
        <v>5.4</v>
      </c>
      <c r="J34" s="83" t="n">
        <v>6.4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2.8</v>
      </c>
      <c r="H35" s="26" t="n">
        <v>45.8</v>
      </c>
      <c r="I35" s="26" t="n">
        <v>11.5</v>
      </c>
      <c r="J35" s="83" t="n">
        <v>6.9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40.1</v>
      </c>
      <c r="H36" s="26" t="n">
        <v>48</v>
      </c>
      <c r="I36" s="26" t="n">
        <v>11.9</v>
      </c>
      <c r="J36" s="83" t="n">
        <v>10.1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6.8</v>
      </c>
      <c r="H37" s="26" t="n">
        <v>19.7</v>
      </c>
      <c r="I37" s="26" t="n">
        <v>33.5</v>
      </c>
      <c r="J37" s="83" t="n">
        <v>0.9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8.8</v>
      </c>
      <c r="H38" s="26" t="n">
        <v>40.3</v>
      </c>
      <c r="I38" s="26" t="n">
        <v>20.9</v>
      </c>
      <c r="J38" s="83" t="n">
        <v>2</v>
      </c>
    </row>
    <row r="39" customFormat="false" ht="35.1" hidden="false" customHeight="true" outlineLevel="0" collapsed="false">
      <c r="A39" s="51" t="s">
        <v>136</v>
      </c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36" t="n">
        <v>29.81</v>
      </c>
      <c r="F8" s="36" t="n">
        <v>29.17</v>
      </c>
      <c r="G8" s="41" t="n">
        <v>4949</v>
      </c>
      <c r="H8" s="41" t="n">
        <v>484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38.2</v>
      </c>
      <c r="E9" s="27" t="n">
        <v>50.92</v>
      </c>
      <c r="F9" s="27" t="n">
        <v>49.18</v>
      </c>
      <c r="G9" s="28" t="n">
        <v>8460</v>
      </c>
      <c r="H9" s="28" t="n">
        <v>8172</v>
      </c>
    </row>
    <row r="10" customFormat="false" ht="14.85" hidden="false" customHeight="true" outlineLevel="0" collapsed="false">
      <c r="A10" s="24" t="s">
        <v>14</v>
      </c>
      <c r="B10" s="25"/>
      <c r="C10" s="25" t="n">
        <v>20.5</v>
      </c>
      <c r="D10" s="26" t="n">
        <v>38.2</v>
      </c>
      <c r="E10" s="37" t="n">
        <v>34.54</v>
      </c>
      <c r="F10" s="37" t="n">
        <v>33.95</v>
      </c>
      <c r="G10" s="38" t="n">
        <v>5733</v>
      </c>
      <c r="H10" s="38" t="n">
        <v>5636</v>
      </c>
    </row>
    <row r="11" customFormat="false" ht="14.85" hidden="false" customHeight="true" outlineLevel="0" collapsed="false">
      <c r="A11" s="24" t="s">
        <v>15</v>
      </c>
      <c r="B11" s="25"/>
      <c r="C11" s="25" t="n">
        <v>47.1</v>
      </c>
      <c r="D11" s="26" t="n">
        <v>37.9</v>
      </c>
      <c r="E11" s="27" t="n">
        <v>25.81</v>
      </c>
      <c r="F11" s="27" t="n">
        <v>25.42</v>
      </c>
      <c r="G11" s="28" t="n">
        <v>4252</v>
      </c>
      <c r="H11" s="28" t="n">
        <v>4189</v>
      </c>
    </row>
    <row r="12" customFormat="false" ht="14.85" hidden="false" customHeight="true" outlineLevel="0" collapsed="false">
      <c r="A12" s="24" t="s">
        <v>16</v>
      </c>
      <c r="B12" s="25"/>
      <c r="C12" s="25" t="n">
        <v>13.8</v>
      </c>
      <c r="D12" s="26" t="n">
        <v>38.8</v>
      </c>
      <c r="E12" s="27" t="n">
        <v>19.87</v>
      </c>
      <c r="F12" s="37" t="n">
        <v>19.31</v>
      </c>
      <c r="G12" s="28" t="n">
        <v>3346</v>
      </c>
      <c r="H12" s="28" t="n">
        <v>3251</v>
      </c>
    </row>
    <row r="13" customFormat="false" ht="14.85" hidden="false" customHeight="true" outlineLevel="0" collapsed="false">
      <c r="A13" s="24" t="s">
        <v>17</v>
      </c>
      <c r="B13" s="25"/>
      <c r="C13" s="25" t="n">
        <v>4.6</v>
      </c>
      <c r="D13" s="26" t="n">
        <v>39.5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79</v>
      </c>
      <c r="C14" s="19" t="n">
        <v>100</v>
      </c>
      <c r="D14" s="20" t="n">
        <v>38.3</v>
      </c>
      <c r="E14" s="21" t="n">
        <v>31.18</v>
      </c>
      <c r="F14" s="36" t="n">
        <v>30.5</v>
      </c>
      <c r="G14" s="22" t="n">
        <v>5187</v>
      </c>
      <c r="H14" s="41" t="n">
        <v>5074</v>
      </c>
    </row>
    <row r="15" customFormat="false" ht="14.1" hidden="false" customHeight="true" outlineLevel="0" collapsed="false">
      <c r="A15" s="24" t="s">
        <v>13</v>
      </c>
      <c r="B15" s="25"/>
      <c r="C15" s="25" t="n">
        <v>15.2</v>
      </c>
      <c r="D15" s="26" t="n">
        <v>38.3</v>
      </c>
      <c r="E15" s="27" t="n">
        <v>52.1</v>
      </c>
      <c r="F15" s="27" t="n">
        <v>50.14</v>
      </c>
      <c r="G15" s="28" t="n">
        <v>8660</v>
      </c>
      <c r="H15" s="28" t="n">
        <v>8333</v>
      </c>
    </row>
    <row r="16" customFormat="false" ht="14.85" hidden="false" customHeight="true" outlineLevel="0" collapsed="false">
      <c r="A16" s="24" t="s">
        <v>14</v>
      </c>
      <c r="B16" s="25"/>
      <c r="C16" s="25" t="n">
        <v>20.6</v>
      </c>
      <c r="D16" s="26" t="n">
        <v>38.4</v>
      </c>
      <c r="E16" s="37" t="n">
        <v>35.7</v>
      </c>
      <c r="F16" s="37" t="n">
        <v>35.05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46</v>
      </c>
      <c r="D17" s="26" t="n">
        <v>38</v>
      </c>
      <c r="E17" s="27" t="n">
        <v>26.64</v>
      </c>
      <c r="F17" s="27" t="n">
        <v>26.26</v>
      </c>
      <c r="G17" s="28" t="n">
        <v>4401</v>
      </c>
      <c r="H17" s="28" t="n">
        <v>4338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38.7</v>
      </c>
      <c r="E18" s="27" t="n">
        <v>20.87</v>
      </c>
      <c r="F18" s="27" t="n">
        <v>20.42</v>
      </c>
      <c r="G18" s="28" t="n">
        <v>3510</v>
      </c>
      <c r="H18" s="28" t="n">
        <v>3434</v>
      </c>
    </row>
    <row r="19" customFormat="false" ht="14.85" hidden="false" customHeight="true" outlineLevel="0" collapsed="false">
      <c r="A19" s="24" t="s">
        <v>17</v>
      </c>
      <c r="B19" s="25"/>
      <c r="C19" s="25" t="n">
        <v>3.8</v>
      </c>
      <c r="D19" s="26" t="n">
        <v>39.4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21</v>
      </c>
      <c r="C20" s="19" t="n">
        <v>100</v>
      </c>
      <c r="D20" s="20" t="n">
        <v>37.9</v>
      </c>
      <c r="E20" s="42" t="s">
        <v>25</v>
      </c>
      <c r="F20" s="42" t="s">
        <v>25</v>
      </c>
      <c r="G20" s="42" t="s">
        <v>25</v>
      </c>
      <c r="H20" s="42" t="s">
        <v>25</v>
      </c>
    </row>
    <row r="21" customFormat="false" ht="14.1" hidden="false" customHeight="true" outlineLevel="0" collapsed="false">
      <c r="A21" s="24" t="s">
        <v>13</v>
      </c>
      <c r="B21" s="25"/>
      <c r="C21" s="25" t="n">
        <v>9.6</v>
      </c>
      <c r="D21" s="39" t="n">
        <v>38.2</v>
      </c>
      <c r="E21" s="37" t="n">
        <v>43.84</v>
      </c>
      <c r="F21" s="37" t="n">
        <v>43.51</v>
      </c>
      <c r="G21" s="38" t="n">
        <v>7270</v>
      </c>
      <c r="H21" s="38" t="n">
        <v>7215</v>
      </c>
    </row>
    <row r="22" customFormat="false" ht="14.85" hidden="false" customHeight="true" outlineLevel="0" collapsed="false">
      <c r="A22" s="24" t="s">
        <v>14</v>
      </c>
      <c r="B22" s="25"/>
      <c r="C22" s="25" t="n">
        <v>20.2</v>
      </c>
      <c r="D22" s="26" t="n">
        <v>37.4</v>
      </c>
      <c r="E22" s="27" t="n">
        <v>30</v>
      </c>
      <c r="F22" s="27" t="n">
        <v>29.65</v>
      </c>
      <c r="G22" s="28" t="n">
        <v>4879</v>
      </c>
      <c r="H22" s="28" t="n">
        <v>4822</v>
      </c>
    </row>
    <row r="23" customFormat="false" ht="14.85" hidden="false" customHeight="true" outlineLevel="0" collapsed="false">
      <c r="A23" s="24" t="s">
        <v>15</v>
      </c>
      <c r="B23" s="25"/>
      <c r="C23" s="25" t="n">
        <v>51.5</v>
      </c>
      <c r="D23" s="26" t="n">
        <v>37.6</v>
      </c>
      <c r="E23" s="27" t="n">
        <v>22.98</v>
      </c>
      <c r="F23" s="27" t="n">
        <v>22.59</v>
      </c>
      <c r="G23" s="28" t="n">
        <v>3754</v>
      </c>
      <c r="H23" s="28" t="n">
        <v>3691</v>
      </c>
    </row>
    <row r="24" customFormat="false" ht="14.85" hidden="false" customHeight="true" outlineLevel="0" collapsed="false">
      <c r="A24" s="24" t="s">
        <v>16</v>
      </c>
      <c r="B24" s="25"/>
      <c r="C24" s="25" t="n">
        <v>11.1</v>
      </c>
      <c r="D24" s="26" t="n">
        <v>39</v>
      </c>
      <c r="E24" s="37" t="n">
        <v>15.02</v>
      </c>
      <c r="F24" s="37" t="n">
        <v>13.95</v>
      </c>
      <c r="G24" s="38" t="n">
        <v>2543</v>
      </c>
      <c r="H24" s="38" t="n">
        <v>2361</v>
      </c>
    </row>
    <row r="25" customFormat="false" ht="14.85" hidden="false" customHeight="true" outlineLevel="0" collapsed="false">
      <c r="A25" s="24" t="s">
        <v>17</v>
      </c>
      <c r="B25" s="25"/>
      <c r="C25" s="25" t="n">
        <v>7.6</v>
      </c>
      <c r="D25" s="39" t="n">
        <v>39.8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7</v>
      </c>
      <c r="E28" s="21" t="n">
        <v>22.63</v>
      </c>
      <c r="F28" s="21" t="n">
        <v>22.06</v>
      </c>
      <c r="G28" s="22" t="n">
        <v>3801</v>
      </c>
      <c r="H28" s="22" t="n">
        <v>3705</v>
      </c>
    </row>
    <row r="29" customFormat="false" ht="14.1" hidden="false" customHeight="true" outlineLevel="0" collapsed="false">
      <c r="A29" s="24" t="s">
        <v>13</v>
      </c>
      <c r="B29" s="25"/>
      <c r="C29" s="25" t="n">
        <v>6.1</v>
      </c>
      <c r="D29" s="26" t="n">
        <v>39.1</v>
      </c>
      <c r="E29" s="27" t="n">
        <v>45.18</v>
      </c>
      <c r="F29" s="27" t="n">
        <v>43.55</v>
      </c>
      <c r="G29" s="28" t="n">
        <v>7685</v>
      </c>
      <c r="H29" s="28" t="n">
        <v>7409</v>
      </c>
    </row>
    <row r="30" customFormat="false" ht="14.85" hidden="false" customHeight="true" outlineLevel="0" collapsed="false">
      <c r="A30" s="24" t="s">
        <v>14</v>
      </c>
      <c r="B30" s="25"/>
      <c r="C30" s="25" t="n">
        <v>15.7</v>
      </c>
      <c r="D30" s="26" t="n">
        <v>38.6</v>
      </c>
      <c r="E30" s="37" t="n">
        <v>29.58</v>
      </c>
      <c r="F30" s="37" t="n">
        <v>28.77</v>
      </c>
      <c r="G30" s="38" t="n">
        <v>4957</v>
      </c>
      <c r="H30" s="38" t="n">
        <v>4820</v>
      </c>
    </row>
    <row r="31" customFormat="false" ht="14.85" hidden="false" customHeight="true" outlineLevel="0" collapsed="false">
      <c r="A31" s="24" t="s">
        <v>15</v>
      </c>
      <c r="B31" s="25"/>
      <c r="C31" s="25" t="n">
        <v>39.1</v>
      </c>
      <c r="D31" s="26" t="n">
        <v>38.5</v>
      </c>
      <c r="E31" s="27" t="n">
        <v>21.88</v>
      </c>
      <c r="F31" s="27" t="n">
        <v>21.37</v>
      </c>
      <c r="G31" s="28" t="n">
        <v>3663</v>
      </c>
      <c r="H31" s="28" t="n">
        <v>3577</v>
      </c>
    </row>
    <row r="32" customFormat="false" ht="14.85" hidden="false" customHeight="true" outlineLevel="0" collapsed="false">
      <c r="A32" s="24" t="s">
        <v>16</v>
      </c>
      <c r="B32" s="25"/>
      <c r="C32" s="25" t="n">
        <v>27.7</v>
      </c>
      <c r="D32" s="26" t="n">
        <v>38.7</v>
      </c>
      <c r="E32" s="27" t="n">
        <v>17.86</v>
      </c>
      <c r="F32" s="27" t="n">
        <v>17.46</v>
      </c>
      <c r="G32" s="38" t="n">
        <v>3006</v>
      </c>
      <c r="H32" s="38" t="n">
        <v>2938</v>
      </c>
    </row>
    <row r="33" customFormat="false" ht="14.85" hidden="false" customHeight="true" outlineLevel="0" collapsed="false">
      <c r="A33" s="24" t="s">
        <v>17</v>
      </c>
      <c r="B33" s="25"/>
      <c r="C33" s="25" t="n">
        <v>11.4</v>
      </c>
      <c r="D33" s="26" t="n">
        <v>38.8</v>
      </c>
      <c r="E33" s="27" t="n">
        <v>15.1</v>
      </c>
      <c r="F33" s="27" t="n">
        <v>14.82</v>
      </c>
      <c r="G33" s="28" t="n">
        <v>2544</v>
      </c>
      <c r="H33" s="28" t="n">
        <v>2496</v>
      </c>
    </row>
    <row r="34" s="31" customFormat="true" ht="23.1" hidden="false" customHeight="true" outlineLevel="0" collapsed="false">
      <c r="A34" s="29" t="s">
        <v>18</v>
      </c>
      <c r="B34" s="30" t="n">
        <v>69.8</v>
      </c>
      <c r="C34" s="19" t="n">
        <v>100</v>
      </c>
      <c r="D34" s="20" t="n">
        <v>38.8</v>
      </c>
      <c r="E34" s="21" t="n">
        <v>24.47</v>
      </c>
      <c r="F34" s="21" t="n">
        <v>23.88</v>
      </c>
      <c r="G34" s="22" t="n">
        <v>4126</v>
      </c>
      <c r="H34" s="22" t="n">
        <v>4026</v>
      </c>
    </row>
    <row r="35" customFormat="false" ht="14.1" hidden="false" customHeight="true" outlineLevel="0" collapsed="false">
      <c r="A35" s="24" t="s">
        <v>13</v>
      </c>
      <c r="B35" s="25"/>
      <c r="C35" s="25" t="n">
        <v>7.2</v>
      </c>
      <c r="D35" s="26" t="n">
        <v>39.3</v>
      </c>
      <c r="E35" s="27" t="n">
        <v>46.06</v>
      </c>
      <c r="F35" s="27" t="n">
        <v>44.59</v>
      </c>
      <c r="G35" s="28" t="n">
        <v>7862</v>
      </c>
      <c r="H35" s="28" t="n">
        <v>7611</v>
      </c>
    </row>
    <row r="36" customFormat="false" ht="14.85" hidden="false" customHeight="true" outlineLevel="0" collapsed="false">
      <c r="A36" s="24" t="s">
        <v>14</v>
      </c>
      <c r="B36" s="25"/>
      <c r="C36" s="25" t="n">
        <v>18.1</v>
      </c>
      <c r="D36" s="26" t="n">
        <v>38.8</v>
      </c>
      <c r="E36" s="37" t="n">
        <v>30.19</v>
      </c>
      <c r="F36" s="37" t="n">
        <v>29.37</v>
      </c>
      <c r="G36" s="38" t="n">
        <v>5094</v>
      </c>
      <c r="H36" s="38" t="n">
        <v>4956</v>
      </c>
    </row>
    <row r="37" customFormat="false" ht="14.85" hidden="false" customHeight="true" outlineLevel="0" collapsed="false">
      <c r="A37" s="24" t="s">
        <v>15</v>
      </c>
      <c r="B37" s="25"/>
      <c r="C37" s="25" t="n">
        <v>43.7</v>
      </c>
      <c r="D37" s="26" t="n">
        <v>38.8</v>
      </c>
      <c r="E37" s="27" t="n">
        <v>22.37</v>
      </c>
      <c r="F37" s="27" t="n">
        <v>21.89</v>
      </c>
      <c r="G37" s="28" t="n">
        <v>3767</v>
      </c>
      <c r="H37" s="28" t="n">
        <v>3687</v>
      </c>
    </row>
    <row r="38" customFormat="false" ht="14.85" hidden="false" customHeight="true" outlineLevel="0" collapsed="false">
      <c r="A38" s="24" t="s">
        <v>16</v>
      </c>
      <c r="B38" s="25"/>
      <c r="C38" s="25" t="n">
        <v>24.4</v>
      </c>
      <c r="D38" s="26" t="n">
        <v>38.8</v>
      </c>
      <c r="E38" s="37" t="n">
        <v>19.46</v>
      </c>
      <c r="F38" s="37" t="n">
        <v>19.04</v>
      </c>
      <c r="G38" s="38" t="n">
        <v>3277</v>
      </c>
      <c r="H38" s="38" t="n">
        <v>3206</v>
      </c>
    </row>
    <row r="39" customFormat="false" ht="14.85" hidden="false" customHeight="true" outlineLevel="0" collapsed="false">
      <c r="A39" s="24" t="s">
        <v>17</v>
      </c>
      <c r="B39" s="25"/>
      <c r="C39" s="25" t="n">
        <v>6.6</v>
      </c>
      <c r="D39" s="26" t="n">
        <v>38.6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30.2</v>
      </c>
      <c r="C40" s="19" t="n">
        <v>100</v>
      </c>
      <c r="D40" s="20" t="n">
        <v>38.3</v>
      </c>
      <c r="E40" s="21" t="n">
        <v>18.31</v>
      </c>
      <c r="F40" s="21" t="n">
        <v>17.79</v>
      </c>
      <c r="G40" s="22" t="n">
        <v>3048</v>
      </c>
      <c r="H40" s="22" t="n">
        <v>2962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8.5</v>
      </c>
      <c r="E41" s="37" t="n">
        <v>40.75</v>
      </c>
      <c r="F41" s="37" t="n">
        <v>38.4</v>
      </c>
      <c r="G41" s="38" t="n">
        <v>6814</v>
      </c>
      <c r="H41" s="38" t="n">
        <v>6421</v>
      </c>
    </row>
    <row r="42" customFormat="false" ht="14.85" hidden="false" customHeight="true" outlineLevel="0" collapsed="false">
      <c r="A42" s="24" t="s">
        <v>14</v>
      </c>
      <c r="B42" s="25"/>
      <c r="C42" s="25" t="n">
        <v>10</v>
      </c>
      <c r="D42" s="26" t="n">
        <v>37.4</v>
      </c>
      <c r="E42" s="37" t="n">
        <v>26.95</v>
      </c>
      <c r="F42" s="37" t="n">
        <v>26.16</v>
      </c>
      <c r="G42" s="38" t="n">
        <v>4383</v>
      </c>
      <c r="H42" s="38" t="n">
        <v>4256</v>
      </c>
    </row>
    <row r="43" customFormat="false" ht="14.85" hidden="false" customHeight="true" outlineLevel="0" collapsed="false">
      <c r="A43" s="24" t="s">
        <v>15</v>
      </c>
      <c r="B43" s="25"/>
      <c r="C43" s="25" t="n">
        <v>28.6</v>
      </c>
      <c r="D43" s="26" t="n">
        <v>37.7</v>
      </c>
      <c r="E43" s="27" t="n">
        <v>20.13</v>
      </c>
      <c r="F43" s="27" t="n">
        <v>19.49</v>
      </c>
      <c r="G43" s="28" t="n">
        <v>3293</v>
      </c>
      <c r="H43" s="28" t="n">
        <v>3189</v>
      </c>
    </row>
    <row r="44" customFormat="false" ht="14.85" hidden="false" customHeight="true" outlineLevel="0" collapsed="false">
      <c r="A44" s="24" t="s">
        <v>16</v>
      </c>
      <c r="B44" s="25"/>
      <c r="C44" s="25" t="n">
        <v>35.3</v>
      </c>
      <c r="D44" s="26" t="n">
        <v>38.7</v>
      </c>
      <c r="E44" s="27" t="n">
        <v>15.29</v>
      </c>
      <c r="F44" s="27" t="n">
        <v>14.92</v>
      </c>
      <c r="G44" s="28" t="n">
        <v>2572</v>
      </c>
      <c r="H44" s="28" t="n">
        <v>2510</v>
      </c>
    </row>
    <row r="45" customFormat="false" ht="14.85" hidden="false" customHeight="true" outlineLevel="0" collapsed="false">
      <c r="A45" s="24" t="s">
        <v>17</v>
      </c>
      <c r="B45" s="25"/>
      <c r="C45" s="25" t="n">
        <v>22.7</v>
      </c>
      <c r="D45" s="26" t="n">
        <v>38.9</v>
      </c>
      <c r="E45" s="27" t="n">
        <v>13.73</v>
      </c>
      <c r="F45" s="27" t="n">
        <v>13.51</v>
      </c>
      <c r="G45" s="28" t="n">
        <v>2321</v>
      </c>
      <c r="H45" s="28" t="n">
        <v>228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">
      <formula>"."</formula>
    </cfRule>
  </conditionalFormatting>
  <conditionalFormatting sqref="G21:H21">
    <cfRule type="cellIs" priority="3" operator="equal" aboveAverage="0" equalAverage="0" bottom="0" percent="0" rank="0" text="" dxfId="28">
      <formula>"."</formula>
    </cfRule>
  </conditionalFormatting>
  <conditionalFormatting sqref="E21:F21">
    <cfRule type="cellIs" priority="4" operator="equal" aboveAverage="0" equalAverage="0" bottom="0" percent="0" rank="0" text="" dxfId="29">
      <formula>"."</formula>
    </cfRule>
  </conditionalFormatting>
  <conditionalFormatting sqref="D21">
    <cfRule type="cellIs" priority="5" operator="equal" aboveAverage="0" equalAverage="0" bottom="0" percent="0" rank="0" text="" dxfId="30">
      <formula>"."</formula>
    </cfRule>
  </conditionalFormatting>
  <conditionalFormatting sqref="D25">
    <cfRule type="cellIs" priority="6" operator="equal" aboveAverage="0" equalAverage="0" bottom="0" percent="0" rank="0" text="" dxfId="31">
      <formula>"."</formula>
    </cfRule>
  </conditionalFormatting>
  <conditionalFormatting sqref="E13">
    <cfRule type="cellIs" priority="7" operator="equal" aboveAverage="0" equalAverage="0" bottom="0" percent="0" rank="0" text="" dxfId="32">
      <formula>"."</formula>
    </cfRule>
  </conditionalFormatting>
  <conditionalFormatting sqref="E25">
    <cfRule type="cellIs" priority="8" operator="equal" aboveAverage="0" equalAverage="0" bottom="0" percent="0" rank="0" text="" dxfId="33">
      <formula>"."</formula>
    </cfRule>
  </conditionalFormatting>
  <conditionalFormatting sqref="E24">
    <cfRule type="cellIs" priority="9" operator="equal" aboveAverage="0" equalAverage="0" bottom="0" percent="0" rank="0" text="" dxfId="34">
      <formula>"."</formula>
    </cfRule>
  </conditionalFormatting>
  <conditionalFormatting sqref="F12">
    <cfRule type="cellIs" priority="10" operator="equal" aboveAverage="0" equalAverage="0" bottom="0" percent="0" rank="0" text="" dxfId="35">
      <formula>"."</formula>
    </cfRule>
  </conditionalFormatting>
  <conditionalFormatting sqref="F13">
    <cfRule type="cellIs" priority="11" operator="equal" aboveAverage="0" equalAverage="0" bottom="0" percent="0" rank="0" text="" dxfId="36">
      <formula>"."</formula>
    </cfRule>
  </conditionalFormatting>
  <conditionalFormatting sqref="F25">
    <cfRule type="cellIs" priority="12" operator="equal" aboveAverage="0" equalAverage="0" bottom="0" percent="0" rank="0" text="" dxfId="37">
      <formula>"."</formula>
    </cfRule>
  </conditionalFormatting>
  <conditionalFormatting sqref="F24">
    <cfRule type="cellIs" priority="13" operator="equal" aboveAverage="0" equalAverage="0" bottom="0" percent="0" rank="0" text="" dxfId="38">
      <formula>"."</formula>
    </cfRule>
  </conditionalFormatting>
  <conditionalFormatting sqref="G13:H13">
    <cfRule type="cellIs" priority="14" operator="equal" aboveAverage="0" equalAverage="0" bottom="0" percent="0" rank="0" text="" dxfId="39">
      <formula>"."</formula>
    </cfRule>
  </conditionalFormatting>
  <conditionalFormatting sqref="G25">
    <cfRule type="cellIs" priority="15" operator="equal" aboveAverage="0" equalAverage="0" bottom="0" percent="0" rank="0" text="" dxfId="40">
      <formula>"."</formula>
    </cfRule>
  </conditionalFormatting>
  <conditionalFormatting sqref="G24">
    <cfRule type="cellIs" priority="16" operator="equal" aboveAverage="0" equalAverage="0" bottom="0" percent="0" rank="0" text="" dxfId="41">
      <formula>"."</formula>
    </cfRule>
  </conditionalFormatting>
  <conditionalFormatting sqref="H24">
    <cfRule type="cellIs" priority="17" operator="equal" aboveAverage="0" equalAverage="0" bottom="0" percent="0" rank="0" text="" dxfId="42">
      <formula>"."</formula>
    </cfRule>
  </conditionalFormatting>
  <conditionalFormatting sqref="E30">
    <cfRule type="cellIs" priority="18" operator="equal" aboveAverage="0" equalAverage="0" bottom="0" percent="0" rank="0" text="" dxfId="43">
      <formula>"."</formula>
    </cfRule>
  </conditionalFormatting>
  <conditionalFormatting sqref="E36">
    <cfRule type="cellIs" priority="19" operator="equal" aboveAverage="0" equalAverage="0" bottom="0" percent="0" rank="0" text="" dxfId="44">
      <formula>"."</formula>
    </cfRule>
  </conditionalFormatting>
  <conditionalFormatting sqref="E38">
    <cfRule type="cellIs" priority="20" operator="equal" aboveAverage="0" equalAverage="0" bottom="0" percent="0" rank="0" text="" dxfId="45">
      <formula>"."</formula>
    </cfRule>
  </conditionalFormatting>
  <conditionalFormatting sqref="E41:E42">
    <cfRule type="cellIs" priority="21" operator="equal" aboveAverage="0" equalAverage="0" bottom="0" percent="0" rank="0" text="" dxfId="46">
      <formula>"."</formula>
    </cfRule>
  </conditionalFormatting>
  <conditionalFormatting sqref="F30">
    <cfRule type="cellIs" priority="22" operator="equal" aboveAverage="0" equalAverage="0" bottom="0" percent="0" rank="0" text="" dxfId="47">
      <formula>"."</formula>
    </cfRule>
  </conditionalFormatting>
  <conditionalFormatting sqref="F36">
    <cfRule type="cellIs" priority="23" operator="equal" aboveAverage="0" equalAverage="0" bottom="0" percent="0" rank="0" text="" dxfId="48">
      <formula>"."</formula>
    </cfRule>
  </conditionalFormatting>
  <conditionalFormatting sqref="F38">
    <cfRule type="cellIs" priority="24" operator="equal" aboveAverage="0" equalAverage="0" bottom="0" percent="0" rank="0" text="" dxfId="49">
      <formula>"."</formula>
    </cfRule>
  </conditionalFormatting>
  <conditionalFormatting sqref="F41:F42">
    <cfRule type="cellIs" priority="25" operator="equal" aboveAverage="0" equalAverage="0" bottom="0" percent="0" rank="0" text="" dxfId="50">
      <formula>"."</formula>
    </cfRule>
  </conditionalFormatting>
  <conditionalFormatting sqref="G30">
    <cfRule type="cellIs" priority="26" operator="equal" aboveAverage="0" equalAverage="0" bottom="0" percent="0" rank="0" text="" dxfId="51">
      <formula>"."</formula>
    </cfRule>
  </conditionalFormatting>
  <conditionalFormatting sqref="G32">
    <cfRule type="cellIs" priority="27" operator="equal" aboveAverage="0" equalAverage="0" bottom="0" percent="0" rank="0" text="" dxfId="52">
      <formula>"."</formula>
    </cfRule>
  </conditionalFormatting>
  <conditionalFormatting sqref="G36">
    <cfRule type="cellIs" priority="28" operator="equal" aboveAverage="0" equalAverage="0" bottom="0" percent="0" rank="0" text="" dxfId="53">
      <formula>"."</formula>
    </cfRule>
  </conditionalFormatting>
  <conditionalFormatting sqref="G38">
    <cfRule type="cellIs" priority="29" operator="equal" aboveAverage="0" equalAverage="0" bottom="0" percent="0" rank="0" text="" dxfId="54">
      <formula>"."</formula>
    </cfRule>
  </conditionalFormatting>
  <conditionalFormatting sqref="G41:G42">
    <cfRule type="cellIs" priority="30" operator="equal" aboveAverage="0" equalAverage="0" bottom="0" percent="0" rank="0" text="" dxfId="55">
      <formula>"."</formula>
    </cfRule>
  </conditionalFormatting>
  <conditionalFormatting sqref="H30">
    <cfRule type="cellIs" priority="31" operator="equal" aboveAverage="0" equalAverage="0" bottom="0" percent="0" rank="0" text="" dxfId="56">
      <formula>"."</formula>
    </cfRule>
  </conditionalFormatting>
  <conditionalFormatting sqref="H32">
    <cfRule type="cellIs" priority="32" operator="equal" aboveAverage="0" equalAverage="0" bottom="0" percent="0" rank="0" text="" dxfId="57">
      <formula>"."</formula>
    </cfRule>
  </conditionalFormatting>
  <conditionalFormatting sqref="H36">
    <cfRule type="cellIs" priority="33" operator="equal" aboveAverage="0" equalAverage="0" bottom="0" percent="0" rank="0" text="" dxfId="58">
      <formula>"."</formula>
    </cfRule>
  </conditionalFormatting>
  <conditionalFormatting sqref="H38">
    <cfRule type="cellIs" priority="34" operator="equal" aboveAverage="0" equalAverage="0" bottom="0" percent="0" rank="0" text="" dxfId="59">
      <formula>"."</formula>
    </cfRule>
  </conditionalFormatting>
  <conditionalFormatting sqref="H41:H42">
    <cfRule type="cellIs" priority="35" operator="equal" aboveAverage="0" equalAverage="0" bottom="0" percent="0" rank="0" text="" dxfId="60">
      <formula>"."</formula>
    </cfRule>
  </conditionalFormatting>
  <conditionalFormatting sqref="E8">
    <cfRule type="cellIs" priority="36" operator="equal" aboveAverage="0" equalAverage="0" bottom="0" percent="0" rank="0" text="" dxfId="61">
      <formula>"."</formula>
    </cfRule>
  </conditionalFormatting>
  <conditionalFormatting sqref="E10">
    <cfRule type="cellIs" priority="37" operator="equal" aboveAverage="0" equalAverage="0" bottom="0" percent="0" rank="0" text="" dxfId="62">
      <formula>"."</formula>
    </cfRule>
  </conditionalFormatting>
  <conditionalFormatting sqref="E16">
    <cfRule type="cellIs" priority="38" operator="equal" aboveAverage="0" equalAverage="0" bottom="0" percent="0" rank="0" text="" dxfId="63">
      <formula>"."</formula>
    </cfRule>
  </conditionalFormatting>
  <conditionalFormatting sqref="E19">
    <cfRule type="cellIs" priority="39" operator="equal" aboveAverage="0" equalAverage="0" bottom="0" percent="0" rank="0" text="" dxfId="64">
      <formula>"."</formula>
    </cfRule>
  </conditionalFormatting>
  <conditionalFormatting sqref="E20">
    <cfRule type="cellIs" priority="40" operator="equal" aboveAverage="0" equalAverage="0" bottom="0" percent="0" rank="0" text="" dxfId="65">
      <formula>"."</formula>
    </cfRule>
  </conditionalFormatting>
  <conditionalFormatting sqref="F8">
    <cfRule type="cellIs" priority="41" operator="equal" aboveAverage="0" equalAverage="0" bottom="0" percent="0" rank="0" text="" dxfId="66">
      <formula>"."</formula>
    </cfRule>
  </conditionalFormatting>
  <conditionalFormatting sqref="F10">
    <cfRule type="cellIs" priority="42" operator="equal" aboveAverage="0" equalAverage="0" bottom="0" percent="0" rank="0" text="" dxfId="67">
      <formula>"."</formula>
    </cfRule>
  </conditionalFormatting>
  <conditionalFormatting sqref="F14">
    <cfRule type="cellIs" priority="43" operator="equal" aboveAverage="0" equalAverage="0" bottom="0" percent="0" rank="0" text="" dxfId="68">
      <formula>"."</formula>
    </cfRule>
  </conditionalFormatting>
  <conditionalFormatting sqref="F16">
    <cfRule type="cellIs" priority="44" operator="equal" aboveAverage="0" equalAverage="0" bottom="0" percent="0" rank="0" text="" dxfId="69">
      <formula>"."</formula>
    </cfRule>
  </conditionalFormatting>
  <conditionalFormatting sqref="F19">
    <cfRule type="cellIs" priority="45" operator="equal" aboveAverage="0" equalAverage="0" bottom="0" percent="0" rank="0" text="" dxfId="70">
      <formula>"."</formula>
    </cfRule>
  </conditionalFormatting>
  <conditionalFormatting sqref="F20">
    <cfRule type="cellIs" priority="46" operator="equal" aboveAverage="0" equalAverage="0" bottom="0" percent="0" rank="0" text="" dxfId="71">
      <formula>"."</formula>
    </cfRule>
  </conditionalFormatting>
  <conditionalFormatting sqref="G8">
    <cfRule type="cellIs" priority="47" operator="equal" aboveAverage="0" equalAverage="0" bottom="0" percent="0" rank="0" text="" dxfId="72">
      <formula>"."</formula>
    </cfRule>
  </conditionalFormatting>
  <conditionalFormatting sqref="G10">
    <cfRule type="cellIs" priority="48" operator="equal" aboveAverage="0" equalAverage="0" bottom="0" percent="0" rank="0" text="" dxfId="73">
      <formula>"."</formula>
    </cfRule>
  </conditionalFormatting>
  <conditionalFormatting sqref="G16">
    <cfRule type="cellIs" priority="49" operator="equal" aboveAverage="0" equalAverage="0" bottom="0" percent="0" rank="0" text="" dxfId="74">
      <formula>"."</formula>
    </cfRule>
  </conditionalFormatting>
  <conditionalFormatting sqref="G19">
    <cfRule type="cellIs" priority="50" operator="equal" aboveAverage="0" equalAverage="0" bottom="0" percent="0" rank="0" text="" dxfId="75">
      <formula>"."</formula>
    </cfRule>
  </conditionalFormatting>
  <conditionalFormatting sqref="G20">
    <cfRule type="cellIs" priority="51" operator="equal" aboveAverage="0" equalAverage="0" bottom="0" percent="0" rank="0" text="" dxfId="76">
      <formula>"."</formula>
    </cfRule>
  </conditionalFormatting>
  <conditionalFormatting sqref="H8">
    <cfRule type="cellIs" priority="52" operator="equal" aboveAverage="0" equalAverage="0" bottom="0" percent="0" rank="0" text="" dxfId="77">
      <formula>"."</formula>
    </cfRule>
  </conditionalFormatting>
  <conditionalFormatting sqref="H10">
    <cfRule type="cellIs" priority="53" operator="equal" aboveAverage="0" equalAverage="0" bottom="0" percent="0" rank="0" text="" dxfId="78">
      <formula>"."</formula>
    </cfRule>
  </conditionalFormatting>
  <conditionalFormatting sqref="H14">
    <cfRule type="cellIs" priority="54" operator="equal" aboveAverage="0" equalAverage="0" bottom="0" percent="0" rank="0" text="" dxfId="79">
      <formula>"."</formula>
    </cfRule>
  </conditionalFormatting>
  <conditionalFormatting sqref="H16">
    <cfRule type="cellIs" priority="55" operator="equal" aboveAverage="0" equalAverage="0" bottom="0" percent="0" rank="0" text="" dxfId="80">
      <formula>"."</formula>
    </cfRule>
  </conditionalFormatting>
  <conditionalFormatting sqref="H19">
    <cfRule type="cellIs" priority="56" operator="equal" aboveAverage="0" equalAverage="0" bottom="0" percent="0" rank="0" text="" dxfId="81">
      <formula>"."</formula>
    </cfRule>
  </conditionalFormatting>
  <conditionalFormatting sqref="H20">
    <cfRule type="cellIs" priority="57" operator="equal" aboveAverage="0" equalAverage="0" bottom="0" percent="0" rank="0" text="" dxfId="82">
      <formula>"."</formula>
    </cfRule>
  </conditionalFormatting>
  <conditionalFormatting sqref="H25">
    <cfRule type="cellIs" priority="58" operator="equal" aboveAverage="0" equalAverage="0" bottom="0" percent="0" rank="0" text="" dxfId="83">
      <formula>"."</formula>
    </cfRule>
  </conditionalFormatting>
  <conditionalFormatting sqref="E39:F39">
    <cfRule type="cellIs" priority="59" operator="equal" aboveAverage="0" equalAverage="0" bottom="0" percent="0" rank="0" text="" dxfId="84">
      <formula>"."</formula>
    </cfRule>
  </conditionalFormatting>
  <conditionalFormatting sqref="G39:H39">
    <cfRule type="cellIs" priority="60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7</v>
      </c>
      <c r="E8" s="21" t="n">
        <v>25.01</v>
      </c>
      <c r="F8" s="21" t="n">
        <v>23.9</v>
      </c>
      <c r="G8" s="22" t="n">
        <v>4206</v>
      </c>
      <c r="H8" s="22" t="n">
        <v>401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7</v>
      </c>
      <c r="D9" s="26" t="n">
        <v>40.2</v>
      </c>
      <c r="E9" s="27" t="n">
        <v>46.94</v>
      </c>
      <c r="F9" s="27" t="n">
        <v>44.16</v>
      </c>
      <c r="G9" s="28" t="n">
        <v>8208</v>
      </c>
      <c r="H9" s="28" t="n">
        <v>7722</v>
      </c>
    </row>
    <row r="10" customFormat="false" ht="14.85" hidden="false" customHeight="true" outlineLevel="0" collapsed="false">
      <c r="A10" s="24" t="s">
        <v>14</v>
      </c>
      <c r="B10" s="25"/>
      <c r="C10" s="25" t="n">
        <v>15.8</v>
      </c>
      <c r="D10" s="26" t="n">
        <v>39.3</v>
      </c>
      <c r="E10" s="27" t="n">
        <v>31.69</v>
      </c>
      <c r="F10" s="37" t="n">
        <v>30.39</v>
      </c>
      <c r="G10" s="28" t="n">
        <v>5417</v>
      </c>
      <c r="H10" s="38" t="n">
        <v>5195</v>
      </c>
    </row>
    <row r="11" customFormat="false" ht="14.85" hidden="false" customHeight="true" outlineLevel="0" collapsed="false">
      <c r="A11" s="24" t="s">
        <v>15</v>
      </c>
      <c r="B11" s="25"/>
      <c r="C11" s="25" t="n">
        <v>45.9</v>
      </c>
      <c r="D11" s="26" t="n">
        <v>39</v>
      </c>
      <c r="E11" s="27" t="n">
        <v>22.49</v>
      </c>
      <c r="F11" s="27" t="n">
        <v>21.47</v>
      </c>
      <c r="G11" s="28" t="n">
        <v>3813</v>
      </c>
      <c r="H11" s="28" t="n">
        <v>3639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38.1</v>
      </c>
      <c r="E12" s="27" t="n">
        <v>18.72</v>
      </c>
      <c r="F12" s="27" t="n">
        <v>18.03</v>
      </c>
      <c r="G12" s="28" t="n">
        <v>3100</v>
      </c>
      <c r="H12" s="28" t="n">
        <v>2986</v>
      </c>
    </row>
    <row r="13" customFormat="false" ht="14.85" hidden="false" customHeight="true" outlineLevel="0" collapsed="false">
      <c r="A13" s="24" t="s">
        <v>17</v>
      </c>
      <c r="B13" s="25"/>
      <c r="C13" s="25" t="n">
        <v>13</v>
      </c>
      <c r="D13" s="26" t="n">
        <v>36.6</v>
      </c>
      <c r="E13" s="37" t="n">
        <v>17.92</v>
      </c>
      <c r="F13" s="37" t="n">
        <v>17.41</v>
      </c>
      <c r="G13" s="28" t="n">
        <v>2847</v>
      </c>
      <c r="H13" s="28" t="n">
        <v>2767</v>
      </c>
    </row>
    <row r="14" s="31" customFormat="true" ht="23.1" hidden="false" customHeight="true" outlineLevel="0" collapsed="false">
      <c r="A14" s="29" t="s">
        <v>18</v>
      </c>
      <c r="B14" s="30" t="n">
        <v>83.1</v>
      </c>
      <c r="C14" s="19" t="n">
        <v>100</v>
      </c>
      <c r="D14" s="20" t="n">
        <v>38.9</v>
      </c>
      <c r="E14" s="21" t="n">
        <v>25.76</v>
      </c>
      <c r="F14" s="21" t="n">
        <v>24.58</v>
      </c>
      <c r="G14" s="22" t="n">
        <v>4358</v>
      </c>
      <c r="H14" s="22" t="n">
        <v>4159</v>
      </c>
    </row>
    <row r="15" customFormat="false" ht="14.1" hidden="false" customHeight="true" outlineLevel="0" collapsed="false">
      <c r="A15" s="24" t="s">
        <v>13</v>
      </c>
      <c r="B15" s="25"/>
      <c r="C15" s="25" t="n">
        <v>9.4</v>
      </c>
      <c r="D15" s="26" t="n">
        <v>40.3</v>
      </c>
      <c r="E15" s="27" t="n">
        <v>47.96</v>
      </c>
      <c r="F15" s="27" t="n">
        <v>45.05</v>
      </c>
      <c r="G15" s="28" t="n">
        <v>8399</v>
      </c>
      <c r="H15" s="28" t="n">
        <v>7889</v>
      </c>
    </row>
    <row r="16" customFormat="false" ht="14.85" hidden="false" customHeight="true" outlineLevel="0" collapsed="false">
      <c r="A16" s="24" t="s">
        <v>14</v>
      </c>
      <c r="B16" s="25"/>
      <c r="C16" s="25" t="n">
        <v>17.3</v>
      </c>
      <c r="D16" s="26" t="n">
        <v>39.5</v>
      </c>
      <c r="E16" s="27" t="n">
        <v>31.92</v>
      </c>
      <c r="F16" s="37" t="n">
        <v>30.59</v>
      </c>
      <c r="G16" s="38" t="n">
        <v>5485</v>
      </c>
      <c r="H16" s="38" t="n">
        <v>5256</v>
      </c>
    </row>
    <row r="17" customFormat="false" ht="14.85" hidden="false" customHeight="true" outlineLevel="0" collapsed="false">
      <c r="A17" s="24" t="s">
        <v>15</v>
      </c>
      <c r="B17" s="25"/>
      <c r="C17" s="25" t="n">
        <v>47.7</v>
      </c>
      <c r="D17" s="26" t="n">
        <v>39.2</v>
      </c>
      <c r="E17" s="27" t="n">
        <v>22.5</v>
      </c>
      <c r="F17" s="27" t="n">
        <v>21.44</v>
      </c>
      <c r="G17" s="28" t="n">
        <v>3837</v>
      </c>
      <c r="H17" s="28" t="n">
        <v>3655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37.9</v>
      </c>
      <c r="E18" s="27" t="n">
        <v>19.34</v>
      </c>
      <c r="F18" s="27" t="n">
        <v>18.69</v>
      </c>
      <c r="G18" s="28" t="n">
        <v>3185</v>
      </c>
      <c r="H18" s="28" t="n">
        <v>3077</v>
      </c>
    </row>
    <row r="19" customFormat="false" ht="14.85" hidden="false" customHeight="true" outlineLevel="0" collapsed="false">
      <c r="A19" s="24" t="s">
        <v>17</v>
      </c>
      <c r="B19" s="25"/>
      <c r="C19" s="25" t="n">
        <v>9.9</v>
      </c>
      <c r="D19" s="26" t="n">
        <v>36.8</v>
      </c>
      <c r="E19" s="27" t="n">
        <v>18.27</v>
      </c>
      <c r="F19" s="27" t="n">
        <v>17.73</v>
      </c>
      <c r="G19" s="28" t="n">
        <v>2920</v>
      </c>
      <c r="H19" s="28" t="n">
        <v>2834</v>
      </c>
    </row>
    <row r="20" s="31" customFormat="true" ht="23.1" hidden="false" customHeight="true" outlineLevel="0" collapsed="false">
      <c r="A20" s="29" t="s">
        <v>19</v>
      </c>
      <c r="B20" s="30" t="n">
        <v>16.9</v>
      </c>
      <c r="C20" s="19" t="n">
        <v>100</v>
      </c>
      <c r="D20" s="20" t="n">
        <v>37.6</v>
      </c>
      <c r="E20" s="21" t="n">
        <v>21.22</v>
      </c>
      <c r="F20" s="21" t="n">
        <v>20.45</v>
      </c>
      <c r="G20" s="22" t="n">
        <v>3462</v>
      </c>
      <c r="H20" s="22" t="n">
        <v>3336</v>
      </c>
    </row>
    <row r="21" customFormat="false" ht="14.1" hidden="false" customHeight="true" outlineLevel="0" collapsed="false">
      <c r="A21" s="24" t="s">
        <v>13</v>
      </c>
      <c r="B21" s="25"/>
      <c r="C21" s="25" t="n">
        <v>5.3</v>
      </c>
      <c r="D21" s="26" t="n">
        <v>39.8</v>
      </c>
      <c r="E21" s="37" t="n">
        <v>37.97</v>
      </c>
      <c r="F21" s="37" t="n">
        <v>36.29</v>
      </c>
      <c r="G21" s="28" t="n">
        <v>6559</v>
      </c>
      <c r="H21" s="38" t="n">
        <v>6268</v>
      </c>
    </row>
    <row r="22" customFormat="false" ht="14.85" hidden="false" customHeight="true" outlineLevel="0" collapsed="false">
      <c r="A22" s="24" t="s">
        <v>14</v>
      </c>
      <c r="B22" s="25"/>
      <c r="C22" s="25" t="n">
        <v>8.6</v>
      </c>
      <c r="D22" s="26" t="n">
        <v>37.4</v>
      </c>
      <c r="E22" s="37" t="n">
        <v>29.28</v>
      </c>
      <c r="F22" s="37" t="n">
        <v>28.26</v>
      </c>
      <c r="G22" s="28" t="n">
        <v>4755</v>
      </c>
      <c r="H22" s="38" t="n">
        <v>4590</v>
      </c>
    </row>
    <row r="23" customFormat="false" ht="14.85" hidden="false" customHeight="true" outlineLevel="0" collapsed="false">
      <c r="A23" s="24" t="s">
        <v>15</v>
      </c>
      <c r="B23" s="25"/>
      <c r="C23" s="25" t="n">
        <v>36.7</v>
      </c>
      <c r="D23" s="26" t="n">
        <v>37.5</v>
      </c>
      <c r="E23" s="37" t="n">
        <v>22.47</v>
      </c>
      <c r="F23" s="37" t="n">
        <v>21.68</v>
      </c>
      <c r="G23" s="28" t="n">
        <v>3665</v>
      </c>
      <c r="H23" s="28" t="n">
        <v>3536</v>
      </c>
    </row>
    <row r="24" customFormat="false" ht="14.85" hidden="false" customHeight="true" outlineLevel="0" collapsed="false">
      <c r="A24" s="24" t="s">
        <v>16</v>
      </c>
      <c r="B24" s="25"/>
      <c r="C24" s="25" t="n">
        <v>21.3</v>
      </c>
      <c r="D24" s="26" t="n">
        <v>38.9</v>
      </c>
      <c r="E24" s="27" t="n">
        <v>16.55</v>
      </c>
      <c r="F24" s="27" t="n">
        <v>15.73</v>
      </c>
      <c r="G24" s="28" t="n">
        <v>2794</v>
      </c>
      <c r="H24" s="28" t="n">
        <v>2656</v>
      </c>
    </row>
    <row r="25" customFormat="false" ht="14.85" hidden="false" customHeight="true" outlineLevel="0" collapsed="false">
      <c r="A25" s="24" t="s">
        <v>17</v>
      </c>
      <c r="B25" s="25"/>
      <c r="C25" s="25" t="n">
        <v>28.1</v>
      </c>
      <c r="D25" s="26" t="n">
        <v>36.2</v>
      </c>
      <c r="E25" s="37" t="n">
        <v>17.3</v>
      </c>
      <c r="F25" s="37" t="n">
        <v>16.85</v>
      </c>
      <c r="G25" s="38" t="n">
        <v>2721</v>
      </c>
      <c r="H25" s="38" t="n">
        <v>2651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21" t="n">
        <v>31.49</v>
      </c>
      <c r="F28" s="21" t="n">
        <v>30.37</v>
      </c>
      <c r="G28" s="22" t="n">
        <v>5218</v>
      </c>
      <c r="H28" s="22" t="n">
        <v>5033</v>
      </c>
    </row>
    <row r="29" customFormat="false" ht="14.1" hidden="false" customHeight="true" outlineLevel="0" collapsed="false">
      <c r="A29" s="24" t="s">
        <v>13</v>
      </c>
      <c r="B29" s="25"/>
      <c r="C29" s="25" t="n">
        <v>17.5</v>
      </c>
      <c r="D29" s="26" t="n">
        <v>39.1</v>
      </c>
      <c r="E29" s="27" t="n">
        <v>50.4</v>
      </c>
      <c r="F29" s="27" t="n">
        <v>48.1</v>
      </c>
      <c r="G29" s="28" t="n">
        <v>8555</v>
      </c>
      <c r="H29" s="28" t="n">
        <v>8165</v>
      </c>
    </row>
    <row r="30" customFormat="false" ht="14.85" hidden="false" customHeight="true" outlineLevel="0" collapsed="false">
      <c r="A30" s="24" t="s">
        <v>14</v>
      </c>
      <c r="B30" s="25"/>
      <c r="C30" s="25" t="n">
        <v>25.7</v>
      </c>
      <c r="D30" s="26" t="n">
        <v>38.3</v>
      </c>
      <c r="E30" s="27" t="n">
        <v>36.55</v>
      </c>
      <c r="F30" s="27" t="n">
        <v>35.63</v>
      </c>
      <c r="G30" s="28" t="n">
        <v>6077</v>
      </c>
      <c r="H30" s="28" t="n">
        <v>5924</v>
      </c>
    </row>
    <row r="31" customFormat="false" ht="14.85" hidden="false" customHeight="true" outlineLevel="0" collapsed="false">
      <c r="A31" s="24" t="s">
        <v>15</v>
      </c>
      <c r="B31" s="25"/>
      <c r="C31" s="25" t="n">
        <v>38.9</v>
      </c>
      <c r="D31" s="26" t="n">
        <v>37.7</v>
      </c>
      <c r="E31" s="27" t="n">
        <v>25.94</v>
      </c>
      <c r="F31" s="27" t="n">
        <v>24.91</v>
      </c>
      <c r="G31" s="28" t="n">
        <v>4252</v>
      </c>
      <c r="H31" s="28" t="n">
        <v>4084</v>
      </c>
    </row>
    <row r="32" customFormat="false" ht="14.85" hidden="false" customHeight="true" outlineLevel="0" collapsed="false">
      <c r="A32" s="24" t="s">
        <v>16</v>
      </c>
      <c r="B32" s="25"/>
      <c r="C32" s="25" t="n">
        <v>12</v>
      </c>
      <c r="D32" s="26" t="n">
        <v>38.3</v>
      </c>
      <c r="E32" s="37" t="n">
        <v>17.36</v>
      </c>
      <c r="F32" s="37" t="n">
        <v>16.96</v>
      </c>
      <c r="G32" s="38" t="n">
        <v>2889</v>
      </c>
      <c r="H32" s="38" t="n">
        <v>2822</v>
      </c>
    </row>
    <row r="33" customFormat="false" ht="14.85" hidden="false" customHeight="true" outlineLevel="0" collapsed="false">
      <c r="A33" s="24" t="s">
        <v>17</v>
      </c>
      <c r="B33" s="25"/>
      <c r="C33" s="25" t="n">
        <v>6</v>
      </c>
      <c r="D33" s="26" t="n">
        <v>37.2</v>
      </c>
      <c r="E33" s="27" t="n">
        <v>16.6</v>
      </c>
      <c r="F33" s="27" t="n">
        <v>16.13</v>
      </c>
      <c r="G33" s="28" t="n">
        <v>2686</v>
      </c>
      <c r="H33" s="28" t="n">
        <v>2610</v>
      </c>
    </row>
    <row r="34" s="31" customFormat="true" ht="23.1" hidden="false" customHeight="true" outlineLevel="0" collapsed="false">
      <c r="A34" s="29" t="s">
        <v>18</v>
      </c>
      <c r="B34" s="30" t="n">
        <v>75.1</v>
      </c>
      <c r="C34" s="19" t="n">
        <v>100</v>
      </c>
      <c r="D34" s="20" t="n">
        <v>38.2</v>
      </c>
      <c r="E34" s="21" t="n">
        <v>34.13</v>
      </c>
      <c r="F34" s="21" t="n">
        <v>32.92</v>
      </c>
      <c r="G34" s="22" t="n">
        <v>5669</v>
      </c>
      <c r="H34" s="22" t="n">
        <v>5467</v>
      </c>
    </row>
    <row r="35" customFormat="false" ht="14.1" hidden="false" customHeight="true" outlineLevel="0" collapsed="false">
      <c r="A35" s="24" t="s">
        <v>13</v>
      </c>
      <c r="B35" s="25"/>
      <c r="C35" s="25" t="n">
        <v>21.4</v>
      </c>
      <c r="D35" s="26" t="n">
        <v>39.1</v>
      </c>
      <c r="E35" s="27" t="n">
        <v>50.49</v>
      </c>
      <c r="F35" s="27" t="n">
        <v>48.32</v>
      </c>
      <c r="G35" s="28" t="n">
        <v>8569</v>
      </c>
      <c r="H35" s="28" t="n">
        <v>8202</v>
      </c>
    </row>
    <row r="36" customFormat="false" ht="14.85" hidden="false" customHeight="true" outlineLevel="0" collapsed="false">
      <c r="A36" s="24" t="s">
        <v>14</v>
      </c>
      <c r="B36" s="25"/>
      <c r="C36" s="25" t="n">
        <v>29.9</v>
      </c>
      <c r="D36" s="26" t="n">
        <v>38.4</v>
      </c>
      <c r="E36" s="27" t="n">
        <v>36.84</v>
      </c>
      <c r="F36" s="27" t="n">
        <v>35.93</v>
      </c>
      <c r="G36" s="28" t="n">
        <v>6143</v>
      </c>
      <c r="H36" s="28" t="n">
        <v>5991</v>
      </c>
    </row>
    <row r="37" customFormat="false" ht="14.85" hidden="false" customHeight="true" outlineLevel="0" collapsed="false">
      <c r="A37" s="24" t="s">
        <v>15</v>
      </c>
      <c r="B37" s="25"/>
      <c r="C37" s="25" t="n">
        <v>39.5</v>
      </c>
      <c r="D37" s="26" t="n">
        <v>37.8</v>
      </c>
      <c r="E37" s="27" t="n">
        <v>26.47</v>
      </c>
      <c r="F37" s="27" t="n">
        <v>25.38</v>
      </c>
      <c r="G37" s="28" t="n">
        <v>4347</v>
      </c>
      <c r="H37" s="28" t="n">
        <v>4168</v>
      </c>
    </row>
    <row r="38" customFormat="false" ht="14.85" hidden="false" customHeight="true" outlineLevel="0" collapsed="false">
      <c r="A38" s="24" t="s">
        <v>16</v>
      </c>
      <c r="B38" s="25"/>
      <c r="C38" s="25" t="n">
        <v>7</v>
      </c>
      <c r="D38" s="26" t="n">
        <v>37.7</v>
      </c>
      <c r="E38" s="37" t="n">
        <v>19.07</v>
      </c>
      <c r="F38" s="37" t="n">
        <v>18.58</v>
      </c>
      <c r="G38" s="38" t="n">
        <v>3125</v>
      </c>
      <c r="H38" s="38" t="n">
        <v>3045</v>
      </c>
    </row>
    <row r="39" customFormat="false" ht="14.85" hidden="false" customHeight="true" outlineLevel="0" collapsed="false">
      <c r="A39" s="24" t="s">
        <v>17</v>
      </c>
      <c r="B39" s="25"/>
      <c r="C39" s="25" t="n">
        <v>2.1</v>
      </c>
      <c r="D39" s="26" t="n">
        <v>37.1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4.9</v>
      </c>
      <c r="C40" s="19" t="n">
        <v>100</v>
      </c>
      <c r="D40" s="20" t="n">
        <v>37.9</v>
      </c>
      <c r="E40" s="36" t="n">
        <v>23.42</v>
      </c>
      <c r="F40" s="36" t="n">
        <v>22.59</v>
      </c>
      <c r="G40" s="41" t="n">
        <v>3856</v>
      </c>
      <c r="H40" s="41" t="n">
        <v>3719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9.1</v>
      </c>
      <c r="E41" s="27" t="n">
        <v>49.39</v>
      </c>
      <c r="F41" s="27" t="n">
        <v>45.66</v>
      </c>
      <c r="G41" s="38" t="n">
        <v>8397</v>
      </c>
      <c r="H41" s="28" t="n">
        <v>7763</v>
      </c>
    </row>
    <row r="42" customFormat="false" ht="14.85" hidden="false" customHeight="true" outlineLevel="0" collapsed="false">
      <c r="A42" s="24" t="s">
        <v>14</v>
      </c>
      <c r="B42" s="25"/>
      <c r="C42" s="25" t="n">
        <v>12.7</v>
      </c>
      <c r="D42" s="26" t="n">
        <v>37.5</v>
      </c>
      <c r="E42" s="27" t="n">
        <v>34.47</v>
      </c>
      <c r="F42" s="27" t="n">
        <v>33.48</v>
      </c>
      <c r="G42" s="28" t="n">
        <v>5612</v>
      </c>
      <c r="H42" s="28" t="n">
        <v>5451</v>
      </c>
    </row>
    <row r="43" customFormat="false" ht="14.85" hidden="false" customHeight="true" outlineLevel="0" collapsed="false">
      <c r="A43" s="24" t="s">
        <v>15</v>
      </c>
      <c r="B43" s="25"/>
      <c r="C43" s="25" t="n">
        <v>36.8</v>
      </c>
      <c r="D43" s="26" t="n">
        <v>37.5</v>
      </c>
      <c r="E43" s="27" t="n">
        <v>24.2</v>
      </c>
      <c r="F43" s="27" t="n">
        <v>23.37</v>
      </c>
      <c r="G43" s="28" t="n">
        <v>3944</v>
      </c>
      <c r="H43" s="28" t="n">
        <v>3808</v>
      </c>
    </row>
    <row r="44" customFormat="false" ht="14.85" hidden="false" customHeight="true" outlineLevel="0" collapsed="false">
      <c r="A44" s="24" t="s">
        <v>16</v>
      </c>
      <c r="B44" s="25"/>
      <c r="C44" s="25" t="n">
        <v>27</v>
      </c>
      <c r="D44" s="26" t="n">
        <v>38.8</v>
      </c>
      <c r="E44" s="37" t="n">
        <v>16.05</v>
      </c>
      <c r="F44" s="37" t="n">
        <v>15.71</v>
      </c>
      <c r="G44" s="28" t="n">
        <v>2703</v>
      </c>
      <c r="H44" s="28" t="n">
        <v>2647</v>
      </c>
    </row>
    <row r="45" customFormat="false" ht="14.85" hidden="false" customHeight="true" outlineLevel="0" collapsed="false">
      <c r="A45" s="24" t="s">
        <v>17</v>
      </c>
      <c r="B45" s="25"/>
      <c r="C45" s="25" t="n">
        <v>17.7</v>
      </c>
      <c r="D45" s="26" t="n">
        <v>37.3</v>
      </c>
      <c r="E45" s="37" t="n">
        <v>16.5</v>
      </c>
      <c r="F45" s="27" t="n">
        <v>16</v>
      </c>
      <c r="G45" s="28" t="n">
        <v>2673</v>
      </c>
      <c r="H45" s="28" t="n">
        <v>259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6">
      <formula>"."</formula>
    </cfRule>
  </conditionalFormatting>
  <conditionalFormatting sqref="E13">
    <cfRule type="cellIs" priority="3" operator="equal" aboveAverage="0" equalAverage="0" bottom="0" percent="0" rank="0" text="" dxfId="87">
      <formula>"."</formula>
    </cfRule>
  </conditionalFormatting>
  <conditionalFormatting sqref="E25">
    <cfRule type="cellIs" priority="4" operator="equal" aboveAverage="0" equalAverage="0" bottom="0" percent="0" rank="0" text="" dxfId="88">
      <formula>"."</formula>
    </cfRule>
  </conditionalFormatting>
  <conditionalFormatting sqref="E21:E23">
    <cfRule type="cellIs" priority="5" operator="equal" aboveAverage="0" equalAverage="0" bottom="0" percent="0" rank="0" text="" dxfId="89">
      <formula>"."</formula>
    </cfRule>
  </conditionalFormatting>
  <conditionalFormatting sqref="F10">
    <cfRule type="cellIs" priority="6" operator="equal" aboveAverage="0" equalAverage="0" bottom="0" percent="0" rank="0" text="" dxfId="90">
      <formula>"."</formula>
    </cfRule>
  </conditionalFormatting>
  <conditionalFormatting sqref="F13">
    <cfRule type="cellIs" priority="7" operator="equal" aboveAverage="0" equalAverage="0" bottom="0" percent="0" rank="0" text="" dxfId="91">
      <formula>"."</formula>
    </cfRule>
  </conditionalFormatting>
  <conditionalFormatting sqref="F16">
    <cfRule type="cellIs" priority="8" operator="equal" aboveAverage="0" equalAverage="0" bottom="0" percent="0" rank="0" text="" dxfId="92">
      <formula>"."</formula>
    </cfRule>
  </conditionalFormatting>
  <conditionalFormatting sqref="F25">
    <cfRule type="cellIs" priority="9" operator="equal" aboveAverage="0" equalAverage="0" bottom="0" percent="0" rank="0" text="" dxfId="93">
      <formula>"."</formula>
    </cfRule>
  </conditionalFormatting>
  <conditionalFormatting sqref="F21:F23">
    <cfRule type="cellIs" priority="10" operator="equal" aboveAverage="0" equalAverage="0" bottom="0" percent="0" rank="0" text="" dxfId="94">
      <formula>"."</formula>
    </cfRule>
  </conditionalFormatting>
  <conditionalFormatting sqref="G16">
    <cfRule type="cellIs" priority="11" operator="equal" aboveAverage="0" equalAverage="0" bottom="0" percent="0" rank="0" text="" dxfId="95">
      <formula>"."</formula>
    </cfRule>
  </conditionalFormatting>
  <conditionalFormatting sqref="G25">
    <cfRule type="cellIs" priority="12" operator="equal" aboveAverage="0" equalAverage="0" bottom="0" percent="0" rank="0" text="" dxfId="96">
      <formula>"."</formula>
    </cfRule>
  </conditionalFormatting>
  <conditionalFormatting sqref="H10">
    <cfRule type="cellIs" priority="13" operator="equal" aboveAverage="0" equalAverage="0" bottom="0" percent="0" rank="0" text="" dxfId="97">
      <formula>"."</formula>
    </cfRule>
  </conditionalFormatting>
  <conditionalFormatting sqref="H16">
    <cfRule type="cellIs" priority="14" operator="equal" aboveAverage="0" equalAverage="0" bottom="0" percent="0" rank="0" text="" dxfId="98">
      <formula>"."</formula>
    </cfRule>
  </conditionalFormatting>
  <conditionalFormatting sqref="H22">
    <cfRule type="cellIs" priority="15" operator="equal" aboveAverage="0" equalAverage="0" bottom="0" percent="0" rank="0" text="" dxfId="99">
      <formula>"."</formula>
    </cfRule>
  </conditionalFormatting>
  <conditionalFormatting sqref="H25">
    <cfRule type="cellIs" priority="16" operator="equal" aboveAverage="0" equalAverage="0" bottom="0" percent="0" rank="0" text="" dxfId="100">
      <formula>"."</formula>
    </cfRule>
  </conditionalFormatting>
  <conditionalFormatting sqref="E32">
    <cfRule type="cellIs" priority="17" operator="equal" aboveAverage="0" equalAverage="0" bottom="0" percent="0" rank="0" text="" dxfId="101">
      <formula>"."</formula>
    </cfRule>
  </conditionalFormatting>
  <conditionalFormatting sqref="E38">
    <cfRule type="cellIs" priority="18" operator="equal" aboveAverage="0" equalAverage="0" bottom="0" percent="0" rank="0" text="" dxfId="102">
      <formula>"."</formula>
    </cfRule>
  </conditionalFormatting>
  <conditionalFormatting sqref="E40">
    <cfRule type="cellIs" priority="19" operator="equal" aboveAverage="0" equalAverage="0" bottom="0" percent="0" rank="0" text="" dxfId="103">
      <formula>"."</formula>
    </cfRule>
  </conditionalFormatting>
  <conditionalFormatting sqref="E44:E45">
    <cfRule type="cellIs" priority="20" operator="equal" aboveAverage="0" equalAverage="0" bottom="0" percent="0" rank="0" text="" dxfId="104">
      <formula>"."</formula>
    </cfRule>
  </conditionalFormatting>
  <conditionalFormatting sqref="F32">
    <cfRule type="cellIs" priority="21" operator="equal" aboveAverage="0" equalAverage="0" bottom="0" percent="0" rank="0" text="" dxfId="105">
      <formula>"."</formula>
    </cfRule>
  </conditionalFormatting>
  <conditionalFormatting sqref="F44">
    <cfRule type="cellIs" priority="22" operator="equal" aboveAverage="0" equalAverage="0" bottom="0" percent="0" rank="0" text="" dxfId="106">
      <formula>"."</formula>
    </cfRule>
  </conditionalFormatting>
  <conditionalFormatting sqref="F38">
    <cfRule type="cellIs" priority="23" operator="equal" aboveAverage="0" equalAverage="0" bottom="0" percent="0" rank="0" text="" dxfId="107">
      <formula>"."</formula>
    </cfRule>
  </conditionalFormatting>
  <conditionalFormatting sqref="F40">
    <cfRule type="cellIs" priority="24" operator="equal" aboveAverage="0" equalAverage="0" bottom="0" percent="0" rank="0" text="" dxfId="108">
      <formula>"."</formula>
    </cfRule>
  </conditionalFormatting>
  <conditionalFormatting sqref="G32">
    <cfRule type="cellIs" priority="25" operator="equal" aboveAverage="0" equalAverage="0" bottom="0" percent="0" rank="0" text="" dxfId="109">
      <formula>"."</formula>
    </cfRule>
  </conditionalFormatting>
  <conditionalFormatting sqref="G38">
    <cfRule type="cellIs" priority="26" operator="equal" aboveAverage="0" equalAverage="0" bottom="0" percent="0" rank="0" text="" dxfId="110">
      <formula>"."</formula>
    </cfRule>
  </conditionalFormatting>
  <conditionalFormatting sqref="G41">
    <cfRule type="cellIs" priority="27" operator="equal" aboveAverage="0" equalAverage="0" bottom="0" percent="0" rank="0" text="" dxfId="111">
      <formula>"."</formula>
    </cfRule>
  </conditionalFormatting>
  <conditionalFormatting sqref="G40">
    <cfRule type="cellIs" priority="28" operator="equal" aboveAverage="0" equalAverage="0" bottom="0" percent="0" rank="0" text="" dxfId="112">
      <formula>"."</formula>
    </cfRule>
  </conditionalFormatting>
  <conditionalFormatting sqref="H32">
    <cfRule type="cellIs" priority="29" operator="equal" aboveAverage="0" equalAverage="0" bottom="0" percent="0" rank="0" text="" dxfId="113">
      <formula>"."</formula>
    </cfRule>
  </conditionalFormatting>
  <conditionalFormatting sqref="H38">
    <cfRule type="cellIs" priority="30" operator="equal" aboveAverage="0" equalAverage="0" bottom="0" percent="0" rank="0" text="" dxfId="114">
      <formula>"."</formula>
    </cfRule>
  </conditionalFormatting>
  <conditionalFormatting sqref="H40">
    <cfRule type="cellIs" priority="31" operator="equal" aboveAverage="0" equalAverage="0" bottom="0" percent="0" rank="0" text="" dxfId="115">
      <formula>"."</formula>
    </cfRule>
  </conditionalFormatting>
  <conditionalFormatting sqref="H21">
    <cfRule type="cellIs" priority="32" operator="equal" aboveAverage="0" equalAverage="0" bottom="0" percent="0" rank="0" text="" dxfId="116">
      <formula>"."</formula>
    </cfRule>
  </conditionalFormatting>
  <conditionalFormatting sqref="E39:F39">
    <cfRule type="cellIs" priority="33" operator="equal" aboveAverage="0" equalAverage="0" bottom="0" percent="0" rank="0" text="" dxfId="117">
      <formula>"."</formula>
    </cfRule>
  </conditionalFormatting>
  <conditionalFormatting sqref="G39:H39">
    <cfRule type="cellIs" priority="34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28.65</v>
      </c>
      <c r="F8" s="21" t="n">
        <v>27.84</v>
      </c>
      <c r="G8" s="22" t="n">
        <v>4658</v>
      </c>
      <c r="H8" s="22" t="n">
        <v>452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9</v>
      </c>
      <c r="E9" s="27" t="n">
        <v>49.96</v>
      </c>
      <c r="F9" s="27" t="n">
        <v>47.43</v>
      </c>
      <c r="G9" s="28" t="n">
        <v>8469</v>
      </c>
      <c r="H9" s="28" t="n">
        <v>8040</v>
      </c>
    </row>
    <row r="10" customFormat="false" ht="14.85" hidden="false" customHeight="true" outlineLevel="0" collapsed="false">
      <c r="A10" s="24" t="s">
        <v>14</v>
      </c>
      <c r="B10" s="25"/>
      <c r="C10" s="25" t="n">
        <v>22.4</v>
      </c>
      <c r="D10" s="26" t="n">
        <v>38</v>
      </c>
      <c r="E10" s="27" t="n">
        <v>35.19</v>
      </c>
      <c r="F10" s="27" t="n">
        <v>34.42</v>
      </c>
      <c r="G10" s="28" t="n">
        <v>5805</v>
      </c>
      <c r="H10" s="28" t="n">
        <v>5678</v>
      </c>
    </row>
    <row r="11" customFormat="false" ht="14.85" hidden="false" customHeight="true" outlineLevel="0" collapsed="false">
      <c r="A11" s="24" t="s">
        <v>15</v>
      </c>
      <c r="B11" s="25"/>
      <c r="C11" s="25" t="n">
        <v>34.9</v>
      </c>
      <c r="D11" s="26" t="n">
        <v>37</v>
      </c>
      <c r="E11" s="27" t="n">
        <v>26.38</v>
      </c>
      <c r="F11" s="27" t="n">
        <v>25.81</v>
      </c>
      <c r="G11" s="28" t="n">
        <v>4237</v>
      </c>
      <c r="H11" s="28" t="n">
        <v>4145</v>
      </c>
    </row>
    <row r="12" customFormat="false" ht="14.85" hidden="false" customHeight="true" outlineLevel="0" collapsed="false">
      <c r="A12" s="24" t="s">
        <v>16</v>
      </c>
      <c r="B12" s="25"/>
      <c r="C12" s="25" t="n">
        <v>16.2</v>
      </c>
      <c r="D12" s="26" t="n">
        <v>37.7</v>
      </c>
      <c r="E12" s="27" t="n">
        <v>19.21</v>
      </c>
      <c r="F12" s="27" t="n">
        <v>18.71</v>
      </c>
      <c r="G12" s="28" t="n">
        <v>3144</v>
      </c>
      <c r="H12" s="28" t="n">
        <v>3062</v>
      </c>
    </row>
    <row r="13" customFormat="false" ht="14.85" hidden="false" customHeight="true" outlineLevel="0" collapsed="false">
      <c r="A13" s="24" t="s">
        <v>17</v>
      </c>
      <c r="B13" s="25"/>
      <c r="C13" s="25" t="n">
        <v>16.4</v>
      </c>
      <c r="D13" s="26" t="n">
        <v>36.3</v>
      </c>
      <c r="E13" s="27" t="n">
        <v>19.69</v>
      </c>
      <c r="F13" s="27" t="n">
        <v>19.14</v>
      </c>
      <c r="G13" s="28" t="n">
        <v>3109</v>
      </c>
      <c r="H13" s="28" t="n">
        <v>3022</v>
      </c>
    </row>
    <row r="14" s="31" customFormat="true" ht="23.1" hidden="false" customHeight="true" outlineLevel="0" collapsed="false">
      <c r="A14" s="29" t="s">
        <v>18</v>
      </c>
      <c r="B14" s="30" t="n">
        <v>73.9</v>
      </c>
      <c r="C14" s="19" t="n">
        <v>100</v>
      </c>
      <c r="D14" s="20" t="n">
        <v>37.5</v>
      </c>
      <c r="E14" s="21" t="n">
        <v>31.02</v>
      </c>
      <c r="F14" s="21" t="n">
        <v>30.12</v>
      </c>
      <c r="G14" s="22" t="n">
        <v>5061</v>
      </c>
      <c r="H14" s="22" t="n">
        <v>4914</v>
      </c>
    </row>
    <row r="15" customFormat="false" ht="14.1" hidden="false" customHeight="true" outlineLevel="0" collapsed="false">
      <c r="A15" s="24" t="s">
        <v>13</v>
      </c>
      <c r="B15" s="25"/>
      <c r="C15" s="25" t="n">
        <v>12.9</v>
      </c>
      <c r="D15" s="26" t="n">
        <v>39</v>
      </c>
      <c r="E15" s="27" t="n">
        <v>50.24</v>
      </c>
      <c r="F15" s="27" t="n">
        <v>47.63</v>
      </c>
      <c r="G15" s="28" t="n">
        <v>8524</v>
      </c>
      <c r="H15" s="28" t="n">
        <v>8082</v>
      </c>
    </row>
    <row r="16" customFormat="false" ht="14.85" hidden="false" customHeight="true" outlineLevel="0" collapsed="false">
      <c r="A16" s="24" t="s">
        <v>14</v>
      </c>
      <c r="B16" s="25"/>
      <c r="C16" s="25" t="n">
        <v>26.5</v>
      </c>
      <c r="D16" s="26" t="n">
        <v>38.1</v>
      </c>
      <c r="E16" s="27" t="n">
        <v>35.67</v>
      </c>
      <c r="F16" s="27" t="n">
        <v>34.88</v>
      </c>
      <c r="G16" s="28" t="n">
        <v>5904</v>
      </c>
      <c r="H16" s="28" t="n">
        <v>5773</v>
      </c>
    </row>
    <row r="17" customFormat="false" ht="14.85" hidden="false" customHeight="true" outlineLevel="0" collapsed="false">
      <c r="A17" s="24" t="s">
        <v>15</v>
      </c>
      <c r="B17" s="25"/>
      <c r="C17" s="25" t="n">
        <v>38.1</v>
      </c>
      <c r="D17" s="26" t="n">
        <v>37</v>
      </c>
      <c r="E17" s="27" t="n">
        <v>26.85</v>
      </c>
      <c r="F17" s="27" t="n">
        <v>26.3</v>
      </c>
      <c r="G17" s="28" t="n">
        <v>4317</v>
      </c>
      <c r="H17" s="28" t="n">
        <v>4229</v>
      </c>
    </row>
    <row r="18" customFormat="false" ht="14.85" hidden="false" customHeight="true" outlineLevel="0" collapsed="false">
      <c r="A18" s="24" t="s">
        <v>16</v>
      </c>
      <c r="B18" s="25"/>
      <c r="C18" s="25" t="n">
        <v>12.9</v>
      </c>
      <c r="D18" s="26" t="n">
        <v>37.5</v>
      </c>
      <c r="E18" s="27" t="n">
        <v>20.38</v>
      </c>
      <c r="F18" s="27" t="n">
        <v>19.89</v>
      </c>
      <c r="G18" s="28" t="n">
        <v>3321</v>
      </c>
      <c r="H18" s="28" t="n">
        <v>3242</v>
      </c>
    </row>
    <row r="19" customFormat="false" ht="14.85" hidden="false" customHeight="true" outlineLevel="0" collapsed="false">
      <c r="A19" s="24" t="s">
        <v>17</v>
      </c>
      <c r="B19" s="25"/>
      <c r="C19" s="25" t="n">
        <v>9.6</v>
      </c>
      <c r="D19" s="26" t="n">
        <v>36.3</v>
      </c>
      <c r="E19" s="27" t="n">
        <v>21.24</v>
      </c>
      <c r="F19" s="27" t="n">
        <v>20.55</v>
      </c>
      <c r="G19" s="28" t="n">
        <v>3347</v>
      </c>
      <c r="H19" s="28" t="n">
        <v>3239</v>
      </c>
    </row>
    <row r="20" s="31" customFormat="true" ht="23.1" hidden="false" customHeight="true" outlineLevel="0" collapsed="false">
      <c r="A20" s="29" t="s">
        <v>19</v>
      </c>
      <c r="B20" s="30" t="n">
        <v>26.1</v>
      </c>
      <c r="C20" s="19" t="n">
        <v>100</v>
      </c>
      <c r="D20" s="20" t="n">
        <v>37</v>
      </c>
      <c r="E20" s="21" t="n">
        <v>21.86</v>
      </c>
      <c r="F20" s="21" t="n">
        <v>21.29</v>
      </c>
      <c r="G20" s="22" t="n">
        <v>3515</v>
      </c>
      <c r="H20" s="22" t="n">
        <v>3424</v>
      </c>
    </row>
    <row r="21" customFormat="false" ht="14.1" hidden="false" customHeight="true" outlineLevel="0" collapsed="false">
      <c r="A21" s="24" t="s">
        <v>13</v>
      </c>
      <c r="B21" s="25"/>
      <c r="C21" s="25" t="n">
        <v>2.4</v>
      </c>
      <c r="D21" s="26" t="n">
        <v>38.5</v>
      </c>
      <c r="E21" s="27" t="n">
        <v>45.69</v>
      </c>
      <c r="F21" s="27" t="n">
        <v>44.37</v>
      </c>
      <c r="G21" s="28" t="n">
        <v>7638</v>
      </c>
      <c r="H21" s="28" t="n">
        <v>7419</v>
      </c>
    </row>
    <row r="22" customFormat="false" ht="14.85" hidden="false" customHeight="true" outlineLevel="0" collapsed="false">
      <c r="A22" s="24" t="s">
        <v>14</v>
      </c>
      <c r="B22" s="25"/>
      <c r="C22" s="25" t="n">
        <v>10.5</v>
      </c>
      <c r="D22" s="26" t="n">
        <v>37.1</v>
      </c>
      <c r="E22" s="27" t="n">
        <v>31.64</v>
      </c>
      <c r="F22" s="27" t="n">
        <v>30.99</v>
      </c>
      <c r="G22" s="28" t="n">
        <v>5099</v>
      </c>
      <c r="H22" s="28" t="n">
        <v>4995</v>
      </c>
    </row>
    <row r="23" customFormat="false" ht="14.85" hidden="false" customHeight="true" outlineLevel="0" collapsed="false">
      <c r="A23" s="24" t="s">
        <v>15</v>
      </c>
      <c r="B23" s="25"/>
      <c r="C23" s="25" t="n">
        <v>26</v>
      </c>
      <c r="D23" s="26" t="n">
        <v>36.8</v>
      </c>
      <c r="E23" s="27" t="n">
        <v>24.43</v>
      </c>
      <c r="F23" s="27" t="n">
        <v>23.74</v>
      </c>
      <c r="G23" s="28" t="n">
        <v>3905</v>
      </c>
      <c r="H23" s="28" t="n">
        <v>3795</v>
      </c>
    </row>
    <row r="24" customFormat="false" ht="14.85" hidden="false" customHeight="true" outlineLevel="0" collapsed="false">
      <c r="A24" s="24" t="s">
        <v>16</v>
      </c>
      <c r="B24" s="25"/>
      <c r="C24" s="25" t="n">
        <v>25.5</v>
      </c>
      <c r="D24" s="26" t="n">
        <v>37.9</v>
      </c>
      <c r="E24" s="37" t="n">
        <v>17.56</v>
      </c>
      <c r="F24" s="37" t="n">
        <v>17.03</v>
      </c>
      <c r="G24" s="38" t="n">
        <v>2892</v>
      </c>
      <c r="H24" s="38" t="n">
        <v>2805</v>
      </c>
    </row>
    <row r="25" customFormat="false" ht="14.85" hidden="false" customHeight="true" outlineLevel="0" collapsed="false">
      <c r="A25" s="24" t="s">
        <v>17</v>
      </c>
      <c r="B25" s="25"/>
      <c r="C25" s="25" t="n">
        <v>35.6</v>
      </c>
      <c r="D25" s="26" t="n">
        <v>36.4</v>
      </c>
      <c r="E25" s="27" t="n">
        <v>18.5</v>
      </c>
      <c r="F25" s="27" t="n">
        <v>18.06</v>
      </c>
      <c r="G25" s="28" t="n">
        <v>2927</v>
      </c>
      <c r="H25" s="28" t="n">
        <v>2857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30.02</v>
      </c>
      <c r="F28" s="21" t="n">
        <v>29.15</v>
      </c>
      <c r="G28" s="22" t="n">
        <v>5021</v>
      </c>
      <c r="H28" s="22" t="n">
        <v>4876</v>
      </c>
    </row>
    <row r="29" customFormat="false" ht="14.1" hidden="false" customHeight="true" outlineLevel="0" collapsed="false">
      <c r="A29" s="24" t="s">
        <v>13</v>
      </c>
      <c r="B29" s="25"/>
      <c r="C29" s="25" t="n">
        <v>12.6</v>
      </c>
      <c r="D29" s="26" t="n">
        <v>39.2</v>
      </c>
      <c r="E29" s="37" t="n">
        <v>50.32</v>
      </c>
      <c r="F29" s="27" t="n">
        <v>48.48</v>
      </c>
      <c r="G29" s="38" t="n">
        <v>8564</v>
      </c>
      <c r="H29" s="38" t="n">
        <v>8251</v>
      </c>
    </row>
    <row r="30" customFormat="false" ht="14.85" hidden="false" customHeight="true" outlineLevel="0" collapsed="false">
      <c r="A30" s="24" t="s">
        <v>14</v>
      </c>
      <c r="B30" s="25"/>
      <c r="C30" s="25" t="n">
        <v>18.8</v>
      </c>
      <c r="D30" s="26" t="n">
        <v>39.1</v>
      </c>
      <c r="E30" s="27" t="n">
        <v>35.59</v>
      </c>
      <c r="F30" s="27" t="n">
        <v>34.65</v>
      </c>
      <c r="G30" s="28" t="n">
        <v>6041</v>
      </c>
      <c r="H30" s="28" t="n">
        <v>5881</v>
      </c>
    </row>
    <row r="31" customFormat="false" ht="14.85" hidden="false" customHeight="true" outlineLevel="0" collapsed="false">
      <c r="A31" s="24" t="s">
        <v>15</v>
      </c>
      <c r="B31" s="25"/>
      <c r="C31" s="25" t="n">
        <v>49.1</v>
      </c>
      <c r="D31" s="26" t="n">
        <v>38.4</v>
      </c>
      <c r="E31" s="27" t="n">
        <v>26.25</v>
      </c>
      <c r="F31" s="27" t="n">
        <v>25.54</v>
      </c>
      <c r="G31" s="28" t="n">
        <v>4374</v>
      </c>
      <c r="H31" s="28" t="n">
        <v>4256</v>
      </c>
    </row>
    <row r="32" customFormat="false" ht="14.85" hidden="false" customHeight="true" outlineLevel="0" collapsed="false">
      <c r="A32" s="24" t="s">
        <v>16</v>
      </c>
      <c r="B32" s="25"/>
      <c r="C32" s="25" t="n">
        <v>12.8</v>
      </c>
      <c r="D32" s="26" t="n">
        <v>37.9</v>
      </c>
      <c r="E32" s="27" t="n">
        <v>20.78</v>
      </c>
      <c r="F32" s="27" t="n">
        <v>20.15</v>
      </c>
      <c r="G32" s="28" t="n">
        <v>3417</v>
      </c>
      <c r="H32" s="28" t="n">
        <v>3314</v>
      </c>
    </row>
    <row r="33" customFormat="false" ht="14.85" hidden="false" customHeight="true" outlineLevel="0" collapsed="false">
      <c r="A33" s="24" t="s">
        <v>17</v>
      </c>
      <c r="B33" s="25"/>
      <c r="C33" s="25" t="n">
        <v>6.6</v>
      </c>
      <c r="D33" s="26" t="n">
        <v>37.8</v>
      </c>
      <c r="E33" s="27" t="n">
        <v>19.89</v>
      </c>
      <c r="F33" s="27" t="n">
        <v>19.47</v>
      </c>
      <c r="G33" s="28" t="n">
        <v>3271</v>
      </c>
      <c r="H33" s="28" t="n">
        <v>3202</v>
      </c>
    </row>
    <row r="34" s="31" customFormat="true" ht="23.1" hidden="false" customHeight="true" outlineLevel="0" collapsed="false">
      <c r="A34" s="29" t="s">
        <v>18</v>
      </c>
      <c r="B34" s="30" t="n">
        <v>86.9</v>
      </c>
      <c r="C34" s="19" t="n">
        <v>100</v>
      </c>
      <c r="D34" s="20" t="n">
        <v>38.6</v>
      </c>
      <c r="E34" s="21" t="n">
        <v>30.64</v>
      </c>
      <c r="F34" s="21" t="n">
        <v>29.73</v>
      </c>
      <c r="G34" s="22" t="n">
        <v>5141</v>
      </c>
      <c r="H34" s="22" t="n">
        <v>4988</v>
      </c>
    </row>
    <row r="35" customFormat="false" ht="14.1" hidden="false" customHeight="true" outlineLevel="0" collapsed="false">
      <c r="A35" s="24" t="s">
        <v>13</v>
      </c>
      <c r="B35" s="25"/>
      <c r="C35" s="25" t="n">
        <v>13</v>
      </c>
      <c r="D35" s="26" t="n">
        <v>39.2</v>
      </c>
      <c r="E35" s="27" t="n">
        <v>51.02</v>
      </c>
      <c r="F35" s="27" t="n">
        <v>49.1</v>
      </c>
      <c r="G35" s="38" t="n">
        <v>8697</v>
      </c>
      <c r="H35" s="28" t="n">
        <v>8369</v>
      </c>
    </row>
    <row r="36" customFormat="false" ht="14.85" hidden="false" customHeight="true" outlineLevel="0" collapsed="false">
      <c r="A36" s="24" t="s">
        <v>14</v>
      </c>
      <c r="B36" s="25"/>
      <c r="C36" s="25" t="n">
        <v>19.6</v>
      </c>
      <c r="D36" s="26" t="n">
        <v>39.2</v>
      </c>
      <c r="E36" s="27" t="n">
        <v>35.84</v>
      </c>
      <c r="F36" s="27" t="n">
        <v>34.87</v>
      </c>
      <c r="G36" s="28" t="n">
        <v>6097</v>
      </c>
      <c r="H36" s="28" t="n">
        <v>5932</v>
      </c>
    </row>
    <row r="37" customFormat="false" ht="14.85" hidden="false" customHeight="true" outlineLevel="0" collapsed="false">
      <c r="A37" s="24" t="s">
        <v>15</v>
      </c>
      <c r="B37" s="25"/>
      <c r="C37" s="25" t="n">
        <v>48.7</v>
      </c>
      <c r="D37" s="26" t="n">
        <v>38.5</v>
      </c>
      <c r="E37" s="27" t="n">
        <v>26.67</v>
      </c>
      <c r="F37" s="27" t="n">
        <v>25.93</v>
      </c>
      <c r="G37" s="28" t="n">
        <v>4458</v>
      </c>
      <c r="H37" s="28" t="n">
        <v>4335</v>
      </c>
    </row>
    <row r="38" customFormat="false" ht="14.85" hidden="false" customHeight="true" outlineLevel="0" collapsed="false">
      <c r="A38" s="24" t="s">
        <v>16</v>
      </c>
      <c r="B38" s="25"/>
      <c r="C38" s="25" t="n">
        <v>13.1</v>
      </c>
      <c r="D38" s="26" t="n">
        <v>38</v>
      </c>
      <c r="E38" s="27" t="n">
        <v>20.99</v>
      </c>
      <c r="F38" s="27" t="n">
        <v>20.37</v>
      </c>
      <c r="G38" s="28" t="n">
        <v>3468</v>
      </c>
      <c r="H38" s="28" t="n">
        <v>3365</v>
      </c>
    </row>
    <row r="39" customFormat="false" ht="14.85" hidden="false" customHeight="true" outlineLevel="0" collapsed="false">
      <c r="A39" s="24" t="s">
        <v>17</v>
      </c>
      <c r="B39" s="25"/>
      <c r="C39" s="25" t="n">
        <v>5.6</v>
      </c>
      <c r="D39" s="26" t="n">
        <v>38</v>
      </c>
      <c r="E39" s="27" t="n">
        <v>20.46</v>
      </c>
      <c r="F39" s="27" t="n">
        <v>19.99</v>
      </c>
      <c r="G39" s="28" t="n">
        <v>3381</v>
      </c>
      <c r="H39" s="28" t="n">
        <v>3303</v>
      </c>
    </row>
    <row r="40" s="31" customFormat="true" ht="23.1" hidden="false" customHeight="true" outlineLevel="0" collapsed="false">
      <c r="A40" s="29" t="s">
        <v>19</v>
      </c>
      <c r="B40" s="30" t="n">
        <v>13.1</v>
      </c>
      <c r="C40" s="19" t="n">
        <v>100</v>
      </c>
      <c r="D40" s="20" t="n">
        <v>37.7</v>
      </c>
      <c r="E40" s="21" t="n">
        <v>25.82</v>
      </c>
      <c r="F40" s="21" t="n">
        <v>25.24</v>
      </c>
      <c r="G40" s="22" t="n">
        <v>4224</v>
      </c>
      <c r="H40" s="22" t="n">
        <v>4129</v>
      </c>
    </row>
    <row r="41" customFormat="false" ht="14.1" hidden="false" customHeight="true" outlineLevel="0" collapsed="false">
      <c r="A41" s="24" t="s">
        <v>13</v>
      </c>
      <c r="B41" s="25"/>
      <c r="C41" s="25" t="n">
        <v>9.9</v>
      </c>
      <c r="D41" s="26" t="n">
        <v>38.6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3.7</v>
      </c>
      <c r="D42" s="26" t="n">
        <v>38.2</v>
      </c>
      <c r="E42" s="27" t="n">
        <v>33.18</v>
      </c>
      <c r="F42" s="27" t="n">
        <v>32.55</v>
      </c>
      <c r="G42" s="28" t="n">
        <v>5501</v>
      </c>
      <c r="H42" s="28" t="n">
        <v>5398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7.7</v>
      </c>
      <c r="E43" s="27" t="n">
        <v>23.56</v>
      </c>
      <c r="F43" s="27" t="n">
        <v>23.04</v>
      </c>
      <c r="G43" s="28" t="n">
        <v>3857</v>
      </c>
      <c r="H43" s="28" t="n">
        <v>3771</v>
      </c>
    </row>
    <row r="44" customFormat="false" ht="14.85" hidden="false" customHeight="true" outlineLevel="0" collapsed="false">
      <c r="A44" s="24" t="s">
        <v>16</v>
      </c>
      <c r="B44" s="25"/>
      <c r="C44" s="25" t="n">
        <v>11.2</v>
      </c>
      <c r="D44" s="26" t="n">
        <v>36.5</v>
      </c>
      <c r="E44" s="37" t="n">
        <v>19.03</v>
      </c>
      <c r="F44" s="37" t="n">
        <v>18.37</v>
      </c>
      <c r="G44" s="38" t="n">
        <v>3019</v>
      </c>
      <c r="H44" s="38" t="n">
        <v>2915</v>
      </c>
    </row>
    <row r="45" customFormat="false" ht="14.85" hidden="false" customHeight="true" outlineLevel="0" collapsed="false">
      <c r="A45" s="24" t="s">
        <v>17</v>
      </c>
      <c r="B45" s="25"/>
      <c r="C45" s="25" t="n">
        <v>13</v>
      </c>
      <c r="D45" s="26" t="n">
        <v>37.3</v>
      </c>
      <c r="E45" s="37" t="n">
        <v>18.24</v>
      </c>
      <c r="F45" s="37" t="n">
        <v>17.97</v>
      </c>
      <c r="G45" s="28" t="n">
        <v>2956</v>
      </c>
      <c r="H45" s="28" t="n">
        <v>2911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19">
      <formula>"."</formula>
    </cfRule>
  </conditionalFormatting>
  <conditionalFormatting sqref="E24">
    <cfRule type="cellIs" priority="3" operator="equal" aboveAverage="0" equalAverage="0" bottom="0" percent="0" rank="0" text="" dxfId="120">
      <formula>"."</formula>
    </cfRule>
  </conditionalFormatting>
  <conditionalFormatting sqref="F24">
    <cfRule type="cellIs" priority="4" operator="equal" aboveAverage="0" equalAverage="0" bottom="0" percent="0" rank="0" text="" dxfId="121">
      <formula>"."</formula>
    </cfRule>
  </conditionalFormatting>
  <conditionalFormatting sqref="G24:H24">
    <cfRule type="cellIs" priority="5" operator="equal" aboveAverage="0" equalAverage="0" bottom="0" percent="0" rank="0" text="" dxfId="122">
      <formula>"."</formula>
    </cfRule>
  </conditionalFormatting>
  <conditionalFormatting sqref="E29">
    <cfRule type="cellIs" priority="6" operator="equal" aboveAverage="0" equalAverage="0" bottom="0" percent="0" rank="0" text="" dxfId="123">
      <formula>"."</formula>
    </cfRule>
  </conditionalFormatting>
  <conditionalFormatting sqref="E44:E45">
    <cfRule type="cellIs" priority="7" operator="equal" aboveAverage="0" equalAverage="0" bottom="0" percent="0" rank="0" text="" dxfId="124">
      <formula>"."</formula>
    </cfRule>
  </conditionalFormatting>
  <conditionalFormatting sqref="E41">
    <cfRule type="cellIs" priority="8" operator="equal" aboveAverage="0" equalAverage="0" bottom="0" percent="0" rank="0" text="" dxfId="125">
      <formula>"."</formula>
    </cfRule>
  </conditionalFormatting>
  <conditionalFormatting sqref="F41">
    <cfRule type="cellIs" priority="9" operator="equal" aboveAverage="0" equalAverage="0" bottom="0" percent="0" rank="0" text="" dxfId="126">
      <formula>"."</formula>
    </cfRule>
  </conditionalFormatting>
  <conditionalFormatting sqref="F44:F45">
    <cfRule type="cellIs" priority="10" operator="equal" aboveAverage="0" equalAverage="0" bottom="0" percent="0" rank="0" text="" dxfId="127">
      <formula>"."</formula>
    </cfRule>
  </conditionalFormatting>
  <conditionalFormatting sqref="G29">
    <cfRule type="cellIs" priority="11" operator="equal" aboveAverage="0" equalAverage="0" bottom="0" percent="0" rank="0" text="" dxfId="128">
      <formula>"."</formula>
    </cfRule>
  </conditionalFormatting>
  <conditionalFormatting sqref="G35">
    <cfRule type="cellIs" priority="12" operator="equal" aboveAverage="0" equalAverage="0" bottom="0" percent="0" rank="0" text="" dxfId="129">
      <formula>"."</formula>
    </cfRule>
  </conditionalFormatting>
  <conditionalFormatting sqref="G44">
    <cfRule type="cellIs" priority="13" operator="equal" aboveAverage="0" equalAverage="0" bottom="0" percent="0" rank="0" text="" dxfId="130">
      <formula>"."</formula>
    </cfRule>
  </conditionalFormatting>
  <conditionalFormatting sqref="G41:H41">
    <cfRule type="cellIs" priority="14" operator="equal" aboveAverage="0" equalAverage="0" bottom="0" percent="0" rank="0" text="" dxfId="131">
      <formula>"."</formula>
    </cfRule>
  </conditionalFormatting>
  <conditionalFormatting sqref="H29">
    <cfRule type="cellIs" priority="15" operator="equal" aboveAverage="0" equalAverage="0" bottom="0" percent="0" rank="0" text="" dxfId="132">
      <formula>"."</formula>
    </cfRule>
  </conditionalFormatting>
  <conditionalFormatting sqref="H44">
    <cfRule type="cellIs" priority="16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34.62</v>
      </c>
      <c r="F8" s="21" t="n">
        <v>33.34</v>
      </c>
      <c r="G8" s="22" t="n">
        <v>5646</v>
      </c>
      <c r="H8" s="22" t="n">
        <v>54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8</v>
      </c>
      <c r="D9" s="26" t="n">
        <v>39.8</v>
      </c>
      <c r="E9" s="27" t="n">
        <v>53.4</v>
      </c>
      <c r="F9" s="27" t="n">
        <v>50.97</v>
      </c>
      <c r="G9" s="28" t="n">
        <v>9223</v>
      </c>
      <c r="H9" s="28" t="n">
        <v>8803</v>
      </c>
    </row>
    <row r="10" customFormat="false" ht="14.85" hidden="false" customHeight="true" outlineLevel="0" collapsed="false">
      <c r="A10" s="24" t="s">
        <v>14</v>
      </c>
      <c r="B10" s="25"/>
      <c r="C10" s="25" t="n">
        <v>26.8</v>
      </c>
      <c r="D10" s="26" t="n">
        <v>38.6</v>
      </c>
      <c r="E10" s="27" t="n">
        <v>40.11</v>
      </c>
      <c r="F10" s="27" t="n">
        <v>39.12</v>
      </c>
      <c r="G10" s="28" t="n">
        <v>6730</v>
      </c>
      <c r="H10" s="28" t="n">
        <v>6563</v>
      </c>
    </row>
    <row r="11" customFormat="false" ht="14.85" hidden="false" customHeight="true" outlineLevel="0" collapsed="false">
      <c r="A11" s="24" t="s">
        <v>15</v>
      </c>
      <c r="B11" s="25"/>
      <c r="C11" s="25" t="n">
        <v>36.2</v>
      </c>
      <c r="D11" s="26" t="n">
        <v>37.2</v>
      </c>
      <c r="E11" s="27" t="n">
        <v>32.55</v>
      </c>
      <c r="F11" s="27" t="n">
        <v>31.29</v>
      </c>
      <c r="G11" s="28" t="n">
        <v>5259</v>
      </c>
      <c r="H11" s="28" t="n">
        <v>5055</v>
      </c>
    </row>
    <row r="12" customFormat="false" ht="14.85" hidden="false" customHeight="true" outlineLevel="0" collapsed="false">
      <c r="A12" s="24" t="s">
        <v>16</v>
      </c>
      <c r="B12" s="25"/>
      <c r="C12" s="25" t="n">
        <v>19.9</v>
      </c>
      <c r="D12" s="26" t="n">
        <v>36.2</v>
      </c>
      <c r="E12" s="27" t="n">
        <v>29.17</v>
      </c>
      <c r="F12" s="27" t="n">
        <v>27.68</v>
      </c>
      <c r="G12" s="28" t="n">
        <v>4591</v>
      </c>
      <c r="H12" s="28" t="n">
        <v>4355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36.7</v>
      </c>
      <c r="E13" s="27" t="n">
        <v>20.71</v>
      </c>
      <c r="F13" s="27" t="n">
        <v>19.93</v>
      </c>
      <c r="G13" s="28" t="n">
        <v>3304</v>
      </c>
      <c r="H13" s="28" t="n">
        <v>3179</v>
      </c>
    </row>
    <row r="14" s="31" customFormat="true" ht="23.1" hidden="false" customHeight="true" outlineLevel="0" collapsed="false">
      <c r="A14" s="29" t="s">
        <v>18</v>
      </c>
      <c r="B14" s="30" t="n">
        <v>88.9</v>
      </c>
      <c r="C14" s="19" t="n">
        <v>100</v>
      </c>
      <c r="D14" s="20" t="n">
        <v>37.6</v>
      </c>
      <c r="E14" s="21" t="n">
        <v>35.17</v>
      </c>
      <c r="F14" s="21" t="n">
        <v>33.84</v>
      </c>
      <c r="G14" s="22" t="n">
        <v>5741</v>
      </c>
      <c r="H14" s="22" t="n">
        <v>5523</v>
      </c>
    </row>
    <row r="15" customFormat="false" ht="14.1" hidden="false" customHeight="true" outlineLevel="0" collapsed="false">
      <c r="A15" s="24" t="s">
        <v>13</v>
      </c>
      <c r="B15" s="25"/>
      <c r="C15" s="25" t="n">
        <v>8.1</v>
      </c>
      <c r="D15" s="26" t="n">
        <v>39.8</v>
      </c>
      <c r="E15" s="27" t="n">
        <v>53.53</v>
      </c>
      <c r="F15" s="27" t="n">
        <v>51.05</v>
      </c>
      <c r="G15" s="28" t="n">
        <v>9256</v>
      </c>
      <c r="H15" s="28" t="n">
        <v>8827</v>
      </c>
    </row>
    <row r="16" customFormat="false" ht="14.85" hidden="false" customHeight="true" outlineLevel="0" collapsed="false">
      <c r="A16" s="24" t="s">
        <v>14</v>
      </c>
      <c r="B16" s="25"/>
      <c r="C16" s="25" t="n">
        <v>26.8</v>
      </c>
      <c r="D16" s="26" t="n">
        <v>38.7</v>
      </c>
      <c r="E16" s="27" t="n">
        <v>40.42</v>
      </c>
      <c r="F16" s="27" t="n">
        <v>39.41</v>
      </c>
      <c r="G16" s="28" t="n">
        <v>6795</v>
      </c>
      <c r="H16" s="28" t="n">
        <v>6626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37.2</v>
      </c>
      <c r="E17" s="27" t="n">
        <v>32.94</v>
      </c>
      <c r="F17" s="27" t="n">
        <v>31.64</v>
      </c>
      <c r="G17" s="28" t="n">
        <v>5323</v>
      </c>
      <c r="H17" s="28" t="n">
        <v>5111</v>
      </c>
    </row>
    <row r="18" customFormat="false" ht="14.85" hidden="false" customHeight="true" outlineLevel="0" collapsed="false">
      <c r="A18" s="24" t="s">
        <v>16</v>
      </c>
      <c r="B18" s="25"/>
      <c r="C18" s="25" t="n">
        <v>20.4</v>
      </c>
      <c r="D18" s="26" t="n">
        <v>36.2</v>
      </c>
      <c r="E18" s="27" t="n">
        <v>29.54</v>
      </c>
      <c r="F18" s="27" t="n">
        <v>28.01</v>
      </c>
      <c r="G18" s="28" t="n">
        <v>4647</v>
      </c>
      <c r="H18" s="28" t="n">
        <v>4408</v>
      </c>
    </row>
    <row r="19" customFormat="false" ht="14.85" hidden="false" customHeight="true" outlineLevel="0" collapsed="false">
      <c r="A19" s="24" t="s">
        <v>17</v>
      </c>
      <c r="B19" s="25"/>
      <c r="C19" s="25" t="n">
        <v>8.3</v>
      </c>
      <c r="D19" s="26" t="n">
        <v>36.7</v>
      </c>
      <c r="E19" s="27" t="n">
        <v>21.35</v>
      </c>
      <c r="F19" s="27" t="n">
        <v>20.44</v>
      </c>
      <c r="G19" s="28" t="n">
        <v>3407</v>
      </c>
      <c r="H19" s="28" t="n">
        <v>3261</v>
      </c>
    </row>
    <row r="20" s="31" customFormat="true" ht="23.1" hidden="false" customHeight="true" outlineLevel="0" collapsed="false">
      <c r="A20" s="29" t="s">
        <v>19</v>
      </c>
      <c r="B20" s="30" t="n">
        <v>11.1</v>
      </c>
      <c r="C20" s="19" t="n">
        <v>100</v>
      </c>
      <c r="D20" s="20" t="n">
        <v>37.3</v>
      </c>
      <c r="E20" s="21" t="n">
        <v>30.16</v>
      </c>
      <c r="F20" s="21" t="n">
        <v>29.29</v>
      </c>
      <c r="G20" s="22" t="n">
        <v>4883</v>
      </c>
      <c r="H20" s="22" t="n">
        <v>4742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39.2</v>
      </c>
      <c r="E21" s="27" t="n">
        <v>51.58</v>
      </c>
      <c r="F21" s="27" t="n">
        <v>49.83</v>
      </c>
      <c r="G21" s="28" t="n">
        <v>8781</v>
      </c>
      <c r="H21" s="28" t="n">
        <v>8483</v>
      </c>
    </row>
    <row r="22" customFormat="false" ht="14.85" hidden="false" customHeight="true" outlineLevel="0" collapsed="false">
      <c r="A22" s="24" t="s">
        <v>14</v>
      </c>
      <c r="B22" s="25"/>
      <c r="C22" s="25" t="n">
        <v>27</v>
      </c>
      <c r="D22" s="26" t="n">
        <v>38</v>
      </c>
      <c r="E22" s="27" t="n">
        <v>37.6</v>
      </c>
      <c r="F22" s="27" t="n">
        <v>36.74</v>
      </c>
      <c r="G22" s="28" t="n">
        <v>6209</v>
      </c>
      <c r="H22" s="28" t="n">
        <v>6067</v>
      </c>
    </row>
    <row r="23" customFormat="false" ht="14.85" hidden="false" customHeight="true" outlineLevel="0" collapsed="false">
      <c r="A23" s="24" t="s">
        <v>15</v>
      </c>
      <c r="B23" s="25"/>
      <c r="C23" s="25" t="n">
        <v>34.3</v>
      </c>
      <c r="D23" s="26" t="n">
        <v>37.2</v>
      </c>
      <c r="E23" s="27" t="n">
        <v>29.19</v>
      </c>
      <c r="F23" s="27" t="n">
        <v>28.32</v>
      </c>
      <c r="G23" s="28" t="n">
        <v>4715</v>
      </c>
      <c r="H23" s="28" t="n">
        <v>4574</v>
      </c>
    </row>
    <row r="24" customFormat="false" ht="14.85" hidden="false" customHeight="true" outlineLevel="0" collapsed="false">
      <c r="A24" s="24" t="s">
        <v>16</v>
      </c>
      <c r="B24" s="25"/>
      <c r="C24" s="25" t="n">
        <v>15.8</v>
      </c>
      <c r="D24" s="26" t="n">
        <v>36.3</v>
      </c>
      <c r="E24" s="27" t="n">
        <v>25.44</v>
      </c>
      <c r="F24" s="27" t="n">
        <v>24.18</v>
      </c>
      <c r="G24" s="28" t="n">
        <v>4011</v>
      </c>
      <c r="H24" s="28" t="n">
        <v>3813</v>
      </c>
    </row>
    <row r="25" customFormat="false" ht="14.85" hidden="false" customHeight="true" outlineLevel="0" collapsed="false">
      <c r="A25" s="24" t="s">
        <v>17</v>
      </c>
      <c r="B25" s="25"/>
      <c r="C25" s="25" t="n">
        <v>18</v>
      </c>
      <c r="D25" s="26" t="n">
        <v>36.7</v>
      </c>
      <c r="E25" s="27" t="n">
        <v>18.35</v>
      </c>
      <c r="F25" s="27" t="n">
        <v>18.05</v>
      </c>
      <c r="G25" s="28" t="n">
        <v>2923</v>
      </c>
      <c r="H25" s="28" t="n">
        <v>2876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42" t="s">
        <v>25</v>
      </c>
      <c r="F28" s="42" t="s">
        <v>25</v>
      </c>
      <c r="G28" s="42" t="s">
        <v>25</v>
      </c>
      <c r="H28" s="42" t="s">
        <v>25</v>
      </c>
    </row>
    <row r="29" customFormat="false" ht="14.1" hidden="false" customHeight="true" outlineLevel="0" collapsed="false">
      <c r="A29" s="24" t="s">
        <v>13</v>
      </c>
      <c r="B29" s="25"/>
      <c r="C29" s="25" t="n">
        <v>7.3</v>
      </c>
      <c r="D29" s="26" t="n">
        <v>38.7</v>
      </c>
      <c r="E29" s="27" t="n">
        <v>52.42</v>
      </c>
      <c r="F29" s="27" t="n">
        <v>48.51</v>
      </c>
      <c r="G29" s="28" t="n">
        <v>8818</v>
      </c>
      <c r="H29" s="28" t="n">
        <v>8160</v>
      </c>
    </row>
    <row r="30" customFormat="false" ht="14.85" hidden="false" customHeight="true" outlineLevel="0" collapsed="false">
      <c r="A30" s="24" t="s">
        <v>14</v>
      </c>
      <c r="B30" s="25"/>
      <c r="C30" s="25" t="n">
        <v>17.5</v>
      </c>
      <c r="D30" s="26" t="n">
        <v>38.8</v>
      </c>
      <c r="E30" s="27" t="n">
        <v>32.4</v>
      </c>
      <c r="F30" s="27" t="n">
        <v>31.29</v>
      </c>
      <c r="G30" s="28" t="n">
        <v>5456</v>
      </c>
      <c r="H30" s="28" t="n">
        <v>5269</v>
      </c>
      <c r="K30" s="44"/>
      <c r="L30" s="44"/>
    </row>
    <row r="31" customFormat="false" ht="14.85" hidden="false" customHeight="true" outlineLevel="0" collapsed="false">
      <c r="A31" s="24" t="s">
        <v>15</v>
      </c>
      <c r="B31" s="25"/>
      <c r="C31" s="25" t="n">
        <v>36.2</v>
      </c>
      <c r="D31" s="26" t="n">
        <v>37.9</v>
      </c>
      <c r="E31" s="27" t="n">
        <v>23.42</v>
      </c>
      <c r="F31" s="27" t="n">
        <v>22.72</v>
      </c>
      <c r="G31" s="28" t="n">
        <v>3857</v>
      </c>
      <c r="H31" s="28" t="n">
        <v>3742</v>
      </c>
    </row>
    <row r="32" customFormat="false" ht="14.85" hidden="false" customHeight="true" outlineLevel="0" collapsed="false">
      <c r="A32" s="24" t="s">
        <v>16</v>
      </c>
      <c r="B32" s="25"/>
      <c r="C32" s="25" t="n">
        <v>15.8</v>
      </c>
      <c r="D32" s="26" t="n">
        <v>38.5</v>
      </c>
      <c r="E32" s="27" t="n">
        <v>17.88</v>
      </c>
      <c r="F32" s="27" t="n">
        <v>17.33</v>
      </c>
      <c r="G32" s="28" t="n">
        <v>2990</v>
      </c>
      <c r="H32" s="28" t="n">
        <v>2897</v>
      </c>
    </row>
    <row r="33" customFormat="false" ht="14.85" hidden="false" customHeight="true" outlineLevel="0" collapsed="false">
      <c r="A33" s="24" t="s">
        <v>17</v>
      </c>
      <c r="B33" s="25"/>
      <c r="C33" s="25" t="n">
        <v>23.2</v>
      </c>
      <c r="D33" s="26" t="n">
        <v>39.2</v>
      </c>
      <c r="E33" s="37" t="n">
        <v>12.68</v>
      </c>
      <c r="F33" s="37" t="n">
        <v>12.55</v>
      </c>
      <c r="G33" s="38" t="n">
        <v>2158</v>
      </c>
      <c r="H33" s="38" t="n">
        <v>2135</v>
      </c>
    </row>
    <row r="34" s="31" customFormat="true" ht="23.1" hidden="false" customHeight="true" outlineLevel="0" collapsed="false">
      <c r="A34" s="29" t="s">
        <v>18</v>
      </c>
      <c r="B34" s="30" t="n">
        <v>61.1</v>
      </c>
      <c r="C34" s="19" t="n">
        <v>100</v>
      </c>
      <c r="D34" s="20" t="n">
        <v>38.4</v>
      </c>
      <c r="E34" s="42" t="s">
        <v>25</v>
      </c>
      <c r="F34" s="42" t="s">
        <v>25</v>
      </c>
      <c r="G34" s="41" t="n">
        <v>4490</v>
      </c>
      <c r="H34" s="41" t="n">
        <v>4309</v>
      </c>
    </row>
    <row r="35" customFormat="false" ht="14.1" hidden="false" customHeight="true" outlineLevel="0" collapsed="false">
      <c r="A35" s="24" t="s">
        <v>13</v>
      </c>
      <c r="B35" s="25"/>
      <c r="C35" s="25" t="n">
        <v>10.1</v>
      </c>
      <c r="D35" s="26" t="n">
        <v>38.8</v>
      </c>
      <c r="E35" s="27" t="n">
        <v>53.97</v>
      </c>
      <c r="F35" s="27" t="n">
        <v>49.57</v>
      </c>
      <c r="G35" s="28" t="n">
        <v>9103</v>
      </c>
      <c r="H35" s="28" t="n">
        <v>8361</v>
      </c>
    </row>
    <row r="36" customFormat="false" ht="14.85" hidden="false" customHeight="true" outlineLevel="0" collapsed="false">
      <c r="A36" s="24" t="s">
        <v>14</v>
      </c>
      <c r="B36" s="25"/>
      <c r="C36" s="25" t="n">
        <v>20.5</v>
      </c>
      <c r="D36" s="26" t="n">
        <v>38.8</v>
      </c>
      <c r="E36" s="27" t="n">
        <v>33.85</v>
      </c>
      <c r="F36" s="27" t="n">
        <v>32.56</v>
      </c>
      <c r="G36" s="28" t="n">
        <v>5707</v>
      </c>
      <c r="H36" s="28" t="n">
        <v>5490</v>
      </c>
    </row>
    <row r="37" customFormat="false" ht="14.85" hidden="false" customHeight="true" outlineLevel="0" collapsed="false">
      <c r="A37" s="24" t="s">
        <v>15</v>
      </c>
      <c r="B37" s="25"/>
      <c r="C37" s="25" t="n">
        <v>41.5</v>
      </c>
      <c r="D37" s="26" t="n">
        <v>38</v>
      </c>
      <c r="E37" s="27" t="n">
        <v>24.17</v>
      </c>
      <c r="F37" s="27" t="n">
        <v>23.49</v>
      </c>
      <c r="G37" s="28" t="n">
        <v>3990</v>
      </c>
      <c r="H37" s="28" t="n">
        <v>3878</v>
      </c>
      <c r="K37" s="41"/>
    </row>
    <row r="38" customFormat="false" ht="14.85" hidden="false" customHeight="true" outlineLevel="0" collapsed="false">
      <c r="A38" s="24" t="s">
        <v>16</v>
      </c>
      <c r="B38" s="25"/>
      <c r="C38" s="25" t="n">
        <v>13.1</v>
      </c>
      <c r="D38" s="26" t="n">
        <v>38.4</v>
      </c>
      <c r="E38" s="27" t="n">
        <v>19.37</v>
      </c>
      <c r="F38" s="27" t="n">
        <v>18.89</v>
      </c>
      <c r="G38" s="28" t="n">
        <v>3229</v>
      </c>
      <c r="H38" s="28" t="n">
        <v>3149</v>
      </c>
    </row>
    <row r="39" customFormat="false" ht="14.85" hidden="false" customHeight="true" outlineLevel="0" collapsed="false">
      <c r="A39" s="24" t="s">
        <v>17</v>
      </c>
      <c r="B39" s="25"/>
      <c r="C39" s="25" t="n">
        <v>14.7</v>
      </c>
      <c r="D39" s="26" t="n">
        <v>39</v>
      </c>
      <c r="E39" s="40" t="s">
        <v>25</v>
      </c>
      <c r="F39" s="40" t="s">
        <v>25</v>
      </c>
      <c r="G39" s="38" t="n">
        <v>2166</v>
      </c>
      <c r="H39" s="38" t="n">
        <v>2140</v>
      </c>
    </row>
    <row r="40" s="31" customFormat="true" ht="23.1" hidden="false" customHeight="true" outlineLevel="0" collapsed="false">
      <c r="A40" s="29" t="s">
        <v>19</v>
      </c>
      <c r="B40" s="30" t="n">
        <v>38.9</v>
      </c>
      <c r="C40" s="19" t="n">
        <v>100</v>
      </c>
      <c r="D40" s="20" t="n">
        <v>38.6</v>
      </c>
      <c r="E40" s="42" t="s">
        <v>25</v>
      </c>
      <c r="F40" s="42" t="s">
        <v>25</v>
      </c>
      <c r="G40" s="42" t="s">
        <v>25</v>
      </c>
      <c r="H40" s="42" t="s">
        <v>25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39" t="n">
        <v>38.1</v>
      </c>
      <c r="E41" s="37" t="n">
        <v>43.99</v>
      </c>
      <c r="F41" s="37" t="n">
        <v>42.72</v>
      </c>
      <c r="G41" s="38" t="n">
        <v>7291</v>
      </c>
      <c r="H41" s="38" t="n">
        <v>7080</v>
      </c>
    </row>
    <row r="42" customFormat="false" ht="14.85" hidden="false" customHeight="true" outlineLevel="0" collapsed="false">
      <c r="A42" s="24" t="s">
        <v>14</v>
      </c>
      <c r="B42" s="25"/>
      <c r="C42" s="25" t="n">
        <v>12.8</v>
      </c>
      <c r="D42" s="26" t="n">
        <v>38.6</v>
      </c>
      <c r="E42" s="40" t="s">
        <v>25</v>
      </c>
      <c r="F42" s="37" t="n">
        <v>28.07</v>
      </c>
      <c r="G42" s="40" t="s">
        <v>25</v>
      </c>
      <c r="H42" s="38" t="n">
        <v>4711</v>
      </c>
    </row>
    <row r="43" customFormat="false" ht="14.85" hidden="false" customHeight="true" outlineLevel="0" collapsed="false">
      <c r="A43" s="24" t="s">
        <v>15</v>
      </c>
      <c r="B43" s="25"/>
      <c r="C43" s="25" t="n">
        <v>27.7</v>
      </c>
      <c r="D43" s="26" t="n">
        <v>37.7</v>
      </c>
      <c r="E43" s="27" t="n">
        <v>21.63</v>
      </c>
      <c r="F43" s="27" t="n">
        <v>20.9</v>
      </c>
      <c r="G43" s="28" t="n">
        <v>3544</v>
      </c>
      <c r="H43" s="28" t="n">
        <v>3424</v>
      </c>
    </row>
    <row r="44" customFormat="false" ht="14.85" hidden="false" customHeight="true" outlineLevel="0" collapsed="false">
      <c r="A44" s="24" t="s">
        <v>16</v>
      </c>
      <c r="B44" s="25"/>
      <c r="C44" s="25" t="n">
        <v>20</v>
      </c>
      <c r="D44" s="26" t="n">
        <v>38.6</v>
      </c>
      <c r="E44" s="27" t="n">
        <v>16.34</v>
      </c>
      <c r="F44" s="27" t="n">
        <v>15.72</v>
      </c>
      <c r="G44" s="28" t="n">
        <v>2742</v>
      </c>
      <c r="H44" s="28" t="n">
        <v>2637</v>
      </c>
    </row>
    <row r="45" customFormat="false" ht="14.85" hidden="false" customHeight="true" outlineLevel="0" collapsed="false">
      <c r="A45" s="24" t="s">
        <v>17</v>
      </c>
      <c r="B45" s="25"/>
      <c r="C45" s="25" t="n">
        <v>36.6</v>
      </c>
      <c r="D45" s="26" t="n">
        <v>39.2</v>
      </c>
      <c r="E45" s="37" t="n">
        <v>12.63</v>
      </c>
      <c r="F45" s="37" t="n">
        <v>12.51</v>
      </c>
      <c r="G45" s="38" t="n">
        <v>2152</v>
      </c>
      <c r="H45" s="38" t="n">
        <v>2132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34">
      <formula>"."</formula>
    </cfRule>
  </conditionalFormatting>
  <conditionalFormatting sqref="K37">
    <cfRule type="cellIs" priority="3" operator="equal" aboveAverage="0" equalAverage="0" bottom="0" percent="0" rank="0" text="" dxfId="135">
      <formula>"."</formula>
    </cfRule>
  </conditionalFormatting>
  <conditionalFormatting sqref="G41:H41">
    <cfRule type="cellIs" priority="4" operator="equal" aboveAverage="0" equalAverage="0" bottom="0" percent="0" rank="0" text="" dxfId="136">
      <formula>"."</formula>
    </cfRule>
  </conditionalFormatting>
  <conditionalFormatting sqref="E41:F41">
    <cfRule type="cellIs" priority="5" operator="equal" aboveAverage="0" equalAverage="0" bottom="0" percent="0" rank="0" text="" dxfId="137">
      <formula>"."</formula>
    </cfRule>
  </conditionalFormatting>
  <conditionalFormatting sqref="D41">
    <cfRule type="cellIs" priority="6" operator="equal" aboveAverage="0" equalAverage="0" bottom="0" percent="0" rank="0" text="" dxfId="138">
      <formula>"."</formula>
    </cfRule>
  </conditionalFormatting>
  <conditionalFormatting sqref="E28:F28">
    <cfRule type="cellIs" priority="7" operator="equal" aboveAverage="0" equalAverage="0" bottom="0" percent="0" rank="0" text="" dxfId="139">
      <formula>"."</formula>
    </cfRule>
  </conditionalFormatting>
  <conditionalFormatting sqref="E33">
    <cfRule type="cellIs" priority="8" operator="equal" aboveAverage="0" equalAverage="0" bottom="0" percent="0" rank="0" text="" dxfId="140">
      <formula>"."</formula>
    </cfRule>
  </conditionalFormatting>
  <conditionalFormatting sqref="E34">
    <cfRule type="cellIs" priority="9" operator="equal" aboveAverage="0" equalAverage="0" bottom="0" percent="0" rank="0" text="" dxfId="141">
      <formula>"."</formula>
    </cfRule>
  </conditionalFormatting>
  <conditionalFormatting sqref="E40">
    <cfRule type="cellIs" priority="10" operator="equal" aboveAverage="0" equalAverage="0" bottom="0" percent="0" rank="0" text="" dxfId="142">
      <formula>"."</formula>
    </cfRule>
  </conditionalFormatting>
  <conditionalFormatting sqref="E39">
    <cfRule type="cellIs" priority="11" operator="equal" aboveAverage="0" equalAverage="0" bottom="0" percent="0" rank="0" text="" dxfId="143">
      <formula>"."</formula>
    </cfRule>
  </conditionalFormatting>
  <conditionalFormatting sqref="E45">
    <cfRule type="cellIs" priority="12" operator="equal" aboveAverage="0" equalAverage="0" bottom="0" percent="0" rank="0" text="" dxfId="144">
      <formula>"."</formula>
    </cfRule>
  </conditionalFormatting>
  <conditionalFormatting sqref="F33">
    <cfRule type="cellIs" priority="13" operator="equal" aboveAverage="0" equalAverage="0" bottom="0" percent="0" rank="0" text="" dxfId="145">
      <formula>"."</formula>
    </cfRule>
  </conditionalFormatting>
  <conditionalFormatting sqref="F34">
    <cfRule type="cellIs" priority="14" operator="equal" aboveAverage="0" equalAverage="0" bottom="0" percent="0" rank="0" text="" dxfId="146">
      <formula>"."</formula>
    </cfRule>
  </conditionalFormatting>
  <conditionalFormatting sqref="F40">
    <cfRule type="cellIs" priority="15" operator="equal" aboveAverage="0" equalAverage="0" bottom="0" percent="0" rank="0" text="" dxfId="147">
      <formula>"."</formula>
    </cfRule>
  </conditionalFormatting>
  <conditionalFormatting sqref="F39">
    <cfRule type="cellIs" priority="16" operator="equal" aboveAverage="0" equalAverage="0" bottom="0" percent="0" rank="0" text="" dxfId="148">
      <formula>"."</formula>
    </cfRule>
  </conditionalFormatting>
  <conditionalFormatting sqref="F42">
    <cfRule type="cellIs" priority="17" operator="equal" aboveAverage="0" equalAverage="0" bottom="0" percent="0" rank="0" text="" dxfId="149">
      <formula>"."</formula>
    </cfRule>
  </conditionalFormatting>
  <conditionalFormatting sqref="G28:H28">
    <cfRule type="cellIs" priority="18" operator="equal" aboveAverage="0" equalAverage="0" bottom="0" percent="0" rank="0" text="" dxfId="150">
      <formula>"."</formula>
    </cfRule>
  </conditionalFormatting>
  <conditionalFormatting sqref="G33">
    <cfRule type="cellIs" priority="19" operator="equal" aboveAverage="0" equalAverage="0" bottom="0" percent="0" rank="0" text="" dxfId="151">
      <formula>"."</formula>
    </cfRule>
  </conditionalFormatting>
  <conditionalFormatting sqref="G34">
    <cfRule type="cellIs" priority="20" operator="equal" aboveAverage="0" equalAverage="0" bottom="0" percent="0" rank="0" text="" dxfId="152">
      <formula>"."</formula>
    </cfRule>
  </conditionalFormatting>
  <conditionalFormatting sqref="G39">
    <cfRule type="cellIs" priority="21" operator="equal" aboveAverage="0" equalAverage="0" bottom="0" percent="0" rank="0" text="" dxfId="153">
      <formula>"."</formula>
    </cfRule>
  </conditionalFormatting>
  <conditionalFormatting sqref="G40">
    <cfRule type="cellIs" priority="22" operator="equal" aboveAverage="0" equalAverage="0" bottom="0" percent="0" rank="0" text="" dxfId="154">
      <formula>"."</formula>
    </cfRule>
  </conditionalFormatting>
  <conditionalFormatting sqref="G45">
    <cfRule type="cellIs" priority="23" operator="equal" aboveAverage="0" equalAverage="0" bottom="0" percent="0" rank="0" text="" dxfId="155">
      <formula>"."</formula>
    </cfRule>
  </conditionalFormatting>
  <conditionalFormatting sqref="H33">
    <cfRule type="cellIs" priority="24" operator="equal" aboveAverage="0" equalAverage="0" bottom="0" percent="0" rank="0" text="" dxfId="156">
      <formula>"."</formula>
    </cfRule>
  </conditionalFormatting>
  <conditionalFormatting sqref="H34">
    <cfRule type="cellIs" priority="25" operator="equal" aboveAverage="0" equalAverage="0" bottom="0" percent="0" rank="0" text="" dxfId="157">
      <formula>"."</formula>
    </cfRule>
  </conditionalFormatting>
  <conditionalFormatting sqref="H39">
    <cfRule type="cellIs" priority="26" operator="equal" aboveAverage="0" equalAverage="0" bottom="0" percent="0" rank="0" text="" dxfId="158">
      <formula>"."</formula>
    </cfRule>
  </conditionalFormatting>
  <conditionalFormatting sqref="H40">
    <cfRule type="cellIs" priority="27" operator="equal" aboveAverage="0" equalAverage="0" bottom="0" percent="0" rank="0" text="" dxfId="159">
      <formula>"."</formula>
    </cfRule>
  </conditionalFormatting>
  <conditionalFormatting sqref="H42">
    <cfRule type="cellIs" priority="28" operator="equal" aboveAverage="0" equalAverage="0" bottom="0" percent="0" rank="0" text="" dxfId="160">
      <formula>"."</formula>
    </cfRule>
  </conditionalFormatting>
  <conditionalFormatting sqref="H45">
    <cfRule type="cellIs" priority="29" operator="equal" aboveAverage="0" equalAverage="0" bottom="0" percent="0" rank="0" text="" dxfId="161">
      <formula>"."</formula>
    </cfRule>
  </conditionalFormatting>
  <conditionalFormatting sqref="F45">
    <cfRule type="cellIs" priority="30" operator="equal" aboveAverage="0" equalAverage="0" bottom="0" percent="0" rank="0" text="" dxfId="162">
      <formula>"."</formula>
    </cfRule>
  </conditionalFormatting>
  <conditionalFormatting sqref="E42">
    <cfRule type="cellIs" priority="31" operator="equal" aboveAverage="0" equalAverage="0" bottom="0" percent="0" rank="0" text="" dxfId="163">
      <formula>"."</formula>
    </cfRule>
  </conditionalFormatting>
  <conditionalFormatting sqref="G42">
    <cfRule type="cellIs" priority="32" operator="equal" aboveAverage="0" equalAverage="0" bottom="0" percent="0" rank="0" text="" dxfId="1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32.42</v>
      </c>
      <c r="F8" s="21" t="n">
        <v>31.25</v>
      </c>
      <c r="G8" s="22" t="n">
        <v>5384</v>
      </c>
      <c r="H8" s="22" t="n">
        <v>518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2.9</v>
      </c>
      <c r="D9" s="26" t="n">
        <v>38</v>
      </c>
      <c r="E9" s="27" t="n">
        <v>45.99</v>
      </c>
      <c r="F9" s="27" t="n">
        <v>43</v>
      </c>
      <c r="G9" s="28" t="n">
        <v>7587</v>
      </c>
      <c r="H9" s="28" t="n">
        <v>7094</v>
      </c>
    </row>
    <row r="10" customFormat="false" ht="14.85" hidden="false" customHeight="true" outlineLevel="0" collapsed="false">
      <c r="A10" s="24" t="s">
        <v>14</v>
      </c>
      <c r="B10" s="25"/>
      <c r="C10" s="25" t="n">
        <v>47.9</v>
      </c>
      <c r="D10" s="26" t="n">
        <v>38.3</v>
      </c>
      <c r="E10" s="27" t="n">
        <v>30.94</v>
      </c>
      <c r="F10" s="27" t="n">
        <v>30.24</v>
      </c>
      <c r="G10" s="28" t="n">
        <v>5149</v>
      </c>
      <c r="H10" s="28" t="n">
        <v>5032</v>
      </c>
    </row>
    <row r="11" customFormat="false" ht="14.85" hidden="false" customHeight="true" outlineLevel="0" collapsed="false">
      <c r="A11" s="24" t="s">
        <v>15</v>
      </c>
      <c r="B11" s="25"/>
      <c r="C11" s="25" t="n">
        <v>26.9</v>
      </c>
      <c r="D11" s="26" t="n">
        <v>38.2</v>
      </c>
      <c r="E11" s="37" t="n">
        <v>24.69</v>
      </c>
      <c r="F11" s="37" t="n">
        <v>24.21</v>
      </c>
      <c r="G11" s="38" t="n">
        <v>4100</v>
      </c>
      <c r="H11" s="38" t="n">
        <v>4021</v>
      </c>
    </row>
    <row r="12" customFormat="false" ht="14.85" hidden="false" customHeight="true" outlineLevel="0" collapsed="false">
      <c r="A12" s="24" t="s">
        <v>16</v>
      </c>
      <c r="B12" s="25"/>
      <c r="C12" s="25" t="n">
        <v>2.1</v>
      </c>
      <c r="D12" s="26" t="n">
        <v>39.2</v>
      </c>
      <c r="E12" s="37" t="n">
        <v>19.74</v>
      </c>
      <c r="F12" s="37" t="n">
        <v>18.44</v>
      </c>
      <c r="G12" s="28" t="n">
        <v>3359</v>
      </c>
      <c r="H12" s="28" t="n">
        <v>3138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5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83.4</v>
      </c>
      <c r="C14" s="19" t="n">
        <v>100</v>
      </c>
      <c r="D14" s="20" t="n">
        <v>38.3</v>
      </c>
      <c r="E14" s="21" t="n">
        <v>33.48</v>
      </c>
      <c r="F14" s="21" t="n">
        <v>32.25</v>
      </c>
      <c r="G14" s="22" t="n">
        <v>5569</v>
      </c>
      <c r="H14" s="22" t="n">
        <v>5365</v>
      </c>
    </row>
    <row r="15" customFormat="false" ht="14.1" hidden="false" customHeight="true" outlineLevel="0" collapsed="false">
      <c r="A15" s="24" t="s">
        <v>13</v>
      </c>
      <c r="B15" s="25"/>
      <c r="C15" s="25" t="n">
        <v>24</v>
      </c>
      <c r="D15" s="26" t="n">
        <v>38</v>
      </c>
      <c r="E15" s="27" t="n">
        <v>46.93</v>
      </c>
      <c r="F15" s="27" t="n">
        <v>43.86</v>
      </c>
      <c r="G15" s="28" t="n">
        <v>7746</v>
      </c>
      <c r="H15" s="28" t="n">
        <v>7239</v>
      </c>
    </row>
    <row r="16" customFormat="false" ht="14.85" hidden="false" customHeight="true" outlineLevel="0" collapsed="false">
      <c r="A16" s="24" t="s">
        <v>14</v>
      </c>
      <c r="B16" s="25"/>
      <c r="C16" s="25" t="n">
        <v>48.4</v>
      </c>
      <c r="D16" s="26" t="n">
        <v>38.4</v>
      </c>
      <c r="E16" s="27" t="n">
        <v>31.63</v>
      </c>
      <c r="F16" s="27" t="n">
        <v>30.95</v>
      </c>
      <c r="G16" s="28" t="n">
        <v>5272</v>
      </c>
      <c r="H16" s="28" t="n">
        <v>5159</v>
      </c>
    </row>
    <row r="17" customFormat="false" ht="14.85" hidden="false" customHeight="true" outlineLevel="0" collapsed="false">
      <c r="A17" s="24" t="s">
        <v>15</v>
      </c>
      <c r="B17" s="25"/>
      <c r="C17" s="25" t="n">
        <v>25.7</v>
      </c>
      <c r="D17" s="26" t="n">
        <v>38.3</v>
      </c>
      <c r="E17" s="37" t="n">
        <v>25.56</v>
      </c>
      <c r="F17" s="37" t="n">
        <v>25.03</v>
      </c>
      <c r="G17" s="38" t="n">
        <v>4257</v>
      </c>
      <c r="H17" s="38" t="n">
        <v>4169</v>
      </c>
    </row>
    <row r="18" customFormat="false" ht="14.85" hidden="false" customHeight="true" outlineLevel="0" collapsed="false">
      <c r="A18" s="24" t="s">
        <v>16</v>
      </c>
      <c r="B18" s="25"/>
      <c r="C18" s="25" t="n">
        <v>1.9</v>
      </c>
      <c r="D18" s="39" t="n">
        <v>39.6</v>
      </c>
      <c r="E18" s="37" t="n">
        <v>20.37</v>
      </c>
      <c r="F18" s="37" t="n">
        <v>18.98</v>
      </c>
      <c r="G18" s="38" t="n">
        <v>3501</v>
      </c>
      <c r="H18" s="38" t="n">
        <v>3262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16.6</v>
      </c>
      <c r="C20" s="19" t="n">
        <v>100</v>
      </c>
      <c r="D20" s="20" t="n">
        <v>37.9</v>
      </c>
      <c r="E20" s="21" t="n">
        <v>27.05</v>
      </c>
      <c r="F20" s="21" t="n">
        <v>26.14</v>
      </c>
      <c r="G20" s="22" t="n">
        <v>4455</v>
      </c>
      <c r="H20" s="22" t="n">
        <v>4304</v>
      </c>
    </row>
    <row r="21" customFormat="false" ht="14.1" hidden="false" customHeight="true" outlineLevel="0" collapsed="false">
      <c r="A21" s="24" t="s">
        <v>13</v>
      </c>
      <c r="B21" s="25"/>
      <c r="C21" s="25" t="n">
        <v>17.8</v>
      </c>
      <c r="D21" s="26" t="n">
        <v>37.9</v>
      </c>
      <c r="E21" s="27" t="n">
        <v>39.56</v>
      </c>
      <c r="F21" s="27" t="n">
        <v>37.14</v>
      </c>
      <c r="G21" s="28" t="n">
        <v>6513</v>
      </c>
      <c r="H21" s="28" t="n">
        <v>6113</v>
      </c>
    </row>
    <row r="22" customFormat="false" ht="14.85" hidden="false" customHeight="true" outlineLevel="0" collapsed="false">
      <c r="A22" s="24" t="s">
        <v>14</v>
      </c>
      <c r="B22" s="25"/>
      <c r="C22" s="25" t="n">
        <v>45.4</v>
      </c>
      <c r="D22" s="26" t="n">
        <v>38</v>
      </c>
      <c r="E22" s="27" t="n">
        <v>27.19</v>
      </c>
      <c r="F22" s="27" t="n">
        <v>26.38</v>
      </c>
      <c r="G22" s="28" t="n">
        <v>4487</v>
      </c>
      <c r="H22" s="28" t="n">
        <v>4354</v>
      </c>
    </row>
    <row r="23" customFormat="false" ht="14.85" hidden="false" customHeight="true" outlineLevel="0" collapsed="false">
      <c r="A23" s="24" t="s">
        <v>15</v>
      </c>
      <c r="B23" s="25"/>
      <c r="C23" s="25" t="n">
        <v>32.9</v>
      </c>
      <c r="D23" s="26" t="n">
        <v>37.8</v>
      </c>
      <c r="E23" s="37" t="n">
        <v>21.2</v>
      </c>
      <c r="F23" s="37" t="n">
        <v>20.95</v>
      </c>
      <c r="G23" s="38" t="n">
        <v>3479</v>
      </c>
      <c r="H23" s="38" t="n">
        <v>3438</v>
      </c>
    </row>
    <row r="24" customFormat="false" ht="14.85" hidden="false" customHeight="true" outlineLevel="0" collapsed="false">
      <c r="A24" s="24" t="s">
        <v>16</v>
      </c>
      <c r="B24" s="25"/>
      <c r="C24" s="25" t="n">
        <v>3.5</v>
      </c>
      <c r="D24" s="39" t="n">
        <v>38.1</v>
      </c>
      <c r="E24" s="37" t="n">
        <v>17.97</v>
      </c>
      <c r="F24" s="37" t="n">
        <v>16.92</v>
      </c>
      <c r="G24" s="38" t="n">
        <v>2974</v>
      </c>
      <c r="H24" s="38" t="n">
        <v>2800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0" t="s">
        <v>25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</v>
      </c>
      <c r="E28" s="21" t="n">
        <v>22.62</v>
      </c>
      <c r="F28" s="21" t="n">
        <v>21.2</v>
      </c>
      <c r="G28" s="22" t="n">
        <v>3930</v>
      </c>
      <c r="H28" s="22" t="n">
        <v>3683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40.2</v>
      </c>
      <c r="E29" s="37" t="n">
        <v>49.01</v>
      </c>
      <c r="F29" s="27" t="n">
        <v>41.33</v>
      </c>
      <c r="G29" s="38" t="n">
        <v>8558</v>
      </c>
      <c r="H29" s="28" t="n">
        <v>7216</v>
      </c>
    </row>
    <row r="30" customFormat="false" ht="14.85" hidden="false" customHeight="true" outlineLevel="0" collapsed="false">
      <c r="A30" s="24" t="s">
        <v>14</v>
      </c>
      <c r="B30" s="25"/>
      <c r="C30" s="25" t="n">
        <v>22.2</v>
      </c>
      <c r="D30" s="26" t="n">
        <v>40.1</v>
      </c>
      <c r="E30" s="27" t="n">
        <v>26.92</v>
      </c>
      <c r="F30" s="27" t="n">
        <v>25.54</v>
      </c>
      <c r="G30" s="28" t="n">
        <v>4693</v>
      </c>
      <c r="H30" s="28" t="n">
        <v>4453</v>
      </c>
    </row>
    <row r="31" customFormat="false" ht="14.85" hidden="false" customHeight="true" outlineLevel="0" collapsed="false">
      <c r="A31" s="24" t="s">
        <v>15</v>
      </c>
      <c r="B31" s="25"/>
      <c r="C31" s="25" t="n">
        <v>48.1</v>
      </c>
      <c r="D31" s="26" t="n">
        <v>39.7</v>
      </c>
      <c r="E31" s="27" t="n">
        <v>19.52</v>
      </c>
      <c r="F31" s="27" t="n">
        <v>18.66</v>
      </c>
      <c r="G31" s="28" t="n">
        <v>3370</v>
      </c>
      <c r="H31" s="28" t="n">
        <v>3220</v>
      </c>
    </row>
    <row r="32" customFormat="false" ht="14.85" hidden="false" customHeight="true" outlineLevel="0" collapsed="false">
      <c r="A32" s="24" t="s">
        <v>16</v>
      </c>
      <c r="B32" s="25"/>
      <c r="C32" s="25" t="n">
        <v>17.3</v>
      </c>
      <c r="D32" s="26" t="n">
        <v>40.2</v>
      </c>
      <c r="E32" s="27" t="n">
        <v>16.41</v>
      </c>
      <c r="F32" s="27" t="n">
        <v>15.84</v>
      </c>
      <c r="G32" s="28" t="n">
        <v>2864</v>
      </c>
      <c r="H32" s="28" t="n">
        <v>2764</v>
      </c>
    </row>
    <row r="33" customFormat="false" ht="14.85" hidden="false" customHeight="true" outlineLevel="0" collapsed="false">
      <c r="A33" s="24" t="s">
        <v>17</v>
      </c>
      <c r="B33" s="25"/>
      <c r="C33" s="25" t="n">
        <v>4.9</v>
      </c>
      <c r="D33" s="26" t="n">
        <v>41.1</v>
      </c>
      <c r="E33" s="27" t="n">
        <v>14.76</v>
      </c>
      <c r="F33" s="27" t="n">
        <v>14.37</v>
      </c>
      <c r="G33" s="28" t="n">
        <v>2639</v>
      </c>
      <c r="H33" s="28" t="n">
        <v>2569</v>
      </c>
    </row>
    <row r="34" s="31" customFormat="true" ht="23.1" hidden="false" customHeight="true" outlineLevel="0" collapsed="false">
      <c r="A34" s="29" t="s">
        <v>18</v>
      </c>
      <c r="B34" s="30" t="n">
        <v>92.9</v>
      </c>
      <c r="C34" s="19" t="n">
        <v>100</v>
      </c>
      <c r="D34" s="20" t="n">
        <v>40.1</v>
      </c>
      <c r="E34" s="21" t="n">
        <v>22.61</v>
      </c>
      <c r="F34" s="21" t="n">
        <v>21.25</v>
      </c>
      <c r="G34" s="22" t="n">
        <v>3941</v>
      </c>
      <c r="H34" s="22" t="n">
        <v>3703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40.3</v>
      </c>
      <c r="E35" s="37" t="n">
        <v>48.49</v>
      </c>
      <c r="F35" s="27" t="n">
        <v>41.43</v>
      </c>
      <c r="G35" s="38" t="n">
        <v>8488</v>
      </c>
      <c r="H35" s="28" t="n">
        <v>7252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40.2</v>
      </c>
      <c r="E36" s="27" t="n">
        <v>27.06</v>
      </c>
      <c r="F36" s="27" t="n">
        <v>25.72</v>
      </c>
      <c r="G36" s="28" t="n">
        <v>4726</v>
      </c>
      <c r="H36" s="28" t="n">
        <v>4493</v>
      </c>
    </row>
    <row r="37" customFormat="false" ht="14.85" hidden="false" customHeight="true" outlineLevel="0" collapsed="false">
      <c r="A37" s="24" t="s">
        <v>15</v>
      </c>
      <c r="B37" s="25"/>
      <c r="C37" s="25" t="n">
        <v>47.9</v>
      </c>
      <c r="D37" s="26" t="n">
        <v>39.9</v>
      </c>
      <c r="E37" s="27" t="n">
        <v>19.68</v>
      </c>
      <c r="F37" s="27" t="n">
        <v>18.79</v>
      </c>
      <c r="G37" s="28" t="n">
        <v>3408</v>
      </c>
      <c r="H37" s="28" t="n">
        <v>3253</v>
      </c>
    </row>
    <row r="38" customFormat="false" ht="14.85" hidden="false" customHeight="true" outlineLevel="0" collapsed="false">
      <c r="A38" s="24" t="s">
        <v>16</v>
      </c>
      <c r="B38" s="25"/>
      <c r="C38" s="25" t="n">
        <v>17.6</v>
      </c>
      <c r="D38" s="26" t="n">
        <v>40.3</v>
      </c>
      <c r="E38" s="27" t="n">
        <v>16.5</v>
      </c>
      <c r="F38" s="27" t="n">
        <v>15.92</v>
      </c>
      <c r="G38" s="28" t="n">
        <v>2889</v>
      </c>
      <c r="H38" s="28" t="n">
        <v>2787</v>
      </c>
    </row>
    <row r="39" customFormat="false" ht="14.85" hidden="false" customHeight="true" outlineLevel="0" collapsed="false">
      <c r="A39" s="24" t="s">
        <v>17</v>
      </c>
      <c r="B39" s="25"/>
      <c r="C39" s="25" t="n">
        <v>5.1</v>
      </c>
      <c r="D39" s="26" t="n">
        <v>41.2</v>
      </c>
      <c r="E39" s="27" t="n">
        <v>14.89</v>
      </c>
      <c r="F39" s="27" t="n">
        <v>14.49</v>
      </c>
      <c r="G39" s="28" t="n">
        <v>2666</v>
      </c>
      <c r="H39" s="28" t="n">
        <v>2596</v>
      </c>
    </row>
    <row r="40" s="31" customFormat="true" ht="23.1" hidden="false" customHeight="true" outlineLevel="0" collapsed="false">
      <c r="A40" s="29" t="s">
        <v>19</v>
      </c>
      <c r="B40" s="30" t="n">
        <v>7.1</v>
      </c>
      <c r="C40" s="19" t="n">
        <v>100</v>
      </c>
      <c r="D40" s="20" t="n">
        <v>38.4</v>
      </c>
      <c r="E40" s="36" t="n">
        <v>22.68</v>
      </c>
      <c r="F40" s="21" t="n">
        <v>20.44</v>
      </c>
      <c r="G40" s="41" t="n">
        <v>3785</v>
      </c>
      <c r="H40" s="22" t="n">
        <v>3412</v>
      </c>
    </row>
    <row r="41" customFormat="false" ht="14.1" hidden="false" customHeight="true" outlineLevel="0" collapsed="false">
      <c r="A41" s="24" t="s">
        <v>13</v>
      </c>
      <c r="B41" s="25"/>
      <c r="C41" s="25" t="n">
        <v>10.3</v>
      </c>
      <c r="D41" s="26" t="n">
        <v>39.2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3.6</v>
      </c>
      <c r="D42" s="26" t="n">
        <v>39.1</v>
      </c>
      <c r="E42" s="37" t="n">
        <v>25.25</v>
      </c>
      <c r="F42" s="27" t="n">
        <v>23.33</v>
      </c>
      <c r="G42" s="38" t="n">
        <v>4288</v>
      </c>
      <c r="H42" s="28" t="n">
        <v>3963</v>
      </c>
    </row>
    <row r="43" customFormat="false" ht="14.85" hidden="false" customHeight="true" outlineLevel="0" collapsed="false">
      <c r="A43" s="24" t="s">
        <v>15</v>
      </c>
      <c r="B43" s="25"/>
      <c r="C43" s="25" t="n">
        <v>50.1</v>
      </c>
      <c r="D43" s="26" t="n">
        <v>38</v>
      </c>
      <c r="E43" s="27" t="n">
        <v>17.5</v>
      </c>
      <c r="F43" s="27" t="n">
        <v>16.93</v>
      </c>
      <c r="G43" s="28" t="n">
        <v>2891</v>
      </c>
      <c r="H43" s="28" t="n">
        <v>2797</v>
      </c>
    </row>
    <row r="44" customFormat="false" ht="14.85" hidden="false" customHeight="true" outlineLevel="0" collapsed="false">
      <c r="A44" s="24" t="s">
        <v>16</v>
      </c>
      <c r="B44" s="25"/>
      <c r="C44" s="25" t="n">
        <v>12.9</v>
      </c>
      <c r="D44" s="26" t="n">
        <v>37.8</v>
      </c>
      <c r="E44" s="37" t="n">
        <v>14.73</v>
      </c>
      <c r="F44" s="37" t="n">
        <v>14.32</v>
      </c>
      <c r="G44" s="28" t="n">
        <v>2418</v>
      </c>
      <c r="H44" s="28" t="n">
        <v>2352</v>
      </c>
    </row>
    <row r="45" customFormat="false" ht="14.85" hidden="false" customHeight="true" outlineLevel="0" collapsed="false">
      <c r="A45" s="24" t="s">
        <v>17</v>
      </c>
      <c r="B45" s="25"/>
      <c r="C45" s="25" t="n">
        <v>3</v>
      </c>
      <c r="D45" s="39" t="n">
        <v>39.4</v>
      </c>
      <c r="E45" s="37" t="n">
        <v>11.84</v>
      </c>
      <c r="F45" s="37" t="n">
        <v>11.6</v>
      </c>
      <c r="G45" s="40" t="s">
        <v>25</v>
      </c>
      <c r="H45" s="38" t="n">
        <v>1983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65">
      <formula>"."</formula>
    </cfRule>
  </conditionalFormatting>
  <conditionalFormatting sqref="F13">
    <cfRule type="cellIs" priority="3" operator="equal" aboveAverage="0" equalAverage="0" bottom="0" percent="0" rank="0" text="" dxfId="166">
      <formula>"."</formula>
    </cfRule>
  </conditionalFormatting>
  <conditionalFormatting sqref="D13">
    <cfRule type="cellIs" priority="4" operator="equal" aboveAverage="0" equalAverage="0" bottom="0" percent="0" rank="0" text="" dxfId="167">
      <formula>"."</formula>
    </cfRule>
  </conditionalFormatting>
  <conditionalFormatting sqref="E13">
    <cfRule type="cellIs" priority="5" operator="equal" aboveAverage="0" equalAverage="0" bottom="0" percent="0" rank="0" text="" dxfId="168">
      <formula>"."</formula>
    </cfRule>
  </conditionalFormatting>
  <conditionalFormatting sqref="G13:H13">
    <cfRule type="cellIs" priority="6" operator="equal" aboveAverage="0" equalAverage="0" bottom="0" percent="0" rank="0" text="" dxfId="169">
      <formula>"."</formula>
    </cfRule>
  </conditionalFormatting>
  <conditionalFormatting sqref="F19">
    <cfRule type="cellIs" priority="7" operator="equal" aboveAverage="0" equalAverage="0" bottom="0" percent="0" rank="0" text="" dxfId="170">
      <formula>"."</formula>
    </cfRule>
  </conditionalFormatting>
  <conditionalFormatting sqref="D19">
    <cfRule type="cellIs" priority="8" operator="equal" aboveAverage="0" equalAverage="0" bottom="0" percent="0" rank="0" text="" dxfId="171">
      <formula>"."</formula>
    </cfRule>
  </conditionalFormatting>
  <conditionalFormatting sqref="E19">
    <cfRule type="cellIs" priority="9" operator="equal" aboveAverage="0" equalAverage="0" bottom="0" percent="0" rank="0" text="" dxfId="172">
      <formula>"."</formula>
    </cfRule>
  </conditionalFormatting>
  <conditionalFormatting sqref="G19:H19">
    <cfRule type="cellIs" priority="10" operator="equal" aboveAverage="0" equalAverage="0" bottom="0" percent="0" rank="0" text="" dxfId="173">
      <formula>"."</formula>
    </cfRule>
  </conditionalFormatting>
  <conditionalFormatting sqref="F25">
    <cfRule type="cellIs" priority="11" operator="equal" aboveAverage="0" equalAverage="0" bottom="0" percent="0" rank="0" text="" dxfId="174">
      <formula>"."</formula>
    </cfRule>
  </conditionalFormatting>
  <conditionalFormatting sqref="D25">
    <cfRule type="cellIs" priority="12" operator="equal" aboveAverage="0" equalAverage="0" bottom="0" percent="0" rank="0" text="" dxfId="175">
      <formula>"."</formula>
    </cfRule>
  </conditionalFormatting>
  <conditionalFormatting sqref="E25">
    <cfRule type="cellIs" priority="13" operator="equal" aboveAverage="0" equalAverage="0" bottom="0" percent="0" rank="0" text="" dxfId="176">
      <formula>"."</formula>
    </cfRule>
  </conditionalFormatting>
  <conditionalFormatting sqref="G25:H25">
    <cfRule type="cellIs" priority="14" operator="equal" aboveAverage="0" equalAverage="0" bottom="0" percent="0" rank="0" text="" dxfId="177">
      <formula>"."</formula>
    </cfRule>
  </conditionalFormatting>
  <conditionalFormatting sqref="G18:H18">
    <cfRule type="cellIs" priority="15" operator="equal" aboveAverage="0" equalAverage="0" bottom="0" percent="0" rank="0" text="" dxfId="178">
      <formula>"."</formula>
    </cfRule>
  </conditionalFormatting>
  <conditionalFormatting sqref="E18:F18">
    <cfRule type="cellIs" priority="16" operator="equal" aboveAverage="0" equalAverage="0" bottom="0" percent="0" rank="0" text="" dxfId="179">
      <formula>"."</formula>
    </cfRule>
  </conditionalFormatting>
  <conditionalFormatting sqref="D18">
    <cfRule type="cellIs" priority="17" operator="equal" aboveAverage="0" equalAverage="0" bottom="0" percent="0" rank="0" text="" dxfId="180">
      <formula>"."</formula>
    </cfRule>
  </conditionalFormatting>
  <conditionalFormatting sqref="G24:H24">
    <cfRule type="cellIs" priority="18" operator="equal" aboveAverage="0" equalAverage="0" bottom="0" percent="0" rank="0" text="" dxfId="181">
      <formula>"."</formula>
    </cfRule>
  </conditionalFormatting>
  <conditionalFormatting sqref="E24:F24">
    <cfRule type="cellIs" priority="19" operator="equal" aboveAverage="0" equalAverage="0" bottom="0" percent="0" rank="0" text="" dxfId="182">
      <formula>"."</formula>
    </cfRule>
  </conditionalFormatting>
  <conditionalFormatting sqref="D24">
    <cfRule type="cellIs" priority="20" operator="equal" aboveAverage="0" equalAverage="0" bottom="0" percent="0" rank="0" text="" dxfId="183">
      <formula>"."</formula>
    </cfRule>
  </conditionalFormatting>
  <conditionalFormatting sqref="E11:E12">
    <cfRule type="cellIs" priority="21" operator="equal" aboveAverage="0" equalAverage="0" bottom="0" percent="0" rank="0" text="" dxfId="184">
      <formula>"."</formula>
    </cfRule>
  </conditionalFormatting>
  <conditionalFormatting sqref="E17">
    <cfRule type="cellIs" priority="22" operator="equal" aboveAverage="0" equalAverage="0" bottom="0" percent="0" rank="0" text="" dxfId="185">
      <formula>"."</formula>
    </cfRule>
  </conditionalFormatting>
  <conditionalFormatting sqref="E23">
    <cfRule type="cellIs" priority="23" operator="equal" aboveAverage="0" equalAverage="0" bottom="0" percent="0" rank="0" text="" dxfId="186">
      <formula>"."</formula>
    </cfRule>
  </conditionalFormatting>
  <conditionalFormatting sqref="F11:F12">
    <cfRule type="cellIs" priority="24" operator="equal" aboveAverage="0" equalAverage="0" bottom="0" percent="0" rank="0" text="" dxfId="187">
      <formula>"."</formula>
    </cfRule>
  </conditionalFormatting>
  <conditionalFormatting sqref="F17">
    <cfRule type="cellIs" priority="25" operator="equal" aboveAverage="0" equalAverage="0" bottom="0" percent="0" rank="0" text="" dxfId="188">
      <formula>"."</formula>
    </cfRule>
  </conditionalFormatting>
  <conditionalFormatting sqref="F23">
    <cfRule type="cellIs" priority="26" operator="equal" aboveAverage="0" equalAverage="0" bottom="0" percent="0" rank="0" text="" dxfId="189">
      <formula>"."</formula>
    </cfRule>
  </conditionalFormatting>
  <conditionalFormatting sqref="G11">
    <cfRule type="cellIs" priority="27" operator="equal" aboveAverage="0" equalAverage="0" bottom="0" percent="0" rank="0" text="" dxfId="190">
      <formula>"."</formula>
    </cfRule>
  </conditionalFormatting>
  <conditionalFormatting sqref="G17">
    <cfRule type="cellIs" priority="28" operator="equal" aboveAverage="0" equalAverage="0" bottom="0" percent="0" rank="0" text="" dxfId="191">
      <formula>"."</formula>
    </cfRule>
  </conditionalFormatting>
  <conditionalFormatting sqref="G23">
    <cfRule type="cellIs" priority="29" operator="equal" aboveAverage="0" equalAverage="0" bottom="0" percent="0" rank="0" text="" dxfId="192">
      <formula>"."</formula>
    </cfRule>
  </conditionalFormatting>
  <conditionalFormatting sqref="H11">
    <cfRule type="cellIs" priority="30" operator="equal" aboveAverage="0" equalAverage="0" bottom="0" percent="0" rank="0" text="" dxfId="193">
      <formula>"."</formula>
    </cfRule>
  </conditionalFormatting>
  <conditionalFormatting sqref="H17">
    <cfRule type="cellIs" priority="31" operator="equal" aboveAverage="0" equalAverage="0" bottom="0" percent="0" rank="0" text="" dxfId="194">
      <formula>"."</formula>
    </cfRule>
  </conditionalFormatting>
  <conditionalFormatting sqref="H23">
    <cfRule type="cellIs" priority="32" operator="equal" aboveAverage="0" equalAverage="0" bottom="0" percent="0" rank="0" text="" dxfId="195">
      <formula>"."</formula>
    </cfRule>
  </conditionalFormatting>
  <conditionalFormatting sqref="H45">
    <cfRule type="cellIs" priority="33" operator="equal" aboveAverage="0" equalAverage="0" bottom="0" percent="0" rank="0" text="" dxfId="196">
      <formula>"."</formula>
    </cfRule>
  </conditionalFormatting>
  <conditionalFormatting sqref="E45:F45">
    <cfRule type="cellIs" priority="34" operator="equal" aboveAverage="0" equalAverage="0" bottom="0" percent="0" rank="0" text="" dxfId="197">
      <formula>"."</formula>
    </cfRule>
  </conditionalFormatting>
  <conditionalFormatting sqref="D45">
    <cfRule type="cellIs" priority="35" operator="equal" aboveAverage="0" equalAverage="0" bottom="0" percent="0" rank="0" text="" dxfId="198">
      <formula>"."</formula>
    </cfRule>
  </conditionalFormatting>
  <conditionalFormatting sqref="E29">
    <cfRule type="cellIs" priority="36" operator="equal" aboveAverage="0" equalAverage="0" bottom="0" percent="0" rank="0" text="" dxfId="199">
      <formula>"."</formula>
    </cfRule>
  </conditionalFormatting>
  <conditionalFormatting sqref="E35">
    <cfRule type="cellIs" priority="37" operator="equal" aboveAverage="0" equalAverage="0" bottom="0" percent="0" rank="0" text="" dxfId="200">
      <formula>"."</formula>
    </cfRule>
  </conditionalFormatting>
  <conditionalFormatting sqref="E40">
    <cfRule type="cellIs" priority="38" operator="equal" aboveAverage="0" equalAverage="0" bottom="0" percent="0" rank="0" text="" dxfId="201">
      <formula>"."</formula>
    </cfRule>
  </conditionalFormatting>
  <conditionalFormatting sqref="E41">
    <cfRule type="cellIs" priority="39" operator="equal" aboveAverage="0" equalAverage="0" bottom="0" percent="0" rank="0" text="" dxfId="202">
      <formula>"."</formula>
    </cfRule>
  </conditionalFormatting>
  <conditionalFormatting sqref="E42">
    <cfRule type="cellIs" priority="40" operator="equal" aboveAverage="0" equalAverage="0" bottom="0" percent="0" rank="0" text="" dxfId="203">
      <formula>"."</formula>
    </cfRule>
  </conditionalFormatting>
  <conditionalFormatting sqref="E44">
    <cfRule type="cellIs" priority="41" operator="equal" aboveAverage="0" equalAverage="0" bottom="0" percent="0" rank="0" text="" dxfId="204">
      <formula>"."</formula>
    </cfRule>
  </conditionalFormatting>
  <conditionalFormatting sqref="F41">
    <cfRule type="cellIs" priority="42" operator="equal" aboveAverage="0" equalAverage="0" bottom="0" percent="0" rank="0" text="" dxfId="205">
      <formula>"."</formula>
    </cfRule>
  </conditionalFormatting>
  <conditionalFormatting sqref="F44">
    <cfRule type="cellIs" priority="43" operator="equal" aboveAverage="0" equalAverage="0" bottom="0" percent="0" rank="0" text="" dxfId="206">
      <formula>"."</formula>
    </cfRule>
  </conditionalFormatting>
  <conditionalFormatting sqref="G29">
    <cfRule type="cellIs" priority="44" operator="equal" aboveAverage="0" equalAverage="0" bottom="0" percent="0" rank="0" text="" dxfId="207">
      <formula>"."</formula>
    </cfRule>
  </conditionalFormatting>
  <conditionalFormatting sqref="G35">
    <cfRule type="cellIs" priority="45" operator="equal" aboveAverage="0" equalAverage="0" bottom="0" percent="0" rank="0" text="" dxfId="208">
      <formula>"."</formula>
    </cfRule>
  </conditionalFormatting>
  <conditionalFormatting sqref="G40">
    <cfRule type="cellIs" priority="46" operator="equal" aboveAverage="0" equalAverage="0" bottom="0" percent="0" rank="0" text="" dxfId="209">
      <formula>"."</formula>
    </cfRule>
  </conditionalFormatting>
  <conditionalFormatting sqref="G42">
    <cfRule type="cellIs" priority="47" operator="equal" aboveAverage="0" equalAverage="0" bottom="0" percent="0" rank="0" text="" dxfId="210">
      <formula>"."</formula>
    </cfRule>
  </conditionalFormatting>
  <conditionalFormatting sqref="G41">
    <cfRule type="cellIs" priority="48" operator="equal" aboveAverage="0" equalAverage="0" bottom="0" percent="0" rank="0" text="" dxfId="211">
      <formula>"."</formula>
    </cfRule>
  </conditionalFormatting>
  <conditionalFormatting sqref="H41">
    <cfRule type="cellIs" priority="49" operator="equal" aboveAverage="0" equalAverage="0" bottom="0" percent="0" rank="0" text="" dxfId="212">
      <formula>"."</formula>
    </cfRule>
  </conditionalFormatting>
  <conditionalFormatting sqref="G45">
    <cfRule type="cellIs" priority="50" operator="equal" aboveAverage="0" equalAverage="0" bottom="0" percent="0" rank="0" text="" dxfId="2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4.07</v>
      </c>
      <c r="F8" s="21" t="n">
        <v>23.11</v>
      </c>
      <c r="G8" s="22" t="n">
        <v>4132</v>
      </c>
      <c r="H8" s="22" t="n">
        <v>39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6</v>
      </c>
      <c r="D9" s="26" t="n">
        <v>40.2</v>
      </c>
      <c r="E9" s="27" t="n">
        <v>43.5</v>
      </c>
      <c r="F9" s="27" t="n">
        <v>40.56</v>
      </c>
      <c r="G9" s="28" t="n">
        <v>7594</v>
      </c>
      <c r="H9" s="28" t="n">
        <v>7080</v>
      </c>
    </row>
    <row r="10" customFormat="false" ht="14.85" hidden="false" customHeight="true" outlineLevel="0" collapsed="false">
      <c r="A10" s="24" t="s">
        <v>14</v>
      </c>
      <c r="B10" s="25"/>
      <c r="C10" s="25" t="n">
        <v>27.1</v>
      </c>
      <c r="D10" s="26" t="n">
        <v>39.5</v>
      </c>
      <c r="E10" s="27" t="n">
        <v>27.71</v>
      </c>
      <c r="F10" s="27" t="n">
        <v>26.82</v>
      </c>
      <c r="G10" s="28" t="n">
        <v>4751</v>
      </c>
      <c r="H10" s="28" t="n">
        <v>4599</v>
      </c>
    </row>
    <row r="11" customFormat="false" ht="14.85" hidden="false" customHeight="true" outlineLevel="0" collapsed="false">
      <c r="A11" s="24" t="s">
        <v>15</v>
      </c>
      <c r="B11" s="25"/>
      <c r="C11" s="25" t="n">
        <v>41.3</v>
      </c>
      <c r="D11" s="26" t="n">
        <v>39.3</v>
      </c>
      <c r="E11" s="27" t="n">
        <v>19.67</v>
      </c>
      <c r="F11" s="27" t="n">
        <v>19.11</v>
      </c>
      <c r="G11" s="28" t="n">
        <v>3362</v>
      </c>
      <c r="H11" s="28" t="n">
        <v>3266</v>
      </c>
    </row>
    <row r="12" customFormat="false" ht="14.85" hidden="false" customHeight="true" outlineLevel="0" collapsed="false">
      <c r="A12" s="24" t="s">
        <v>16</v>
      </c>
      <c r="B12" s="25"/>
      <c r="C12" s="25" t="n">
        <v>11.4</v>
      </c>
      <c r="D12" s="26" t="n">
        <v>39.8</v>
      </c>
      <c r="E12" s="27" t="n">
        <v>14.54</v>
      </c>
      <c r="F12" s="27" t="n">
        <v>14.02</v>
      </c>
      <c r="G12" s="28" t="n">
        <v>2512</v>
      </c>
      <c r="H12" s="28" t="n">
        <v>2422</v>
      </c>
    </row>
    <row r="13" customFormat="false" ht="14.85" hidden="false" customHeight="true" outlineLevel="0" collapsed="false">
      <c r="A13" s="24" t="s">
        <v>17</v>
      </c>
      <c r="B13" s="25"/>
      <c r="C13" s="25" t="n">
        <v>6.7</v>
      </c>
      <c r="D13" s="26" t="n">
        <v>39.1</v>
      </c>
      <c r="E13" s="27" t="n">
        <v>12.52</v>
      </c>
      <c r="F13" s="27" t="n">
        <v>12.3</v>
      </c>
      <c r="G13" s="28" t="n">
        <v>2128</v>
      </c>
      <c r="H13" s="28" t="n">
        <v>2089</v>
      </c>
    </row>
    <row r="14" s="31" customFormat="true" ht="23.1" hidden="false" customHeight="true" outlineLevel="0" collapsed="false">
      <c r="A14" s="29" t="s">
        <v>18</v>
      </c>
      <c r="B14" s="30" t="n">
        <v>61.8</v>
      </c>
      <c r="C14" s="19" t="n">
        <v>100</v>
      </c>
      <c r="D14" s="20" t="n">
        <v>39.8</v>
      </c>
      <c r="E14" s="21" t="n">
        <v>26</v>
      </c>
      <c r="F14" s="21" t="n">
        <v>24.78</v>
      </c>
      <c r="G14" s="22" t="n">
        <v>4494</v>
      </c>
      <c r="H14" s="22" t="n">
        <v>4283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40.2</v>
      </c>
      <c r="E15" s="27" t="n">
        <v>46.47</v>
      </c>
      <c r="F15" s="27" t="n">
        <v>42.84</v>
      </c>
      <c r="G15" s="28" t="n">
        <v>8108</v>
      </c>
      <c r="H15" s="28" t="n">
        <v>7474</v>
      </c>
    </row>
    <row r="16" customFormat="false" ht="14.85" hidden="false" customHeight="true" outlineLevel="0" collapsed="false">
      <c r="A16" s="24" t="s">
        <v>14</v>
      </c>
      <c r="B16" s="25"/>
      <c r="C16" s="25" t="n">
        <v>27.3</v>
      </c>
      <c r="D16" s="26" t="n">
        <v>39.6</v>
      </c>
      <c r="E16" s="27" t="n">
        <v>29.6</v>
      </c>
      <c r="F16" s="27" t="n">
        <v>28.51</v>
      </c>
      <c r="G16" s="28" t="n">
        <v>5090</v>
      </c>
      <c r="H16" s="28" t="n">
        <v>4902</v>
      </c>
    </row>
    <row r="17" customFormat="false" ht="14.85" hidden="false" customHeight="true" outlineLevel="0" collapsed="false">
      <c r="A17" s="24" t="s">
        <v>15</v>
      </c>
      <c r="B17" s="25"/>
      <c r="C17" s="25" t="n">
        <v>37</v>
      </c>
      <c r="D17" s="26" t="n">
        <v>39.7</v>
      </c>
      <c r="E17" s="27" t="n">
        <v>20.56</v>
      </c>
      <c r="F17" s="27" t="n">
        <v>19.88</v>
      </c>
      <c r="G17" s="28" t="n">
        <v>3547</v>
      </c>
      <c r="H17" s="28" t="n">
        <v>3430</v>
      </c>
    </row>
    <row r="18" customFormat="false" ht="14.85" hidden="false" customHeight="true" outlineLevel="0" collapsed="false">
      <c r="A18" s="24" t="s">
        <v>16</v>
      </c>
      <c r="B18" s="25"/>
      <c r="C18" s="25" t="n">
        <v>12.6</v>
      </c>
      <c r="D18" s="26" t="n">
        <v>40.2</v>
      </c>
      <c r="E18" s="27" t="n">
        <v>14.74</v>
      </c>
      <c r="F18" s="27" t="n">
        <v>14.25</v>
      </c>
      <c r="G18" s="28" t="n">
        <v>2572</v>
      </c>
      <c r="H18" s="28" t="n">
        <v>2486</v>
      </c>
    </row>
    <row r="19" customFormat="false" ht="14.85" hidden="false" customHeight="true" outlineLevel="0" collapsed="false">
      <c r="A19" s="24" t="s">
        <v>17</v>
      </c>
      <c r="B19" s="25"/>
      <c r="C19" s="25" t="n">
        <v>6.8</v>
      </c>
      <c r="D19" s="26" t="n">
        <v>39.3</v>
      </c>
      <c r="E19" s="27" t="n">
        <v>12.84</v>
      </c>
      <c r="F19" s="27" t="n">
        <v>12.61</v>
      </c>
      <c r="G19" s="28" t="n">
        <v>2192</v>
      </c>
      <c r="H19" s="28" t="n">
        <v>2152</v>
      </c>
    </row>
    <row r="20" s="31" customFormat="true" ht="23.1" hidden="false" customHeight="true" outlineLevel="0" collapsed="false">
      <c r="A20" s="29" t="s">
        <v>19</v>
      </c>
      <c r="B20" s="30" t="n">
        <v>38.2</v>
      </c>
      <c r="C20" s="19" t="n">
        <v>100</v>
      </c>
      <c r="D20" s="20" t="n">
        <v>39.1</v>
      </c>
      <c r="E20" s="21" t="n">
        <v>20.88</v>
      </c>
      <c r="F20" s="21" t="n">
        <v>20.37</v>
      </c>
      <c r="G20" s="22" t="n">
        <v>3547</v>
      </c>
      <c r="H20" s="22" t="n">
        <v>3460</v>
      </c>
    </row>
    <row r="21" customFormat="false" ht="14.1" hidden="false" customHeight="true" outlineLevel="0" collapsed="false">
      <c r="A21" s="24" t="s">
        <v>13</v>
      </c>
      <c r="B21" s="25"/>
      <c r="C21" s="25" t="n">
        <v>9.2</v>
      </c>
      <c r="D21" s="26" t="n">
        <v>40.2</v>
      </c>
      <c r="E21" s="27" t="n">
        <v>35.08</v>
      </c>
      <c r="F21" s="27" t="n">
        <v>34.09</v>
      </c>
      <c r="G21" s="28" t="n">
        <v>6133</v>
      </c>
      <c r="H21" s="28" t="n">
        <v>5959</v>
      </c>
    </row>
    <row r="22" customFormat="false" ht="14.85" hidden="false" customHeight="true" outlineLevel="0" collapsed="false">
      <c r="A22" s="24" t="s">
        <v>14</v>
      </c>
      <c r="B22" s="25"/>
      <c r="C22" s="25" t="n">
        <v>26.6</v>
      </c>
      <c r="D22" s="26" t="n">
        <v>39.3</v>
      </c>
      <c r="E22" s="27" t="n">
        <v>24.54</v>
      </c>
      <c r="F22" s="27" t="n">
        <v>23.99</v>
      </c>
      <c r="G22" s="28" t="n">
        <v>4187</v>
      </c>
      <c r="H22" s="28" t="n">
        <v>4093</v>
      </c>
    </row>
    <row r="23" customFormat="false" ht="14.85" hidden="false" customHeight="true" outlineLevel="0" collapsed="false">
      <c r="A23" s="24" t="s">
        <v>15</v>
      </c>
      <c r="B23" s="25"/>
      <c r="C23" s="25" t="n">
        <v>48.3</v>
      </c>
      <c r="D23" s="26" t="n">
        <v>38.9</v>
      </c>
      <c r="E23" s="27" t="n">
        <v>18.54</v>
      </c>
      <c r="F23" s="27" t="n">
        <v>18.13</v>
      </c>
      <c r="G23" s="28" t="n">
        <v>3132</v>
      </c>
      <c r="H23" s="28" t="n">
        <v>3061</v>
      </c>
    </row>
    <row r="24" customFormat="false" ht="14.85" hidden="false" customHeight="true" outlineLevel="0" collapsed="false">
      <c r="A24" s="24" t="s">
        <v>16</v>
      </c>
      <c r="B24" s="25"/>
      <c r="C24" s="25" t="n">
        <v>9.4</v>
      </c>
      <c r="D24" s="26" t="n">
        <v>38.9</v>
      </c>
      <c r="E24" s="27" t="n">
        <v>14.09</v>
      </c>
      <c r="F24" s="27" t="n">
        <v>13.5</v>
      </c>
      <c r="G24" s="28" t="n">
        <v>2380</v>
      </c>
      <c r="H24" s="28" t="n">
        <v>2281</v>
      </c>
    </row>
    <row r="25" customFormat="false" ht="14.85" hidden="false" customHeight="true" outlineLevel="0" collapsed="false">
      <c r="A25" s="24" t="s">
        <v>17</v>
      </c>
      <c r="B25" s="25"/>
      <c r="C25" s="25" t="n">
        <v>6.5</v>
      </c>
      <c r="D25" s="26" t="n">
        <v>38.8</v>
      </c>
      <c r="E25" s="27" t="n">
        <v>11.98</v>
      </c>
      <c r="F25" s="27" t="n">
        <v>11.77</v>
      </c>
      <c r="G25" s="28" t="n">
        <v>2020</v>
      </c>
      <c r="H25" s="28" t="n">
        <v>1984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2.69</v>
      </c>
      <c r="F28" s="21" t="n">
        <v>21.42</v>
      </c>
      <c r="G28" s="22" t="n">
        <v>3896</v>
      </c>
      <c r="H28" s="22" t="n">
        <v>3679</v>
      </c>
    </row>
    <row r="29" customFormat="false" ht="14.1" hidden="false" customHeight="true" outlineLevel="0" collapsed="false">
      <c r="A29" s="24" t="s">
        <v>13</v>
      </c>
      <c r="B29" s="25"/>
      <c r="C29" s="25" t="n">
        <v>9.7</v>
      </c>
      <c r="D29" s="26" t="n">
        <v>40.2</v>
      </c>
      <c r="E29" s="37" t="n">
        <v>46.1</v>
      </c>
      <c r="F29" s="27" t="n">
        <v>41.3</v>
      </c>
      <c r="G29" s="38" t="n">
        <v>8052</v>
      </c>
      <c r="H29" s="28" t="n">
        <v>7215</v>
      </c>
    </row>
    <row r="30" customFormat="false" ht="14.85" hidden="false" customHeight="true" outlineLevel="0" collapsed="false">
      <c r="A30" s="24" t="s">
        <v>14</v>
      </c>
      <c r="B30" s="25"/>
      <c r="C30" s="25" t="n">
        <v>21</v>
      </c>
      <c r="D30" s="26" t="n">
        <v>39.3</v>
      </c>
      <c r="E30" s="27" t="n">
        <v>26.68</v>
      </c>
      <c r="F30" s="27" t="n">
        <v>25.34</v>
      </c>
      <c r="G30" s="28" t="n">
        <v>4561</v>
      </c>
      <c r="H30" s="28" t="n">
        <v>4332</v>
      </c>
    </row>
    <row r="31" customFormat="false" ht="14.85" hidden="false" customHeight="true" outlineLevel="0" collapsed="false">
      <c r="A31" s="24" t="s">
        <v>15</v>
      </c>
      <c r="B31" s="25"/>
      <c r="C31" s="25" t="n">
        <v>48.8</v>
      </c>
      <c r="D31" s="26" t="n">
        <v>39.3</v>
      </c>
      <c r="E31" s="27" t="n">
        <v>19.5</v>
      </c>
      <c r="F31" s="27" t="n">
        <v>18.76</v>
      </c>
      <c r="G31" s="28" t="n">
        <v>3330</v>
      </c>
      <c r="H31" s="28" t="n">
        <v>3203</v>
      </c>
    </row>
    <row r="32" customFormat="false" ht="14.85" hidden="false" customHeight="true" outlineLevel="0" collapsed="false">
      <c r="A32" s="24" t="s">
        <v>16</v>
      </c>
      <c r="B32" s="25"/>
      <c r="C32" s="25" t="n">
        <v>14.2</v>
      </c>
      <c r="D32" s="26" t="n">
        <v>39.7</v>
      </c>
      <c r="E32" s="27" t="n">
        <v>15.58</v>
      </c>
      <c r="F32" s="27" t="n">
        <v>14.58</v>
      </c>
      <c r="G32" s="28" t="n">
        <v>2689</v>
      </c>
      <c r="H32" s="28" t="n">
        <v>2516</v>
      </c>
    </row>
    <row r="33" customFormat="false" ht="14.85" hidden="false" customHeight="true" outlineLevel="0" collapsed="false">
      <c r="A33" s="24" t="s">
        <v>17</v>
      </c>
      <c r="B33" s="25"/>
      <c r="C33" s="25" t="n">
        <v>6.2</v>
      </c>
      <c r="D33" s="26" t="n">
        <v>40.4</v>
      </c>
      <c r="E33" s="27" t="n">
        <v>13.42</v>
      </c>
      <c r="F33" s="27" t="n">
        <v>13.32</v>
      </c>
      <c r="G33" s="28" t="n">
        <v>2355</v>
      </c>
      <c r="H33" s="28" t="n">
        <v>2338</v>
      </c>
    </row>
    <row r="34" s="31" customFormat="true" ht="23.1" hidden="false" customHeight="true" outlineLevel="0" collapsed="false">
      <c r="A34" s="29" t="s">
        <v>18</v>
      </c>
      <c r="B34" s="30" t="n">
        <v>67.9</v>
      </c>
      <c r="C34" s="19" t="n">
        <v>100</v>
      </c>
      <c r="D34" s="20" t="n">
        <v>39.8</v>
      </c>
      <c r="E34" s="21" t="n">
        <v>24.47</v>
      </c>
      <c r="F34" s="21" t="n">
        <v>22.96</v>
      </c>
      <c r="G34" s="22" t="n">
        <v>4237</v>
      </c>
      <c r="H34" s="22" t="n">
        <v>3976</v>
      </c>
    </row>
    <row r="35" customFormat="false" ht="14.1" hidden="false" customHeight="true" outlineLevel="0" collapsed="false">
      <c r="A35" s="24" t="s">
        <v>13</v>
      </c>
      <c r="B35" s="25"/>
      <c r="C35" s="25" t="n">
        <v>11.2</v>
      </c>
      <c r="D35" s="26" t="n">
        <v>40.2</v>
      </c>
      <c r="E35" s="40" t="s">
        <v>25</v>
      </c>
      <c r="F35" s="27" t="n">
        <v>43.68</v>
      </c>
      <c r="G35" s="40" t="s">
        <v>25</v>
      </c>
      <c r="H35" s="28" t="n">
        <v>7637</v>
      </c>
    </row>
    <row r="36" customFormat="false" ht="14.85" hidden="false" customHeight="true" outlineLevel="0" collapsed="false">
      <c r="A36" s="24" t="s">
        <v>14</v>
      </c>
      <c r="B36" s="25"/>
      <c r="C36" s="25" t="n">
        <v>21.8</v>
      </c>
      <c r="D36" s="26" t="n">
        <v>39.5</v>
      </c>
      <c r="E36" s="27" t="n">
        <v>28.43</v>
      </c>
      <c r="F36" s="27" t="n">
        <v>26.89</v>
      </c>
      <c r="G36" s="28" t="n">
        <v>4879</v>
      </c>
      <c r="H36" s="28" t="n">
        <v>4614</v>
      </c>
    </row>
    <row r="37" customFormat="false" ht="14.85" hidden="false" customHeight="true" outlineLevel="0" collapsed="false">
      <c r="A37" s="24" t="s">
        <v>15</v>
      </c>
      <c r="B37" s="25"/>
      <c r="C37" s="25" t="n">
        <v>46.8</v>
      </c>
      <c r="D37" s="26" t="n">
        <v>39.7</v>
      </c>
      <c r="E37" s="27" t="n">
        <v>20.63</v>
      </c>
      <c r="F37" s="27" t="n">
        <v>19.77</v>
      </c>
      <c r="G37" s="28" t="n">
        <v>3556</v>
      </c>
      <c r="H37" s="28" t="n">
        <v>3409</v>
      </c>
    </row>
    <row r="38" customFormat="false" ht="14.85" hidden="false" customHeight="true" outlineLevel="0" collapsed="false">
      <c r="A38" s="24" t="s">
        <v>16</v>
      </c>
      <c r="B38" s="25"/>
      <c r="C38" s="25" t="n">
        <v>14</v>
      </c>
      <c r="D38" s="26" t="n">
        <v>40.3</v>
      </c>
      <c r="E38" s="27" t="n">
        <v>16</v>
      </c>
      <c r="F38" s="27" t="n">
        <v>15.12</v>
      </c>
      <c r="G38" s="28" t="n">
        <v>2802</v>
      </c>
      <c r="H38" s="28" t="n">
        <v>2648</v>
      </c>
    </row>
    <row r="39" customFormat="false" ht="14.85" hidden="false" customHeight="true" outlineLevel="0" collapsed="false">
      <c r="A39" s="24" t="s">
        <v>17</v>
      </c>
      <c r="B39" s="25"/>
      <c r="C39" s="25" t="n">
        <v>6.3</v>
      </c>
      <c r="D39" s="26" t="n">
        <v>40.6</v>
      </c>
      <c r="E39" s="27" t="n">
        <v>13.84</v>
      </c>
      <c r="F39" s="27" t="n">
        <v>13.74</v>
      </c>
      <c r="G39" s="28" t="n">
        <v>2441</v>
      </c>
      <c r="H39" s="28" t="n">
        <v>2422</v>
      </c>
    </row>
    <row r="40" s="31" customFormat="true" ht="23.1" hidden="false" customHeight="true" outlineLevel="0" collapsed="false">
      <c r="A40" s="29" t="s">
        <v>19</v>
      </c>
      <c r="B40" s="30" t="n">
        <v>32.1</v>
      </c>
      <c r="C40" s="19" t="n">
        <v>100</v>
      </c>
      <c r="D40" s="20" t="n">
        <v>38.8</v>
      </c>
      <c r="E40" s="21" t="n">
        <v>18.82</v>
      </c>
      <c r="F40" s="21" t="n">
        <v>18.08</v>
      </c>
      <c r="G40" s="22" t="n">
        <v>3176</v>
      </c>
      <c r="H40" s="22" t="n">
        <v>3052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1</v>
      </c>
      <c r="E41" s="37" t="n">
        <v>34.35</v>
      </c>
      <c r="F41" s="37" t="n">
        <v>32.9</v>
      </c>
      <c r="G41" s="38" t="n">
        <v>5979</v>
      </c>
      <c r="H41" s="28" t="n">
        <v>5726</v>
      </c>
    </row>
    <row r="42" customFormat="false" ht="14.85" hidden="false" customHeight="true" outlineLevel="0" collapsed="false">
      <c r="A42" s="24" t="s">
        <v>14</v>
      </c>
      <c r="B42" s="25"/>
      <c r="C42" s="25" t="n">
        <v>19.3</v>
      </c>
      <c r="D42" s="26" t="n">
        <v>39</v>
      </c>
      <c r="E42" s="27" t="n">
        <v>22.43</v>
      </c>
      <c r="F42" s="27" t="n">
        <v>21.59</v>
      </c>
      <c r="G42" s="28" t="n">
        <v>3800</v>
      </c>
      <c r="H42" s="28" t="n">
        <v>3657</v>
      </c>
    </row>
    <row r="43" customFormat="false" ht="14.85" hidden="false" customHeight="true" outlineLevel="0" collapsed="false">
      <c r="A43" s="24" t="s">
        <v>15</v>
      </c>
      <c r="B43" s="25"/>
      <c r="C43" s="25" t="n">
        <v>53.2</v>
      </c>
      <c r="D43" s="26" t="n">
        <v>38.6</v>
      </c>
      <c r="E43" s="27" t="n">
        <v>17.35</v>
      </c>
      <c r="F43" s="27" t="n">
        <v>16.81</v>
      </c>
      <c r="G43" s="28" t="n">
        <v>2909</v>
      </c>
      <c r="H43" s="28" t="n">
        <v>2819</v>
      </c>
    </row>
    <row r="44" customFormat="false" ht="14.85" hidden="false" customHeight="true" outlineLevel="0" collapsed="false">
      <c r="A44" s="24" t="s">
        <v>16</v>
      </c>
      <c r="B44" s="25"/>
      <c r="C44" s="25" t="n">
        <v>14.6</v>
      </c>
      <c r="D44" s="26" t="n">
        <v>38.5</v>
      </c>
      <c r="E44" s="37" t="n">
        <v>14.71</v>
      </c>
      <c r="F44" s="27" t="n">
        <v>13.45</v>
      </c>
      <c r="G44" s="38" t="n">
        <v>2462</v>
      </c>
      <c r="H44" s="28" t="n">
        <v>2250</v>
      </c>
    </row>
    <row r="45" customFormat="false" ht="14.85" hidden="false" customHeight="true" outlineLevel="0" collapsed="false">
      <c r="A45" s="24" t="s">
        <v>17</v>
      </c>
      <c r="B45" s="25"/>
      <c r="C45" s="25" t="n">
        <v>6.2</v>
      </c>
      <c r="D45" s="26" t="n">
        <v>39.9</v>
      </c>
      <c r="E45" s="37" t="n">
        <v>12.51</v>
      </c>
      <c r="F45" s="37" t="n">
        <v>12.42</v>
      </c>
      <c r="G45" s="28" t="n">
        <v>2171</v>
      </c>
      <c r="H45" s="28" t="n">
        <v>2156</v>
      </c>
    </row>
    <row r="46" customFormat="false" ht="14.25" hidden="false" customHeight="false" outlineLevel="0" collapsed="false">
      <c r="G46" s="46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14">
      <formula>"."</formula>
    </cfRule>
  </conditionalFormatting>
  <conditionalFormatting sqref="E41">
    <cfRule type="cellIs" priority="3" operator="equal" aboveAverage="0" equalAverage="0" bottom="0" percent="0" rank="0" text="" dxfId="215">
      <formula>"."</formula>
    </cfRule>
  </conditionalFormatting>
  <conditionalFormatting sqref="E44:E45">
    <cfRule type="cellIs" priority="4" operator="equal" aboveAverage="0" equalAverage="0" bottom="0" percent="0" rank="0" text="" dxfId="216">
      <formula>"."</formula>
    </cfRule>
  </conditionalFormatting>
  <conditionalFormatting sqref="F41">
    <cfRule type="cellIs" priority="5" operator="equal" aboveAverage="0" equalAverage="0" bottom="0" percent="0" rank="0" text="" dxfId="217">
      <formula>"."</formula>
    </cfRule>
  </conditionalFormatting>
  <conditionalFormatting sqref="F45">
    <cfRule type="cellIs" priority="6" operator="equal" aboveAverage="0" equalAverage="0" bottom="0" percent="0" rank="0" text="" dxfId="218">
      <formula>"."</formula>
    </cfRule>
  </conditionalFormatting>
  <conditionalFormatting sqref="G41">
    <cfRule type="cellIs" priority="7" operator="equal" aboveAverage="0" equalAverage="0" bottom="0" percent="0" rank="0" text="" dxfId="219">
      <formula>"."</formula>
    </cfRule>
  </conditionalFormatting>
  <conditionalFormatting sqref="G44">
    <cfRule type="cellIs" priority="8" operator="equal" aboveAverage="0" equalAverage="0" bottom="0" percent="0" rank="0" text="" dxfId="220">
      <formula>"."</formula>
    </cfRule>
  </conditionalFormatting>
  <conditionalFormatting sqref="E29">
    <cfRule type="cellIs" priority="9" operator="equal" aboveAverage="0" equalAverage="0" bottom="0" percent="0" rank="0" text="" dxfId="221">
      <formula>"."</formula>
    </cfRule>
  </conditionalFormatting>
  <conditionalFormatting sqref="E35">
    <cfRule type="cellIs" priority="10" operator="equal" aboveAverage="0" equalAverage="0" bottom="0" percent="0" rank="0" text="" dxfId="222">
      <formula>"."</formula>
    </cfRule>
  </conditionalFormatting>
  <conditionalFormatting sqref="G29">
    <cfRule type="cellIs" priority="11" operator="equal" aboveAverage="0" equalAverage="0" bottom="0" percent="0" rank="0" text="" dxfId="223">
      <formula>"."</formula>
    </cfRule>
  </conditionalFormatting>
  <conditionalFormatting sqref="G35">
    <cfRule type="cellIs" priority="12" operator="equal" aboveAverage="0" equalAverage="0" bottom="0" percent="0" rank="0" text="" dxfId="2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9</v>
      </c>
      <c r="E8" s="21" t="n">
        <v>24.84</v>
      </c>
      <c r="F8" s="21" t="n">
        <v>23.17</v>
      </c>
      <c r="G8" s="22" t="n">
        <v>4306</v>
      </c>
      <c r="H8" s="22" t="n">
        <v>401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5</v>
      </c>
      <c r="D9" s="26" t="n">
        <v>40.2</v>
      </c>
      <c r="E9" s="40" t="s">
        <v>25</v>
      </c>
      <c r="F9" s="37" t="n">
        <v>50.33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0.2</v>
      </c>
      <c r="D10" s="26" t="n">
        <v>39.4</v>
      </c>
      <c r="E10" s="27" t="n">
        <v>30.22</v>
      </c>
      <c r="F10" s="27" t="n">
        <v>28.3</v>
      </c>
      <c r="G10" s="28" t="n">
        <v>5170</v>
      </c>
      <c r="H10" s="28" t="n">
        <v>4842</v>
      </c>
    </row>
    <row r="11" customFormat="false" ht="14.85" hidden="false" customHeight="true" outlineLevel="0" collapsed="false">
      <c r="A11" s="24" t="s">
        <v>15</v>
      </c>
      <c r="B11" s="25"/>
      <c r="C11" s="25" t="n">
        <v>47.4</v>
      </c>
      <c r="D11" s="26" t="n">
        <v>39.8</v>
      </c>
      <c r="E11" s="27" t="n">
        <v>21.31</v>
      </c>
      <c r="F11" s="27" t="n">
        <v>20.48</v>
      </c>
      <c r="G11" s="28" t="n">
        <v>3688</v>
      </c>
      <c r="H11" s="28" t="n">
        <v>3544</v>
      </c>
    </row>
    <row r="12" customFormat="false" ht="14.85" hidden="false" customHeight="true" outlineLevel="0" collapsed="false">
      <c r="A12" s="24" t="s">
        <v>16</v>
      </c>
      <c r="B12" s="25"/>
      <c r="C12" s="25" t="n">
        <v>14.3</v>
      </c>
      <c r="D12" s="26" t="n">
        <v>40.3</v>
      </c>
      <c r="E12" s="37" t="n">
        <v>17.12</v>
      </c>
      <c r="F12" s="27" t="n">
        <v>15.44</v>
      </c>
      <c r="G12" s="38" t="n">
        <v>2995</v>
      </c>
      <c r="H12" s="28" t="n">
        <v>2701</v>
      </c>
    </row>
    <row r="13" customFormat="false" ht="14.85" hidden="false" customHeight="true" outlineLevel="0" collapsed="false">
      <c r="A13" s="24" t="s">
        <v>17</v>
      </c>
      <c r="B13" s="25"/>
      <c r="C13" s="25" t="n">
        <v>9.5</v>
      </c>
      <c r="D13" s="26" t="n">
        <v>40.7</v>
      </c>
      <c r="E13" s="37" t="n">
        <v>13.4</v>
      </c>
      <c r="F13" s="37" t="n">
        <v>13.31</v>
      </c>
      <c r="G13" s="38" t="n">
        <v>2369</v>
      </c>
      <c r="H13" s="38" t="n">
        <v>2353</v>
      </c>
    </row>
    <row r="14" s="31" customFormat="true" ht="23.1" hidden="false" customHeight="true" outlineLevel="0" collapsed="false">
      <c r="A14" s="29" t="s">
        <v>18</v>
      </c>
      <c r="B14" s="30" t="n">
        <v>72.8</v>
      </c>
      <c r="C14" s="19" t="n">
        <v>100</v>
      </c>
      <c r="D14" s="20" t="n">
        <v>40.2</v>
      </c>
      <c r="E14" s="21" t="n">
        <v>26.15</v>
      </c>
      <c r="F14" s="21" t="n">
        <v>24.31</v>
      </c>
      <c r="G14" s="22" t="n">
        <v>4569</v>
      </c>
      <c r="H14" s="22" t="n">
        <v>4247</v>
      </c>
    </row>
    <row r="15" customFormat="false" ht="14.1" hidden="false" customHeight="true" outlineLevel="0" collapsed="false">
      <c r="A15" s="24" t="s">
        <v>13</v>
      </c>
      <c r="B15" s="25"/>
      <c r="C15" s="25" t="n">
        <v>9.6</v>
      </c>
      <c r="D15" s="26" t="n">
        <v>40.2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0.7</v>
      </c>
      <c r="D16" s="26" t="n">
        <v>39.5</v>
      </c>
      <c r="E16" s="27" t="n">
        <v>31.71</v>
      </c>
      <c r="F16" s="27" t="n">
        <v>29.62</v>
      </c>
      <c r="G16" s="28" t="n">
        <v>5439</v>
      </c>
      <c r="H16" s="28" t="n">
        <v>5081</v>
      </c>
    </row>
    <row r="17" customFormat="false" ht="14.85" hidden="false" customHeight="true" outlineLevel="0" collapsed="false">
      <c r="A17" s="24" t="s">
        <v>15</v>
      </c>
      <c r="B17" s="25"/>
      <c r="C17" s="25" t="n">
        <v>45.5</v>
      </c>
      <c r="D17" s="26" t="n">
        <v>40.2</v>
      </c>
      <c r="E17" s="27" t="n">
        <v>22.06</v>
      </c>
      <c r="F17" s="27" t="n">
        <v>21.14</v>
      </c>
      <c r="G17" s="28" t="n">
        <v>3857</v>
      </c>
      <c r="H17" s="28" t="n">
        <v>3696</v>
      </c>
    </row>
    <row r="18" customFormat="false" ht="14.85" hidden="false" customHeight="true" outlineLevel="0" collapsed="false">
      <c r="A18" s="24" t="s">
        <v>16</v>
      </c>
      <c r="B18" s="25"/>
      <c r="C18" s="25" t="n">
        <v>14.8</v>
      </c>
      <c r="D18" s="26" t="n">
        <v>40.7</v>
      </c>
      <c r="E18" s="37" t="n">
        <v>17.02</v>
      </c>
      <c r="F18" s="27" t="n">
        <v>15.73</v>
      </c>
      <c r="G18" s="38" t="n">
        <v>3011</v>
      </c>
      <c r="H18" s="28" t="n">
        <v>2783</v>
      </c>
    </row>
    <row r="19" customFormat="false" ht="14.85" hidden="false" customHeight="true" outlineLevel="0" collapsed="false">
      <c r="A19" s="24" t="s">
        <v>17</v>
      </c>
      <c r="B19" s="25"/>
      <c r="C19" s="25" t="n">
        <v>9.5</v>
      </c>
      <c r="D19" s="26" t="n">
        <v>40.8</v>
      </c>
      <c r="E19" s="37" t="n">
        <v>13.82</v>
      </c>
      <c r="F19" s="37" t="n">
        <v>13.74</v>
      </c>
      <c r="G19" s="38" t="n">
        <v>2453</v>
      </c>
      <c r="H19" s="38" t="n">
        <v>2438</v>
      </c>
    </row>
    <row r="20" s="31" customFormat="true" ht="23.1" hidden="false" customHeight="true" outlineLevel="0" collapsed="false">
      <c r="A20" s="29" t="s">
        <v>19</v>
      </c>
      <c r="B20" s="30" t="n">
        <v>27.2</v>
      </c>
      <c r="C20" s="19" t="n">
        <v>100</v>
      </c>
      <c r="D20" s="20" t="n">
        <v>39.1</v>
      </c>
      <c r="E20" s="21" t="n">
        <v>21.21</v>
      </c>
      <c r="F20" s="21" t="n">
        <v>20.02</v>
      </c>
      <c r="G20" s="22" t="n">
        <v>3602</v>
      </c>
      <c r="H20" s="22" t="n">
        <v>3401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40</v>
      </c>
      <c r="E21" s="37" t="n">
        <v>45.44</v>
      </c>
      <c r="F21" s="37" t="n">
        <v>41.75</v>
      </c>
      <c r="G21" s="38" t="n">
        <v>7889</v>
      </c>
      <c r="H21" s="38" t="n">
        <v>7247</v>
      </c>
    </row>
    <row r="22" customFormat="false" ht="14.85" hidden="false" customHeight="true" outlineLevel="0" collapsed="false">
      <c r="A22" s="24" t="s">
        <v>14</v>
      </c>
      <c r="B22" s="25"/>
      <c r="C22" s="25" t="n">
        <v>19</v>
      </c>
      <c r="D22" s="26" t="n">
        <v>39.1</v>
      </c>
      <c r="E22" s="27" t="n">
        <v>25.85</v>
      </c>
      <c r="F22" s="27" t="n">
        <v>24.43</v>
      </c>
      <c r="G22" s="28" t="n">
        <v>4388</v>
      </c>
      <c r="H22" s="28" t="n">
        <v>4147</v>
      </c>
    </row>
    <row r="23" customFormat="false" ht="14.85" hidden="false" customHeight="true" outlineLevel="0" collapsed="false">
      <c r="A23" s="24" t="s">
        <v>15</v>
      </c>
      <c r="B23" s="25"/>
      <c r="C23" s="25" t="n">
        <v>52.6</v>
      </c>
      <c r="D23" s="26" t="n">
        <v>38.8</v>
      </c>
      <c r="E23" s="27" t="n">
        <v>19.52</v>
      </c>
      <c r="F23" s="27" t="n">
        <v>18.92</v>
      </c>
      <c r="G23" s="28" t="n">
        <v>3295</v>
      </c>
      <c r="H23" s="28" t="n">
        <v>3194</v>
      </c>
    </row>
    <row r="24" customFormat="false" ht="14.85" hidden="false" customHeight="true" outlineLevel="0" collapsed="false">
      <c r="A24" s="24" t="s">
        <v>16</v>
      </c>
      <c r="B24" s="25"/>
      <c r="C24" s="25" t="n">
        <v>13.1</v>
      </c>
      <c r="D24" s="26" t="n">
        <v>38.9</v>
      </c>
      <c r="E24" s="40" t="s">
        <v>25</v>
      </c>
      <c r="F24" s="27" t="n">
        <v>14.54</v>
      </c>
      <c r="G24" s="40" t="s">
        <v>25</v>
      </c>
      <c r="H24" s="28" t="n">
        <v>2455</v>
      </c>
    </row>
    <row r="25" customFormat="false" ht="14.85" hidden="false" customHeight="true" outlineLevel="0" collapsed="false">
      <c r="A25" s="24" t="s">
        <v>17</v>
      </c>
      <c r="B25" s="25"/>
      <c r="C25" s="25" t="n">
        <v>9.7</v>
      </c>
      <c r="D25" s="26" t="n">
        <v>40.3</v>
      </c>
      <c r="E25" s="37" t="n">
        <v>12.26</v>
      </c>
      <c r="F25" s="37" t="n">
        <v>12.17</v>
      </c>
      <c r="G25" s="38" t="n">
        <v>2148</v>
      </c>
      <c r="H25" s="38" t="n">
        <v>2133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2</v>
      </c>
      <c r="E28" s="21" t="n">
        <v>18.59</v>
      </c>
      <c r="F28" s="21" t="n">
        <v>17.97</v>
      </c>
      <c r="G28" s="22" t="n">
        <v>3165</v>
      </c>
      <c r="H28" s="22" t="n">
        <v>3060</v>
      </c>
    </row>
    <row r="29" customFormat="false" ht="14.1" hidden="false" customHeight="true" outlineLevel="0" collapsed="false">
      <c r="A29" s="24" t="s">
        <v>13</v>
      </c>
      <c r="B29" s="25"/>
      <c r="C29" s="25" t="n">
        <v>11.7</v>
      </c>
      <c r="D29" s="26" t="n">
        <v>40.5</v>
      </c>
      <c r="E29" s="27" t="n">
        <v>34.31</v>
      </c>
      <c r="F29" s="27" t="n">
        <v>32.25</v>
      </c>
      <c r="G29" s="38" t="n">
        <v>6036</v>
      </c>
      <c r="H29" s="28" t="n">
        <v>5672</v>
      </c>
    </row>
    <row r="30" customFormat="false" ht="14.85" hidden="false" customHeight="true" outlineLevel="0" collapsed="false">
      <c r="A30" s="24" t="s">
        <v>14</v>
      </c>
      <c r="B30" s="25"/>
      <c r="C30" s="25" t="n">
        <v>19.9</v>
      </c>
      <c r="D30" s="26" t="n">
        <v>39.3</v>
      </c>
      <c r="E30" s="27" t="n">
        <v>21.04</v>
      </c>
      <c r="F30" s="27" t="n">
        <v>20.55</v>
      </c>
      <c r="G30" s="28" t="n">
        <v>3596</v>
      </c>
      <c r="H30" s="28" t="n">
        <v>3513</v>
      </c>
    </row>
    <row r="31" customFormat="false" ht="14.85" hidden="false" customHeight="true" outlineLevel="0" collapsed="false">
      <c r="A31" s="24" t="s">
        <v>15</v>
      </c>
      <c r="B31" s="25"/>
      <c r="C31" s="25" t="n">
        <v>49.3</v>
      </c>
      <c r="D31" s="26" t="n">
        <v>38.8</v>
      </c>
      <c r="E31" s="27" t="n">
        <v>15.81</v>
      </c>
      <c r="F31" s="27" t="n">
        <v>15.36</v>
      </c>
      <c r="G31" s="28" t="n">
        <v>2664</v>
      </c>
      <c r="H31" s="28" t="n">
        <v>2588</v>
      </c>
    </row>
    <row r="32" customFormat="false" ht="14.85" hidden="false" customHeight="true" outlineLevel="0" collapsed="false">
      <c r="A32" s="24" t="s">
        <v>16</v>
      </c>
      <c r="B32" s="25"/>
      <c r="C32" s="25" t="n">
        <v>16.2</v>
      </c>
      <c r="D32" s="26" t="n">
        <v>39.2</v>
      </c>
      <c r="E32" s="27" t="n">
        <v>13.24</v>
      </c>
      <c r="F32" s="27" t="n">
        <v>12.95</v>
      </c>
      <c r="G32" s="28" t="n">
        <v>2256</v>
      </c>
      <c r="H32" s="28" t="n">
        <v>2206</v>
      </c>
    </row>
    <row r="33" customFormat="false" ht="14.85" hidden="false" customHeight="true" outlineLevel="0" collapsed="false">
      <c r="A33" s="24" t="s">
        <v>17</v>
      </c>
      <c r="B33" s="25"/>
      <c r="C33" s="25" t="n">
        <v>2.8</v>
      </c>
      <c r="D33" s="26" t="n">
        <v>39.6</v>
      </c>
      <c r="E33" s="27" t="n">
        <v>12.47</v>
      </c>
      <c r="F33" s="27" t="n">
        <v>12.34</v>
      </c>
      <c r="G33" s="28" t="n">
        <v>2147</v>
      </c>
      <c r="H33" s="28" t="n">
        <v>2124</v>
      </c>
    </row>
    <row r="34" s="31" customFormat="true" ht="23.1" hidden="false" customHeight="true" outlineLevel="0" collapsed="false">
      <c r="A34" s="29" t="s">
        <v>18</v>
      </c>
      <c r="B34" s="30" t="n">
        <v>54.4</v>
      </c>
      <c r="C34" s="19" t="n">
        <v>100</v>
      </c>
      <c r="D34" s="20" t="n">
        <v>39.7</v>
      </c>
      <c r="E34" s="21" t="n">
        <v>20.31</v>
      </c>
      <c r="F34" s="21" t="n">
        <v>19.47</v>
      </c>
      <c r="G34" s="22" t="n">
        <v>3501</v>
      </c>
      <c r="H34" s="22" t="n">
        <v>3356</v>
      </c>
    </row>
    <row r="35" customFormat="false" ht="14.1" hidden="false" customHeight="true" outlineLevel="0" collapsed="false">
      <c r="A35" s="24" t="s">
        <v>13</v>
      </c>
      <c r="B35" s="25"/>
      <c r="C35" s="25" t="n">
        <v>14.9</v>
      </c>
      <c r="D35" s="26" t="n">
        <v>40.6</v>
      </c>
      <c r="E35" s="37" t="n">
        <v>37.36</v>
      </c>
      <c r="F35" s="37" t="n">
        <v>34.48</v>
      </c>
      <c r="G35" s="38" t="n">
        <v>6592</v>
      </c>
      <c r="H35" s="38" t="n">
        <v>6084</v>
      </c>
    </row>
    <row r="36" customFormat="false" ht="14.85" hidden="false" customHeight="true" outlineLevel="0" collapsed="false">
      <c r="A36" s="24" t="s">
        <v>14</v>
      </c>
      <c r="B36" s="25"/>
      <c r="C36" s="25" t="n">
        <v>19.7</v>
      </c>
      <c r="D36" s="26" t="n">
        <v>39.7</v>
      </c>
      <c r="E36" s="27" t="n">
        <v>22.39</v>
      </c>
      <c r="F36" s="27" t="n">
        <v>21.83</v>
      </c>
      <c r="G36" s="28" t="n">
        <v>3860</v>
      </c>
      <c r="H36" s="28" t="n">
        <v>3765</v>
      </c>
    </row>
    <row r="37" customFormat="false" ht="14.85" hidden="false" customHeight="true" outlineLevel="0" collapsed="false">
      <c r="A37" s="24" t="s">
        <v>15</v>
      </c>
      <c r="B37" s="25"/>
      <c r="C37" s="25" t="n">
        <v>47</v>
      </c>
      <c r="D37" s="26" t="n">
        <v>39.2</v>
      </c>
      <c r="E37" s="27" t="n">
        <v>16.54</v>
      </c>
      <c r="F37" s="27" t="n">
        <v>16.04</v>
      </c>
      <c r="G37" s="28" t="n">
        <v>2817</v>
      </c>
      <c r="H37" s="28" t="n">
        <v>2731</v>
      </c>
    </row>
    <row r="38" customFormat="false" ht="14.85" hidden="false" customHeight="true" outlineLevel="0" collapsed="false">
      <c r="A38" s="24" t="s">
        <v>16</v>
      </c>
      <c r="B38" s="25"/>
      <c r="C38" s="25" t="n">
        <v>15.8</v>
      </c>
      <c r="D38" s="26" t="n">
        <v>40.1</v>
      </c>
      <c r="E38" s="27" t="n">
        <v>13.69</v>
      </c>
      <c r="F38" s="27" t="n">
        <v>13.34</v>
      </c>
      <c r="G38" s="28" t="n">
        <v>2388</v>
      </c>
      <c r="H38" s="28" t="n">
        <v>2327</v>
      </c>
    </row>
    <row r="39" customFormat="false" ht="14.85" hidden="false" customHeight="true" outlineLevel="0" collapsed="false">
      <c r="A39" s="24" t="s">
        <v>17</v>
      </c>
      <c r="B39" s="25"/>
      <c r="C39" s="25" t="n">
        <v>2.7</v>
      </c>
      <c r="D39" s="26" t="n">
        <v>39.9</v>
      </c>
      <c r="E39" s="27" t="n">
        <v>12.99</v>
      </c>
      <c r="F39" s="27" t="n">
        <v>12.83</v>
      </c>
      <c r="G39" s="28" t="n">
        <v>2252</v>
      </c>
      <c r="H39" s="28" t="n">
        <v>2224</v>
      </c>
    </row>
    <row r="40" s="31" customFormat="true" ht="23.1" hidden="false" customHeight="true" outlineLevel="0" collapsed="false">
      <c r="A40" s="29" t="s">
        <v>19</v>
      </c>
      <c r="B40" s="30" t="n">
        <v>45.6</v>
      </c>
      <c r="C40" s="19" t="n">
        <v>100</v>
      </c>
      <c r="D40" s="20" t="n">
        <v>38.6</v>
      </c>
      <c r="E40" s="21" t="n">
        <v>16.47</v>
      </c>
      <c r="F40" s="21" t="n">
        <v>16.13</v>
      </c>
      <c r="G40" s="22" t="n">
        <v>2764</v>
      </c>
      <c r="H40" s="22" t="n">
        <v>2707</v>
      </c>
    </row>
    <row r="41" customFormat="false" ht="14.1" hidden="false" customHeight="true" outlineLevel="0" collapsed="false">
      <c r="A41" s="24" t="s">
        <v>13</v>
      </c>
      <c r="B41" s="25"/>
      <c r="C41" s="25" t="n">
        <v>8</v>
      </c>
      <c r="D41" s="26" t="n">
        <v>40.2</v>
      </c>
      <c r="E41" s="37" t="n">
        <v>27.48</v>
      </c>
      <c r="F41" s="37" t="n">
        <v>27.24</v>
      </c>
      <c r="G41" s="28" t="n">
        <v>4801</v>
      </c>
      <c r="H41" s="28" t="n">
        <v>4758</v>
      </c>
    </row>
    <row r="42" customFormat="false" ht="14.85" hidden="false" customHeight="true" outlineLevel="0" collapsed="false">
      <c r="A42" s="24" t="s">
        <v>14</v>
      </c>
      <c r="B42" s="25"/>
      <c r="C42" s="25" t="n">
        <v>20.3</v>
      </c>
      <c r="D42" s="26" t="n">
        <v>39</v>
      </c>
      <c r="E42" s="27" t="n">
        <v>19.44</v>
      </c>
      <c r="F42" s="27" t="n">
        <v>19.04</v>
      </c>
      <c r="G42" s="28" t="n">
        <v>3290</v>
      </c>
      <c r="H42" s="28" t="n">
        <v>3222</v>
      </c>
    </row>
    <row r="43" customFormat="false" ht="14.85" hidden="false" customHeight="true" outlineLevel="0" collapsed="false">
      <c r="A43" s="24" t="s">
        <v>15</v>
      </c>
      <c r="B43" s="25"/>
      <c r="C43" s="25" t="n">
        <v>52</v>
      </c>
      <c r="D43" s="26" t="n">
        <v>38.4</v>
      </c>
      <c r="E43" s="27" t="n">
        <v>15</v>
      </c>
      <c r="F43" s="27" t="n">
        <v>14.61</v>
      </c>
      <c r="G43" s="28" t="n">
        <v>2499</v>
      </c>
      <c r="H43" s="28" t="n">
        <v>2434</v>
      </c>
    </row>
    <row r="44" customFormat="false" ht="14.85" hidden="false" customHeight="true" outlineLevel="0" collapsed="false">
      <c r="A44" s="24" t="s">
        <v>16</v>
      </c>
      <c r="B44" s="25"/>
      <c r="C44" s="25" t="n">
        <v>16.6</v>
      </c>
      <c r="D44" s="26" t="n">
        <v>38.1</v>
      </c>
      <c r="E44" s="27" t="n">
        <v>12.71</v>
      </c>
      <c r="F44" s="27" t="n">
        <v>12.49</v>
      </c>
      <c r="G44" s="28" t="n">
        <v>2107</v>
      </c>
      <c r="H44" s="28" t="n">
        <v>2070</v>
      </c>
    </row>
    <row r="45" customFormat="false" ht="14.85" hidden="false" customHeight="true" outlineLevel="0" collapsed="false">
      <c r="A45" s="24" t="s">
        <v>17</v>
      </c>
      <c r="B45" s="25"/>
      <c r="C45" s="25" t="n">
        <v>3</v>
      </c>
      <c r="D45" s="26" t="n">
        <v>39.3</v>
      </c>
      <c r="E45" s="27" t="n">
        <v>11.93</v>
      </c>
      <c r="F45" s="27" t="n">
        <v>11.83</v>
      </c>
      <c r="G45" s="28" t="n">
        <v>2038</v>
      </c>
      <c r="H45" s="28" t="n">
        <v>202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25">
      <formula>"."</formula>
    </cfRule>
  </conditionalFormatting>
  <conditionalFormatting sqref="E12:E13">
    <cfRule type="cellIs" priority="3" operator="equal" aboveAverage="0" equalAverage="0" bottom="0" percent="0" rank="0" text="" dxfId="226">
      <formula>"."</formula>
    </cfRule>
  </conditionalFormatting>
  <conditionalFormatting sqref="E18:E19">
    <cfRule type="cellIs" priority="4" operator="equal" aboveAverage="0" equalAverage="0" bottom="0" percent="0" rank="0" text="" dxfId="227">
      <formula>"."</formula>
    </cfRule>
  </conditionalFormatting>
  <conditionalFormatting sqref="E21">
    <cfRule type="cellIs" priority="5" operator="equal" aboveAverage="0" equalAverage="0" bottom="0" percent="0" rank="0" text="" dxfId="228">
      <formula>"."</formula>
    </cfRule>
  </conditionalFormatting>
  <conditionalFormatting sqref="E25">
    <cfRule type="cellIs" priority="6" operator="equal" aboveAverage="0" equalAverage="0" bottom="0" percent="0" rank="0" text="" dxfId="229">
      <formula>"."</formula>
    </cfRule>
  </conditionalFormatting>
  <conditionalFormatting sqref="E24">
    <cfRule type="cellIs" priority="7" operator="equal" aboveAverage="0" equalAverage="0" bottom="0" percent="0" rank="0" text="" dxfId="230">
      <formula>"."</formula>
    </cfRule>
  </conditionalFormatting>
  <conditionalFormatting sqref="F13">
    <cfRule type="cellIs" priority="8" operator="equal" aboveAverage="0" equalAverage="0" bottom="0" percent="0" rank="0" text="" dxfId="231">
      <formula>"."</formula>
    </cfRule>
  </conditionalFormatting>
  <conditionalFormatting sqref="F19">
    <cfRule type="cellIs" priority="9" operator="equal" aboveAverage="0" equalAverage="0" bottom="0" percent="0" rank="0" text="" dxfId="232">
      <formula>"."</formula>
    </cfRule>
  </conditionalFormatting>
  <conditionalFormatting sqref="F21">
    <cfRule type="cellIs" priority="10" operator="equal" aboveAverage="0" equalAverage="0" bottom="0" percent="0" rank="0" text="" dxfId="233">
      <formula>"."</formula>
    </cfRule>
  </conditionalFormatting>
  <conditionalFormatting sqref="F25">
    <cfRule type="cellIs" priority="11" operator="equal" aboveAverage="0" equalAverage="0" bottom="0" percent="0" rank="0" text="" dxfId="234">
      <formula>"."</formula>
    </cfRule>
  </conditionalFormatting>
  <conditionalFormatting sqref="G12:G13">
    <cfRule type="cellIs" priority="12" operator="equal" aboveAverage="0" equalAverage="0" bottom="0" percent="0" rank="0" text="" dxfId="235">
      <formula>"."</formula>
    </cfRule>
  </conditionalFormatting>
  <conditionalFormatting sqref="G18:G19">
    <cfRule type="cellIs" priority="13" operator="equal" aboveAverage="0" equalAverage="0" bottom="0" percent="0" rank="0" text="" dxfId="236">
      <formula>"."</formula>
    </cfRule>
  </conditionalFormatting>
  <conditionalFormatting sqref="G21">
    <cfRule type="cellIs" priority="14" operator="equal" aboveAverage="0" equalAverage="0" bottom="0" percent="0" rank="0" text="" dxfId="237">
      <formula>"."</formula>
    </cfRule>
  </conditionalFormatting>
  <conditionalFormatting sqref="G25">
    <cfRule type="cellIs" priority="15" operator="equal" aboveAverage="0" equalAverage="0" bottom="0" percent="0" rank="0" text="" dxfId="238">
      <formula>"."</formula>
    </cfRule>
  </conditionalFormatting>
  <conditionalFormatting sqref="G24">
    <cfRule type="cellIs" priority="16" operator="equal" aboveAverage="0" equalAverage="0" bottom="0" percent="0" rank="0" text="" dxfId="239">
      <formula>"."</formula>
    </cfRule>
  </conditionalFormatting>
  <conditionalFormatting sqref="H13">
    <cfRule type="cellIs" priority="17" operator="equal" aboveAverage="0" equalAverage="0" bottom="0" percent="0" rank="0" text="" dxfId="240">
      <formula>"."</formula>
    </cfRule>
  </conditionalFormatting>
  <conditionalFormatting sqref="H19">
    <cfRule type="cellIs" priority="18" operator="equal" aboveAverage="0" equalAverage="0" bottom="0" percent="0" rank="0" text="" dxfId="241">
      <formula>"."</formula>
    </cfRule>
  </conditionalFormatting>
  <conditionalFormatting sqref="H21">
    <cfRule type="cellIs" priority="19" operator="equal" aboveAverage="0" equalAverage="0" bottom="0" percent="0" rank="0" text="" dxfId="242">
      <formula>"."</formula>
    </cfRule>
  </conditionalFormatting>
  <conditionalFormatting sqref="H25">
    <cfRule type="cellIs" priority="20" operator="equal" aboveAverage="0" equalAverage="0" bottom="0" percent="0" rank="0" text="" dxfId="243">
      <formula>"."</formula>
    </cfRule>
  </conditionalFormatting>
  <conditionalFormatting sqref="E35">
    <cfRule type="cellIs" priority="21" operator="equal" aboveAverage="0" equalAverage="0" bottom="0" percent="0" rank="0" text="" dxfId="244">
      <formula>"."</formula>
    </cfRule>
  </conditionalFormatting>
  <conditionalFormatting sqref="E41">
    <cfRule type="cellIs" priority="22" operator="equal" aboveAverage="0" equalAverage="0" bottom="0" percent="0" rank="0" text="" dxfId="245">
      <formula>"."</formula>
    </cfRule>
  </conditionalFormatting>
  <conditionalFormatting sqref="F35">
    <cfRule type="cellIs" priority="23" operator="equal" aboveAverage="0" equalAverage="0" bottom="0" percent="0" rank="0" text="" dxfId="246">
      <formula>"."</formula>
    </cfRule>
  </conditionalFormatting>
  <conditionalFormatting sqref="F41">
    <cfRule type="cellIs" priority="24" operator="equal" aboveAverage="0" equalAverage="0" bottom="0" percent="0" rank="0" text="" dxfId="247">
      <formula>"."</formula>
    </cfRule>
  </conditionalFormatting>
  <conditionalFormatting sqref="G35:H35">
    <cfRule type="cellIs" priority="25" operator="equal" aboveAverage="0" equalAverage="0" bottom="0" percent="0" rank="0" text="" dxfId="248">
      <formula>"."</formula>
    </cfRule>
  </conditionalFormatting>
  <conditionalFormatting sqref="E9">
    <cfRule type="cellIs" priority="26" operator="equal" aboveAverage="0" equalAverage="0" bottom="0" percent="0" rank="0" text="" dxfId="249">
      <formula>"."</formula>
    </cfRule>
  </conditionalFormatting>
  <conditionalFormatting sqref="E15:F15">
    <cfRule type="cellIs" priority="27" operator="equal" aboveAverage="0" equalAverage="0" bottom="0" percent="0" rank="0" text="" dxfId="250">
      <formula>"."</formula>
    </cfRule>
  </conditionalFormatting>
  <conditionalFormatting sqref="F9">
    <cfRule type="cellIs" priority="28" operator="equal" aboveAverage="0" equalAverage="0" bottom="0" percent="0" rank="0" text="" dxfId="251">
      <formula>"."</formula>
    </cfRule>
  </conditionalFormatting>
  <conditionalFormatting sqref="G9">
    <cfRule type="cellIs" priority="29" operator="equal" aboveAverage="0" equalAverage="0" bottom="0" percent="0" rank="0" text="" dxfId="252">
      <formula>"."</formula>
    </cfRule>
  </conditionalFormatting>
  <conditionalFormatting sqref="G15">
    <cfRule type="cellIs" priority="30" operator="equal" aboveAverage="0" equalAverage="0" bottom="0" percent="0" rank="0" text="" dxfId="253">
      <formula>"."</formula>
    </cfRule>
  </conditionalFormatting>
  <conditionalFormatting sqref="H9">
    <cfRule type="cellIs" priority="31" operator="equal" aboveAverage="0" equalAverage="0" bottom="0" percent="0" rank="0" text="" dxfId="254">
      <formula>"."</formula>
    </cfRule>
  </conditionalFormatting>
  <conditionalFormatting sqref="H15">
    <cfRule type="cellIs" priority="32" operator="equal" aboveAverage="0" equalAverage="0" bottom="0" percent="0" rank="0" text="" dxfId="255">
      <formula>"."</formula>
    </cfRule>
  </conditionalFormatting>
  <conditionalFormatting sqref="G29">
    <cfRule type="cellIs" priority="33" operator="equal" aboveAverage="0" equalAverage="0" bottom="0" percent="0" rank="0" text="" dxfId="2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rtmann, Jeannette (STL)</cp:lastModifiedBy>
  <cp:lastPrinted>2018-12-06T08:35:06Z</cp:lastPrinted>
  <dcterms:modified xsi:type="dcterms:W3CDTF">2018-12-10T13:16:24Z</dcterms:modified>
  <cp:revision>0</cp:revision>
  <dc:subject>Statistische Berichte</dc:subject>
  <dc:title>Verdienste und Arbeitszeiten der Arbeitnehmer/-innen im Produzierenden Gewerbe und im Dienstleistungsbereich in Baden-Württemberg im 3. Quartal 2018</dc:title>
</cp:coreProperties>
</file>