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562">
  <si>
    <t xml:space="preserve">1. Einfuhr Baden-Württembergs im 2. Vierteljahr 2018 nach Warengruppen und Warenuntergruppen der Ernährungswirtschaft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Noch: 1. Einfuhr Baden-Württembergs im 2. Vierteljahr 2018 nach Warengruppen und Warenuntergruppen der Ernährungswirtschaft</t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X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– 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
und 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2. Vierteljahr 2018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t xml:space="preserve">Noch: 2. Einfuhr Baden-Württembergs im 2. Vierteljahr 2018 nach Ursprungsländern</t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\ ?\ ???\ ??0&quot;  &quot;;* &quot;– &quot;?\ ???\ ??0&quot;  &quot;;* 0&quot;  &quot;;* @&quot;  &quot;"/>
    <numFmt numFmtId="166" formatCode="* &quot;+  &quot;??0.0&quot;  &quot;;* &quot;–  &quot;??0.0&quot;  &quot;;* &quot;–   &quot;;* @&quot;  &quot;"/>
    <numFmt numFmtId="167" formatCode="##\ ###\ ##0&quot;  &quot;;##\ ###\ ##0&quot;  &quot;;&quot;–  &quot;"/>
    <numFmt numFmtId="168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17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7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30" hidden="false" customHeight="true" outlineLevel="0" collapsed="false">
      <c r="A5" s="16" t="s">
        <v>11</v>
      </c>
      <c r="B5" s="17" t="s">
        <v>12</v>
      </c>
      <c r="C5" s="18" t="n">
        <v>833334.006</v>
      </c>
      <c r="D5" s="18" t="n">
        <v>790703.984</v>
      </c>
      <c r="E5" s="18" t="n">
        <v>616567.066</v>
      </c>
      <c r="F5" s="18" t="n">
        <v>2980275.166</v>
      </c>
      <c r="G5" s="18" t="n">
        <v>4795311.022</v>
      </c>
      <c r="H5" s="19" t="n">
        <v>-1.24568635155761</v>
      </c>
    </row>
    <row r="6" customFormat="false" ht="23.25" hidden="false" customHeight="true" outlineLevel="0" collapsed="false">
      <c r="A6" s="2" t="n">
        <v>1</v>
      </c>
      <c r="B6" s="20" t="s">
        <v>13</v>
      </c>
      <c r="C6" s="21" t="n">
        <v>2184.188</v>
      </c>
      <c r="D6" s="21" t="n">
        <v>1519.639</v>
      </c>
      <c r="E6" s="21" t="n">
        <v>2680.749</v>
      </c>
      <c r="F6" s="21" t="n">
        <v>4866.249</v>
      </c>
      <c r="G6" s="21" t="n">
        <v>10846.56</v>
      </c>
      <c r="H6" s="22" t="n">
        <v>-7.29505624231203</v>
      </c>
    </row>
    <row r="7" customFormat="false" ht="15" hidden="false" customHeight="true" outlineLevel="0" collapsed="false">
      <c r="A7" s="23" t="n">
        <v>101</v>
      </c>
      <c r="B7" s="24" t="s">
        <v>14</v>
      </c>
      <c r="C7" s="21" t="n">
        <v>76.092</v>
      </c>
      <c r="D7" s="21" t="n">
        <v>54.35</v>
      </c>
      <c r="E7" s="21" t="n">
        <v>34.258</v>
      </c>
      <c r="F7" s="21" t="n">
        <v>57.081</v>
      </c>
      <c r="G7" s="21" t="n">
        <v>343.378</v>
      </c>
      <c r="H7" s="22" t="n">
        <v>-71.1816611639192</v>
      </c>
    </row>
    <row r="8" customFormat="false" ht="15" hidden="false" customHeight="true" outlineLevel="0" collapsed="false">
      <c r="A8" s="23" t="n">
        <v>102</v>
      </c>
      <c r="B8" s="24" t="s">
        <v>15</v>
      </c>
      <c r="C8" s="21" t="n">
        <v>134.478</v>
      </c>
      <c r="D8" s="21" t="n">
        <v>48.32</v>
      </c>
      <c r="E8" s="21" t="n">
        <v>133</v>
      </c>
      <c r="F8" s="21" t="n">
        <v>207.152</v>
      </c>
      <c r="G8" s="21" t="n">
        <v>620.404</v>
      </c>
      <c r="H8" s="22" t="n">
        <v>-36.2399270730883</v>
      </c>
    </row>
    <row r="9" customFormat="false" ht="15" hidden="false" customHeight="true" outlineLevel="0" collapsed="false">
      <c r="A9" s="23" t="n">
        <v>103</v>
      </c>
      <c r="B9" s="24" t="s">
        <v>16</v>
      </c>
      <c r="C9" s="21" t="n">
        <v>1018.257</v>
      </c>
      <c r="D9" s="21" t="n">
        <v>705.335</v>
      </c>
      <c r="E9" s="21" t="n">
        <v>723.801</v>
      </c>
      <c r="F9" s="21" t="n">
        <v>3174.648</v>
      </c>
      <c r="G9" s="21" t="n">
        <v>4362.226</v>
      </c>
      <c r="H9" s="22" t="n">
        <v>-26.2013941157374</v>
      </c>
    </row>
    <row r="10" customFormat="false" ht="15" hidden="false" customHeight="true" outlineLevel="0" collapsed="false">
      <c r="A10" s="23" t="n">
        <v>105</v>
      </c>
      <c r="B10" s="24" t="s">
        <v>17</v>
      </c>
      <c r="C10" s="21" t="n">
        <v>523.77</v>
      </c>
      <c r="D10" s="21" t="n">
        <v>458.348</v>
      </c>
      <c r="E10" s="21" t="n">
        <v>820.902</v>
      </c>
      <c r="F10" s="21" t="n">
        <v>1036.733</v>
      </c>
      <c r="G10" s="21" t="n">
        <v>2806.349</v>
      </c>
      <c r="H10" s="22" t="n">
        <v>120.609312234197</v>
      </c>
    </row>
    <row r="11" customFormat="false" ht="15" hidden="false" customHeight="true" outlineLevel="0" collapsed="false">
      <c r="A11" s="23" t="n">
        <v>107</v>
      </c>
      <c r="B11" s="24" t="s">
        <v>18</v>
      </c>
      <c r="C11" s="21" t="n">
        <v>0</v>
      </c>
      <c r="D11" s="21" t="n">
        <v>6.198</v>
      </c>
      <c r="E11" s="21" t="n">
        <v>62.555</v>
      </c>
      <c r="F11" s="21" t="n">
        <v>316.238</v>
      </c>
      <c r="G11" s="21" t="n">
        <v>161.123</v>
      </c>
      <c r="H11" s="22" t="n">
        <v>-66.3640349045969</v>
      </c>
    </row>
    <row r="12" customFormat="false" ht="15" hidden="false" customHeight="true" outlineLevel="0" collapsed="false">
      <c r="A12" s="23" t="n">
        <v>109</v>
      </c>
      <c r="B12" s="24" t="s">
        <v>19</v>
      </c>
      <c r="C12" s="21" t="n">
        <v>431.591</v>
      </c>
      <c r="D12" s="21" t="n">
        <v>247.088</v>
      </c>
      <c r="E12" s="21" t="n">
        <v>906.233</v>
      </c>
      <c r="F12" s="21" t="n">
        <v>74.397</v>
      </c>
      <c r="G12" s="21" t="n">
        <v>2553.08</v>
      </c>
      <c r="H12" s="22" t="n">
        <v>36.2779406395521</v>
      </c>
    </row>
    <row r="13" customFormat="false" ht="23.25" hidden="false" customHeight="true" outlineLevel="0" collapsed="false">
      <c r="A13" s="2" t="n">
        <v>2</v>
      </c>
      <c r="B13" s="20" t="s">
        <v>20</v>
      </c>
      <c r="C13" s="21" t="n">
        <v>178226.773</v>
      </c>
      <c r="D13" s="21" t="n">
        <v>180451.174</v>
      </c>
      <c r="E13" s="21" t="n">
        <v>139196.967</v>
      </c>
      <c r="F13" s="21" t="n">
        <v>362575.139</v>
      </c>
      <c r="G13" s="21" t="n">
        <v>1082542.673</v>
      </c>
      <c r="H13" s="22" t="n">
        <v>0.284018992408983</v>
      </c>
    </row>
    <row r="14" customFormat="false" ht="25.5" hidden="false" customHeight="true" outlineLevel="0" collapsed="false">
      <c r="A14" s="25" t="s">
        <v>21</v>
      </c>
      <c r="B14" s="26" t="s">
        <v>22</v>
      </c>
      <c r="C14" s="21" t="n">
        <v>17228.407</v>
      </c>
      <c r="D14" s="21" t="n">
        <v>17169.857</v>
      </c>
      <c r="E14" s="21" t="n">
        <v>17457.128</v>
      </c>
      <c r="F14" s="21" t="n">
        <v>98381.795</v>
      </c>
      <c r="G14" s="21" t="n">
        <v>102575.936</v>
      </c>
      <c r="H14" s="22" t="n">
        <v>12.7355684787127</v>
      </c>
    </row>
    <row r="15" customFormat="false" ht="25.5" hidden="false" customHeight="true" outlineLevel="0" collapsed="false">
      <c r="A15" s="25" t="s">
        <v>23</v>
      </c>
      <c r="B15" s="26" t="s">
        <v>24</v>
      </c>
      <c r="C15" s="21" t="n">
        <v>6340.219</v>
      </c>
      <c r="D15" s="21" t="n">
        <v>5135.44</v>
      </c>
      <c r="E15" s="21" t="n">
        <v>5401.234</v>
      </c>
      <c r="F15" s="21" t="n">
        <v>6930.908</v>
      </c>
      <c r="G15" s="21" t="n">
        <v>34082.425</v>
      </c>
      <c r="H15" s="22" t="n">
        <v>45.5059389137978</v>
      </c>
    </row>
    <row r="16" customFormat="false" ht="15" hidden="false" customHeight="true" outlineLevel="0" collapsed="false">
      <c r="A16" s="23" t="n">
        <v>203</v>
      </c>
      <c r="B16" s="24" t="s">
        <v>25</v>
      </c>
      <c r="C16" s="21" t="n">
        <v>73561.927</v>
      </c>
      <c r="D16" s="21" t="n">
        <v>73615.741</v>
      </c>
      <c r="E16" s="21" t="n">
        <v>57459.175</v>
      </c>
      <c r="F16" s="21" t="n">
        <v>84051.535</v>
      </c>
      <c r="G16" s="21" t="n">
        <v>448500.2</v>
      </c>
      <c r="H16" s="22" t="n">
        <v>-8.92261751025073</v>
      </c>
    </row>
    <row r="17" customFormat="false" ht="15" hidden="false" customHeight="true" outlineLevel="0" collapsed="false">
      <c r="A17" s="23" t="n">
        <v>204</v>
      </c>
      <c r="B17" s="24" t="s">
        <v>26</v>
      </c>
      <c r="C17" s="21" t="n">
        <v>46870.857</v>
      </c>
      <c r="D17" s="21" t="n">
        <v>44765.542</v>
      </c>
      <c r="E17" s="21" t="n">
        <v>35201.682</v>
      </c>
      <c r="F17" s="21" t="n">
        <v>68840.662</v>
      </c>
      <c r="G17" s="21" t="n">
        <v>272574.579</v>
      </c>
      <c r="H17" s="22" t="n">
        <v>-3.78896631418753</v>
      </c>
    </row>
    <row r="18" customFormat="false" ht="36.95" hidden="false" customHeight="true" outlineLevel="0" collapsed="false">
      <c r="A18" s="25" t="s">
        <v>27</v>
      </c>
      <c r="B18" s="26" t="s">
        <v>28</v>
      </c>
      <c r="C18" s="21" t="n">
        <v>18445.437</v>
      </c>
      <c r="D18" s="21" t="n">
        <v>18064.91</v>
      </c>
      <c r="E18" s="21" t="n">
        <v>7591.736</v>
      </c>
      <c r="F18" s="21" t="n">
        <v>16956.485</v>
      </c>
      <c r="G18" s="21" t="n">
        <v>107269.168</v>
      </c>
      <c r="H18" s="22" t="n">
        <v>9.81204152067773</v>
      </c>
    </row>
    <row r="19" customFormat="false" ht="15" hidden="false" customHeight="true" outlineLevel="0" collapsed="false">
      <c r="A19" s="23" t="n">
        <v>208</v>
      </c>
      <c r="B19" s="24" t="s">
        <v>29</v>
      </c>
      <c r="C19" s="21" t="n">
        <v>466.732</v>
      </c>
      <c r="D19" s="21" t="n">
        <v>453.341</v>
      </c>
      <c r="E19" s="21" t="n">
        <v>485.361</v>
      </c>
      <c r="F19" s="21" t="n">
        <v>3708.819</v>
      </c>
      <c r="G19" s="21" t="n">
        <v>2990.475</v>
      </c>
      <c r="H19" s="22" t="n">
        <v>-8.98661585335234</v>
      </c>
    </row>
    <row r="20" customFormat="false" ht="15" hidden="false" customHeight="true" outlineLevel="0" collapsed="false">
      <c r="A20" s="23" t="n">
        <v>209</v>
      </c>
      <c r="B20" s="24" t="s">
        <v>30</v>
      </c>
      <c r="C20" s="21" t="n">
        <v>4916.673</v>
      </c>
      <c r="D20" s="21" t="n">
        <v>7411.178</v>
      </c>
      <c r="E20" s="21" t="n">
        <v>4923.303</v>
      </c>
      <c r="F20" s="21" t="n">
        <v>20658.835</v>
      </c>
      <c r="G20" s="21" t="n">
        <v>40169.074</v>
      </c>
      <c r="H20" s="22" t="n">
        <v>145.608922394596</v>
      </c>
    </row>
    <row r="21" customFormat="false" ht="24.75" hidden="false" customHeight="true" outlineLevel="0" collapsed="false">
      <c r="A21" s="25" t="s">
        <v>31</v>
      </c>
      <c r="B21" s="26" t="s">
        <v>32</v>
      </c>
      <c r="C21" s="21" t="n">
        <v>1769.021</v>
      </c>
      <c r="D21" s="21" t="n">
        <v>1355.588</v>
      </c>
      <c r="E21" s="21" t="n">
        <v>1779.18</v>
      </c>
      <c r="F21" s="21" t="n">
        <v>20653.875</v>
      </c>
      <c r="G21" s="21" t="n">
        <v>10415.145</v>
      </c>
      <c r="H21" s="22" t="n">
        <v>4.69146953817181</v>
      </c>
    </row>
    <row r="22" customFormat="false" ht="15.75" hidden="false" customHeight="true" outlineLevel="0" collapsed="false">
      <c r="A22" s="23" t="n">
        <v>219</v>
      </c>
      <c r="B22" s="24" t="s">
        <v>33</v>
      </c>
      <c r="C22" s="21" t="n">
        <v>8627.5</v>
      </c>
      <c r="D22" s="21" t="n">
        <v>12479.577</v>
      </c>
      <c r="E22" s="21" t="n">
        <v>8898.168</v>
      </c>
      <c r="F22" s="21" t="n">
        <v>42392.225</v>
      </c>
      <c r="G22" s="21" t="n">
        <v>63965.671</v>
      </c>
      <c r="H22" s="22" t="n">
        <v>3.0969456030988</v>
      </c>
    </row>
    <row r="23" customFormat="false" ht="23.25" hidden="false" customHeight="true" outlineLevel="0" collapsed="false">
      <c r="A23" s="2" t="n">
        <v>3</v>
      </c>
      <c r="B23" s="20" t="s">
        <v>34</v>
      </c>
      <c r="C23" s="21" t="n">
        <v>573738.808</v>
      </c>
      <c r="D23" s="21" t="n">
        <v>533082.51</v>
      </c>
      <c r="E23" s="21" t="n">
        <v>404368.024</v>
      </c>
      <c r="F23" s="21" t="n">
        <v>2409134.221</v>
      </c>
      <c r="G23" s="21" t="n">
        <v>3268547.369</v>
      </c>
      <c r="H23" s="22" t="n">
        <v>-3.19529947709797</v>
      </c>
    </row>
    <row r="24" customFormat="false" ht="15" hidden="false" customHeight="true" outlineLevel="0" collapsed="false">
      <c r="A24" s="23" t="n">
        <v>301</v>
      </c>
      <c r="B24" s="24" t="s">
        <v>35</v>
      </c>
      <c r="C24" s="21" t="n">
        <v>3518.744</v>
      </c>
      <c r="D24" s="21" t="n">
        <v>4017.445</v>
      </c>
      <c r="E24" s="21" t="n">
        <v>5151.365</v>
      </c>
      <c r="F24" s="21" t="n">
        <v>131841.785</v>
      </c>
      <c r="G24" s="21" t="n">
        <v>31929.93</v>
      </c>
      <c r="H24" s="22" t="n">
        <v>-4.52781350392902</v>
      </c>
    </row>
    <row r="25" customFormat="false" ht="15" hidden="false" customHeight="true" outlineLevel="0" collapsed="false">
      <c r="A25" s="23" t="n">
        <v>302</v>
      </c>
      <c r="B25" s="24" t="s">
        <v>36</v>
      </c>
      <c r="C25" s="21" t="n">
        <v>54.384</v>
      </c>
      <c r="D25" s="21" t="n">
        <v>32.792</v>
      </c>
      <c r="E25" s="21" t="n">
        <v>123.056</v>
      </c>
      <c r="F25" s="21" t="n">
        <v>2871.995</v>
      </c>
      <c r="G25" s="21" t="n">
        <v>646.606</v>
      </c>
      <c r="H25" s="22" t="n">
        <v>61.1523306557937</v>
      </c>
    </row>
    <row r="26" customFormat="false" ht="15" hidden="false" customHeight="true" outlineLevel="0" collapsed="false">
      <c r="A26" s="23" t="n">
        <v>303</v>
      </c>
      <c r="B26" s="24" t="s">
        <v>37</v>
      </c>
      <c r="C26" s="21" t="n">
        <v>102.86</v>
      </c>
      <c r="D26" s="21" t="n">
        <v>318.67</v>
      </c>
      <c r="E26" s="21" t="n">
        <v>288.979</v>
      </c>
      <c r="F26" s="21" t="n">
        <v>7057.803</v>
      </c>
      <c r="G26" s="21" t="n">
        <v>1395.335</v>
      </c>
      <c r="H26" s="22" t="n">
        <v>-46.3210882469483</v>
      </c>
    </row>
    <row r="27" customFormat="false" ht="15" hidden="false" customHeight="true" outlineLevel="0" collapsed="false">
      <c r="A27" s="23" t="n">
        <v>304</v>
      </c>
      <c r="B27" s="24" t="s">
        <v>38</v>
      </c>
      <c r="C27" s="21" t="n">
        <v>778.771</v>
      </c>
      <c r="D27" s="21" t="n">
        <v>582.305</v>
      </c>
      <c r="E27" s="21" t="n">
        <v>935.074</v>
      </c>
      <c r="F27" s="21" t="n">
        <v>20661.228</v>
      </c>
      <c r="G27" s="21" t="n">
        <v>5438.605</v>
      </c>
      <c r="H27" s="22" t="n">
        <v>-18.7457915136597</v>
      </c>
    </row>
    <row r="28" customFormat="false" ht="15" hidden="false" customHeight="true" outlineLevel="0" collapsed="false">
      <c r="A28" s="23" t="n">
        <v>305</v>
      </c>
      <c r="B28" s="24" t="s">
        <v>39</v>
      </c>
      <c r="C28" s="21" t="n">
        <v>847.472</v>
      </c>
      <c r="D28" s="21" t="n">
        <v>192.333</v>
      </c>
      <c r="E28" s="21" t="n">
        <v>139.144</v>
      </c>
      <c r="F28" s="21" t="n">
        <v>7901.482</v>
      </c>
      <c r="G28" s="21" t="n">
        <v>12313.321</v>
      </c>
      <c r="H28" s="22" t="n">
        <v>28.1512009451698</v>
      </c>
    </row>
    <row r="29" customFormat="false" ht="25.5" hidden="false" customHeight="true" outlineLevel="0" collapsed="false">
      <c r="A29" s="25" t="s">
        <v>40</v>
      </c>
      <c r="B29" s="26" t="s">
        <v>41</v>
      </c>
      <c r="C29" s="21" t="n">
        <v>236.841</v>
      </c>
      <c r="D29" s="21" t="n">
        <v>283.111</v>
      </c>
      <c r="E29" s="21" t="n">
        <v>365.477</v>
      </c>
      <c r="F29" s="21" t="n">
        <v>5412.201</v>
      </c>
      <c r="G29" s="21" t="n">
        <v>2207.527</v>
      </c>
      <c r="H29" s="22" t="n">
        <v>49.581819746456</v>
      </c>
    </row>
    <row r="30" customFormat="false" ht="15" hidden="false" customHeight="true" outlineLevel="0" collapsed="false">
      <c r="A30" s="23" t="n">
        <v>309</v>
      </c>
      <c r="B30" s="24" t="s">
        <v>42</v>
      </c>
      <c r="C30" s="21" t="n">
        <v>3785.834</v>
      </c>
      <c r="D30" s="21" t="n">
        <v>3483.534</v>
      </c>
      <c r="E30" s="21" t="n">
        <v>1901.26</v>
      </c>
      <c r="F30" s="21" t="n">
        <v>27256.561</v>
      </c>
      <c r="G30" s="21" t="n">
        <v>23417.758</v>
      </c>
      <c r="H30" s="22" t="n">
        <v>-1.48398174746623</v>
      </c>
    </row>
    <row r="31" customFormat="false" ht="25.5" hidden="false" customHeight="true" outlineLevel="0" collapsed="false">
      <c r="A31" s="25" t="s">
        <v>43</v>
      </c>
      <c r="B31" s="26" t="s">
        <v>44</v>
      </c>
      <c r="C31" s="21" t="n">
        <v>3814.076</v>
      </c>
      <c r="D31" s="21" t="n">
        <v>3067.99</v>
      </c>
      <c r="E31" s="21" t="n">
        <v>3641.738</v>
      </c>
      <c r="F31" s="21" t="n">
        <v>46370.09</v>
      </c>
      <c r="G31" s="21" t="n">
        <v>22639.549</v>
      </c>
      <c r="H31" s="22" t="n">
        <v>7.11795989970645</v>
      </c>
    </row>
    <row r="32" customFormat="false" ht="25.5" hidden="false" customHeight="true" outlineLevel="0" collapsed="false">
      <c r="A32" s="25" t="s">
        <v>45</v>
      </c>
      <c r="B32" s="26" t="s">
        <v>46</v>
      </c>
      <c r="C32" s="21" t="n">
        <v>51193.072</v>
      </c>
      <c r="D32" s="21" t="n">
        <v>52982.531</v>
      </c>
      <c r="E32" s="21" t="n">
        <v>32928.398</v>
      </c>
      <c r="F32" s="21" t="n">
        <v>174475.289</v>
      </c>
      <c r="G32" s="21" t="n">
        <v>300423.916</v>
      </c>
      <c r="H32" s="22" t="n">
        <v>4.24658809584164</v>
      </c>
    </row>
    <row r="33" customFormat="false" ht="13.5" hidden="false" customHeight="true" outlineLevel="0" collapsed="false">
      <c r="A33" s="23" t="n">
        <v>316</v>
      </c>
      <c r="B33" s="24" t="s">
        <v>47</v>
      </c>
      <c r="C33" s="21" t="n">
        <v>294.523</v>
      </c>
      <c r="D33" s="21" t="n">
        <v>542.498</v>
      </c>
      <c r="E33" s="21" t="n">
        <v>317.692</v>
      </c>
      <c r="F33" s="21" t="n">
        <v>5170.149</v>
      </c>
      <c r="G33" s="21" t="n">
        <v>2003.524</v>
      </c>
      <c r="H33" s="22" t="n">
        <v>-26.6312406184508</v>
      </c>
    </row>
    <row r="34" customFormat="false" ht="34.5" hidden="false" customHeight="true" outlineLevel="0" collapsed="false">
      <c r="A34" s="25" t="s">
        <v>48</v>
      </c>
      <c r="B34" s="26" t="s">
        <v>49</v>
      </c>
      <c r="C34" s="21" t="n">
        <v>1170.858</v>
      </c>
      <c r="D34" s="21" t="n">
        <v>1574.877</v>
      </c>
      <c r="E34" s="21" t="n">
        <v>1012.678</v>
      </c>
      <c r="F34" s="21" t="n">
        <v>1262.904</v>
      </c>
      <c r="G34" s="21" t="n">
        <v>9260.422</v>
      </c>
      <c r="H34" s="22" t="n">
        <v>-5.17343408384559</v>
      </c>
    </row>
    <row r="35" customFormat="false" ht="15" hidden="false" customHeight="true" outlineLevel="0" collapsed="false">
      <c r="A35" s="23" t="n">
        <v>325</v>
      </c>
      <c r="B35" s="24" t="s">
        <v>50</v>
      </c>
      <c r="C35" s="21" t="n">
        <v>629.644</v>
      </c>
      <c r="D35" s="21" t="n">
        <v>371.794</v>
      </c>
      <c r="E35" s="21" t="n">
        <v>342.611</v>
      </c>
      <c r="F35" s="21" t="n">
        <v>4448.493</v>
      </c>
      <c r="G35" s="21" t="n">
        <v>3833.4</v>
      </c>
      <c r="H35" s="22" t="n">
        <v>-17.6393115768825</v>
      </c>
    </row>
    <row r="36" customFormat="false" ht="15" hidden="false" customHeight="true" outlineLevel="0" collapsed="false">
      <c r="A36" s="23" t="n">
        <v>335</v>
      </c>
      <c r="B36" s="24" t="s">
        <v>51</v>
      </c>
      <c r="C36" s="21" t="n">
        <v>349.885</v>
      </c>
      <c r="D36" s="21" t="n">
        <v>389.089</v>
      </c>
      <c r="E36" s="21" t="n">
        <v>233.217</v>
      </c>
      <c r="F36" s="21" t="n">
        <v>8791.524</v>
      </c>
      <c r="G36" s="21" t="n">
        <v>2248.94</v>
      </c>
      <c r="H36" s="22" t="n">
        <v>32.5822692275948</v>
      </c>
    </row>
    <row r="37" customFormat="false" ht="15" hidden="false" customHeight="true" outlineLevel="0" collapsed="false">
      <c r="A37" s="23" t="n">
        <v>340</v>
      </c>
      <c r="B37" s="24" t="s">
        <v>52</v>
      </c>
      <c r="C37" s="21" t="n">
        <v>6619.963</v>
      </c>
      <c r="D37" s="21" t="n">
        <v>6087.208</v>
      </c>
      <c r="E37" s="21" t="n">
        <v>3851.569</v>
      </c>
      <c r="F37" s="21" t="n">
        <v>45422.322</v>
      </c>
      <c r="G37" s="21" t="n">
        <v>38716.004</v>
      </c>
      <c r="H37" s="22" t="n">
        <v>-22.1451639424683</v>
      </c>
    </row>
    <row r="38" customFormat="false" ht="15" hidden="false" customHeight="true" outlineLevel="0" collapsed="false">
      <c r="A38" s="23" t="n">
        <v>345</v>
      </c>
      <c r="B38" s="24" t="s">
        <v>53</v>
      </c>
      <c r="C38" s="21" t="n">
        <v>79803.235</v>
      </c>
      <c r="D38" s="21" t="n">
        <v>57913.859</v>
      </c>
      <c r="E38" s="21" t="n">
        <v>27790.674</v>
      </c>
      <c r="F38" s="21" t="n">
        <v>269976.583</v>
      </c>
      <c r="G38" s="21" t="n">
        <v>378337.836</v>
      </c>
      <c r="H38" s="22" t="n">
        <v>-21.7758981537789</v>
      </c>
    </row>
    <row r="39" customFormat="false" ht="11.25" hidden="false" customHeight="false" outlineLevel="0" collapsed="false">
      <c r="C39" s="21"/>
      <c r="D39" s="21"/>
      <c r="E39" s="21"/>
      <c r="F39" s="21"/>
      <c r="G39" s="21"/>
      <c r="H39" s="22"/>
    </row>
    <row r="40" customFormat="false" ht="11.25" hidden="false" customHeight="false" outlineLevel="0" collapsed="false">
      <c r="C40" s="21"/>
      <c r="D40" s="21"/>
      <c r="E40" s="21"/>
      <c r="F40" s="21"/>
      <c r="G40" s="21"/>
      <c r="H40" s="22"/>
    </row>
    <row r="41" customFormat="false" ht="11.25" hidden="false" customHeight="false" outlineLevel="0" collapsed="false">
      <c r="C41" s="21"/>
      <c r="D41" s="21"/>
      <c r="E41" s="21"/>
      <c r="F41" s="21"/>
      <c r="G41" s="21"/>
      <c r="H41" s="22"/>
    </row>
    <row r="42" customFormat="false" ht="11.25" hidden="false" customHeight="false" outlineLevel="0" collapsed="false">
      <c r="C42" s="21"/>
      <c r="D42" s="21"/>
      <c r="E42" s="21"/>
      <c r="F42" s="21"/>
      <c r="G42" s="21"/>
      <c r="H42" s="22"/>
    </row>
    <row r="43" customFormat="false" ht="11.25" hidden="false" customHeight="false" outlineLevel="0" collapsed="false">
      <c r="C43" s="21"/>
      <c r="D43" s="21"/>
      <c r="E43" s="21"/>
      <c r="F43" s="21"/>
      <c r="G43" s="21"/>
      <c r="H43" s="22"/>
    </row>
    <row r="44" customFormat="false" ht="11.25" hidden="false" customHeight="false" outlineLevel="0" collapsed="false">
      <c r="C44" s="21"/>
      <c r="D44" s="21"/>
      <c r="E44" s="21"/>
      <c r="F44" s="21"/>
      <c r="G44" s="21"/>
      <c r="H44" s="22"/>
    </row>
    <row r="45" customFormat="false" ht="11.25" hidden="false" customHeight="false" outlineLevel="0" collapsed="false">
      <c r="C45" s="21"/>
      <c r="D45" s="21"/>
      <c r="E45" s="21"/>
      <c r="F45" s="21"/>
      <c r="G45" s="21"/>
      <c r="H45" s="22"/>
    </row>
    <row r="46" customFormat="false" ht="11.25" hidden="false" customHeight="false" outlineLevel="0" collapsed="false">
      <c r="C46" s="21"/>
      <c r="D46" s="21"/>
      <c r="E46" s="21"/>
      <c r="F46" s="21"/>
      <c r="G46" s="21"/>
      <c r="H46" s="22"/>
    </row>
    <row r="47" customFormat="false" ht="11.25" hidden="false" customHeight="false" outlineLevel="0" collapsed="false">
      <c r="C47" s="21"/>
      <c r="D47" s="21"/>
      <c r="E47" s="21"/>
      <c r="F47" s="21"/>
      <c r="G47" s="21"/>
      <c r="H47" s="22"/>
    </row>
    <row r="48" customFormat="false" ht="11.25" hidden="false" customHeight="false" outlineLevel="0" collapsed="false">
      <c r="C48" s="21"/>
      <c r="D48" s="21"/>
      <c r="E48" s="21"/>
      <c r="F48" s="21"/>
      <c r="G48" s="21"/>
      <c r="H48" s="22"/>
    </row>
    <row r="49" customFormat="false" ht="11.25" hidden="false" customHeight="false" outlineLevel="0" collapsed="false">
      <c r="C49" s="21"/>
      <c r="D49" s="21"/>
      <c r="E49" s="21"/>
      <c r="F49" s="21"/>
      <c r="G49" s="21"/>
      <c r="H49" s="22"/>
    </row>
    <row r="50" customFormat="false" ht="11.25" hidden="false" customHeight="false" outlineLevel="0" collapsed="false">
      <c r="C50" s="21"/>
      <c r="D50" s="21"/>
      <c r="E50" s="21"/>
      <c r="F50" s="21"/>
      <c r="G50" s="21"/>
      <c r="H50" s="22"/>
    </row>
    <row r="51" customFormat="false" ht="11.25" hidden="false" customHeight="false" outlineLevel="0" collapsed="false">
      <c r="C51" s="21"/>
      <c r="D51" s="21"/>
      <c r="E51" s="21"/>
      <c r="F51" s="21"/>
      <c r="G51" s="21"/>
      <c r="H51" s="22"/>
    </row>
    <row r="52" customFormat="false" ht="11.25" hidden="false" customHeight="false" outlineLevel="0" collapsed="false">
      <c r="C52" s="21"/>
      <c r="D52" s="21"/>
      <c r="E52" s="21"/>
      <c r="F52" s="21"/>
      <c r="G52" s="21"/>
      <c r="H52" s="22"/>
    </row>
    <row r="53" customFormat="false" ht="11.25" hidden="false" customHeight="false" outlineLevel="0" collapsed="false">
      <c r="C53" s="21"/>
      <c r="D53" s="21"/>
      <c r="E53" s="21"/>
      <c r="F53" s="21"/>
      <c r="G53" s="21"/>
      <c r="H53" s="22"/>
    </row>
    <row r="54" customFormat="false" ht="11.25" hidden="false" customHeight="false" outlineLevel="0" collapsed="false">
      <c r="C54" s="21"/>
      <c r="D54" s="21"/>
      <c r="E54" s="21"/>
      <c r="F54" s="21"/>
      <c r="G54" s="21"/>
      <c r="H54" s="22"/>
    </row>
    <row r="55" customFormat="false" ht="11.25" hidden="false" customHeight="false" outlineLevel="0" collapsed="false">
      <c r="C55" s="21"/>
      <c r="D55" s="21"/>
      <c r="E55" s="21"/>
      <c r="F55" s="21"/>
      <c r="G55" s="21"/>
      <c r="H55" s="22"/>
    </row>
    <row r="56" customFormat="false" ht="11.25" hidden="false" customHeight="false" outlineLevel="0" collapsed="false">
      <c r="C56" s="21"/>
      <c r="D56" s="21"/>
      <c r="E56" s="21"/>
      <c r="F56" s="21"/>
      <c r="G56" s="21"/>
      <c r="H56" s="22"/>
    </row>
    <row r="57" customFormat="false" ht="11.25" hidden="false" customHeight="false" outlineLevel="0" collapsed="false">
      <c r="C57" s="21"/>
      <c r="D57" s="21"/>
      <c r="E57" s="21"/>
      <c r="F57" s="21"/>
      <c r="G57" s="21"/>
      <c r="H57" s="22"/>
    </row>
    <row r="58" customFormat="false" ht="11.25" hidden="false" customHeight="false" outlineLevel="0" collapsed="false">
      <c r="C58" s="21"/>
      <c r="D58" s="21"/>
      <c r="E58" s="21"/>
      <c r="F58" s="21"/>
      <c r="G58" s="21"/>
      <c r="H58" s="22"/>
    </row>
    <row r="59" customFormat="false" ht="11.25" hidden="false" customHeight="false" outlineLevel="0" collapsed="false">
      <c r="C59" s="21"/>
      <c r="D59" s="21"/>
      <c r="E59" s="21"/>
      <c r="F59" s="21"/>
      <c r="G59" s="21"/>
      <c r="H59" s="22"/>
    </row>
    <row r="60" customFormat="false" ht="11.25" hidden="false" customHeight="false" outlineLevel="0" collapsed="false">
      <c r="C60" s="21"/>
      <c r="D60" s="21"/>
      <c r="E60" s="21"/>
      <c r="F60" s="21"/>
      <c r="G60" s="21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5:G7 C15:G5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H9:H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8:G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H58:H6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58:G6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H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H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37" width="32.14"/>
    <col collapsed="false" customWidth="true" hidden="false" outlineLevel="0" max="7" min="2" style="37" width="9.99"/>
    <col collapsed="false" customWidth="true" hidden="false" outlineLevel="0" max="8" min="8" style="37" width="15.85"/>
    <col collapsed="false" customWidth="false" hidden="false" outlineLevel="0" max="257" min="9" style="37" width="10.13"/>
  </cols>
  <sheetData>
    <row r="1" customFormat="false" ht="16.5" hidden="false" customHeight="true" outlineLevel="0" collapsed="false">
      <c r="A1" s="38"/>
      <c r="B1" s="38"/>
      <c r="C1" s="38"/>
      <c r="D1" s="38"/>
      <c r="E1" s="38"/>
      <c r="F1" s="38"/>
      <c r="G1" s="38"/>
      <c r="H1" s="38"/>
    </row>
    <row r="2" s="40" customFormat="true" ht="14.85" hidden="false" customHeight="true" outlineLevel="0" collapsed="false">
      <c r="A2" s="39" t="s">
        <v>348</v>
      </c>
      <c r="B2" s="39"/>
      <c r="C2" s="39"/>
      <c r="D2" s="39"/>
      <c r="E2" s="39"/>
      <c r="F2" s="39"/>
      <c r="G2" s="39"/>
      <c r="H2" s="39"/>
    </row>
    <row r="3" customFormat="false" ht="33" hidden="false" customHeight="true" outlineLevel="0" collapsed="false">
      <c r="A3" s="41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2" t="s">
        <v>7</v>
      </c>
      <c r="H3" s="43"/>
      <c r="I3" s="55"/>
      <c r="J3" s="55"/>
    </row>
    <row r="4" s="43" customFormat="true" ht="16.5" hidden="false" customHeight="true" outlineLevel="0" collapsed="false">
      <c r="A4" s="41"/>
      <c r="B4" s="44" t="s">
        <v>8</v>
      </c>
      <c r="C4" s="44"/>
      <c r="D4" s="44"/>
      <c r="E4" s="14" t="s">
        <v>9</v>
      </c>
      <c r="F4" s="45" t="s">
        <v>8</v>
      </c>
      <c r="G4" s="46" t="s">
        <v>10</v>
      </c>
      <c r="I4" s="55"/>
      <c r="J4" s="55"/>
    </row>
    <row r="5" customFormat="false" ht="16.5" hidden="false" customHeight="true" outlineLevel="0" collapsed="false">
      <c r="A5" s="47" t="s">
        <v>460</v>
      </c>
    </row>
    <row r="6" customFormat="false" ht="12.75" hidden="false" customHeight="true" outlineLevel="0" collapsed="false">
      <c r="A6" s="51" t="s">
        <v>461</v>
      </c>
      <c r="B6" s="48" t="n">
        <v>120.499</v>
      </c>
      <c r="C6" s="48" t="n">
        <v>601.621</v>
      </c>
      <c r="D6" s="48" t="n">
        <v>1634.906</v>
      </c>
      <c r="E6" s="48" t="n">
        <v>338.167</v>
      </c>
      <c r="F6" s="48" t="n">
        <v>2745.895</v>
      </c>
      <c r="G6" s="22" t="n">
        <v>-28.6240101271482</v>
      </c>
    </row>
    <row r="7" customFormat="false" ht="12.75" hidden="false" customHeight="true" outlineLevel="0" collapsed="false">
      <c r="A7" s="51" t="s">
        <v>462</v>
      </c>
      <c r="B7" s="48" t="n">
        <v>251.42</v>
      </c>
      <c r="C7" s="48" t="n">
        <v>698.806</v>
      </c>
      <c r="D7" s="48" t="n">
        <v>443.041</v>
      </c>
      <c r="E7" s="48" t="n">
        <v>1555.889</v>
      </c>
      <c r="F7" s="48" t="n">
        <v>2199.671</v>
      </c>
      <c r="G7" s="22" t="n">
        <v>94.5924403684009</v>
      </c>
    </row>
    <row r="8" customFormat="false" ht="12.75" hidden="false" customHeight="true" outlineLevel="0" collapsed="false">
      <c r="A8" s="51" t="s">
        <v>463</v>
      </c>
      <c r="B8" s="48" t="n">
        <v>2260.407</v>
      </c>
      <c r="C8" s="48" t="n">
        <v>2562.904</v>
      </c>
      <c r="D8" s="48" t="n">
        <v>2353.55</v>
      </c>
      <c r="E8" s="48" t="n">
        <v>17092.516</v>
      </c>
      <c r="F8" s="48" t="n">
        <v>13552.11</v>
      </c>
      <c r="G8" s="22" t="n">
        <v>26.636983716926</v>
      </c>
    </row>
    <row r="9" customFormat="false" ht="12.75" hidden="false" customHeight="true" outlineLevel="0" collapsed="false">
      <c r="A9" s="51" t="s">
        <v>464</v>
      </c>
      <c r="B9" s="48" t="n">
        <v>3361.256</v>
      </c>
      <c r="C9" s="48" t="n">
        <v>4057.46</v>
      </c>
      <c r="D9" s="48" t="n">
        <v>3340.01</v>
      </c>
      <c r="E9" s="48" t="n">
        <v>5429.057</v>
      </c>
      <c r="F9" s="48" t="n">
        <v>20048.297</v>
      </c>
      <c r="G9" s="22" t="n">
        <v>-30.6114357844967</v>
      </c>
    </row>
    <row r="10" customFormat="false" ht="12.75" hidden="false" customHeight="true" outlineLevel="0" collapsed="false">
      <c r="A10" s="51" t="s">
        <v>465</v>
      </c>
      <c r="B10" s="48" t="n">
        <v>0.117</v>
      </c>
      <c r="C10" s="48" t="n">
        <v>0</v>
      </c>
      <c r="D10" s="48" t="n">
        <v>0</v>
      </c>
      <c r="E10" s="48" t="n">
        <v>15.038</v>
      </c>
      <c r="F10" s="48" t="n">
        <v>131.02</v>
      </c>
      <c r="G10" s="22" t="n">
        <v>366.595441595442</v>
      </c>
    </row>
    <row r="11" customFormat="false" ht="21.75" hidden="false" customHeight="true" outlineLevel="0" collapsed="false">
      <c r="A11" s="57" t="s">
        <v>466</v>
      </c>
      <c r="B11" s="48" t="n">
        <v>2378079.173</v>
      </c>
      <c r="C11" s="48" t="n">
        <v>2580055.018</v>
      </c>
      <c r="D11" s="48" t="n">
        <v>2822552.872</v>
      </c>
      <c r="E11" s="48" t="n">
        <v>3416682.753</v>
      </c>
      <c r="F11" s="48" t="n">
        <v>15195174.282</v>
      </c>
      <c r="G11" s="22" t="n">
        <v>7.29700340218782</v>
      </c>
    </row>
    <row r="12" customFormat="false" ht="12.75" hidden="false" customHeight="true" outlineLevel="0" collapsed="false">
      <c r="A12" s="49" t="s">
        <v>467</v>
      </c>
      <c r="B12" s="48" t="n">
        <v>222861.357</v>
      </c>
      <c r="C12" s="48" t="n">
        <v>287102.721</v>
      </c>
      <c r="D12" s="48" t="n">
        <v>186946.824</v>
      </c>
      <c r="E12" s="48" t="n">
        <v>2170601.979</v>
      </c>
      <c r="F12" s="48" t="n">
        <v>1236811.144</v>
      </c>
      <c r="G12" s="22" t="n">
        <v>14.6866241453642</v>
      </c>
    </row>
    <row r="13" customFormat="false" ht="12.75" hidden="false" customHeight="true" outlineLevel="0" collapsed="false">
      <c r="A13" s="51" t="s">
        <v>468</v>
      </c>
      <c r="B13" s="48" t="n">
        <v>680.079</v>
      </c>
      <c r="C13" s="48" t="n">
        <v>37.073</v>
      </c>
      <c r="D13" s="48" t="n">
        <v>65.767</v>
      </c>
      <c r="E13" s="48" t="n">
        <v>247.626</v>
      </c>
      <c r="F13" s="48" t="n">
        <v>1831.554</v>
      </c>
      <c r="G13" s="22" t="n">
        <v>-29.2864688058858</v>
      </c>
    </row>
    <row r="14" customFormat="false" ht="12.75" hidden="false" customHeight="true" outlineLevel="0" collapsed="false">
      <c r="A14" s="51" t="s">
        <v>469</v>
      </c>
      <c r="B14" s="48" t="n">
        <v>968.634</v>
      </c>
      <c r="C14" s="48" t="n">
        <v>920.406</v>
      </c>
      <c r="D14" s="48" t="n">
        <v>831.337</v>
      </c>
      <c r="E14" s="48" t="n">
        <v>254.67</v>
      </c>
      <c r="F14" s="48" t="n">
        <v>5024.391</v>
      </c>
      <c r="G14" s="22" t="n">
        <v>-58.4570972683946</v>
      </c>
    </row>
    <row r="15" customFormat="false" ht="12.75" hidden="false" customHeight="true" outlineLevel="0" collapsed="false">
      <c r="A15" s="51" t="s">
        <v>470</v>
      </c>
      <c r="B15" s="48" t="n">
        <v>47999.016</v>
      </c>
      <c r="C15" s="48" t="n">
        <v>50650.01</v>
      </c>
      <c r="D15" s="48" t="n">
        <v>37721.49</v>
      </c>
      <c r="E15" s="48" t="n">
        <v>544456.221</v>
      </c>
      <c r="F15" s="48" t="n">
        <v>246359.341</v>
      </c>
      <c r="G15" s="22" t="n">
        <v>11.794230270547</v>
      </c>
    </row>
    <row r="16" customFormat="false" ht="12.75" hidden="false" customHeight="true" outlineLevel="0" collapsed="false">
      <c r="A16" s="51" t="s">
        <v>471</v>
      </c>
      <c r="B16" s="48" t="n">
        <v>42870.963</v>
      </c>
      <c r="C16" s="48" t="n">
        <v>67426.995</v>
      </c>
      <c r="D16" s="48" t="n">
        <v>86583.55</v>
      </c>
      <c r="E16" s="48" t="n">
        <v>876975.33</v>
      </c>
      <c r="F16" s="48" t="n">
        <v>405230.338</v>
      </c>
      <c r="G16" s="22" t="n">
        <v>24.6235369290312</v>
      </c>
    </row>
    <row r="17" customFormat="false" ht="12.75" hidden="false" customHeight="true" outlineLevel="0" collapsed="false">
      <c r="A17" s="51" t="s">
        <v>472</v>
      </c>
      <c r="B17" s="48" t="n">
        <v>1.155</v>
      </c>
      <c r="C17" s="48" t="n">
        <v>0</v>
      </c>
      <c r="D17" s="48" t="n">
        <v>0</v>
      </c>
      <c r="E17" s="48" t="n">
        <v>0.831</v>
      </c>
      <c r="F17" s="48" t="n">
        <v>9.663</v>
      </c>
      <c r="G17" s="22" t="n">
        <v>-31.2486659551761</v>
      </c>
    </row>
    <row r="18" customFormat="false" ht="12.75" hidden="false" customHeight="true" outlineLevel="0" collapsed="false">
      <c r="A18" s="51" t="s">
        <v>473</v>
      </c>
      <c r="B18" s="48" t="n">
        <v>115.404</v>
      </c>
      <c r="C18" s="48" t="n">
        <v>4.88</v>
      </c>
      <c r="D18" s="48" t="n">
        <v>110.738</v>
      </c>
      <c r="E18" s="48" t="n">
        <v>191.371</v>
      </c>
      <c r="F18" s="48" t="n">
        <v>583.635</v>
      </c>
      <c r="G18" s="22" t="n">
        <v>-7.75165249937567</v>
      </c>
    </row>
    <row r="19" customFormat="false" ht="12.75" hidden="false" customHeight="true" outlineLevel="0" collapsed="false">
      <c r="A19" s="51" t="s">
        <v>474</v>
      </c>
      <c r="B19" s="48" t="n">
        <v>33.775</v>
      </c>
      <c r="C19" s="48" t="n">
        <v>1.885</v>
      </c>
      <c r="D19" s="48" t="n">
        <v>0</v>
      </c>
      <c r="E19" s="48" t="n">
        <v>43.541</v>
      </c>
      <c r="F19" s="48" t="n">
        <v>73.805</v>
      </c>
      <c r="G19" s="22" t="n">
        <v>-55.5627137421126</v>
      </c>
    </row>
    <row r="20" customFormat="false" ht="12.75" hidden="false" customHeight="true" outlineLevel="0" collapsed="false">
      <c r="A20" s="51" t="s">
        <v>475</v>
      </c>
      <c r="B20" s="48" t="n">
        <v>125.934</v>
      </c>
      <c r="C20" s="48" t="n">
        <v>0.041</v>
      </c>
      <c r="D20" s="48" t="n">
        <v>61.188</v>
      </c>
      <c r="E20" s="48" t="n">
        <v>211.712</v>
      </c>
      <c r="F20" s="48" t="n">
        <v>495.45</v>
      </c>
      <c r="G20" s="22" t="n">
        <v>-31.8011945286787</v>
      </c>
    </row>
    <row r="21" customFormat="false" ht="12.75" hidden="false" customHeight="true" outlineLevel="0" collapsed="false">
      <c r="A21" s="51" t="s">
        <v>476</v>
      </c>
      <c r="B21" s="48" t="n">
        <v>720.884</v>
      </c>
      <c r="C21" s="48" t="n">
        <v>308.97</v>
      </c>
      <c r="D21" s="48" t="n">
        <v>378.486</v>
      </c>
      <c r="E21" s="48" t="n">
        <v>122.156</v>
      </c>
      <c r="F21" s="48" t="n">
        <v>2632.249</v>
      </c>
      <c r="G21" s="22" t="n">
        <v>-2.15073309378889</v>
      </c>
    </row>
    <row r="22" customFormat="false" ht="12.75" hidden="false" customHeight="true" outlineLevel="0" collapsed="false">
      <c r="A22" s="51" t="s">
        <v>477</v>
      </c>
      <c r="B22" s="48" t="n">
        <v>19.313</v>
      </c>
      <c r="C22" s="48" t="n">
        <v>7.809</v>
      </c>
      <c r="D22" s="48" t="n">
        <v>23.397</v>
      </c>
      <c r="E22" s="48" t="n">
        <v>79.541</v>
      </c>
      <c r="F22" s="48" t="n">
        <v>126.486</v>
      </c>
      <c r="G22" s="22" t="n">
        <v>-53.0510890383502</v>
      </c>
    </row>
    <row r="23" customFormat="false" ht="12.75" hidden="false" customHeight="true" outlineLevel="0" collapsed="false">
      <c r="A23" s="51" t="s">
        <v>478</v>
      </c>
      <c r="B23" s="48" t="n">
        <v>58172.633</v>
      </c>
      <c r="C23" s="48" t="n">
        <v>62954.667</v>
      </c>
      <c r="D23" s="48" t="n">
        <v>114.318</v>
      </c>
      <c r="E23" s="48" t="n">
        <v>330503.295</v>
      </c>
      <c r="F23" s="48" t="n">
        <v>127488.816</v>
      </c>
      <c r="G23" s="22" t="n">
        <v>62.835897340267</v>
      </c>
    </row>
    <row r="24" customFormat="false" ht="12.75" hidden="false" customHeight="true" outlineLevel="0" collapsed="false">
      <c r="A24" s="51" t="s">
        <v>479</v>
      </c>
      <c r="B24" s="48" t="n">
        <v>554.312</v>
      </c>
      <c r="C24" s="48" t="n">
        <v>705.864</v>
      </c>
      <c r="D24" s="48" t="n">
        <v>707.283</v>
      </c>
      <c r="E24" s="48" t="n">
        <v>858.875</v>
      </c>
      <c r="F24" s="48" t="n">
        <v>4287.716</v>
      </c>
      <c r="G24" s="22" t="n">
        <v>13.3722847218348</v>
      </c>
    </row>
    <row r="25" customFormat="false" ht="12.75" hidden="false" customHeight="true" outlineLevel="0" collapsed="false">
      <c r="A25" s="51" t="s">
        <v>480</v>
      </c>
      <c r="B25" s="48" t="n">
        <v>43524.261</v>
      </c>
      <c r="C25" s="48" t="n">
        <v>20271.026</v>
      </c>
      <c r="D25" s="48" t="n">
        <v>30789.963</v>
      </c>
      <c r="E25" s="48" t="n">
        <v>33498.247</v>
      </c>
      <c r="F25" s="48" t="n">
        <v>195504.934</v>
      </c>
      <c r="G25" s="22" t="n">
        <v>-6.54671627765166</v>
      </c>
    </row>
    <row r="26" customFormat="false" ht="12.75" hidden="false" customHeight="true" outlineLevel="0" collapsed="false">
      <c r="A26" s="51" t="s">
        <v>481</v>
      </c>
      <c r="B26" s="48" t="n">
        <v>62.122</v>
      </c>
      <c r="C26" s="48" t="n">
        <v>0</v>
      </c>
      <c r="D26" s="48" t="n">
        <v>65.611</v>
      </c>
      <c r="E26" s="48" t="n">
        <v>45.588</v>
      </c>
      <c r="F26" s="48" t="n">
        <v>303.199</v>
      </c>
      <c r="G26" s="22" t="n">
        <v>149.587586433981</v>
      </c>
    </row>
    <row r="27" customFormat="false" ht="12.75" hidden="false" customHeight="true" outlineLevel="0" collapsed="false">
      <c r="A27" s="51" t="s">
        <v>482</v>
      </c>
      <c r="B27" s="48" t="n">
        <v>233.449</v>
      </c>
      <c r="C27" s="48" t="n">
        <v>203.007</v>
      </c>
      <c r="D27" s="48" t="n">
        <v>430.367</v>
      </c>
      <c r="E27" s="48" t="n">
        <v>146.645</v>
      </c>
      <c r="F27" s="48" t="n">
        <v>1564.048</v>
      </c>
      <c r="G27" s="22" t="n">
        <v>-25.9680422745479</v>
      </c>
    </row>
    <row r="28" customFormat="false" ht="12.75" hidden="false" customHeight="true" outlineLevel="0" collapsed="false">
      <c r="A28" s="51" t="s">
        <v>483</v>
      </c>
      <c r="B28" s="48" t="n">
        <v>15619.944</v>
      </c>
      <c r="C28" s="48" t="n">
        <v>68881.957</v>
      </c>
      <c r="D28" s="48" t="n">
        <v>16074.341</v>
      </c>
      <c r="E28" s="48" t="n">
        <v>361173.065</v>
      </c>
      <c r="F28" s="48" t="n">
        <v>166276.704</v>
      </c>
      <c r="G28" s="22" t="n">
        <v>33.3907884550631</v>
      </c>
    </row>
    <row r="29" customFormat="false" ht="12.75" hidden="false" customHeight="true" outlineLevel="0" collapsed="false">
      <c r="A29" s="51" t="s">
        <v>484</v>
      </c>
      <c r="B29" s="48" t="n">
        <v>155.569</v>
      </c>
      <c r="C29" s="48" t="n">
        <v>67.52</v>
      </c>
      <c r="D29" s="48" t="n">
        <v>197.995</v>
      </c>
      <c r="E29" s="48" t="n">
        <v>233.16</v>
      </c>
      <c r="F29" s="48" t="n">
        <v>837.68</v>
      </c>
      <c r="G29" s="22" t="n">
        <v>28.372207067766</v>
      </c>
    </row>
    <row r="30" customFormat="false" ht="12.75" hidden="false" customHeight="true" outlineLevel="0" collapsed="false">
      <c r="A30" s="51" t="s">
        <v>485</v>
      </c>
      <c r="B30" s="48" t="n">
        <v>587.809</v>
      </c>
      <c r="C30" s="48" t="n">
        <v>563.438</v>
      </c>
      <c r="D30" s="48" t="n">
        <v>891.137</v>
      </c>
      <c r="E30" s="48" t="n">
        <v>1561.075</v>
      </c>
      <c r="F30" s="48" t="n">
        <v>4165.114</v>
      </c>
      <c r="G30" s="22" t="n">
        <v>29.7434576354816</v>
      </c>
    </row>
    <row r="31" customFormat="false" ht="12.75" hidden="false" customHeight="true" outlineLevel="0" collapsed="false">
      <c r="A31" s="51" t="s">
        <v>486</v>
      </c>
      <c r="B31" s="48" t="n">
        <v>258.423</v>
      </c>
      <c r="C31" s="48" t="n">
        <v>613.138</v>
      </c>
      <c r="D31" s="48" t="n">
        <v>183.713</v>
      </c>
      <c r="E31" s="48" t="n">
        <v>1583.322</v>
      </c>
      <c r="F31" s="48" t="n">
        <v>6967.958</v>
      </c>
      <c r="G31" s="22" t="n">
        <v>-64.6085295278537</v>
      </c>
    </row>
    <row r="32" customFormat="false" ht="12.75" hidden="false" customHeight="true" outlineLevel="0" collapsed="false">
      <c r="A32" s="51" t="s">
        <v>487</v>
      </c>
      <c r="B32" s="48" t="n">
        <v>9982.814</v>
      </c>
      <c r="C32" s="48" t="n">
        <v>13376.797</v>
      </c>
      <c r="D32" s="48" t="n">
        <v>11591.939</v>
      </c>
      <c r="E32" s="48" t="n">
        <v>18319.07</v>
      </c>
      <c r="F32" s="48" t="n">
        <v>66148.067</v>
      </c>
      <c r="G32" s="22" t="n">
        <v>-4.9304973480367</v>
      </c>
    </row>
    <row r="33" customFormat="false" ht="12.75" hidden="false" customHeight="true" outlineLevel="0" collapsed="false">
      <c r="A33" s="51" t="s">
        <v>488</v>
      </c>
      <c r="B33" s="48" t="n">
        <v>174.864</v>
      </c>
      <c r="C33" s="48" t="n">
        <v>107.238</v>
      </c>
      <c r="D33" s="48" t="n">
        <v>124.204</v>
      </c>
      <c r="E33" s="48" t="n">
        <v>95.12</v>
      </c>
      <c r="F33" s="48" t="n">
        <v>772.442</v>
      </c>
      <c r="G33" s="22" t="n">
        <v>-52.6187686702203</v>
      </c>
    </row>
    <row r="34" customFormat="false" ht="12.75" hidden="false" customHeight="true" outlineLevel="0" collapsed="false">
      <c r="A34" s="51" t="s">
        <v>489</v>
      </c>
      <c r="B34" s="48" t="n">
        <v>0</v>
      </c>
      <c r="C34" s="48" t="n">
        <v>0</v>
      </c>
      <c r="D34" s="48" t="n">
        <v>0</v>
      </c>
      <c r="E34" s="48" t="n">
        <v>1.518</v>
      </c>
      <c r="F34" s="48" t="n">
        <v>127.554</v>
      </c>
      <c r="G34" s="22" t="n">
        <v>-83.807313710605</v>
      </c>
    </row>
    <row r="35" customFormat="false" ht="12.75" hidden="false" customHeight="true" outlineLevel="0" collapsed="false">
      <c r="A35" s="49" t="s">
        <v>490</v>
      </c>
      <c r="B35" s="48" t="n">
        <v>1985525.718</v>
      </c>
      <c r="C35" s="48" t="n">
        <v>2154284.896</v>
      </c>
      <c r="D35" s="48" t="n">
        <v>2497296.145</v>
      </c>
      <c r="E35" s="48" t="n">
        <v>1134520.519</v>
      </c>
      <c r="F35" s="48" t="n">
        <v>13051598.719</v>
      </c>
      <c r="G35" s="22" t="n">
        <v>6.88882021457778</v>
      </c>
    </row>
    <row r="36" customFormat="false" ht="12.75" hidden="false" customHeight="true" outlineLevel="0" collapsed="false">
      <c r="A36" s="51" t="s">
        <v>491</v>
      </c>
      <c r="B36" s="48" t="n">
        <v>409616.284</v>
      </c>
      <c r="C36" s="48" t="n">
        <v>572339.07</v>
      </c>
      <c r="D36" s="48" t="n">
        <v>719409.554</v>
      </c>
      <c r="E36" s="48" t="n">
        <v>162367.544</v>
      </c>
      <c r="F36" s="48" t="n">
        <v>3377695.322</v>
      </c>
      <c r="G36" s="22" t="n">
        <v>14.9236560588502</v>
      </c>
    </row>
    <row r="37" customFormat="false" ht="12.75" hidden="false" customHeight="true" outlineLevel="0" collapsed="false">
      <c r="A37" s="52" t="s">
        <v>492</v>
      </c>
      <c r="B37" s="48" t="n">
        <v>4270.951</v>
      </c>
      <c r="C37" s="48" t="n">
        <v>2553.51</v>
      </c>
      <c r="D37" s="48" t="n">
        <v>3145.558</v>
      </c>
      <c r="E37" s="48" t="n">
        <v>1277.338</v>
      </c>
      <c r="F37" s="48" t="n">
        <v>26587.569</v>
      </c>
      <c r="G37" s="22" t="n">
        <v>21.8997215948252</v>
      </c>
    </row>
    <row r="38" s="53" customFormat="true" ht="12.75" hidden="false" customHeight="true" outlineLevel="0" collapsed="false">
      <c r="A38" s="52" t="s">
        <v>493</v>
      </c>
      <c r="B38" s="48" t="n">
        <v>48913.278</v>
      </c>
      <c r="C38" s="48" t="n">
        <v>60069.518</v>
      </c>
      <c r="D38" s="48" t="n">
        <v>69267.128</v>
      </c>
      <c r="E38" s="48" t="n">
        <v>20901.555</v>
      </c>
      <c r="F38" s="48" t="n">
        <v>315820.953</v>
      </c>
      <c r="G38" s="22" t="n">
        <v>10.688393653536</v>
      </c>
    </row>
    <row r="39" customFormat="false" ht="12.75" hidden="false" customHeight="true" outlineLevel="0" collapsed="false">
      <c r="A39" s="52" t="s">
        <v>494</v>
      </c>
      <c r="B39" s="48" t="n">
        <v>1680.695</v>
      </c>
      <c r="C39" s="48" t="n">
        <v>1003.827</v>
      </c>
      <c r="D39" s="48" t="n">
        <v>1175.455</v>
      </c>
      <c r="E39" s="48" t="n">
        <v>254.378</v>
      </c>
      <c r="F39" s="48" t="n">
        <v>6194.067</v>
      </c>
      <c r="G39" s="22" t="n">
        <v>8.23346513186726</v>
      </c>
    </row>
    <row r="40" customFormat="false" ht="12.75" hidden="false" customHeight="true" outlineLevel="0" collapsed="false">
      <c r="A40" s="52" t="s">
        <v>495</v>
      </c>
      <c r="B40" s="48" t="n">
        <v>74973.524</v>
      </c>
      <c r="C40" s="48" t="n">
        <v>78282.224</v>
      </c>
      <c r="D40" s="48" t="n">
        <v>96478.782</v>
      </c>
      <c r="E40" s="48" t="n">
        <v>63983.079</v>
      </c>
      <c r="F40" s="48" t="n">
        <v>514303.209</v>
      </c>
      <c r="G40" s="22" t="n">
        <v>25.9323851474798</v>
      </c>
    </row>
    <row r="41" customFormat="false" ht="12.75" hidden="false" customHeight="true" outlineLevel="0" collapsed="false">
      <c r="A41" s="52" t="s">
        <v>496</v>
      </c>
      <c r="B41" s="48" t="n">
        <v>9615.897</v>
      </c>
      <c r="C41" s="48" t="n">
        <v>5828.763</v>
      </c>
      <c r="D41" s="48" t="n">
        <v>5448.732</v>
      </c>
      <c r="E41" s="48" t="n">
        <v>3534.315</v>
      </c>
      <c r="F41" s="48" t="n">
        <v>55237.706</v>
      </c>
      <c r="G41" s="22" t="n">
        <v>-27.8746165388884</v>
      </c>
    </row>
    <row r="42" customFormat="false" ht="12.75" hidden="false" customHeight="true" outlineLevel="0" collapsed="false">
      <c r="A42" s="52" t="s">
        <v>497</v>
      </c>
      <c r="B42" s="48" t="n">
        <v>29024.256</v>
      </c>
      <c r="C42" s="48" t="n">
        <v>27625.688</v>
      </c>
      <c r="D42" s="48" t="n">
        <v>30343.24</v>
      </c>
      <c r="E42" s="48" t="n">
        <v>28356.77</v>
      </c>
      <c r="F42" s="48" t="n">
        <v>180806.972</v>
      </c>
      <c r="G42" s="22" t="n">
        <v>-9.25260451168514</v>
      </c>
    </row>
    <row r="43" customFormat="false" ht="12.75" hidden="false" customHeight="true" outlineLevel="0" collapsed="false">
      <c r="A43" s="52" t="s">
        <v>498</v>
      </c>
      <c r="B43" s="48" t="n">
        <v>75982.765</v>
      </c>
      <c r="C43" s="48" t="n">
        <v>65829.344</v>
      </c>
      <c r="D43" s="48" t="n">
        <v>74941.741</v>
      </c>
      <c r="E43" s="48" t="n">
        <v>30215.359</v>
      </c>
      <c r="F43" s="48" t="n">
        <v>417218.366</v>
      </c>
      <c r="G43" s="22" t="n">
        <v>-5.44378159343522</v>
      </c>
    </row>
    <row r="44" customFormat="false" ht="12.75" hidden="false" customHeight="true" outlineLevel="0" collapsed="false">
      <c r="A44" s="52" t="s">
        <v>499</v>
      </c>
      <c r="B44" s="48" t="n">
        <v>0</v>
      </c>
      <c r="C44" s="48" t="n">
        <v>3.383</v>
      </c>
      <c r="D44" s="48" t="n">
        <v>3.631</v>
      </c>
      <c r="E44" s="48" t="n">
        <v>0.031</v>
      </c>
      <c r="F44" s="48" t="n">
        <v>7.829</v>
      </c>
      <c r="G44" s="22" t="n">
        <v>173.549965059399</v>
      </c>
    </row>
    <row r="45" customFormat="false" ht="12.75" hidden="false" customHeight="true" outlineLevel="0" collapsed="false">
      <c r="A45" s="52" t="s">
        <v>500</v>
      </c>
      <c r="B45" s="48" t="n">
        <v>132503.387</v>
      </c>
      <c r="C45" s="48" t="n">
        <v>300881.423</v>
      </c>
      <c r="D45" s="48" t="n">
        <v>411319.662</v>
      </c>
      <c r="E45" s="48" t="n">
        <v>7125.639</v>
      </c>
      <c r="F45" s="48" t="n">
        <v>1678997.763</v>
      </c>
      <c r="G45" s="22" t="n">
        <v>29.2362588298655</v>
      </c>
    </row>
    <row r="46" customFormat="false" ht="12.75" hidden="false" customHeight="true" outlineLevel="0" collapsed="false">
      <c r="A46" s="52" t="s">
        <v>501</v>
      </c>
      <c r="B46" s="48" t="n">
        <v>32651.531</v>
      </c>
      <c r="C46" s="48" t="n">
        <v>30261.39</v>
      </c>
      <c r="D46" s="48" t="n">
        <v>27285.625</v>
      </c>
      <c r="E46" s="48" t="n">
        <v>6719.08</v>
      </c>
      <c r="F46" s="48" t="n">
        <v>182520.888</v>
      </c>
      <c r="G46" s="22" t="n">
        <v>-9.45695974528697</v>
      </c>
    </row>
    <row r="47" customFormat="false" ht="12.75" hidden="false" customHeight="true" outlineLevel="0" collapsed="false">
      <c r="A47" s="51" t="s">
        <v>502</v>
      </c>
      <c r="B47" s="48" t="n">
        <v>0</v>
      </c>
      <c r="C47" s="48" t="n">
        <v>0</v>
      </c>
      <c r="D47" s="48" t="n">
        <v>0</v>
      </c>
      <c r="E47" s="48" t="n">
        <v>0</v>
      </c>
      <c r="F47" s="48" t="n">
        <v>0</v>
      </c>
      <c r="G47" s="22" t="n">
        <v>-100</v>
      </c>
    </row>
    <row r="48" customFormat="false" ht="12.75" hidden="false" customHeight="true" outlineLevel="0" collapsed="false">
      <c r="A48" s="51" t="s">
        <v>503</v>
      </c>
      <c r="B48" s="48" t="n">
        <v>59.13</v>
      </c>
      <c r="C48" s="48" t="n">
        <v>41.351</v>
      </c>
      <c r="D48" s="48" t="n">
        <v>59.453</v>
      </c>
      <c r="E48" s="48" t="n">
        <v>58.948</v>
      </c>
      <c r="F48" s="48" t="n">
        <v>275.382</v>
      </c>
      <c r="G48" s="22" t="n">
        <v>130.651713249521</v>
      </c>
    </row>
    <row r="49" customFormat="false" ht="12.75" hidden="false" customHeight="true" outlineLevel="0" collapsed="false">
      <c r="A49" s="51" t="s">
        <v>504</v>
      </c>
      <c r="B49" s="48" t="n">
        <v>1022801.751</v>
      </c>
      <c r="C49" s="48" t="n">
        <v>995455.196</v>
      </c>
      <c r="D49" s="48" t="n">
        <v>1086947.863</v>
      </c>
      <c r="E49" s="48" t="n">
        <v>766164.9</v>
      </c>
      <c r="F49" s="48" t="n">
        <v>6255139.013</v>
      </c>
      <c r="G49" s="22" t="n">
        <v>4.94089071792448</v>
      </c>
    </row>
    <row r="50" customFormat="false" ht="12.75" hidden="false" customHeight="true" outlineLevel="0" collapsed="false">
      <c r="A50" s="51" t="s">
        <v>505</v>
      </c>
      <c r="B50" s="48" t="n">
        <v>0.113</v>
      </c>
      <c r="C50" s="48" t="n">
        <v>0.105</v>
      </c>
      <c r="D50" s="48" t="n">
        <v>27.568</v>
      </c>
      <c r="E50" s="48" t="n">
        <v>1.101</v>
      </c>
      <c r="F50" s="48" t="n">
        <v>37.103</v>
      </c>
      <c r="G50" s="22" t="n">
        <v>454.106929510155</v>
      </c>
    </row>
    <row r="51" customFormat="false" ht="12.75" hidden="false" customHeight="true" outlineLevel="0" collapsed="false">
      <c r="A51" s="51" t="s">
        <v>506</v>
      </c>
      <c r="B51" s="48" t="n">
        <v>131227.429</v>
      </c>
      <c r="C51" s="48" t="n">
        <v>121987.248</v>
      </c>
      <c r="D51" s="48" t="n">
        <v>233759.068</v>
      </c>
      <c r="E51" s="48" t="n">
        <v>57645.541</v>
      </c>
      <c r="F51" s="48" t="n">
        <v>775270.065</v>
      </c>
      <c r="G51" s="22" t="n">
        <v>-6.6007434569114</v>
      </c>
    </row>
    <row r="52" customFormat="false" ht="12.75" hidden="false" customHeight="true" outlineLevel="0" collapsed="false">
      <c r="A52" s="51" t="s">
        <v>507</v>
      </c>
      <c r="B52" s="48" t="n">
        <v>288654.05</v>
      </c>
      <c r="C52" s="48" t="n">
        <v>316688.735</v>
      </c>
      <c r="D52" s="48" t="n">
        <v>309244.68</v>
      </c>
      <c r="E52" s="48" t="n">
        <v>65467.933</v>
      </c>
      <c r="F52" s="48" t="n">
        <v>1783840.32</v>
      </c>
      <c r="G52" s="22" t="n">
        <v>5.668833588997</v>
      </c>
    </row>
    <row r="53" customFormat="false" ht="12.75" hidden="false" customHeight="true" outlineLevel="0" collapsed="false">
      <c r="A53" s="51" t="s">
        <v>508</v>
      </c>
      <c r="B53" s="48" t="n">
        <v>119614.288</v>
      </c>
      <c r="C53" s="48" t="n">
        <v>128862.568</v>
      </c>
      <c r="D53" s="48" t="n">
        <v>129994.081</v>
      </c>
      <c r="E53" s="48" t="n">
        <v>78316.034</v>
      </c>
      <c r="F53" s="48" t="n">
        <v>760447.137</v>
      </c>
      <c r="G53" s="22" t="n">
        <v>10.1477556047606</v>
      </c>
    </row>
    <row r="54" customFormat="false" ht="12.75" hidden="false" customHeight="true" outlineLevel="0" collapsed="false">
      <c r="A54" s="51" t="s">
        <v>509</v>
      </c>
      <c r="B54" s="48" t="n">
        <v>13426.732</v>
      </c>
      <c r="C54" s="48" t="n">
        <v>18794.215</v>
      </c>
      <c r="D54" s="48" t="n">
        <v>17599.587</v>
      </c>
      <c r="E54" s="48" t="n">
        <v>4486.721</v>
      </c>
      <c r="F54" s="48" t="n">
        <v>98036.346</v>
      </c>
      <c r="G54" s="22" t="n">
        <v>-3.2846645875646</v>
      </c>
    </row>
    <row r="55" customFormat="false" ht="12.75" hidden="false" customHeight="true" outlineLevel="0" collapsed="false">
      <c r="A55" s="51" t="s">
        <v>510</v>
      </c>
      <c r="B55" s="48" t="n">
        <v>125.941</v>
      </c>
      <c r="C55" s="48" t="n">
        <v>116.408</v>
      </c>
      <c r="D55" s="48" t="n">
        <v>254.291</v>
      </c>
      <c r="E55" s="48" t="n">
        <v>11.797</v>
      </c>
      <c r="F55" s="48" t="n">
        <v>858.031</v>
      </c>
      <c r="G55" s="22" t="n">
        <v>31.6420447658835</v>
      </c>
    </row>
    <row r="56" customFormat="false" ht="11.25" hidden="false" customHeight="false" outlineLevel="0" collapsed="false">
      <c r="B56" s="48"/>
      <c r="C56" s="48"/>
      <c r="D56" s="48"/>
      <c r="E56" s="48"/>
      <c r="F56" s="48"/>
    </row>
    <row r="57" customFormat="false" ht="11.25" hidden="false" customHeight="false" outlineLevel="0" collapsed="false">
      <c r="B57" s="48"/>
      <c r="C57" s="48"/>
      <c r="D57" s="48"/>
      <c r="E57" s="48"/>
      <c r="F57" s="48"/>
    </row>
    <row r="58" customFormat="false" ht="11.25" hidden="false" customHeight="false" outlineLevel="0" collapsed="false">
      <c r="B58" s="48"/>
      <c r="C58" s="48"/>
      <c r="D58" s="48"/>
      <c r="E58" s="48"/>
      <c r="F58" s="48"/>
    </row>
    <row r="59" customFormat="false" ht="11.25" hidden="false" customHeight="false" outlineLevel="0" collapsed="false">
      <c r="B59" s="48"/>
      <c r="C59" s="48"/>
      <c r="D59" s="48"/>
      <c r="E59" s="48"/>
      <c r="F59" s="48"/>
    </row>
    <row r="60" customFormat="false" ht="11.25" hidden="false" customHeight="false" outlineLevel="0" collapsed="false">
      <c r="B60" s="48"/>
      <c r="C60" s="48"/>
      <c r="D60" s="48"/>
      <c r="E60" s="48"/>
      <c r="F60" s="48"/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150">
      <formula>"."</formula>
    </cfRule>
    <cfRule type="cellIs" priority="3" operator="equal" aboveAverage="0" equalAverage="0" bottom="0" percent="0" rank="0" text="" dxfId="151">
      <formula>"..."</formula>
    </cfRule>
  </conditionalFormatting>
  <conditionalFormatting sqref="A5">
    <cfRule type="cellIs" priority="4" operator="equal" aboveAverage="0" equalAverage="0" bottom="0" percent="0" rank="0" text="" dxfId="152">
      <formula>"."</formula>
    </cfRule>
    <cfRule type="cellIs" priority="5" operator="equal" aboveAverage="0" equalAverage="0" bottom="0" percent="0" rank="0" text="" dxfId="153">
      <formula>"..."</formula>
    </cfRule>
  </conditionalFormatting>
  <conditionalFormatting sqref="B6:F8 B16:F58">
    <cfRule type="cellIs" priority="6" operator="equal" aboveAverage="0" equalAverage="0" bottom="0" percent="0" rank="0" text="" dxfId="154">
      <formula>"..."</formula>
    </cfRule>
    <cfRule type="cellIs" priority="7" operator="equal" aboveAverage="0" equalAverage="0" bottom="0" percent="0" rank="0" text="" dxfId="155">
      <formula>"."</formula>
    </cfRule>
  </conditionalFormatting>
  <conditionalFormatting sqref="B9:F15">
    <cfRule type="cellIs" priority="8" operator="equal" aboveAverage="0" equalAverage="0" bottom="0" percent="0" rank="0" text="" dxfId="156">
      <formula>"..."</formula>
    </cfRule>
    <cfRule type="cellIs" priority="9" operator="equal" aboveAverage="0" equalAverage="0" bottom="0" percent="0" rank="0" text="" dxfId="157">
      <formula>"."</formula>
    </cfRule>
  </conditionalFormatting>
  <conditionalFormatting sqref="B59:F60">
    <cfRule type="cellIs" priority="10" operator="equal" aboveAverage="0" equalAverage="0" bottom="0" percent="0" rank="0" text="" dxfId="158">
      <formula>"..."</formula>
    </cfRule>
    <cfRule type="cellIs" priority="11" operator="equal" aboveAverage="0" equalAverage="0" bottom="0" percent="0" rank="0" text="" dxfId="1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37" width="32.14"/>
    <col collapsed="false" customWidth="true" hidden="false" outlineLevel="0" max="7" min="2" style="37" width="9.99"/>
    <col collapsed="false" customWidth="true" hidden="false" outlineLevel="0" max="8" min="8" style="37" width="15.85"/>
    <col collapsed="false" customWidth="false" hidden="false" outlineLevel="0" max="257" min="9" style="37" width="10.13"/>
  </cols>
  <sheetData>
    <row r="1" customFormat="false" ht="16.5" hidden="false" customHeight="true" outlineLevel="0" collapsed="false">
      <c r="A1" s="38"/>
      <c r="B1" s="38"/>
      <c r="C1" s="38"/>
      <c r="D1" s="38"/>
      <c r="E1" s="38"/>
      <c r="F1" s="38"/>
      <c r="G1" s="38"/>
      <c r="H1" s="38"/>
    </row>
    <row r="2" s="40" customFormat="true" ht="14.85" hidden="false" customHeight="true" outlineLevel="0" collapsed="false">
      <c r="A2" s="39" t="s">
        <v>348</v>
      </c>
      <c r="B2" s="39"/>
      <c r="C2" s="39"/>
      <c r="D2" s="39"/>
      <c r="E2" s="39"/>
      <c r="F2" s="39"/>
      <c r="G2" s="39"/>
      <c r="H2" s="39"/>
    </row>
    <row r="3" customFormat="false" ht="33" hidden="false" customHeight="true" outlineLevel="0" collapsed="false">
      <c r="A3" s="41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2" t="s">
        <v>7</v>
      </c>
      <c r="H3" s="43"/>
      <c r="I3" s="55"/>
      <c r="J3" s="55"/>
    </row>
    <row r="4" s="43" customFormat="true" ht="16.5" hidden="false" customHeight="true" outlineLevel="0" collapsed="false">
      <c r="A4" s="41"/>
      <c r="B4" s="44" t="s">
        <v>8</v>
      </c>
      <c r="C4" s="44"/>
      <c r="D4" s="44"/>
      <c r="E4" s="14" t="s">
        <v>9</v>
      </c>
      <c r="F4" s="45" t="s">
        <v>8</v>
      </c>
      <c r="G4" s="46" t="s">
        <v>10</v>
      </c>
      <c r="I4" s="55"/>
      <c r="J4" s="55"/>
    </row>
    <row r="5" customFormat="false" ht="16.5" hidden="false" customHeight="true" outlineLevel="0" collapsed="false">
      <c r="A5" s="47" t="s">
        <v>511</v>
      </c>
    </row>
    <row r="6" customFormat="false" ht="12" hidden="false" customHeight="true" outlineLevel="0" collapsed="false">
      <c r="A6" s="49" t="s">
        <v>512</v>
      </c>
      <c r="B6" s="48" t="n">
        <v>169692.098</v>
      </c>
      <c r="C6" s="48" t="n">
        <v>138667.401</v>
      </c>
      <c r="D6" s="48" t="n">
        <v>138309.903</v>
      </c>
      <c r="E6" s="48" t="n">
        <v>111560.255</v>
      </c>
      <c r="F6" s="48" t="n">
        <v>906764.419</v>
      </c>
      <c r="G6" s="22" t="n">
        <v>3.87736291152096</v>
      </c>
      <c r="I6" s="55"/>
      <c r="J6" s="55"/>
    </row>
    <row r="7" customFormat="false" ht="12" hidden="false" customHeight="true" outlineLevel="0" collapsed="false">
      <c r="A7" s="51" t="s">
        <v>513</v>
      </c>
      <c r="B7" s="48" t="n">
        <v>30.998</v>
      </c>
      <c r="C7" s="48" t="n">
        <v>95.721</v>
      </c>
      <c r="D7" s="48" t="n">
        <v>13.734</v>
      </c>
      <c r="E7" s="48" t="n">
        <v>34.587</v>
      </c>
      <c r="F7" s="48" t="n">
        <v>394.24</v>
      </c>
      <c r="G7" s="22" t="n">
        <v>39.0440720049659</v>
      </c>
      <c r="H7" s="50"/>
    </row>
    <row r="8" customFormat="false" ht="12" hidden="false" customHeight="true" outlineLevel="0" collapsed="false">
      <c r="A8" s="51" t="s">
        <v>514</v>
      </c>
      <c r="B8" s="48" t="n">
        <v>19956.312</v>
      </c>
      <c r="C8" s="48" t="n">
        <v>14098.091</v>
      </c>
      <c r="D8" s="48" t="n">
        <v>12927.812</v>
      </c>
      <c r="E8" s="48" t="n">
        <v>10116.39</v>
      </c>
      <c r="F8" s="48" t="n">
        <v>94028.303</v>
      </c>
      <c r="G8" s="22" t="n">
        <v>-1.95637627521704</v>
      </c>
    </row>
    <row r="9" customFormat="false" ht="12" hidden="false" customHeight="true" outlineLevel="0" collapsed="false">
      <c r="A9" s="51" t="s">
        <v>515</v>
      </c>
      <c r="B9" s="48" t="n">
        <v>102112.577</v>
      </c>
      <c r="C9" s="48" t="n">
        <v>95448.404</v>
      </c>
      <c r="D9" s="48" t="n">
        <v>92611.718</v>
      </c>
      <c r="E9" s="48" t="n">
        <v>84152.549</v>
      </c>
      <c r="F9" s="48" t="n">
        <v>575353.607</v>
      </c>
      <c r="G9" s="22" t="n">
        <v>4.45663855466599</v>
      </c>
    </row>
    <row r="10" customFormat="false" ht="12" hidden="false" customHeight="true" outlineLevel="0" collapsed="false">
      <c r="A10" s="51" t="s">
        <v>516</v>
      </c>
      <c r="B10" s="48" t="n">
        <v>38588.904</v>
      </c>
      <c r="C10" s="48" t="n">
        <v>21627.655</v>
      </c>
      <c r="D10" s="48" t="n">
        <v>22799.067</v>
      </c>
      <c r="E10" s="48" t="n">
        <v>12241.923</v>
      </c>
      <c r="F10" s="48" t="n">
        <v>181419.752</v>
      </c>
      <c r="G10" s="22" t="n">
        <v>0.324131664614806</v>
      </c>
    </row>
    <row r="11" customFormat="false" ht="12" hidden="false" customHeight="true" outlineLevel="0" collapsed="false">
      <c r="A11" s="51" t="s">
        <v>517</v>
      </c>
      <c r="B11" s="48" t="n">
        <v>118.276</v>
      </c>
      <c r="C11" s="48" t="n">
        <v>107.055</v>
      </c>
      <c r="D11" s="48" t="n">
        <v>74.915</v>
      </c>
      <c r="E11" s="48" t="n">
        <v>53.312</v>
      </c>
      <c r="F11" s="48" t="n">
        <v>615.775</v>
      </c>
      <c r="G11" s="22" t="n">
        <v>-26.6172741226607</v>
      </c>
    </row>
    <row r="12" customFormat="false" ht="12" hidden="false" customHeight="true" outlineLevel="0" collapsed="false">
      <c r="A12" s="51" t="s">
        <v>518</v>
      </c>
      <c r="B12" s="48" t="n">
        <v>8618.007</v>
      </c>
      <c r="C12" s="48" t="n">
        <v>7164.493</v>
      </c>
      <c r="D12" s="48" t="n">
        <v>9504.411</v>
      </c>
      <c r="E12" s="48" t="n">
        <v>4816.954</v>
      </c>
      <c r="F12" s="48" t="n">
        <v>53594.254</v>
      </c>
      <c r="G12" s="22" t="n">
        <v>25.5116471137118</v>
      </c>
    </row>
    <row r="13" customFormat="false" ht="12" hidden="false" customHeight="true" outlineLevel="0" collapsed="false">
      <c r="A13" s="51" t="s">
        <v>519</v>
      </c>
      <c r="B13" s="48" t="n">
        <v>224.118</v>
      </c>
      <c r="C13" s="48" t="n">
        <v>105.71</v>
      </c>
      <c r="D13" s="48" t="n">
        <v>347.076</v>
      </c>
      <c r="E13" s="48" t="n">
        <v>49.415</v>
      </c>
      <c r="F13" s="48" t="n">
        <v>1184.457</v>
      </c>
      <c r="G13" s="22" t="n">
        <v>-23.6124466251212</v>
      </c>
    </row>
    <row r="14" customFormat="false" ht="12" hidden="false" customHeight="true" outlineLevel="0" collapsed="false">
      <c r="A14" s="51" t="s">
        <v>520</v>
      </c>
      <c r="B14" s="48" t="n">
        <v>42.906</v>
      </c>
      <c r="C14" s="48" t="n">
        <v>20.272</v>
      </c>
      <c r="D14" s="48" t="n">
        <v>31.17</v>
      </c>
      <c r="E14" s="48" t="n">
        <v>95.125</v>
      </c>
      <c r="F14" s="48" t="n">
        <v>174.031</v>
      </c>
      <c r="G14" s="22" t="s">
        <v>101</v>
      </c>
    </row>
    <row r="15" customFormat="false" ht="16.5" hidden="false" customHeight="true" outlineLevel="0" collapsed="false">
      <c r="A15" s="56" t="s">
        <v>521</v>
      </c>
      <c r="B15" s="48" t="n">
        <v>11723.664</v>
      </c>
      <c r="C15" s="48" t="n">
        <v>12325.191</v>
      </c>
      <c r="D15" s="48" t="n">
        <v>12773.434</v>
      </c>
      <c r="E15" s="48" t="n">
        <v>12584.002</v>
      </c>
      <c r="F15" s="48" t="n">
        <v>73409.753</v>
      </c>
      <c r="G15" s="22" t="n">
        <v>-8.37051916320147</v>
      </c>
    </row>
    <row r="16" customFormat="false" ht="12" hidden="false" customHeight="true" outlineLevel="0" collapsed="false">
      <c r="A16" s="51" t="s">
        <v>522</v>
      </c>
      <c r="B16" s="48" t="n">
        <v>7501.016</v>
      </c>
      <c r="C16" s="48" t="n">
        <v>5374.557</v>
      </c>
      <c r="D16" s="48" t="n">
        <v>7033.885</v>
      </c>
      <c r="E16" s="48" t="n">
        <v>11077.641</v>
      </c>
      <c r="F16" s="48" t="n">
        <v>39526.874</v>
      </c>
      <c r="G16" s="22" t="n">
        <v>-10.6460788113727</v>
      </c>
    </row>
    <row r="17" customFormat="false" ht="12" hidden="false" customHeight="true" outlineLevel="0" collapsed="false">
      <c r="A17" s="51" t="s">
        <v>523</v>
      </c>
      <c r="B17" s="48" t="n">
        <v>0</v>
      </c>
      <c r="C17" s="48" t="n">
        <v>0.003</v>
      </c>
      <c r="D17" s="48" t="n">
        <v>0.014</v>
      </c>
      <c r="E17" s="48" t="n">
        <v>7.884</v>
      </c>
      <c r="F17" s="48" t="n">
        <v>46.973</v>
      </c>
      <c r="G17" s="22" t="n">
        <v>69.1867166114393</v>
      </c>
    </row>
    <row r="18" customFormat="false" ht="12" hidden="false" customHeight="true" outlineLevel="0" collapsed="false">
      <c r="A18" s="51" t="s">
        <v>524</v>
      </c>
      <c r="B18" s="48" t="n">
        <v>0</v>
      </c>
      <c r="C18" s="48" t="n">
        <v>0</v>
      </c>
      <c r="D18" s="48" t="n">
        <v>0</v>
      </c>
      <c r="E18" s="48" t="n">
        <v>0</v>
      </c>
      <c r="F18" s="48" t="n">
        <v>0</v>
      </c>
      <c r="G18" s="22" t="s">
        <v>101</v>
      </c>
    </row>
    <row r="19" customFormat="false" ht="12" hidden="false" customHeight="true" outlineLevel="0" collapsed="false">
      <c r="A19" s="51" t="s">
        <v>525</v>
      </c>
      <c r="B19" s="48" t="n">
        <v>4131.012</v>
      </c>
      <c r="C19" s="48" t="n">
        <v>6900.745</v>
      </c>
      <c r="D19" s="48" t="n">
        <v>5633.275</v>
      </c>
      <c r="E19" s="48" t="n">
        <v>1494.771</v>
      </c>
      <c r="F19" s="48" t="n">
        <v>33053.54</v>
      </c>
      <c r="G19" s="22" t="n">
        <v>-4.33583169030959</v>
      </c>
    </row>
    <row r="20" customFormat="false" ht="12" hidden="false" customHeight="true" outlineLevel="0" collapsed="false">
      <c r="A20" s="51" t="s">
        <v>526</v>
      </c>
      <c r="B20" s="48" t="n">
        <v>0</v>
      </c>
      <c r="C20" s="48" t="n">
        <v>0</v>
      </c>
      <c r="D20" s="48" t="n">
        <v>0</v>
      </c>
      <c r="E20" s="48" t="n">
        <v>0</v>
      </c>
      <c r="F20" s="48" t="n">
        <v>0</v>
      </c>
      <c r="G20" s="22" t="n">
        <v>-100</v>
      </c>
    </row>
    <row r="21" customFormat="false" ht="12" hidden="false" customHeight="true" outlineLevel="0" collapsed="false">
      <c r="A21" s="51" t="s">
        <v>527</v>
      </c>
      <c r="B21" s="48" t="n">
        <v>0</v>
      </c>
      <c r="C21" s="48" t="n">
        <v>0</v>
      </c>
      <c r="D21" s="48" t="n">
        <v>0</v>
      </c>
      <c r="E21" s="48" t="n">
        <v>0</v>
      </c>
      <c r="F21" s="48" t="n">
        <v>0</v>
      </c>
      <c r="G21" s="22" t="s">
        <v>101</v>
      </c>
    </row>
    <row r="22" customFormat="false" ht="12" hidden="false" customHeight="true" outlineLevel="0" collapsed="false">
      <c r="A22" s="51" t="s">
        <v>528</v>
      </c>
      <c r="B22" s="48" t="n">
        <v>0</v>
      </c>
      <c r="C22" s="48" t="n">
        <v>2.198</v>
      </c>
      <c r="D22" s="48" t="n">
        <v>1.575</v>
      </c>
      <c r="E22" s="48" t="n">
        <v>0.015</v>
      </c>
      <c r="F22" s="48" t="n">
        <v>15.587</v>
      </c>
      <c r="G22" s="22" t="n">
        <v>9.21384529147982</v>
      </c>
    </row>
    <row r="23" customFormat="false" ht="12" hidden="false" customHeight="true" outlineLevel="0" collapsed="false">
      <c r="A23" s="51" t="s">
        <v>529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22" t="s">
        <v>101</v>
      </c>
    </row>
    <row r="24" customFormat="false" ht="12" hidden="false" customHeight="true" outlineLevel="0" collapsed="false">
      <c r="A24" s="51" t="s">
        <v>530</v>
      </c>
      <c r="B24" s="48" t="n">
        <v>1.098</v>
      </c>
      <c r="C24" s="48" t="n">
        <v>1.187</v>
      </c>
      <c r="D24" s="48" t="n">
        <v>0</v>
      </c>
      <c r="E24" s="48" t="n">
        <v>0.021</v>
      </c>
      <c r="F24" s="48" t="n">
        <v>3.599</v>
      </c>
      <c r="G24" s="22" t="n">
        <v>47.6210008203445</v>
      </c>
    </row>
    <row r="25" customFormat="false" ht="12" hidden="false" customHeight="true" outlineLevel="0" collapsed="false">
      <c r="A25" s="51" t="s">
        <v>531</v>
      </c>
      <c r="B25" s="48" t="n">
        <v>0.404</v>
      </c>
      <c r="C25" s="48" t="n">
        <v>0.388</v>
      </c>
      <c r="D25" s="48" t="n">
        <v>1.236</v>
      </c>
      <c r="E25" s="48" t="n">
        <v>0.001</v>
      </c>
      <c r="F25" s="48" t="n">
        <v>2.028</v>
      </c>
      <c r="G25" s="22" t="s">
        <v>101</v>
      </c>
    </row>
    <row r="26" customFormat="false" ht="12" hidden="false" customHeight="true" outlineLevel="0" collapsed="false">
      <c r="A26" s="51" t="s">
        <v>532</v>
      </c>
      <c r="B26" s="48" t="n">
        <v>5.259</v>
      </c>
      <c r="C26" s="48" t="n">
        <v>11.344</v>
      </c>
      <c r="D26" s="48" t="n">
        <v>3.234</v>
      </c>
      <c r="E26" s="48" t="n">
        <v>1.962</v>
      </c>
      <c r="F26" s="48" t="n">
        <v>89.964</v>
      </c>
      <c r="G26" s="22" t="n">
        <v>-66.2835191604984</v>
      </c>
    </row>
    <row r="27" customFormat="false" ht="12" hidden="false" customHeight="true" outlineLevel="0" collapsed="false">
      <c r="A27" s="51" t="s">
        <v>533</v>
      </c>
      <c r="B27" s="48" t="n">
        <v>0</v>
      </c>
      <c r="C27" s="48" t="n">
        <v>0</v>
      </c>
      <c r="D27" s="48" t="n">
        <v>0</v>
      </c>
      <c r="E27" s="48" t="n">
        <v>0</v>
      </c>
      <c r="F27" s="48" t="n">
        <v>0</v>
      </c>
      <c r="G27" s="22" t="s">
        <v>101</v>
      </c>
    </row>
    <row r="28" customFormat="false" ht="12" hidden="false" customHeight="true" outlineLevel="0" collapsed="false">
      <c r="A28" s="51" t="s">
        <v>534</v>
      </c>
      <c r="B28" s="48" t="n">
        <v>0</v>
      </c>
      <c r="C28" s="48" t="n">
        <v>0</v>
      </c>
      <c r="D28" s="48" t="n">
        <v>0</v>
      </c>
      <c r="E28" s="48" t="n">
        <v>0</v>
      </c>
      <c r="F28" s="48" t="n">
        <v>0</v>
      </c>
      <c r="G28" s="22" t="s">
        <v>101</v>
      </c>
    </row>
    <row r="29" customFormat="false" ht="12" hidden="false" customHeight="true" outlineLevel="0" collapsed="false">
      <c r="A29" s="51" t="s">
        <v>535</v>
      </c>
      <c r="B29" s="48" t="n">
        <v>0</v>
      </c>
      <c r="C29" s="48" t="n">
        <v>0</v>
      </c>
      <c r="D29" s="48" t="n">
        <v>0</v>
      </c>
      <c r="E29" s="48" t="n">
        <v>0</v>
      </c>
      <c r="F29" s="48" t="n">
        <v>0</v>
      </c>
      <c r="G29" s="22" t="s">
        <v>101</v>
      </c>
    </row>
    <row r="30" customFormat="false" ht="12" hidden="false" customHeight="true" outlineLevel="0" collapsed="false">
      <c r="A30" s="51" t="s">
        <v>536</v>
      </c>
      <c r="B30" s="48" t="n">
        <v>0</v>
      </c>
      <c r="C30" s="48" t="n">
        <v>0</v>
      </c>
      <c r="D30" s="48" t="n">
        <v>0</v>
      </c>
      <c r="E30" s="48" t="n">
        <v>0</v>
      </c>
      <c r="F30" s="48" t="n">
        <v>0</v>
      </c>
      <c r="G30" s="22" t="s">
        <v>101</v>
      </c>
    </row>
    <row r="31" customFormat="false" ht="12" hidden="false" customHeight="true" outlineLevel="0" collapsed="false">
      <c r="A31" s="51" t="s">
        <v>537</v>
      </c>
      <c r="B31" s="48" t="n">
        <v>84.068</v>
      </c>
      <c r="C31" s="48" t="n">
        <v>34.769</v>
      </c>
      <c r="D31" s="48" t="n">
        <v>100.215</v>
      </c>
      <c r="E31" s="48" t="n">
        <v>1.427</v>
      </c>
      <c r="F31" s="48" t="n">
        <v>668.8</v>
      </c>
      <c r="G31" s="22" t="n">
        <v>2.66864799145245</v>
      </c>
    </row>
    <row r="32" customFormat="false" ht="12" hidden="false" customHeight="true" outlineLevel="0" collapsed="false">
      <c r="A32" s="51" t="s">
        <v>538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22" t="s">
        <v>101</v>
      </c>
    </row>
    <row r="33" customFormat="false" ht="12" hidden="false" customHeight="true" outlineLevel="0" collapsed="false">
      <c r="A33" s="51" t="s">
        <v>539</v>
      </c>
      <c r="B33" s="48" t="n">
        <v>0</v>
      </c>
      <c r="C33" s="48" t="n">
        <v>0</v>
      </c>
      <c r="D33" s="48" t="n">
        <v>0</v>
      </c>
      <c r="E33" s="48" t="n">
        <v>0</v>
      </c>
      <c r="F33" s="48" t="n">
        <v>0</v>
      </c>
      <c r="G33" s="22" t="s">
        <v>101</v>
      </c>
    </row>
    <row r="34" customFormat="false" ht="12" hidden="false" customHeight="true" outlineLevel="0" collapsed="false">
      <c r="A34" s="51" t="s">
        <v>540</v>
      </c>
      <c r="B34" s="48" t="n">
        <v>0</v>
      </c>
      <c r="C34" s="48" t="n">
        <v>0</v>
      </c>
      <c r="D34" s="48" t="n">
        <v>0</v>
      </c>
      <c r="E34" s="48" t="n">
        <v>0</v>
      </c>
      <c r="F34" s="48" t="n">
        <v>0</v>
      </c>
      <c r="G34" s="22" t="s">
        <v>101</v>
      </c>
    </row>
    <row r="35" customFormat="false" ht="12" hidden="false" customHeight="true" outlineLevel="0" collapsed="false">
      <c r="A35" s="51" t="s">
        <v>541</v>
      </c>
      <c r="B35" s="48" t="n">
        <v>0</v>
      </c>
      <c r="C35" s="48" t="n">
        <v>0</v>
      </c>
      <c r="D35" s="48" t="n">
        <v>0</v>
      </c>
      <c r="E35" s="48" t="n">
        <v>0</v>
      </c>
      <c r="F35" s="48" t="n">
        <v>0</v>
      </c>
      <c r="G35" s="22" t="s">
        <v>101</v>
      </c>
    </row>
    <row r="36" customFormat="false" ht="12" hidden="false" customHeight="true" outlineLevel="0" collapsed="false">
      <c r="A36" s="51" t="s">
        <v>542</v>
      </c>
      <c r="B36" s="48" t="n">
        <v>0</v>
      </c>
      <c r="C36" s="48" t="n">
        <v>0</v>
      </c>
      <c r="D36" s="48" t="n">
        <v>0</v>
      </c>
      <c r="E36" s="48" t="n">
        <v>0</v>
      </c>
      <c r="F36" s="48" t="n">
        <v>0</v>
      </c>
      <c r="G36" s="22" t="s">
        <v>101</v>
      </c>
    </row>
    <row r="37" customFormat="false" ht="12" hidden="false" customHeight="true" outlineLevel="0" collapsed="false">
      <c r="A37" s="51" t="s">
        <v>543</v>
      </c>
      <c r="B37" s="48" t="n">
        <v>0</v>
      </c>
      <c r="C37" s="48" t="n">
        <v>0</v>
      </c>
      <c r="D37" s="48" t="n">
        <v>0</v>
      </c>
      <c r="E37" s="48" t="n">
        <v>0</v>
      </c>
      <c r="F37" s="48" t="n">
        <v>0</v>
      </c>
      <c r="G37" s="22" t="s">
        <v>101</v>
      </c>
    </row>
    <row r="38" s="53" customFormat="true" ht="12" hidden="false" customHeight="true" outlineLevel="0" collapsed="false">
      <c r="A38" s="51" t="s">
        <v>544</v>
      </c>
      <c r="B38" s="48" t="n">
        <v>0</v>
      </c>
      <c r="C38" s="48" t="n">
        <v>0</v>
      </c>
      <c r="D38" s="48" t="n">
        <v>0</v>
      </c>
      <c r="E38" s="48" t="n">
        <v>0</v>
      </c>
      <c r="F38" s="48" t="n">
        <v>0</v>
      </c>
      <c r="G38" s="22" t="s">
        <v>101</v>
      </c>
    </row>
    <row r="39" customFormat="false" ht="12" hidden="false" customHeight="true" outlineLevel="0" collapsed="false">
      <c r="A39" s="51" t="s">
        <v>545</v>
      </c>
      <c r="B39" s="48" t="n">
        <v>0</v>
      </c>
      <c r="C39" s="48" t="n">
        <v>0</v>
      </c>
      <c r="D39" s="48" t="n">
        <v>0</v>
      </c>
      <c r="E39" s="48" t="n">
        <v>0</v>
      </c>
      <c r="F39" s="48" t="n">
        <v>0</v>
      </c>
      <c r="G39" s="22" t="s">
        <v>101</v>
      </c>
    </row>
    <row r="40" customFormat="false" ht="12" hidden="false" customHeight="true" outlineLevel="0" collapsed="false">
      <c r="A40" s="51" t="s">
        <v>546</v>
      </c>
      <c r="B40" s="48" t="n">
        <v>0</v>
      </c>
      <c r="C40" s="48" t="n">
        <v>0</v>
      </c>
      <c r="D40" s="48" t="n">
        <v>0</v>
      </c>
      <c r="E40" s="48" t="n">
        <v>0</v>
      </c>
      <c r="F40" s="48" t="n">
        <v>0</v>
      </c>
      <c r="G40" s="22" t="s">
        <v>101</v>
      </c>
    </row>
    <row r="41" customFormat="false" ht="12" hidden="false" customHeight="true" outlineLevel="0" collapsed="false">
      <c r="A41" s="51" t="s">
        <v>547</v>
      </c>
      <c r="B41" s="48" t="n">
        <v>0</v>
      </c>
      <c r="C41" s="48" t="n">
        <v>0</v>
      </c>
      <c r="D41" s="48" t="n">
        <v>0</v>
      </c>
      <c r="E41" s="48" t="n">
        <v>0</v>
      </c>
      <c r="F41" s="48" t="n">
        <v>0</v>
      </c>
      <c r="G41" s="22" t="s">
        <v>101</v>
      </c>
    </row>
    <row r="42" customFormat="false" ht="12" hidden="false" customHeight="true" outlineLevel="0" collapsed="false">
      <c r="A42" s="51" t="s">
        <v>548</v>
      </c>
      <c r="B42" s="48" t="n">
        <v>0</v>
      </c>
      <c r="C42" s="48" t="n">
        <v>0</v>
      </c>
      <c r="D42" s="48" t="n">
        <v>0</v>
      </c>
      <c r="E42" s="48" t="n">
        <v>0</v>
      </c>
      <c r="F42" s="48" t="n">
        <v>0</v>
      </c>
      <c r="G42" s="22" t="n">
        <v>-100</v>
      </c>
    </row>
    <row r="43" customFormat="false" ht="12" hidden="false" customHeight="true" outlineLevel="0" collapsed="false">
      <c r="A43" s="51" t="s">
        <v>549</v>
      </c>
      <c r="B43" s="48" t="n">
        <v>0.807</v>
      </c>
      <c r="C43" s="48" t="n">
        <v>0</v>
      </c>
      <c r="D43" s="48" t="n">
        <v>0</v>
      </c>
      <c r="E43" s="48" t="n">
        <v>0.28</v>
      </c>
      <c r="F43" s="48" t="n">
        <v>2.388</v>
      </c>
      <c r="G43" s="22" t="n">
        <v>-99.3250423968344</v>
      </c>
    </row>
    <row r="44" customFormat="false" ht="12" hidden="false" customHeight="true" outlineLevel="0" collapsed="false">
      <c r="A44" s="51" t="s">
        <v>550</v>
      </c>
      <c r="B44" s="48" t="n">
        <v>0</v>
      </c>
      <c r="C44" s="48" t="n">
        <v>0</v>
      </c>
      <c r="D44" s="48" t="n">
        <v>0</v>
      </c>
      <c r="E44" s="48" t="n">
        <v>0</v>
      </c>
      <c r="F44" s="48" t="n">
        <v>0</v>
      </c>
      <c r="G44" s="22" t="s">
        <v>101</v>
      </c>
    </row>
    <row r="45" customFormat="false" ht="12" hidden="false" customHeight="true" outlineLevel="0" collapsed="false">
      <c r="A45" s="51" t="s">
        <v>551</v>
      </c>
      <c r="B45" s="48" t="n">
        <v>0</v>
      </c>
      <c r="C45" s="48" t="n">
        <v>0</v>
      </c>
      <c r="D45" s="48" t="n">
        <v>0</v>
      </c>
      <c r="E45" s="48" t="n">
        <v>0</v>
      </c>
      <c r="F45" s="48" t="n">
        <v>0</v>
      </c>
      <c r="G45" s="22" t="s">
        <v>101</v>
      </c>
    </row>
    <row r="46" customFormat="false" ht="12" hidden="false" customHeight="true" outlineLevel="0" collapsed="false">
      <c r="A46" s="51" t="s">
        <v>552</v>
      </c>
      <c r="B46" s="48" t="n">
        <v>0</v>
      </c>
      <c r="C46" s="48" t="n">
        <v>0</v>
      </c>
      <c r="D46" s="48" t="n">
        <v>0</v>
      </c>
      <c r="E46" s="48" t="n">
        <v>0</v>
      </c>
      <c r="F46" s="48" t="n">
        <v>0</v>
      </c>
      <c r="G46" s="22" t="s">
        <v>101</v>
      </c>
    </row>
    <row r="47" customFormat="false" ht="12" hidden="false" customHeight="true" outlineLevel="0" collapsed="false">
      <c r="A47" s="51" t="s">
        <v>553</v>
      </c>
      <c r="B47" s="48" t="n">
        <v>0</v>
      </c>
      <c r="C47" s="48" t="n">
        <v>0</v>
      </c>
      <c r="D47" s="48" t="n">
        <v>0</v>
      </c>
      <c r="E47" s="48" t="n">
        <v>0</v>
      </c>
      <c r="F47" s="48" t="n">
        <v>0</v>
      </c>
      <c r="G47" s="22" t="s">
        <v>101</v>
      </c>
    </row>
    <row r="48" customFormat="false" ht="12" hidden="false" customHeight="true" outlineLevel="0" collapsed="false">
      <c r="A48" s="51" t="s">
        <v>554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22" t="s">
        <v>101</v>
      </c>
    </row>
    <row r="49" customFormat="false" ht="21" hidden="false" customHeight="true" outlineLevel="0" collapsed="false">
      <c r="A49" s="58" t="s">
        <v>555</v>
      </c>
      <c r="B49" s="48" t="n">
        <v>19657.684</v>
      </c>
      <c r="C49" s="48" t="n">
        <v>21800.495</v>
      </c>
      <c r="D49" s="48" t="n">
        <v>22787.829</v>
      </c>
      <c r="E49" s="48" t="n">
        <v>48226.333</v>
      </c>
      <c r="F49" s="48" t="n">
        <v>111541.101</v>
      </c>
      <c r="G49" s="22" t="s">
        <v>101</v>
      </c>
    </row>
    <row r="50" customFormat="false" ht="12.75" hidden="false" customHeight="true" outlineLevel="0" collapsed="false">
      <c r="A50" s="51" t="s">
        <v>556</v>
      </c>
      <c r="B50" s="48" t="n">
        <v>0</v>
      </c>
      <c r="C50" s="48" t="n">
        <v>0</v>
      </c>
      <c r="D50" s="48" t="n">
        <v>0</v>
      </c>
      <c r="E50" s="48" t="n">
        <v>0</v>
      </c>
      <c r="F50" s="48" t="n">
        <v>0</v>
      </c>
      <c r="G50" s="22" t="s">
        <v>101</v>
      </c>
    </row>
    <row r="51" customFormat="false" ht="12.75" hidden="false" customHeight="true" outlineLevel="0" collapsed="false">
      <c r="A51" s="51" t="s">
        <v>557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22" t="s">
        <v>101</v>
      </c>
    </row>
    <row r="52" customFormat="false" ht="12.75" hidden="false" customHeight="true" outlineLevel="0" collapsed="false">
      <c r="A52" s="51" t="s">
        <v>558</v>
      </c>
      <c r="B52" s="48" t="n">
        <v>19657.684</v>
      </c>
      <c r="C52" s="48" t="n">
        <v>21800.495</v>
      </c>
      <c r="D52" s="48" t="n">
        <v>22787.829</v>
      </c>
      <c r="E52" s="48" t="n">
        <v>48226.333</v>
      </c>
      <c r="F52" s="48" t="n">
        <v>111541.101</v>
      </c>
      <c r="G52" s="22" t="s">
        <v>101</v>
      </c>
    </row>
    <row r="53" customFormat="false" ht="21" hidden="false" customHeight="true" outlineLevel="0" collapsed="false">
      <c r="A53" s="57" t="s">
        <v>559</v>
      </c>
      <c r="B53" s="59" t="n">
        <v>14766100.589</v>
      </c>
      <c r="C53" s="59" t="n">
        <v>14232566.575</v>
      </c>
      <c r="D53" s="59" t="n">
        <v>15117924.604</v>
      </c>
      <c r="E53" s="59" t="n">
        <v>29751658.659</v>
      </c>
      <c r="F53" s="59" t="n">
        <v>88162479.582</v>
      </c>
      <c r="G53" s="19" t="n">
        <v>1.83580441025663</v>
      </c>
    </row>
    <row r="54" customFormat="false" ht="21" hidden="false" customHeight="true" outlineLevel="0" collapsed="false">
      <c r="A54" s="57" t="s">
        <v>560</v>
      </c>
      <c r="B54" s="48" t="n">
        <v>233380.98</v>
      </c>
      <c r="C54" s="48" t="n">
        <v>286428.286</v>
      </c>
      <c r="D54" s="48" t="n">
        <v>248564.976</v>
      </c>
      <c r="E54" s="48" t="n">
        <v>2949396.148</v>
      </c>
      <c r="F54" s="48" t="n">
        <v>1383844.819</v>
      </c>
      <c r="G54" s="22" t="n">
        <v>24.5936347206044</v>
      </c>
    </row>
    <row r="55" customFormat="false" ht="24.75" hidden="false" customHeight="true" outlineLevel="0" collapsed="false">
      <c r="A55" s="60" t="s">
        <v>561</v>
      </c>
      <c r="B55" s="48"/>
      <c r="C55" s="48"/>
      <c r="D55" s="48"/>
      <c r="E55" s="48"/>
      <c r="F55" s="48"/>
      <c r="G55" s="55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55"/>
    </row>
    <row r="57" customFormat="false" ht="11.25" hidden="false" customHeight="false" outlineLevel="0" collapsed="false">
      <c r="B57" s="48"/>
      <c r="C57" s="48"/>
      <c r="D57" s="48"/>
      <c r="E57" s="48"/>
      <c r="F57" s="48"/>
    </row>
    <row r="58" customFormat="false" ht="11.25" hidden="false" customHeight="false" outlineLevel="0" collapsed="false">
      <c r="B58" s="48"/>
      <c r="C58" s="48"/>
      <c r="D58" s="48"/>
      <c r="E58" s="48"/>
      <c r="F58" s="48"/>
    </row>
    <row r="59" customFormat="false" ht="11.25" hidden="false" customHeight="false" outlineLevel="0" collapsed="false">
      <c r="B59" s="48"/>
      <c r="C59" s="48"/>
      <c r="D59" s="48"/>
      <c r="E59" s="48"/>
      <c r="F59" s="48"/>
    </row>
    <row r="60" customFormat="false" ht="11.25" hidden="false" customHeight="false" outlineLevel="0" collapsed="false">
      <c r="B60" s="48"/>
      <c r="C60" s="48"/>
      <c r="D60" s="48"/>
      <c r="E60" s="48"/>
      <c r="F60" s="48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160">
      <formula>"."</formula>
    </cfRule>
    <cfRule type="cellIs" priority="3" operator="equal" aboveAverage="0" equalAverage="0" bottom="0" percent="0" rank="0" text="" dxfId="161">
      <formula>"..."</formula>
    </cfRule>
  </conditionalFormatting>
  <conditionalFormatting sqref="A5">
    <cfRule type="cellIs" priority="4" operator="equal" aboveAverage="0" equalAverage="0" bottom="0" percent="0" rank="0" text="" dxfId="162">
      <formula>"."</formula>
    </cfRule>
    <cfRule type="cellIs" priority="5" operator="equal" aboveAverage="0" equalAverage="0" bottom="0" percent="0" rank="0" text="" dxfId="163">
      <formula>"..."</formula>
    </cfRule>
  </conditionalFormatting>
  <conditionalFormatting sqref="G51">
    <cfRule type="cellIs" priority="6" operator="equal" aboveAverage="0" equalAverage="0" bottom="0" percent="0" rank="0" text="" dxfId="164">
      <formula>"."</formula>
    </cfRule>
    <cfRule type="cellIs" priority="7" operator="equal" aboveAverage="0" equalAverage="0" bottom="0" percent="0" rank="0" text="" dxfId="165">
      <formula>"..."</formula>
    </cfRule>
  </conditionalFormatting>
  <conditionalFormatting sqref="B6:F8 B16:F58">
    <cfRule type="cellIs" priority="8" operator="equal" aboveAverage="0" equalAverage="0" bottom="0" percent="0" rank="0" text="" dxfId="166">
      <formula>"..."</formula>
    </cfRule>
    <cfRule type="cellIs" priority="9" operator="equal" aboveAverage="0" equalAverage="0" bottom="0" percent="0" rank="0" text="" dxfId="167">
      <formula>"."</formula>
    </cfRule>
  </conditionalFormatting>
  <conditionalFormatting sqref="B9:F15">
    <cfRule type="cellIs" priority="10" operator="equal" aboveAverage="0" equalAverage="0" bottom="0" percent="0" rank="0" text="" dxfId="168">
      <formula>"..."</formula>
    </cfRule>
    <cfRule type="cellIs" priority="11" operator="equal" aboveAverage="0" equalAverage="0" bottom="0" percent="0" rank="0" text="" dxfId="169">
      <formula>"."</formula>
    </cfRule>
  </conditionalFormatting>
  <conditionalFormatting sqref="B59:F60">
    <cfRule type="cellIs" priority="12" operator="equal" aboveAverage="0" equalAverage="0" bottom="0" percent="0" rank="0" text="" dxfId="170">
      <formula>"..."</formula>
    </cfRule>
    <cfRule type="cellIs" priority="13" operator="equal" aboveAverage="0" equalAverage="0" bottom="0" percent="0" rank="0" text="" dxfId="1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42"/>
    <col collapsed="false" customWidth="tru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7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3" t="n">
        <v>350</v>
      </c>
      <c r="B5" s="28" t="s">
        <v>56</v>
      </c>
      <c r="C5" s="21" t="n">
        <v>49004.881</v>
      </c>
      <c r="D5" s="21" t="n">
        <v>64607.642</v>
      </c>
      <c r="E5" s="21" t="n">
        <v>46667.886</v>
      </c>
      <c r="F5" s="21" t="n">
        <v>165989.1</v>
      </c>
      <c r="G5" s="21" t="n">
        <v>293823.815</v>
      </c>
      <c r="H5" s="22" t="n">
        <v>4.43673604881481</v>
      </c>
    </row>
    <row r="6" customFormat="false" ht="15" hidden="false" customHeight="true" outlineLevel="0" collapsed="false">
      <c r="A6" s="23" t="n">
        <v>355</v>
      </c>
      <c r="B6" s="24" t="s">
        <v>57</v>
      </c>
      <c r="C6" s="21" t="n">
        <v>32625.419</v>
      </c>
      <c r="D6" s="21" t="n">
        <v>28522.617</v>
      </c>
      <c r="E6" s="21" t="n">
        <v>17072.962</v>
      </c>
      <c r="F6" s="21" t="n">
        <v>208652.375</v>
      </c>
      <c r="G6" s="21" t="n">
        <v>249058.572</v>
      </c>
      <c r="H6" s="22" t="n">
        <v>1.12350498530247</v>
      </c>
    </row>
    <row r="7" customFormat="false" ht="15" hidden="false" customHeight="true" outlineLevel="0" collapsed="false">
      <c r="A7" s="23" t="n">
        <v>360</v>
      </c>
      <c r="B7" s="24" t="s">
        <v>58</v>
      </c>
      <c r="C7" s="21" t="n">
        <v>58693.603</v>
      </c>
      <c r="D7" s="21" t="n">
        <v>64213.374</v>
      </c>
      <c r="E7" s="21" t="n">
        <v>58844.392</v>
      </c>
      <c r="F7" s="21" t="n">
        <v>53131.284</v>
      </c>
      <c r="G7" s="21" t="n">
        <v>342574.513</v>
      </c>
      <c r="H7" s="22" t="n">
        <v>26.8487950734039</v>
      </c>
    </row>
    <row r="8" customFormat="false" ht="15" hidden="false" customHeight="true" outlineLevel="0" collapsed="false">
      <c r="A8" s="23" t="n">
        <v>370</v>
      </c>
      <c r="B8" s="24" t="s">
        <v>59</v>
      </c>
      <c r="C8" s="21" t="n">
        <v>30408.973</v>
      </c>
      <c r="D8" s="21" t="n">
        <v>30166.211</v>
      </c>
      <c r="E8" s="21" t="n">
        <v>19461.354</v>
      </c>
      <c r="F8" s="21" t="n">
        <v>143446.375</v>
      </c>
      <c r="G8" s="21" t="n">
        <v>178021.21</v>
      </c>
      <c r="H8" s="22" t="n">
        <v>-11.9537031364443</v>
      </c>
    </row>
    <row r="9" customFormat="false" ht="15" hidden="false" customHeight="true" outlineLevel="0" collapsed="false">
      <c r="A9" s="23" t="n">
        <v>372</v>
      </c>
      <c r="B9" s="24" t="s">
        <v>60</v>
      </c>
      <c r="C9" s="21" t="n">
        <v>13576.498</v>
      </c>
      <c r="D9" s="21" t="n">
        <v>9617.978</v>
      </c>
      <c r="E9" s="21" t="n">
        <v>5830.78</v>
      </c>
      <c r="F9" s="21" t="n">
        <v>35426.805</v>
      </c>
      <c r="G9" s="21" t="n">
        <v>56896.679</v>
      </c>
      <c r="H9" s="22" t="n">
        <v>-0.674217030600242</v>
      </c>
    </row>
    <row r="10" customFormat="false" ht="15" hidden="false" customHeight="true" outlineLevel="0" collapsed="false">
      <c r="A10" s="23" t="n">
        <v>375</v>
      </c>
      <c r="B10" s="24" t="s">
        <v>61</v>
      </c>
      <c r="C10" s="21" t="n">
        <v>21482.82</v>
      </c>
      <c r="D10" s="21" t="n">
        <v>20421.277</v>
      </c>
      <c r="E10" s="21" t="n">
        <v>18272.368</v>
      </c>
      <c r="F10" s="21" t="n">
        <v>84991.566</v>
      </c>
      <c r="G10" s="21" t="n">
        <v>115920.681</v>
      </c>
      <c r="H10" s="22" t="n">
        <v>-11.6984769028925</v>
      </c>
    </row>
    <row r="11" customFormat="false" ht="15" hidden="false" customHeight="true" outlineLevel="0" collapsed="false">
      <c r="A11" s="23" t="n">
        <v>377</v>
      </c>
      <c r="B11" s="24" t="s">
        <v>62</v>
      </c>
      <c r="C11" s="21" t="n">
        <v>42035.916</v>
      </c>
      <c r="D11" s="21" t="n">
        <v>37041.205</v>
      </c>
      <c r="E11" s="21" t="n">
        <v>43663.391</v>
      </c>
      <c r="F11" s="21" t="n">
        <v>86610.653</v>
      </c>
      <c r="G11" s="21" t="n">
        <v>256832.81</v>
      </c>
      <c r="H11" s="22" t="n">
        <v>-9.45839572961069</v>
      </c>
    </row>
    <row r="12" customFormat="false" ht="15" hidden="false" customHeight="true" outlineLevel="0" collapsed="false">
      <c r="A12" s="23" t="n">
        <v>379</v>
      </c>
      <c r="B12" s="24" t="s">
        <v>63</v>
      </c>
      <c r="C12" s="21" t="n">
        <v>3595.326</v>
      </c>
      <c r="D12" s="21" t="n">
        <v>1520.516</v>
      </c>
      <c r="E12" s="21" t="n">
        <v>1281.534</v>
      </c>
      <c r="F12" s="21" t="n">
        <v>4024.392</v>
      </c>
      <c r="G12" s="21" t="n">
        <v>17727.09</v>
      </c>
      <c r="H12" s="22" t="n">
        <v>2.50617566648625</v>
      </c>
    </row>
    <row r="13" customFormat="false" ht="15" hidden="false" customHeight="true" outlineLevel="0" collapsed="false">
      <c r="A13" s="23" t="n">
        <v>381</v>
      </c>
      <c r="B13" s="24" t="s">
        <v>64</v>
      </c>
      <c r="C13" s="21" t="n">
        <v>13802.518</v>
      </c>
      <c r="D13" s="21" t="n">
        <v>11993.74</v>
      </c>
      <c r="E13" s="21" t="n">
        <v>13135.927</v>
      </c>
      <c r="F13" s="21" t="n">
        <v>79697.09</v>
      </c>
      <c r="G13" s="21" t="n">
        <v>82659.194</v>
      </c>
      <c r="H13" s="22" t="n">
        <v>0.898669734621588</v>
      </c>
    </row>
    <row r="14" customFormat="false" ht="15" hidden="false" customHeight="true" outlineLevel="0" collapsed="false">
      <c r="A14" s="23" t="n">
        <v>383</v>
      </c>
      <c r="B14" s="24" t="s">
        <v>65</v>
      </c>
      <c r="C14" s="21" t="n">
        <v>17196.892</v>
      </c>
      <c r="D14" s="21" t="n">
        <v>17279.616</v>
      </c>
      <c r="E14" s="21" t="n">
        <v>7430.291</v>
      </c>
      <c r="F14" s="21" t="n">
        <v>312932.526</v>
      </c>
      <c r="G14" s="21" t="n">
        <v>128473.031</v>
      </c>
      <c r="H14" s="22" t="n">
        <v>-28.2519264897316</v>
      </c>
    </row>
    <row r="15" customFormat="false" ht="15" hidden="false" customHeight="true" outlineLevel="0" collapsed="false">
      <c r="A15" s="23" t="n">
        <v>385</v>
      </c>
      <c r="B15" s="24" t="s">
        <v>66</v>
      </c>
      <c r="C15" s="21" t="n">
        <v>16811.785</v>
      </c>
      <c r="D15" s="21" t="n">
        <v>13187.807</v>
      </c>
      <c r="E15" s="21" t="n">
        <v>9843.798</v>
      </c>
      <c r="F15" s="21" t="n">
        <v>57783.215</v>
      </c>
      <c r="G15" s="21" t="n">
        <v>92101.594</v>
      </c>
      <c r="H15" s="22" t="n">
        <v>3.09323606574634</v>
      </c>
    </row>
    <row r="16" customFormat="false" ht="15" hidden="false" customHeight="true" outlineLevel="0" collapsed="false">
      <c r="A16" s="23" t="n">
        <v>389</v>
      </c>
      <c r="B16" s="24" t="s">
        <v>67</v>
      </c>
      <c r="C16" s="21" t="n">
        <v>1838.87</v>
      </c>
      <c r="D16" s="21" t="n">
        <v>1139.255</v>
      </c>
      <c r="E16" s="21" t="n">
        <v>2179.132</v>
      </c>
      <c r="F16" s="21" t="n">
        <v>28084.694</v>
      </c>
      <c r="G16" s="21" t="n">
        <v>9970.612</v>
      </c>
      <c r="H16" s="22" t="n">
        <v>-29.3696883085107</v>
      </c>
    </row>
    <row r="17" customFormat="false" ht="24.75" hidden="false" customHeight="true" outlineLevel="0" collapsed="false">
      <c r="A17" s="25" t="s">
        <v>68</v>
      </c>
      <c r="B17" s="26" t="s">
        <v>69</v>
      </c>
      <c r="C17" s="21" t="n">
        <v>8694.269</v>
      </c>
      <c r="D17" s="21" t="n">
        <v>8039.706</v>
      </c>
      <c r="E17" s="21" t="n">
        <v>8682.96</v>
      </c>
      <c r="F17" s="21" t="n">
        <v>76648.317</v>
      </c>
      <c r="G17" s="21" t="n">
        <v>50763.536</v>
      </c>
      <c r="H17" s="22" t="n">
        <v>-5.69877449269345</v>
      </c>
    </row>
    <row r="18" customFormat="false" ht="15" hidden="false" customHeight="true" outlineLevel="0" collapsed="false">
      <c r="A18" s="23" t="n">
        <v>395</v>
      </c>
      <c r="B18" s="24" t="s">
        <v>70</v>
      </c>
      <c r="C18" s="21" t="n">
        <v>64671.993</v>
      </c>
      <c r="D18" s="21" t="n">
        <v>53581.281</v>
      </c>
      <c r="E18" s="21" t="n">
        <v>52359.229</v>
      </c>
      <c r="F18" s="21" t="n">
        <v>258929.475</v>
      </c>
      <c r="G18" s="21" t="n">
        <v>350210.794</v>
      </c>
      <c r="H18" s="22" t="n">
        <v>10.4462539852579</v>
      </c>
    </row>
    <row r="19" customFormat="false" ht="24.75" hidden="false" customHeight="true" outlineLevel="0" collapsed="false">
      <c r="A19" s="25" t="s">
        <v>71</v>
      </c>
      <c r="B19" s="26" t="s">
        <v>72</v>
      </c>
      <c r="C19" s="21" t="n">
        <v>46098.883</v>
      </c>
      <c r="D19" s="21" t="n">
        <v>39910.249</v>
      </c>
      <c r="E19" s="21" t="n">
        <v>20619.088</v>
      </c>
      <c r="F19" s="21" t="n">
        <v>53865.945</v>
      </c>
      <c r="G19" s="21" t="n">
        <v>208700.565</v>
      </c>
      <c r="H19" s="22" t="n">
        <v>-1.61325631581431</v>
      </c>
    </row>
    <row r="20" customFormat="false" ht="23.25" hidden="false" customHeight="true" outlineLevel="0" collapsed="false">
      <c r="A20" s="2" t="n">
        <v>4</v>
      </c>
      <c r="B20" s="20" t="s">
        <v>73</v>
      </c>
      <c r="C20" s="21" t="n">
        <v>79184.237</v>
      </c>
      <c r="D20" s="21" t="n">
        <v>75650.661</v>
      </c>
      <c r="E20" s="21" t="n">
        <v>70321.326</v>
      </c>
      <c r="F20" s="21" t="n">
        <v>203699.557</v>
      </c>
      <c r="G20" s="21" t="n">
        <v>433374.42</v>
      </c>
      <c r="H20" s="22" t="n">
        <v>11.640447615384</v>
      </c>
    </row>
    <row r="21" customFormat="false" ht="15" hidden="false" customHeight="true" outlineLevel="0" collapsed="false">
      <c r="A21" s="23" t="n">
        <v>401</v>
      </c>
      <c r="B21" s="24" t="s">
        <v>74</v>
      </c>
      <c r="C21" s="21" t="n">
        <v>0</v>
      </c>
      <c r="D21" s="21" t="n">
        <v>70.999</v>
      </c>
      <c r="E21" s="21" t="n">
        <v>3.6</v>
      </c>
      <c r="F21" s="21" t="n">
        <v>38.55</v>
      </c>
      <c r="G21" s="21" t="n">
        <v>383.856</v>
      </c>
      <c r="H21" s="22" t="n">
        <v>-72.8106486242977</v>
      </c>
    </row>
    <row r="22" customFormat="false" ht="15" hidden="false" customHeight="true" outlineLevel="0" collapsed="false">
      <c r="A22" s="23" t="n">
        <v>402</v>
      </c>
      <c r="B22" s="24" t="s">
        <v>75</v>
      </c>
      <c r="C22" s="21" t="n">
        <v>5145.724</v>
      </c>
      <c r="D22" s="21" t="n">
        <v>5001.13</v>
      </c>
      <c r="E22" s="21" t="n">
        <v>5075.217</v>
      </c>
      <c r="F22" s="21" t="n">
        <v>4534.54</v>
      </c>
      <c r="G22" s="21" t="n">
        <v>31423.06</v>
      </c>
      <c r="H22" s="22" t="n">
        <v>31.3694715540047</v>
      </c>
    </row>
    <row r="23" customFormat="false" ht="15" hidden="false" customHeight="true" outlineLevel="0" collapsed="false">
      <c r="A23" s="23" t="n">
        <v>403</v>
      </c>
      <c r="B23" s="24" t="s">
        <v>76</v>
      </c>
      <c r="C23" s="21" t="n">
        <v>1247.741</v>
      </c>
      <c r="D23" s="21" t="n">
        <v>1282.95</v>
      </c>
      <c r="E23" s="21" t="n">
        <v>1150.55</v>
      </c>
      <c r="F23" s="21" t="n">
        <v>1179.511</v>
      </c>
      <c r="G23" s="21" t="n">
        <v>7603.307</v>
      </c>
      <c r="H23" s="22" t="n">
        <v>15.3799706758841</v>
      </c>
    </row>
    <row r="24" customFormat="false" ht="15" hidden="false" customHeight="true" outlineLevel="0" collapsed="false">
      <c r="A24" s="23" t="n">
        <v>411</v>
      </c>
      <c r="B24" s="24" t="s">
        <v>77</v>
      </c>
      <c r="C24" s="21" t="n">
        <v>10927.495</v>
      </c>
      <c r="D24" s="21" t="n">
        <v>9451.655</v>
      </c>
      <c r="E24" s="21" t="n">
        <v>10855.909</v>
      </c>
      <c r="F24" s="21" t="n">
        <v>4594.482</v>
      </c>
      <c r="G24" s="21" t="n">
        <v>57446.825</v>
      </c>
      <c r="H24" s="22" t="n">
        <v>64.7014079408586</v>
      </c>
    </row>
    <row r="25" customFormat="false" ht="15" hidden="false" customHeight="true" outlineLevel="0" collapsed="false">
      <c r="A25" s="23" t="n">
        <v>421</v>
      </c>
      <c r="B25" s="24" t="s">
        <v>78</v>
      </c>
      <c r="C25" s="21" t="n">
        <v>1489.064</v>
      </c>
      <c r="D25" s="21" t="n">
        <v>1839.238</v>
      </c>
      <c r="E25" s="21" t="n">
        <v>1242.425</v>
      </c>
      <c r="F25" s="21" t="n">
        <v>12819.593</v>
      </c>
      <c r="G25" s="21" t="n">
        <v>7926.027</v>
      </c>
      <c r="H25" s="22" t="n">
        <v>20.8209301503138</v>
      </c>
    </row>
    <row r="26" customFormat="false" ht="15" hidden="false" customHeight="true" outlineLevel="0" collapsed="false">
      <c r="A26" s="23" t="n">
        <v>423</v>
      </c>
      <c r="B26" s="24" t="s">
        <v>79</v>
      </c>
      <c r="C26" s="21" t="n">
        <v>22757.122</v>
      </c>
      <c r="D26" s="21" t="n">
        <v>23669.175</v>
      </c>
      <c r="E26" s="21" t="n">
        <v>27319.123</v>
      </c>
      <c r="F26" s="21" t="n">
        <v>104358.222</v>
      </c>
      <c r="G26" s="21" t="n">
        <v>132581.05</v>
      </c>
      <c r="H26" s="22" t="n">
        <v>3.94727680323556</v>
      </c>
    </row>
    <row r="27" customFormat="false" ht="15" hidden="false" customHeight="true" outlineLevel="0" collapsed="false">
      <c r="A27" s="23" t="n">
        <v>425</v>
      </c>
      <c r="B27" s="24" t="s">
        <v>80</v>
      </c>
      <c r="C27" s="21" t="n">
        <v>37617.091</v>
      </c>
      <c r="D27" s="21" t="n">
        <v>34335.514</v>
      </c>
      <c r="E27" s="21" t="n">
        <v>24674.502</v>
      </c>
      <c r="F27" s="21" t="n">
        <v>76174.659</v>
      </c>
      <c r="G27" s="21" t="n">
        <v>196010.295</v>
      </c>
      <c r="H27" s="22" t="n">
        <v>4.66135369819544</v>
      </c>
    </row>
    <row r="28" s="30" customFormat="true" ht="28.5" hidden="false" customHeight="true" outlineLevel="0" collapsed="false">
      <c r="A28" s="29" t="s">
        <v>81</v>
      </c>
      <c r="B28" s="20" t="s">
        <v>82</v>
      </c>
      <c r="C28" s="18" t="n">
        <v>12818942.923</v>
      </c>
      <c r="D28" s="18" t="n">
        <v>12215566.053</v>
      </c>
      <c r="E28" s="18" t="n">
        <v>13204788.714</v>
      </c>
      <c r="F28" s="18" t="n">
        <v>24725790.311</v>
      </c>
      <c r="G28" s="18" t="n">
        <v>76961750.294</v>
      </c>
      <c r="H28" s="19" t="n">
        <v>0.107783996444659</v>
      </c>
    </row>
    <row r="29" customFormat="false" ht="23.25" hidden="false" customHeight="true" outlineLevel="0" collapsed="false">
      <c r="A29" s="2" t="n">
        <v>5</v>
      </c>
      <c r="B29" s="20" t="s">
        <v>83</v>
      </c>
      <c r="C29" s="21" t="n">
        <v>512287.217</v>
      </c>
      <c r="D29" s="21" t="n">
        <v>661934.887</v>
      </c>
      <c r="E29" s="21" t="n">
        <v>553216.663</v>
      </c>
      <c r="F29" s="21" t="n">
        <v>12203424.546</v>
      </c>
      <c r="G29" s="21" t="n">
        <v>3438936.143</v>
      </c>
      <c r="H29" s="22" t="n">
        <v>7.37853290367639</v>
      </c>
    </row>
    <row r="30" customFormat="false" ht="24.75" hidden="false" customHeight="true" outlineLevel="0" collapsed="false">
      <c r="A30" s="25" t="s">
        <v>84</v>
      </c>
      <c r="B30" s="26" t="s">
        <v>85</v>
      </c>
      <c r="C30" s="21" t="n">
        <v>3752.248</v>
      </c>
      <c r="D30" s="21" t="n">
        <v>3023.527</v>
      </c>
      <c r="E30" s="21" t="n">
        <v>2619.183</v>
      </c>
      <c r="F30" s="21" t="n">
        <v>9907.926</v>
      </c>
      <c r="G30" s="21" t="n">
        <v>18197.69</v>
      </c>
      <c r="H30" s="22" t="n">
        <v>-28.5943412621595</v>
      </c>
    </row>
    <row r="31" customFormat="false" ht="24.75" hidden="false" customHeight="true" outlineLevel="0" collapsed="false">
      <c r="A31" s="25" t="s">
        <v>86</v>
      </c>
      <c r="B31" s="26" t="s">
        <v>87</v>
      </c>
      <c r="C31" s="21" t="n">
        <v>381.636</v>
      </c>
      <c r="D31" s="21" t="n">
        <v>367.562</v>
      </c>
      <c r="E31" s="21" t="n">
        <v>498.704</v>
      </c>
      <c r="F31" s="21" t="n">
        <v>829.971</v>
      </c>
      <c r="G31" s="21" t="n">
        <v>3071.509</v>
      </c>
      <c r="H31" s="22" t="n">
        <v>-14.1917227591995</v>
      </c>
    </row>
    <row r="32" customFormat="false" ht="24.75" hidden="false" customHeight="true" outlineLevel="0" collapsed="false">
      <c r="A32" s="25" t="s">
        <v>88</v>
      </c>
      <c r="B32" s="26" t="s">
        <v>89</v>
      </c>
      <c r="C32" s="21" t="n">
        <v>527.83</v>
      </c>
      <c r="D32" s="21" t="n">
        <v>801.339</v>
      </c>
      <c r="E32" s="21" t="n">
        <v>563.443</v>
      </c>
      <c r="F32" s="21" t="n">
        <v>2250.937</v>
      </c>
      <c r="G32" s="21" t="n">
        <v>3182.79</v>
      </c>
      <c r="H32" s="22" t="n">
        <v>-5.26880670704194</v>
      </c>
    </row>
    <row r="33" customFormat="false" ht="24.75" hidden="false" customHeight="true" outlineLevel="0" collapsed="false">
      <c r="A33" s="25" t="s">
        <v>90</v>
      </c>
      <c r="B33" s="26" t="s">
        <v>91</v>
      </c>
      <c r="C33" s="21" t="n">
        <v>187.08</v>
      </c>
      <c r="D33" s="21" t="n">
        <v>49.671</v>
      </c>
      <c r="E33" s="21" t="n">
        <v>26.389</v>
      </c>
      <c r="F33" s="21" t="n">
        <v>1241.429</v>
      </c>
      <c r="G33" s="21" t="n">
        <v>591.619</v>
      </c>
      <c r="H33" s="22" t="n">
        <v>42.7297269259813</v>
      </c>
    </row>
    <row r="34" customFormat="false" ht="24.75" hidden="false" customHeight="true" outlineLevel="0" collapsed="false">
      <c r="A34" s="25" t="s">
        <v>92</v>
      </c>
      <c r="B34" s="26" t="s">
        <v>93</v>
      </c>
      <c r="C34" s="21" t="n">
        <v>503.456</v>
      </c>
      <c r="D34" s="21" t="n">
        <v>328.34</v>
      </c>
      <c r="E34" s="21" t="n">
        <v>325.651</v>
      </c>
      <c r="F34" s="21" t="n">
        <v>3918.484</v>
      </c>
      <c r="G34" s="21" t="n">
        <v>2068.54</v>
      </c>
      <c r="H34" s="22" t="n">
        <v>-71.0785607706195</v>
      </c>
    </row>
    <row r="35" customFormat="false" ht="15" hidden="false" customHeight="true" outlineLevel="0" collapsed="false">
      <c r="A35" s="23" t="n">
        <v>507</v>
      </c>
      <c r="B35" s="24" t="s">
        <v>94</v>
      </c>
      <c r="C35" s="21" t="n">
        <v>509.565</v>
      </c>
      <c r="D35" s="21" t="n">
        <v>182.648</v>
      </c>
      <c r="E35" s="21" t="n">
        <v>620.349</v>
      </c>
      <c r="F35" s="21" t="n">
        <v>18.453</v>
      </c>
      <c r="G35" s="21" t="n">
        <v>2641.028</v>
      </c>
      <c r="H35" s="22" t="s">
        <v>95</v>
      </c>
    </row>
    <row r="36" customFormat="false" ht="15" hidden="false" customHeight="true" outlineLevel="0" collapsed="false">
      <c r="A36" s="23" t="n">
        <v>508</v>
      </c>
      <c r="B36" s="24" t="s">
        <v>96</v>
      </c>
      <c r="C36" s="21" t="n">
        <v>1685.528</v>
      </c>
      <c r="D36" s="21" t="n">
        <v>1666.186</v>
      </c>
      <c r="E36" s="21" t="n">
        <v>1177.156</v>
      </c>
      <c r="F36" s="21" t="n">
        <v>8661.778</v>
      </c>
      <c r="G36" s="21" t="n">
        <v>8976.97</v>
      </c>
      <c r="H36" s="22" t="n">
        <v>-17.3189285853099</v>
      </c>
    </row>
    <row r="37" customFormat="false" ht="15" hidden="false" customHeight="true" outlineLevel="0" collapsed="false">
      <c r="A37" s="23" t="n">
        <v>511</v>
      </c>
      <c r="B37" s="24" t="s">
        <v>97</v>
      </c>
      <c r="C37" s="21" t="n">
        <v>2603.139</v>
      </c>
      <c r="D37" s="21" t="n">
        <v>2738.302</v>
      </c>
      <c r="E37" s="21" t="n">
        <v>2711.718</v>
      </c>
      <c r="F37" s="21" t="n">
        <v>148934.062</v>
      </c>
      <c r="G37" s="21" t="n">
        <v>15195.809</v>
      </c>
      <c r="H37" s="22" t="n">
        <v>2.94068154958157</v>
      </c>
    </row>
    <row r="38" customFormat="false" ht="14.25" hidden="false" customHeight="true" outlineLevel="0" collapsed="false">
      <c r="A38" s="23" t="n">
        <v>513</v>
      </c>
      <c r="B38" s="24" t="s">
        <v>98</v>
      </c>
      <c r="C38" s="21" t="n">
        <v>19521.41</v>
      </c>
      <c r="D38" s="21" t="n">
        <v>20781.383</v>
      </c>
      <c r="E38" s="21" t="n">
        <v>21389.41</v>
      </c>
      <c r="F38" s="21" t="n">
        <v>65263.747</v>
      </c>
      <c r="G38" s="21" t="n">
        <v>119407.951</v>
      </c>
      <c r="H38" s="22" t="n">
        <v>-6.48197836622646</v>
      </c>
    </row>
    <row r="39" customFormat="false" ht="15" hidden="false" customHeight="true" outlineLevel="0" collapsed="false">
      <c r="A39" s="23" t="n">
        <v>516</v>
      </c>
      <c r="B39" s="24" t="s">
        <v>99</v>
      </c>
      <c r="C39" s="21" t="n">
        <v>43664.752</v>
      </c>
      <c r="D39" s="21" t="n">
        <v>21443.884</v>
      </c>
      <c r="E39" s="21" t="n">
        <v>28049.867</v>
      </c>
      <c r="F39" s="21" t="n">
        <v>3316166.502</v>
      </c>
      <c r="G39" s="21" t="n">
        <v>253431.019</v>
      </c>
      <c r="H39" s="22" t="n">
        <v>-13.6614869763086</v>
      </c>
    </row>
    <row r="40" customFormat="false" ht="15" hidden="false" customHeight="true" outlineLevel="0" collapsed="false">
      <c r="A40" s="23" t="n">
        <v>517</v>
      </c>
      <c r="B40" s="24" t="s">
        <v>10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2" t="s">
        <v>101</v>
      </c>
    </row>
    <row r="41" customFormat="false" ht="15" hidden="false" customHeight="true" outlineLevel="0" collapsed="false">
      <c r="A41" s="23" t="n">
        <v>518</v>
      </c>
      <c r="B41" s="24" t="s">
        <v>102</v>
      </c>
      <c r="C41" s="21" t="n">
        <v>413124.516</v>
      </c>
      <c r="D41" s="21" t="n">
        <v>584938.436</v>
      </c>
      <c r="E41" s="21" t="n">
        <v>473884.867</v>
      </c>
      <c r="F41" s="21" t="n">
        <v>6664059.655</v>
      </c>
      <c r="G41" s="21" t="n">
        <v>2869692.579</v>
      </c>
      <c r="H41" s="22" t="n">
        <v>11.5402085600592</v>
      </c>
    </row>
    <row r="42" customFormat="false" ht="11.25" hidden="false" customHeight="false" outlineLevel="0" collapsed="false">
      <c r="C42" s="21"/>
      <c r="D42" s="21"/>
      <c r="E42" s="21"/>
      <c r="F42" s="21"/>
      <c r="G42" s="21"/>
      <c r="H42" s="22"/>
    </row>
    <row r="43" customFormat="false" ht="11.25" hidden="false" customHeight="false" outlineLevel="0" collapsed="false">
      <c r="C43" s="21"/>
      <c r="D43" s="21"/>
      <c r="E43" s="21"/>
      <c r="F43" s="21"/>
      <c r="G43" s="21"/>
      <c r="H43" s="22"/>
    </row>
    <row r="44" customFormat="false" ht="11.25" hidden="false" customHeight="false" outlineLevel="0" collapsed="false">
      <c r="C44" s="21"/>
      <c r="D44" s="21"/>
      <c r="E44" s="21"/>
      <c r="F44" s="21"/>
      <c r="G44" s="21"/>
      <c r="H44" s="22"/>
    </row>
    <row r="45" customFormat="false" ht="11.25" hidden="false" customHeight="false" outlineLevel="0" collapsed="false">
      <c r="C45" s="21"/>
      <c r="D45" s="21"/>
      <c r="E45" s="21"/>
      <c r="F45" s="21"/>
      <c r="G45" s="21"/>
      <c r="H45" s="22"/>
    </row>
    <row r="46" customFormat="false" ht="11.25" hidden="false" customHeight="false" outlineLevel="0" collapsed="false">
      <c r="C46" s="21"/>
      <c r="D46" s="21"/>
      <c r="E46" s="21"/>
      <c r="F46" s="21"/>
      <c r="G46" s="21"/>
      <c r="H46" s="22"/>
    </row>
    <row r="47" customFormat="false" ht="11.25" hidden="false" customHeight="false" outlineLevel="0" collapsed="false">
      <c r="C47" s="21"/>
      <c r="D47" s="21"/>
      <c r="E47" s="21"/>
      <c r="F47" s="21"/>
      <c r="G47" s="21"/>
      <c r="H47" s="22"/>
    </row>
    <row r="48" customFormat="false" ht="11.25" hidden="false" customHeight="false" outlineLevel="0" collapsed="false">
      <c r="C48" s="21"/>
      <c r="D48" s="21"/>
      <c r="E48" s="21"/>
      <c r="F48" s="21"/>
      <c r="G48" s="21"/>
      <c r="H48" s="22"/>
    </row>
    <row r="49" customFormat="false" ht="11.25" hidden="false" customHeight="false" outlineLevel="0" collapsed="false">
      <c r="C49" s="21"/>
      <c r="D49" s="21"/>
      <c r="E49" s="21"/>
      <c r="F49" s="21"/>
      <c r="G49" s="21"/>
      <c r="H49" s="22"/>
    </row>
    <row r="50" customFormat="false" ht="11.25" hidden="false" customHeight="false" outlineLevel="0" collapsed="false">
      <c r="C50" s="21"/>
      <c r="D50" s="21"/>
      <c r="E50" s="21"/>
      <c r="F50" s="21"/>
      <c r="G50" s="21"/>
      <c r="H50" s="22"/>
    </row>
    <row r="51" customFormat="false" ht="11.25" hidden="false" customHeight="false" outlineLevel="0" collapsed="false">
      <c r="C51" s="21"/>
      <c r="D51" s="21"/>
      <c r="E51" s="21"/>
      <c r="F51" s="21"/>
      <c r="G51" s="21"/>
      <c r="H51" s="22"/>
    </row>
    <row r="52" customFormat="false" ht="12.75" hidden="false" customHeight="false" outlineLevel="0" collapsed="false">
      <c r="B52" s="0"/>
      <c r="C52" s="21"/>
      <c r="D52" s="21"/>
      <c r="E52" s="21"/>
      <c r="F52" s="21"/>
      <c r="G52" s="21"/>
      <c r="H52" s="22"/>
    </row>
    <row r="53" customFormat="false" ht="11.25" hidden="false" customHeight="false" outlineLevel="0" collapsed="false">
      <c r="C53" s="21"/>
      <c r="D53" s="21"/>
      <c r="E53" s="21"/>
      <c r="F53" s="21"/>
      <c r="G53" s="21"/>
      <c r="H53" s="22"/>
    </row>
    <row r="54" customFormat="false" ht="11.25" hidden="false" customHeight="false" outlineLevel="0" collapsed="false">
      <c r="C54" s="21"/>
      <c r="D54" s="21"/>
      <c r="E54" s="21"/>
      <c r="F54" s="21"/>
      <c r="G54" s="21"/>
      <c r="H54" s="22"/>
    </row>
    <row r="55" customFormat="false" ht="11.25" hidden="false" customHeight="false" outlineLevel="0" collapsed="false">
      <c r="C55" s="21"/>
      <c r="D55" s="21"/>
      <c r="E55" s="21"/>
      <c r="F55" s="21"/>
      <c r="G55" s="21"/>
      <c r="H55" s="22"/>
    </row>
    <row r="56" customFormat="false" ht="11.25" hidden="false" customHeight="false" outlineLevel="0" collapsed="false">
      <c r="C56" s="21"/>
      <c r="D56" s="21"/>
      <c r="E56" s="21"/>
      <c r="F56" s="21"/>
      <c r="G56" s="21"/>
      <c r="H56" s="22"/>
    </row>
    <row r="57" customFormat="false" ht="11.25" hidden="false" customHeight="false" outlineLevel="0" collapsed="false">
      <c r="C57" s="21"/>
      <c r="D57" s="21"/>
      <c r="E57" s="21"/>
      <c r="F57" s="21"/>
      <c r="G57" s="21"/>
      <c r="H57" s="22"/>
    </row>
    <row r="58" customFormat="false" ht="11.25" hidden="false" customHeight="false" outlineLevel="0" collapsed="false">
      <c r="C58" s="21"/>
      <c r="D58" s="21"/>
      <c r="E58" s="21"/>
      <c r="F58" s="21"/>
      <c r="G58" s="21"/>
      <c r="H58" s="22"/>
    </row>
    <row r="59" customFormat="false" ht="11.25" hidden="false" customHeight="false" outlineLevel="0" collapsed="false">
      <c r="C59" s="21"/>
      <c r="D59" s="21"/>
      <c r="E59" s="21"/>
      <c r="F59" s="21"/>
      <c r="G59" s="21"/>
      <c r="H59" s="22"/>
    </row>
    <row r="60" customFormat="false" ht="11.25" hidden="false" customHeight="false" outlineLevel="0" collapsed="false">
      <c r="C60" s="21"/>
      <c r="D60" s="21"/>
      <c r="E60" s="21"/>
      <c r="F60" s="21"/>
      <c r="G60" s="21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C5:G7 C15:G57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H9:H13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C8:G14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H58:H60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C58:G60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conditionalFormatting sqref="H14">
    <cfRule type="cellIs" priority="14" operator="equal" aboveAverage="0" equalAverage="0" bottom="0" percent="0" rank="0" text="" dxfId="28">
      <formula>"."</formula>
    </cfRule>
    <cfRule type="cellIs" priority="15" operator="equal" aboveAverage="0" equalAverage="0" bottom="0" percent="0" rank="0" text="" dxfId="29">
      <formula>"..."</formula>
    </cfRule>
  </conditionalFormatting>
  <conditionalFormatting sqref="H8">
    <cfRule type="cellIs" priority="16" operator="equal" aboveAverage="0" equalAverage="0" bottom="0" percent="0" rank="0" text="" dxfId="30">
      <formula>"."</formula>
    </cfRule>
    <cfRule type="cellIs" priority="1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7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3" t="n">
        <v>519</v>
      </c>
      <c r="B5" s="28" t="s">
        <v>103</v>
      </c>
      <c r="C5" s="21" t="n">
        <v>100.32</v>
      </c>
      <c r="D5" s="21" t="n">
        <v>30.216</v>
      </c>
      <c r="E5" s="21" t="n">
        <v>124.62</v>
      </c>
      <c r="F5" s="21" t="n">
        <v>2663.834</v>
      </c>
      <c r="G5" s="21" t="n">
        <v>330.24</v>
      </c>
      <c r="H5" s="22" t="n">
        <v>18.8482259498249</v>
      </c>
    </row>
    <row r="6" customFormat="false" ht="15" hidden="false" customHeight="true" outlineLevel="0" collapsed="false">
      <c r="A6" s="23" t="n">
        <v>520</v>
      </c>
      <c r="B6" s="24" t="s">
        <v>104</v>
      </c>
      <c r="C6" s="21" t="n">
        <v>22.79</v>
      </c>
      <c r="D6" s="21" t="n">
        <v>33.827</v>
      </c>
      <c r="E6" s="21" t="n">
        <v>30.438</v>
      </c>
      <c r="F6" s="21" t="n">
        <v>5984.544</v>
      </c>
      <c r="G6" s="21" t="n">
        <v>135.751</v>
      </c>
      <c r="H6" s="22" t="n">
        <v>-9.8521120681068</v>
      </c>
    </row>
    <row r="7" customFormat="false" ht="15" hidden="false" customHeight="true" outlineLevel="0" collapsed="false">
      <c r="A7" s="23" t="n">
        <v>522</v>
      </c>
      <c r="B7" s="24" t="s">
        <v>105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2" t="n">
        <v>-100</v>
      </c>
    </row>
    <row r="8" customFormat="false" ht="15" hidden="false" customHeight="true" outlineLevel="0" collapsed="false">
      <c r="A8" s="23" t="n">
        <v>523</v>
      </c>
      <c r="B8" s="24" t="s">
        <v>106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2" t="s">
        <v>101</v>
      </c>
    </row>
    <row r="9" customFormat="false" ht="15" hidden="false" customHeight="true" outlineLevel="0" collapsed="false">
      <c r="A9" s="23" t="n">
        <v>524</v>
      </c>
      <c r="B9" s="24" t="s">
        <v>107</v>
      </c>
      <c r="C9" s="21" t="n">
        <v>0.385</v>
      </c>
      <c r="D9" s="21" t="n">
        <v>0</v>
      </c>
      <c r="E9" s="21" t="n">
        <v>0</v>
      </c>
      <c r="F9" s="21" t="n">
        <v>0.025</v>
      </c>
      <c r="G9" s="21" t="n">
        <v>0.385</v>
      </c>
      <c r="H9" s="22" t="s">
        <v>101</v>
      </c>
    </row>
    <row r="10" customFormat="false" ht="15" hidden="false" customHeight="true" outlineLevel="0" collapsed="false">
      <c r="A10" s="23" t="n">
        <v>526</v>
      </c>
      <c r="B10" s="24" t="s">
        <v>108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2" t="n">
        <v>-100</v>
      </c>
    </row>
    <row r="11" customFormat="false" ht="15" hidden="false" customHeight="true" outlineLevel="0" collapsed="false">
      <c r="A11" s="23" t="n">
        <v>528</v>
      </c>
      <c r="B11" s="24" t="s">
        <v>109</v>
      </c>
      <c r="C11" s="21" t="n">
        <v>760.864</v>
      </c>
      <c r="D11" s="21" t="n">
        <v>2368.838</v>
      </c>
      <c r="E11" s="21" t="n">
        <v>641.804</v>
      </c>
      <c r="F11" s="21" t="n">
        <v>7793.346</v>
      </c>
      <c r="G11" s="21" t="n">
        <v>6693.828</v>
      </c>
      <c r="H11" s="22" t="n">
        <v>-7.53303285631639</v>
      </c>
    </row>
    <row r="12" customFormat="false" ht="15" hidden="false" customHeight="true" outlineLevel="0" collapsed="false">
      <c r="A12" s="23" t="n">
        <v>529</v>
      </c>
      <c r="B12" s="24" t="s">
        <v>110</v>
      </c>
      <c r="C12" s="21" t="n">
        <v>0</v>
      </c>
      <c r="D12" s="21" t="n">
        <v>0</v>
      </c>
      <c r="E12" s="21" t="n">
        <v>0</v>
      </c>
      <c r="F12" s="21" t="n">
        <v>27.8</v>
      </c>
      <c r="G12" s="21" t="n">
        <v>7.793</v>
      </c>
      <c r="H12" s="22" t="n">
        <v>-48.611935377514</v>
      </c>
    </row>
    <row r="13" customFormat="false" ht="15" hidden="false" customHeight="true" outlineLevel="0" collapsed="false">
      <c r="A13" s="23" t="n">
        <v>530</v>
      </c>
      <c r="B13" s="24" t="s">
        <v>111</v>
      </c>
      <c r="C13" s="21" t="n">
        <v>700.693</v>
      </c>
      <c r="D13" s="21" t="n">
        <v>508.851</v>
      </c>
      <c r="E13" s="21" t="n">
        <v>527.625</v>
      </c>
      <c r="F13" s="21" t="n">
        <v>21001.187</v>
      </c>
      <c r="G13" s="21" t="n">
        <v>3690.763</v>
      </c>
      <c r="H13" s="22" t="n">
        <v>-38.3019114262134</v>
      </c>
    </row>
    <row r="14" customFormat="false" ht="15" hidden="false" customHeight="true" outlineLevel="0" collapsed="false">
      <c r="A14" s="23" t="n">
        <v>532</v>
      </c>
      <c r="B14" s="24" t="s">
        <v>112</v>
      </c>
      <c r="C14" s="21" t="n">
        <v>9050.653</v>
      </c>
      <c r="D14" s="21" t="n">
        <v>8442.942</v>
      </c>
      <c r="E14" s="21" t="n">
        <v>8532.988</v>
      </c>
      <c r="F14" s="21" t="n">
        <v>1466628.556</v>
      </c>
      <c r="G14" s="21" t="n">
        <v>53623.799</v>
      </c>
      <c r="H14" s="22" t="n">
        <v>-10.68938215621</v>
      </c>
    </row>
    <row r="15" customFormat="false" ht="15" hidden="false" customHeight="true" outlineLevel="0" collapsed="false">
      <c r="A15" s="23" t="n">
        <v>534</v>
      </c>
      <c r="B15" s="24" t="s">
        <v>113</v>
      </c>
      <c r="C15" s="21" t="n">
        <v>6382.154</v>
      </c>
      <c r="D15" s="21" t="n">
        <v>5429.435</v>
      </c>
      <c r="E15" s="21" t="n">
        <v>2670.687</v>
      </c>
      <c r="F15" s="21" t="n">
        <v>36973.751</v>
      </c>
      <c r="G15" s="21" t="n">
        <v>24655.694</v>
      </c>
      <c r="H15" s="22" t="n">
        <v>65.9546221284954</v>
      </c>
    </row>
    <row r="16" customFormat="false" ht="15" hidden="false" customHeight="true" outlineLevel="0" collapsed="false">
      <c r="A16" s="23" t="n">
        <v>537</v>
      </c>
      <c r="B16" s="24" t="s">
        <v>114</v>
      </c>
      <c r="C16" s="21" t="n">
        <v>616.768</v>
      </c>
      <c r="D16" s="21" t="n">
        <v>486.313</v>
      </c>
      <c r="E16" s="21" t="n">
        <v>472.486</v>
      </c>
      <c r="F16" s="21" t="n">
        <v>26.443</v>
      </c>
      <c r="G16" s="21" t="n">
        <v>3111.75</v>
      </c>
      <c r="H16" s="22" t="n">
        <v>-3.46538108954522</v>
      </c>
    </row>
    <row r="17" customFormat="false" ht="15" hidden="false" customHeight="true" outlineLevel="0" collapsed="false">
      <c r="A17" s="23" t="n">
        <v>590</v>
      </c>
      <c r="B17" s="24" t="s">
        <v>115</v>
      </c>
      <c r="C17" s="21" t="n">
        <v>8191.43</v>
      </c>
      <c r="D17" s="21" t="n">
        <v>8313.187</v>
      </c>
      <c r="E17" s="21" t="n">
        <v>8349.278</v>
      </c>
      <c r="F17" s="21" t="n">
        <v>441072.116</v>
      </c>
      <c r="G17" s="21" t="n">
        <v>50228.636</v>
      </c>
      <c r="H17" s="22" t="n">
        <v>-1.54748119746917</v>
      </c>
    </row>
    <row r="18" customFormat="false" ht="23.25" hidden="false" customHeight="true" outlineLevel="0" collapsed="false">
      <c r="A18" s="2" t="n">
        <v>6</v>
      </c>
      <c r="B18" s="20" t="s">
        <v>116</v>
      </c>
      <c r="C18" s="21" t="n">
        <v>594878.915</v>
      </c>
      <c r="D18" s="21" t="n">
        <v>632088.665</v>
      </c>
      <c r="E18" s="21" t="n">
        <v>608998.328</v>
      </c>
      <c r="F18" s="21" t="n">
        <v>3176185.457</v>
      </c>
      <c r="G18" s="21" t="n">
        <v>3610898.251</v>
      </c>
      <c r="H18" s="22" t="n">
        <v>-3.83837558693418</v>
      </c>
    </row>
    <row r="19" customFormat="false" ht="24.75" hidden="false" customHeight="true" outlineLevel="0" collapsed="false">
      <c r="A19" s="25" t="s">
        <v>117</v>
      </c>
      <c r="B19" s="26" t="s">
        <v>118</v>
      </c>
      <c r="C19" s="21" t="n">
        <v>16768.636</v>
      </c>
      <c r="D19" s="21" t="n">
        <v>14133.165</v>
      </c>
      <c r="E19" s="21" t="n">
        <v>16321.262</v>
      </c>
      <c r="F19" s="21" t="n">
        <v>22469.687</v>
      </c>
      <c r="G19" s="21" t="n">
        <v>98832.768</v>
      </c>
      <c r="H19" s="22" t="n">
        <v>5.50421971966916</v>
      </c>
    </row>
    <row r="20" customFormat="false" ht="15" hidden="false" customHeight="true" outlineLevel="0" collapsed="false">
      <c r="A20" s="25" t="n">
        <v>603</v>
      </c>
      <c r="B20" s="24" t="s">
        <v>119</v>
      </c>
      <c r="C20" s="21" t="n">
        <v>3205.881</v>
      </c>
      <c r="D20" s="21" t="n">
        <v>2608.742</v>
      </c>
      <c r="E20" s="21" t="n">
        <v>2246.792</v>
      </c>
      <c r="F20" s="21" t="n">
        <v>3651.413</v>
      </c>
      <c r="G20" s="21" t="n">
        <v>16307.296</v>
      </c>
      <c r="H20" s="22" t="n">
        <v>-7.75255370090411</v>
      </c>
    </row>
    <row r="21" customFormat="false" ht="15" hidden="false" customHeight="true" outlineLevel="0" collapsed="false">
      <c r="A21" s="25" t="n">
        <v>604</v>
      </c>
      <c r="B21" s="24" t="s">
        <v>120</v>
      </c>
      <c r="C21" s="21" t="n">
        <v>1739.626</v>
      </c>
      <c r="D21" s="21" t="n">
        <v>1479.228</v>
      </c>
      <c r="E21" s="21" t="n">
        <v>2738.004</v>
      </c>
      <c r="F21" s="21" t="n">
        <v>642.421</v>
      </c>
      <c r="G21" s="21" t="n">
        <v>11412.045</v>
      </c>
      <c r="H21" s="22" t="n">
        <v>0.928026537634021</v>
      </c>
    </row>
    <row r="22" customFormat="false" ht="15" hidden="false" customHeight="true" outlineLevel="0" collapsed="false">
      <c r="A22" s="25" t="n">
        <v>605</v>
      </c>
      <c r="B22" s="24" t="s">
        <v>121</v>
      </c>
      <c r="C22" s="21" t="n">
        <v>4300.181</v>
      </c>
      <c r="D22" s="21" t="n">
        <v>4378.076</v>
      </c>
      <c r="E22" s="21" t="n">
        <v>3461.92</v>
      </c>
      <c r="F22" s="21" t="n">
        <v>6499</v>
      </c>
      <c r="G22" s="21" t="n">
        <v>25175.117</v>
      </c>
      <c r="H22" s="22" t="n">
        <v>-18.7367832891969</v>
      </c>
    </row>
    <row r="23" customFormat="false" ht="24.75" hidden="false" customHeight="true" outlineLevel="0" collapsed="false">
      <c r="A23" s="25" t="s">
        <v>122</v>
      </c>
      <c r="B23" s="26" t="s">
        <v>123</v>
      </c>
      <c r="C23" s="21" t="n">
        <v>62.497</v>
      </c>
      <c r="D23" s="21" t="n">
        <v>135.955</v>
      </c>
      <c r="E23" s="21" t="n">
        <v>125.992</v>
      </c>
      <c r="F23" s="21" t="n">
        <v>90.195</v>
      </c>
      <c r="G23" s="21" t="n">
        <v>781.33</v>
      </c>
      <c r="H23" s="22" t="n">
        <v>-30.3540548731571</v>
      </c>
    </row>
    <row r="24" customFormat="false" ht="15" hidden="false" customHeight="true" outlineLevel="0" collapsed="false">
      <c r="A24" s="25" t="n">
        <v>607</v>
      </c>
      <c r="B24" s="24" t="s">
        <v>124</v>
      </c>
      <c r="C24" s="21" t="n">
        <v>22702.359</v>
      </c>
      <c r="D24" s="21" t="n">
        <v>22398.128</v>
      </c>
      <c r="E24" s="21" t="n">
        <v>22835.439</v>
      </c>
      <c r="F24" s="21" t="n">
        <v>295657.87</v>
      </c>
      <c r="G24" s="21" t="n">
        <v>129407.655</v>
      </c>
      <c r="H24" s="22" t="n">
        <v>-0.966518783630701</v>
      </c>
    </row>
    <row r="25" customFormat="false" ht="15" hidden="false" customHeight="true" outlineLevel="0" collapsed="false">
      <c r="A25" s="25" t="n">
        <v>608</v>
      </c>
      <c r="B25" s="24" t="s">
        <v>125</v>
      </c>
      <c r="C25" s="21" t="n">
        <v>41970.86</v>
      </c>
      <c r="D25" s="21" t="n">
        <v>43169.339</v>
      </c>
      <c r="E25" s="21" t="n">
        <v>50116.133</v>
      </c>
      <c r="F25" s="21" t="n">
        <v>393229.099</v>
      </c>
      <c r="G25" s="21" t="n">
        <v>259001.001</v>
      </c>
      <c r="H25" s="22" t="n">
        <v>-0.684641391245894</v>
      </c>
    </row>
    <row r="26" customFormat="false" ht="15" hidden="false" customHeight="true" outlineLevel="0" collapsed="false">
      <c r="A26" s="25" t="n">
        <v>609</v>
      </c>
      <c r="B26" s="24" t="s">
        <v>126</v>
      </c>
      <c r="C26" s="21" t="n">
        <v>12988.723</v>
      </c>
      <c r="D26" s="21" t="n">
        <v>17201.344</v>
      </c>
      <c r="E26" s="21" t="n">
        <v>15541.894</v>
      </c>
      <c r="F26" s="21" t="n">
        <v>28971.474</v>
      </c>
      <c r="G26" s="21" t="n">
        <v>93214.737</v>
      </c>
      <c r="H26" s="22" t="n">
        <v>8.10349644445594</v>
      </c>
    </row>
    <row r="27" customFormat="false" ht="15" hidden="false" customHeight="true" outlineLevel="0" collapsed="false">
      <c r="A27" s="25" t="n">
        <v>610</v>
      </c>
      <c r="B27" s="24" t="s">
        <v>127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2" t="s">
        <v>101</v>
      </c>
    </row>
    <row r="28" customFormat="false" ht="15" hidden="false" customHeight="true" outlineLevel="0" collapsed="false">
      <c r="A28" s="25" t="n">
        <v>611</v>
      </c>
      <c r="B28" s="24" t="s">
        <v>128</v>
      </c>
      <c r="C28" s="21" t="n">
        <v>2754.083</v>
      </c>
      <c r="D28" s="21" t="n">
        <v>2041.496</v>
      </c>
      <c r="E28" s="21" t="n">
        <v>2553.198</v>
      </c>
      <c r="F28" s="21" t="n">
        <v>126879.84</v>
      </c>
      <c r="G28" s="21" t="n">
        <v>13933.796</v>
      </c>
      <c r="H28" s="22" t="n">
        <v>-6.81305270369494</v>
      </c>
    </row>
    <row r="29" customFormat="false" ht="15" hidden="false" customHeight="true" outlineLevel="0" collapsed="false">
      <c r="A29" s="25" t="n">
        <v>612</v>
      </c>
      <c r="B29" s="24" t="s">
        <v>129</v>
      </c>
      <c r="C29" s="21" t="n">
        <v>10976.99</v>
      </c>
      <c r="D29" s="21" t="n">
        <v>9358.456</v>
      </c>
      <c r="E29" s="21" t="n">
        <v>10398.417</v>
      </c>
      <c r="F29" s="21" t="n">
        <v>162131.185</v>
      </c>
      <c r="G29" s="21" t="n">
        <v>61446.107</v>
      </c>
      <c r="H29" s="22" t="n">
        <v>-5.45734035710555</v>
      </c>
    </row>
    <row r="30" customFormat="false" ht="15" hidden="false" customHeight="true" outlineLevel="0" collapsed="false">
      <c r="A30" s="25" t="n">
        <v>641</v>
      </c>
      <c r="B30" s="24" t="s">
        <v>130</v>
      </c>
      <c r="C30" s="21" t="n">
        <v>5115.069</v>
      </c>
      <c r="D30" s="21" t="n">
        <v>4089.025</v>
      </c>
      <c r="E30" s="21" t="n">
        <v>4679.761</v>
      </c>
      <c r="F30" s="21" t="n">
        <v>69065.62</v>
      </c>
      <c r="G30" s="21" t="n">
        <v>24221.115</v>
      </c>
      <c r="H30" s="22" t="n">
        <v>41.8428674739704</v>
      </c>
    </row>
    <row r="31" customFormat="false" ht="15" hidden="false" customHeight="true" outlineLevel="0" collapsed="false">
      <c r="A31" s="25" t="n">
        <v>642</v>
      </c>
      <c r="B31" s="24" t="s">
        <v>131</v>
      </c>
      <c r="C31" s="21" t="n">
        <v>30412.173</v>
      </c>
      <c r="D31" s="21" t="n">
        <v>35323.589</v>
      </c>
      <c r="E31" s="21" t="n">
        <v>30722.509</v>
      </c>
      <c r="F31" s="21" t="n">
        <v>532365.451</v>
      </c>
      <c r="G31" s="21" t="n">
        <v>182921.807</v>
      </c>
      <c r="H31" s="22" t="n">
        <v>14.8538447462731</v>
      </c>
    </row>
    <row r="32" customFormat="false" ht="15" hidden="false" customHeight="true" outlineLevel="0" collapsed="false">
      <c r="A32" s="25" t="n">
        <v>643</v>
      </c>
      <c r="B32" s="24" t="s">
        <v>132</v>
      </c>
      <c r="C32" s="21" t="n">
        <v>7737.61</v>
      </c>
      <c r="D32" s="21" t="n">
        <v>5883.489</v>
      </c>
      <c r="E32" s="21" t="n">
        <v>6343.951</v>
      </c>
      <c r="F32" s="21" t="n">
        <v>22984.347</v>
      </c>
      <c r="G32" s="21" t="n">
        <v>33412.193</v>
      </c>
      <c r="H32" s="22" t="n">
        <v>-26.0014550689331</v>
      </c>
    </row>
    <row r="33" customFormat="false" ht="24.75" hidden="false" customHeight="true" outlineLevel="0" collapsed="false">
      <c r="A33" s="25" t="s">
        <v>133</v>
      </c>
      <c r="B33" s="31" t="s">
        <v>134</v>
      </c>
      <c r="C33" s="21" t="n">
        <v>6935.791</v>
      </c>
      <c r="D33" s="21" t="n">
        <v>7397.422</v>
      </c>
      <c r="E33" s="21" t="n">
        <v>6661.575</v>
      </c>
      <c r="F33" s="21" t="n">
        <v>21267.841</v>
      </c>
      <c r="G33" s="21" t="n">
        <v>37191.529</v>
      </c>
      <c r="H33" s="22" t="n">
        <v>0.775956511881908</v>
      </c>
    </row>
    <row r="34" customFormat="false" ht="24.75" hidden="false" customHeight="true" outlineLevel="0" collapsed="false">
      <c r="A34" s="25" t="s">
        <v>135</v>
      </c>
      <c r="B34" s="31" t="s">
        <v>136</v>
      </c>
      <c r="C34" s="21" t="n">
        <v>75977.569</v>
      </c>
      <c r="D34" s="21" t="n">
        <v>76602.037</v>
      </c>
      <c r="E34" s="21" t="n">
        <v>77837.371</v>
      </c>
      <c r="F34" s="21" t="n">
        <v>224676.134</v>
      </c>
      <c r="G34" s="21" t="n">
        <v>425566.336</v>
      </c>
      <c r="H34" s="22" t="n">
        <v>-12.5274289106019</v>
      </c>
    </row>
    <row r="35" customFormat="false" ht="24.75" hidden="false" customHeight="true" outlineLevel="0" collapsed="false">
      <c r="A35" s="25" t="s">
        <v>137</v>
      </c>
      <c r="B35" s="31" t="s">
        <v>138</v>
      </c>
      <c r="C35" s="21" t="n">
        <v>33808.276</v>
      </c>
      <c r="D35" s="21" t="n">
        <v>32796.667</v>
      </c>
      <c r="E35" s="21" t="n">
        <v>34208.682</v>
      </c>
      <c r="F35" s="21" t="n">
        <v>40371.527</v>
      </c>
      <c r="G35" s="21" t="n">
        <v>206804.55</v>
      </c>
      <c r="H35" s="22" t="n">
        <v>6.09308745381934</v>
      </c>
    </row>
    <row r="36" customFormat="false" ht="24.75" hidden="false" customHeight="true" outlineLevel="0" collapsed="false">
      <c r="A36" s="25" t="s">
        <v>139</v>
      </c>
      <c r="B36" s="31" t="s">
        <v>140</v>
      </c>
      <c r="C36" s="21" t="n">
        <v>8650.43</v>
      </c>
      <c r="D36" s="21" t="n">
        <v>6230.483</v>
      </c>
      <c r="E36" s="21" t="n">
        <v>9269.35</v>
      </c>
      <c r="F36" s="21" t="n">
        <v>3816.207</v>
      </c>
      <c r="G36" s="21" t="n">
        <v>44291.051</v>
      </c>
      <c r="H36" s="22" t="n">
        <v>11.9314417612845</v>
      </c>
    </row>
    <row r="37" customFormat="false" ht="24.75" hidden="false" customHeight="true" outlineLevel="0" collapsed="false">
      <c r="A37" s="25" t="s">
        <v>141</v>
      </c>
      <c r="B37" s="31" t="s">
        <v>142</v>
      </c>
      <c r="C37" s="21" t="n">
        <v>571.641</v>
      </c>
      <c r="D37" s="21" t="n">
        <v>67.499</v>
      </c>
      <c r="E37" s="21" t="n">
        <v>220.265</v>
      </c>
      <c r="F37" s="21" t="n">
        <v>831.438</v>
      </c>
      <c r="G37" s="21" t="n">
        <v>1843.556</v>
      </c>
      <c r="H37" s="22" t="n">
        <v>10.4183611741664</v>
      </c>
    </row>
    <row r="38" customFormat="false" ht="24.75" hidden="false" customHeight="true" outlineLevel="0" collapsed="false">
      <c r="A38" s="25" t="s">
        <v>143</v>
      </c>
      <c r="B38" s="31" t="s">
        <v>144</v>
      </c>
      <c r="C38" s="21" t="n">
        <v>911.514</v>
      </c>
      <c r="D38" s="21" t="n">
        <v>898.595</v>
      </c>
      <c r="E38" s="21" t="n">
        <v>973.753</v>
      </c>
      <c r="F38" s="21" t="n">
        <v>317.219</v>
      </c>
      <c r="G38" s="21" t="n">
        <v>5288.884</v>
      </c>
      <c r="H38" s="22" t="n">
        <v>2.7258790402951</v>
      </c>
    </row>
    <row r="39" customFormat="false" ht="24.75" hidden="false" customHeight="true" outlineLevel="0" collapsed="false">
      <c r="A39" s="25" t="s">
        <v>145</v>
      </c>
      <c r="B39" s="31" t="s">
        <v>146</v>
      </c>
      <c r="C39" s="21" t="n">
        <v>10552.464</v>
      </c>
      <c r="D39" s="21" t="n">
        <v>9769.337</v>
      </c>
      <c r="E39" s="21" t="n">
        <v>9913.186</v>
      </c>
      <c r="F39" s="21" t="n">
        <v>24225.47</v>
      </c>
      <c r="G39" s="21" t="n">
        <v>64951.659</v>
      </c>
      <c r="H39" s="22" t="n">
        <v>16.4728353551927</v>
      </c>
    </row>
    <row r="40" customFormat="false" ht="15" hidden="false" customHeight="true" outlineLevel="0" collapsed="false">
      <c r="A40" s="25" t="n">
        <v>656</v>
      </c>
      <c r="B40" s="32" t="s">
        <v>147</v>
      </c>
      <c r="C40" s="21" t="n">
        <v>861.501</v>
      </c>
      <c r="D40" s="21" t="n">
        <v>3873.643</v>
      </c>
      <c r="E40" s="21" t="n">
        <v>1688.792</v>
      </c>
      <c r="F40" s="21" t="n">
        <v>0.027</v>
      </c>
      <c r="G40" s="21" t="n">
        <v>9307.009</v>
      </c>
      <c r="H40" s="22" t="n">
        <v>41.0629072965844</v>
      </c>
    </row>
    <row r="41" customFormat="false" ht="15" hidden="false" customHeight="true" outlineLevel="0" collapsed="false">
      <c r="A41" s="25" t="n">
        <v>659</v>
      </c>
      <c r="B41" s="32" t="s">
        <v>148</v>
      </c>
      <c r="C41" s="21" t="n">
        <v>7292.128</v>
      </c>
      <c r="D41" s="21" t="n">
        <v>6718.707</v>
      </c>
      <c r="E41" s="21" t="n">
        <v>8984.49</v>
      </c>
      <c r="F41" s="21" t="n">
        <v>5425.078</v>
      </c>
      <c r="G41" s="21" t="n">
        <v>45077.303</v>
      </c>
      <c r="H41" s="22" t="n">
        <v>44.9569722477936</v>
      </c>
    </row>
    <row r="42" customFormat="false" ht="11.25" hidden="false" customHeight="false" outlineLevel="0" collapsed="false">
      <c r="C42" s="21"/>
      <c r="D42" s="21"/>
      <c r="E42" s="21"/>
      <c r="F42" s="21"/>
      <c r="G42" s="21"/>
      <c r="H42" s="22"/>
    </row>
    <row r="43" customFormat="false" ht="11.25" hidden="false" customHeight="false" outlineLevel="0" collapsed="false">
      <c r="C43" s="21"/>
      <c r="D43" s="21"/>
      <c r="E43" s="21"/>
      <c r="F43" s="21"/>
      <c r="G43" s="21"/>
      <c r="H43" s="22"/>
    </row>
    <row r="44" customFormat="false" ht="11.25" hidden="false" customHeight="false" outlineLevel="0" collapsed="false">
      <c r="C44" s="21"/>
      <c r="D44" s="21"/>
      <c r="E44" s="21"/>
      <c r="F44" s="21"/>
      <c r="G44" s="21"/>
      <c r="H44" s="22"/>
    </row>
    <row r="45" customFormat="false" ht="11.25" hidden="false" customHeight="false" outlineLevel="0" collapsed="false">
      <c r="C45" s="21"/>
      <c r="D45" s="21"/>
      <c r="E45" s="21"/>
      <c r="F45" s="21"/>
      <c r="G45" s="21"/>
      <c r="H45" s="22"/>
    </row>
    <row r="46" customFormat="false" ht="11.25" hidden="false" customHeight="false" outlineLevel="0" collapsed="false">
      <c r="C46" s="21"/>
      <c r="D46" s="21"/>
      <c r="E46" s="21"/>
      <c r="F46" s="21"/>
      <c r="G46" s="21"/>
      <c r="H46" s="22"/>
    </row>
    <row r="47" customFormat="false" ht="11.25" hidden="false" customHeight="false" outlineLevel="0" collapsed="false">
      <c r="C47" s="21"/>
      <c r="D47" s="21"/>
      <c r="E47" s="21"/>
      <c r="F47" s="21"/>
      <c r="G47" s="21"/>
      <c r="H47" s="22"/>
    </row>
    <row r="48" customFormat="false" ht="11.25" hidden="false" customHeight="false" outlineLevel="0" collapsed="false">
      <c r="C48" s="21"/>
      <c r="D48" s="21"/>
      <c r="E48" s="21"/>
      <c r="F48" s="21"/>
      <c r="G48" s="21"/>
      <c r="H48" s="22"/>
    </row>
    <row r="49" customFormat="false" ht="11.25" hidden="false" customHeight="false" outlineLevel="0" collapsed="false">
      <c r="C49" s="21"/>
      <c r="D49" s="21"/>
      <c r="E49" s="21"/>
      <c r="F49" s="21"/>
      <c r="G49" s="21"/>
      <c r="H49" s="22"/>
    </row>
    <row r="50" customFormat="false" ht="11.25" hidden="false" customHeight="false" outlineLevel="0" collapsed="false">
      <c r="C50" s="21"/>
      <c r="D50" s="21"/>
      <c r="E50" s="21"/>
      <c r="F50" s="21"/>
      <c r="G50" s="21"/>
      <c r="H50" s="22"/>
    </row>
    <row r="51" customFormat="false" ht="11.25" hidden="false" customHeight="false" outlineLevel="0" collapsed="false">
      <c r="C51" s="21"/>
      <c r="D51" s="21"/>
      <c r="E51" s="21"/>
      <c r="F51" s="21"/>
      <c r="G51" s="21"/>
      <c r="H51" s="22"/>
    </row>
    <row r="52" customFormat="false" ht="11.25" hidden="false" customHeight="false" outlineLevel="0" collapsed="false">
      <c r="C52" s="21"/>
      <c r="D52" s="21"/>
      <c r="E52" s="21"/>
      <c r="F52" s="21"/>
      <c r="G52" s="21"/>
      <c r="H52" s="22"/>
    </row>
    <row r="53" customFormat="false" ht="11.25" hidden="false" customHeight="false" outlineLevel="0" collapsed="false">
      <c r="C53" s="21"/>
      <c r="D53" s="21"/>
      <c r="E53" s="21"/>
      <c r="F53" s="21"/>
      <c r="G53" s="21"/>
      <c r="H53" s="22"/>
    </row>
    <row r="54" customFormat="false" ht="11.25" hidden="false" customHeight="false" outlineLevel="0" collapsed="false">
      <c r="C54" s="21"/>
      <c r="D54" s="21"/>
      <c r="E54" s="21"/>
      <c r="F54" s="21"/>
      <c r="G54" s="21"/>
      <c r="H54" s="22"/>
    </row>
    <row r="55" customFormat="false" ht="11.25" hidden="false" customHeight="false" outlineLevel="0" collapsed="false">
      <c r="C55" s="21"/>
      <c r="D55" s="21"/>
      <c r="E55" s="21"/>
      <c r="F55" s="21"/>
      <c r="G55" s="21"/>
      <c r="H55" s="22"/>
    </row>
    <row r="56" customFormat="false" ht="11.25" hidden="false" customHeight="false" outlineLevel="0" collapsed="false">
      <c r="C56" s="21"/>
      <c r="D56" s="21"/>
      <c r="E56" s="21"/>
      <c r="F56" s="21"/>
      <c r="G56" s="21"/>
      <c r="H56" s="22"/>
    </row>
    <row r="57" customFormat="false" ht="11.25" hidden="false" customHeight="false" outlineLevel="0" collapsed="false">
      <c r="C57" s="21"/>
      <c r="D57" s="21"/>
      <c r="E57" s="21"/>
      <c r="F57" s="21"/>
      <c r="G57" s="21"/>
      <c r="H57" s="22"/>
    </row>
    <row r="58" customFormat="false" ht="11.25" hidden="false" customHeight="false" outlineLevel="0" collapsed="false">
      <c r="C58" s="21"/>
      <c r="D58" s="21"/>
      <c r="E58" s="21"/>
      <c r="F58" s="21"/>
      <c r="G58" s="21"/>
      <c r="H58" s="22"/>
    </row>
    <row r="59" customFormat="false" ht="11.25" hidden="false" customHeight="false" outlineLevel="0" collapsed="false">
      <c r="C59" s="21"/>
      <c r="D59" s="21"/>
      <c r="E59" s="21"/>
      <c r="F59" s="21"/>
      <c r="G59" s="21"/>
      <c r="H59" s="22"/>
    </row>
    <row r="60" customFormat="false" ht="11.25" hidden="false" customHeight="false" outlineLevel="0" collapsed="false">
      <c r="C60" s="21"/>
      <c r="D60" s="21"/>
      <c r="E60" s="21"/>
      <c r="F60" s="21"/>
      <c r="G60" s="21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C5:G7 C15:G5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H9:H13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C8:G14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H58:H60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C58:G60">
    <cfRule type="cellIs" priority="12" operator="equal" aboveAverage="0" equalAverage="0" bottom="0" percent="0" rank="0" text="" dxfId="42">
      <formula>"..."</formula>
    </cfRule>
    <cfRule type="cellIs" priority="13" operator="equal" aboveAverage="0" equalAverage="0" bottom="0" percent="0" rank="0" text="" dxfId="43">
      <formula>"."</formula>
    </cfRule>
  </conditionalFormatting>
  <conditionalFormatting sqref="H14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H8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4" min="3" style="1" width="9.14"/>
    <col collapsed="false" customWidth="true" hidden="false" outlineLevel="0" max="5" min="5" style="1" width="9.28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7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5" t="n">
        <v>661</v>
      </c>
      <c r="B5" s="33" t="s">
        <v>149</v>
      </c>
      <c r="C5" s="21" t="n">
        <v>5368.344</v>
      </c>
      <c r="D5" s="21" t="n">
        <v>5584.501</v>
      </c>
      <c r="E5" s="21" t="n">
        <v>5787.121</v>
      </c>
      <c r="F5" s="21" t="n">
        <v>22296.325</v>
      </c>
      <c r="G5" s="21" t="n">
        <v>30238.235</v>
      </c>
      <c r="H5" s="22" t="n">
        <v>-5.73254700211378</v>
      </c>
    </row>
    <row r="6" customFormat="false" ht="24.75" hidden="false" customHeight="true" outlineLevel="0" collapsed="false">
      <c r="A6" s="25" t="s">
        <v>150</v>
      </c>
      <c r="B6" s="31" t="s">
        <v>151</v>
      </c>
      <c r="C6" s="21" t="n">
        <v>108.694</v>
      </c>
      <c r="D6" s="21" t="n">
        <v>316.82</v>
      </c>
      <c r="E6" s="21" t="n">
        <v>16.607</v>
      </c>
      <c r="F6" s="21" t="n">
        <v>4798.571</v>
      </c>
      <c r="G6" s="21" t="n">
        <v>1628.613</v>
      </c>
      <c r="H6" s="22" t="n">
        <v>60.8284286617159</v>
      </c>
    </row>
    <row r="7" customFormat="false" ht="24.75" hidden="false" customHeight="true" outlineLevel="0" collapsed="false">
      <c r="A7" s="25" t="s">
        <v>152</v>
      </c>
      <c r="B7" s="31" t="s">
        <v>153</v>
      </c>
      <c r="C7" s="21" t="n">
        <v>1733.797</v>
      </c>
      <c r="D7" s="21" t="n">
        <v>745.988</v>
      </c>
      <c r="E7" s="21" t="n">
        <v>835.391</v>
      </c>
      <c r="F7" s="21" t="n">
        <v>14883.248</v>
      </c>
      <c r="G7" s="21" t="n">
        <v>9267.415</v>
      </c>
      <c r="H7" s="22" t="n">
        <v>-11.587567938911</v>
      </c>
    </row>
    <row r="8" customFormat="false" ht="15" hidden="false" customHeight="true" outlineLevel="0" collapsed="false">
      <c r="A8" s="25" t="n">
        <v>669</v>
      </c>
      <c r="B8" s="32" t="s">
        <v>154</v>
      </c>
      <c r="C8" s="21" t="n">
        <v>67220.516</v>
      </c>
      <c r="D8" s="21" t="n">
        <v>48860.038</v>
      </c>
      <c r="E8" s="21" t="n">
        <v>45624.208</v>
      </c>
      <c r="F8" s="21" t="n">
        <v>608813.576</v>
      </c>
      <c r="G8" s="21" t="n">
        <v>380949.272</v>
      </c>
      <c r="H8" s="22" t="n">
        <v>-15.9424194388964</v>
      </c>
    </row>
    <row r="9" customFormat="false" ht="15" hidden="false" customHeight="true" outlineLevel="0" collapsed="false">
      <c r="A9" s="25" t="n">
        <v>671</v>
      </c>
      <c r="B9" s="32" t="s">
        <v>155</v>
      </c>
      <c r="C9" s="21" t="n">
        <v>3246.368</v>
      </c>
      <c r="D9" s="21" t="n">
        <v>2620.198</v>
      </c>
      <c r="E9" s="21" t="n">
        <v>4748.356</v>
      </c>
      <c r="F9" s="21" t="n">
        <v>127206.292</v>
      </c>
      <c r="G9" s="21" t="n">
        <v>63018.433</v>
      </c>
      <c r="H9" s="22" t="n">
        <v>-32.6803956282019</v>
      </c>
    </row>
    <row r="10" customFormat="false" ht="15" hidden="false" customHeight="true" outlineLevel="0" collapsed="false">
      <c r="A10" s="25" t="n">
        <v>673</v>
      </c>
      <c r="B10" s="32" t="s">
        <v>156</v>
      </c>
      <c r="C10" s="21" t="n">
        <v>6375.682</v>
      </c>
      <c r="D10" s="21" t="n">
        <v>4758.161</v>
      </c>
      <c r="E10" s="21" t="n">
        <v>2078.764</v>
      </c>
      <c r="F10" s="21" t="n">
        <v>148917.902</v>
      </c>
      <c r="G10" s="21" t="n">
        <v>36546.69</v>
      </c>
      <c r="H10" s="22" t="n">
        <v>-18.7553291772013</v>
      </c>
    </row>
    <row r="11" customFormat="false" ht="15" hidden="false" customHeight="true" outlineLevel="0" collapsed="false">
      <c r="A11" s="25" t="n">
        <v>679</v>
      </c>
      <c r="B11" s="32" t="s">
        <v>157</v>
      </c>
      <c r="C11" s="21" t="n">
        <v>27728.895</v>
      </c>
      <c r="D11" s="21" t="n">
        <v>23402.715</v>
      </c>
      <c r="E11" s="21" t="n">
        <v>26847.358</v>
      </c>
      <c r="F11" s="21" t="n">
        <v>239140.493</v>
      </c>
      <c r="G11" s="21" t="n">
        <v>160028.701</v>
      </c>
      <c r="H11" s="22" t="n">
        <v>0.0769115725476131</v>
      </c>
    </row>
    <row r="12" customFormat="false" ht="15" hidden="false" customHeight="true" outlineLevel="0" collapsed="false">
      <c r="A12" s="25" t="n">
        <v>683</v>
      </c>
      <c r="B12" s="32" t="s">
        <v>158</v>
      </c>
      <c r="C12" s="21" t="n">
        <v>90237.626</v>
      </c>
      <c r="D12" s="21" t="n">
        <v>96290.155</v>
      </c>
      <c r="E12" s="21" t="n">
        <v>80302.375</v>
      </c>
      <c r="F12" s="21" t="n">
        <v>86.715</v>
      </c>
      <c r="G12" s="21" t="n">
        <v>503941.769</v>
      </c>
      <c r="H12" s="22" t="n">
        <v>-22.5612620685604</v>
      </c>
    </row>
    <row r="13" customFormat="false" ht="15" hidden="false" customHeight="true" outlineLevel="0" collapsed="false">
      <c r="A13" s="25" t="n">
        <v>690</v>
      </c>
      <c r="B13" s="32" t="s">
        <v>159</v>
      </c>
      <c r="C13" s="21" t="n">
        <v>86562.991</v>
      </c>
      <c r="D13" s="21" t="n">
        <v>142955.667</v>
      </c>
      <c r="E13" s="21" t="n">
        <v>124915.412</v>
      </c>
      <c r="F13" s="21" t="n">
        <v>24473.792</v>
      </c>
      <c r="G13" s="21" t="n">
        <v>634890.279</v>
      </c>
      <c r="H13" s="22" t="n">
        <v>22.822907465629</v>
      </c>
    </row>
    <row r="14" s="30" customFormat="true" ht="24.75" hidden="false" customHeight="true" outlineLevel="0" collapsed="false">
      <c r="A14" s="4" t="s">
        <v>160</v>
      </c>
      <c r="B14" s="20" t="s">
        <v>161</v>
      </c>
      <c r="C14" s="21" t="n">
        <v>11711776.791</v>
      </c>
      <c r="D14" s="21" t="n">
        <v>10921542.501</v>
      </c>
      <c r="E14" s="21" t="n">
        <v>12042573.723</v>
      </c>
      <c r="F14" s="21" t="n">
        <v>9346180.308</v>
      </c>
      <c r="G14" s="21" t="n">
        <v>69911915.9</v>
      </c>
      <c r="H14" s="22" t="n">
        <v>-0.0133174635444608</v>
      </c>
    </row>
    <row r="15" customFormat="false" ht="24.75" hidden="false" customHeight="true" outlineLevel="0" collapsed="false">
      <c r="A15" s="2" t="n">
        <v>7</v>
      </c>
      <c r="B15" s="20" t="s">
        <v>162</v>
      </c>
      <c r="C15" s="21" t="n">
        <v>2221565.026</v>
      </c>
      <c r="D15" s="21" t="n">
        <v>1814880.209</v>
      </c>
      <c r="E15" s="21" t="n">
        <v>2634206.934</v>
      </c>
      <c r="F15" s="21" t="n">
        <v>4140109.479</v>
      </c>
      <c r="G15" s="21" t="n">
        <v>13373540.531</v>
      </c>
      <c r="H15" s="22" t="n">
        <v>9.01852670667543</v>
      </c>
    </row>
    <row r="16" customFormat="false" ht="24.75" hidden="false" customHeight="true" outlineLevel="0" collapsed="false">
      <c r="A16" s="25" t="s">
        <v>163</v>
      </c>
      <c r="B16" s="31" t="s">
        <v>164</v>
      </c>
      <c r="C16" s="21" t="n">
        <v>13090.474</v>
      </c>
      <c r="D16" s="21" t="n">
        <v>12448.488</v>
      </c>
      <c r="E16" s="21" t="n">
        <v>13247.366</v>
      </c>
      <c r="F16" s="21" t="n">
        <v>5866.252</v>
      </c>
      <c r="G16" s="21" t="n">
        <v>77679.23</v>
      </c>
      <c r="H16" s="22" t="n">
        <v>-1.14655354503198</v>
      </c>
    </row>
    <row r="17" customFormat="false" ht="24.75" hidden="false" customHeight="true" outlineLevel="0" collapsed="false">
      <c r="A17" s="25" t="s">
        <v>165</v>
      </c>
      <c r="B17" s="31" t="s">
        <v>166</v>
      </c>
      <c r="C17" s="21" t="n">
        <v>14022.039</v>
      </c>
      <c r="D17" s="21" t="n">
        <v>14815.515</v>
      </c>
      <c r="E17" s="21" t="n">
        <v>14408.297</v>
      </c>
      <c r="F17" s="21" t="n">
        <v>9059.897</v>
      </c>
      <c r="G17" s="21" t="n">
        <v>84017.613</v>
      </c>
      <c r="H17" s="22" t="n">
        <v>-4.9536290741104</v>
      </c>
    </row>
    <row r="18" customFormat="false" ht="24.75" hidden="false" customHeight="true" outlineLevel="0" collapsed="false">
      <c r="A18" s="25" t="s">
        <v>167</v>
      </c>
      <c r="B18" s="31" t="s">
        <v>168</v>
      </c>
      <c r="C18" s="21" t="n">
        <v>12157.554</v>
      </c>
      <c r="D18" s="21" t="n">
        <v>12064.661</v>
      </c>
      <c r="E18" s="21" t="n">
        <v>8393.355</v>
      </c>
      <c r="F18" s="21" t="n">
        <v>1543.795</v>
      </c>
      <c r="G18" s="21" t="n">
        <v>59208.798</v>
      </c>
      <c r="H18" s="22" t="n">
        <v>26.5929266963112</v>
      </c>
    </row>
    <row r="19" customFormat="false" ht="24.75" hidden="false" customHeight="true" outlineLevel="0" collapsed="false">
      <c r="A19" s="25" t="s">
        <v>169</v>
      </c>
      <c r="B19" s="31" t="s">
        <v>170</v>
      </c>
      <c r="C19" s="21" t="n">
        <v>7312.011</v>
      </c>
      <c r="D19" s="21" t="n">
        <v>6965.172</v>
      </c>
      <c r="E19" s="21" t="n">
        <v>5944.414</v>
      </c>
      <c r="F19" s="21" t="n">
        <v>4160.038</v>
      </c>
      <c r="G19" s="21" t="n">
        <v>39439.637</v>
      </c>
      <c r="H19" s="22" t="n">
        <v>-11.7630313543692</v>
      </c>
    </row>
    <row r="20" customFormat="false" ht="24.75" hidden="false" customHeight="true" outlineLevel="0" collapsed="false">
      <c r="A20" s="25" t="s">
        <v>171</v>
      </c>
      <c r="B20" s="31" t="s">
        <v>172</v>
      </c>
      <c r="C20" s="21" t="n">
        <v>682.972</v>
      </c>
      <c r="D20" s="21" t="n">
        <v>609.218</v>
      </c>
      <c r="E20" s="21" t="n">
        <v>580.294</v>
      </c>
      <c r="F20" s="21" t="n">
        <v>1057.858</v>
      </c>
      <c r="G20" s="21" t="n">
        <v>3760.162</v>
      </c>
      <c r="H20" s="22" t="n">
        <v>53.2318297700317</v>
      </c>
    </row>
    <row r="21" customFormat="false" ht="15" hidden="false" customHeight="true" outlineLevel="0" collapsed="false">
      <c r="A21" s="25" t="n">
        <v>706</v>
      </c>
      <c r="B21" s="32" t="s">
        <v>173</v>
      </c>
      <c r="C21" s="21" t="n">
        <v>9542.445</v>
      </c>
      <c r="D21" s="21" t="n">
        <v>7207.963</v>
      </c>
      <c r="E21" s="21" t="n">
        <v>7824.748</v>
      </c>
      <c r="F21" s="21" t="n">
        <v>1841.995</v>
      </c>
      <c r="G21" s="21" t="n">
        <v>49049.837</v>
      </c>
      <c r="H21" s="22" t="n">
        <v>-17.4674101612948</v>
      </c>
    </row>
    <row r="22" customFormat="false" ht="15" hidden="false" customHeight="true" outlineLevel="0" collapsed="false">
      <c r="A22" s="25" t="n">
        <v>707</v>
      </c>
      <c r="B22" s="32" t="s">
        <v>174</v>
      </c>
      <c r="C22" s="21" t="n">
        <v>545.394</v>
      </c>
      <c r="D22" s="21" t="n">
        <v>595.876</v>
      </c>
      <c r="E22" s="21" t="n">
        <v>389.218</v>
      </c>
      <c r="F22" s="21" t="n">
        <v>53.261</v>
      </c>
      <c r="G22" s="21" t="n">
        <v>3048.464</v>
      </c>
      <c r="H22" s="22" t="n">
        <v>-3.9676614329448</v>
      </c>
    </row>
    <row r="23" customFormat="false" ht="15" hidden="false" customHeight="true" outlineLevel="0" collapsed="false">
      <c r="A23" s="25" t="n">
        <v>708</v>
      </c>
      <c r="B23" s="32" t="s">
        <v>175</v>
      </c>
      <c r="C23" s="21" t="n">
        <v>61914.73</v>
      </c>
      <c r="D23" s="21" t="n">
        <v>64613.26</v>
      </c>
      <c r="E23" s="21" t="n">
        <v>62299.501</v>
      </c>
      <c r="F23" s="21" t="n">
        <v>526340.383</v>
      </c>
      <c r="G23" s="21" t="n">
        <v>402246.264</v>
      </c>
      <c r="H23" s="22" t="n">
        <v>-6.06823474165239</v>
      </c>
    </row>
    <row r="24" customFormat="false" ht="24.75" hidden="false" customHeight="true" outlineLevel="0" collapsed="false">
      <c r="A24" s="25" t="s">
        <v>176</v>
      </c>
      <c r="B24" s="31" t="s">
        <v>177</v>
      </c>
      <c r="C24" s="21" t="n">
        <v>20528.161</v>
      </c>
      <c r="D24" s="21" t="n">
        <v>19522.275</v>
      </c>
      <c r="E24" s="21" t="n">
        <v>21221.092</v>
      </c>
      <c r="F24" s="21" t="n">
        <v>171935.295</v>
      </c>
      <c r="G24" s="21" t="n">
        <v>119274.899</v>
      </c>
      <c r="H24" s="22" t="n">
        <v>0.419319102136451</v>
      </c>
    </row>
    <row r="25" customFormat="false" ht="15" hidden="false" customHeight="true" outlineLevel="0" collapsed="false">
      <c r="A25" s="23" t="n">
        <v>711</v>
      </c>
      <c r="B25" s="32" t="s">
        <v>178</v>
      </c>
      <c r="C25" s="21" t="n">
        <v>23714.927</v>
      </c>
      <c r="D25" s="21" t="n">
        <v>20755.049</v>
      </c>
      <c r="E25" s="21" t="n">
        <v>25110.841</v>
      </c>
      <c r="F25" s="21" t="n">
        <v>86677.792</v>
      </c>
      <c r="G25" s="21" t="n">
        <v>141966.094</v>
      </c>
      <c r="H25" s="22" t="n">
        <v>-9.07194041462567</v>
      </c>
    </row>
    <row r="26" customFormat="false" ht="15" hidden="false" customHeight="true" outlineLevel="0" collapsed="false">
      <c r="A26" s="23" t="n">
        <v>732</v>
      </c>
      <c r="B26" s="32" t="s">
        <v>179</v>
      </c>
      <c r="C26" s="21" t="n">
        <v>215958.21</v>
      </c>
      <c r="D26" s="21" t="n">
        <v>207508.267</v>
      </c>
      <c r="E26" s="21" t="n">
        <v>228306.118</v>
      </c>
      <c r="F26" s="21" t="n">
        <v>642702.363</v>
      </c>
      <c r="G26" s="21" t="n">
        <v>1276325.328</v>
      </c>
      <c r="H26" s="22" t="n">
        <v>7.44412535883241</v>
      </c>
    </row>
    <row r="27" customFormat="false" ht="15" hidden="false" customHeight="true" outlineLevel="0" collapsed="false">
      <c r="A27" s="23" t="n">
        <v>734</v>
      </c>
      <c r="B27" s="32" t="s">
        <v>180</v>
      </c>
      <c r="C27" s="21" t="n">
        <v>77216.61</v>
      </c>
      <c r="D27" s="21" t="n">
        <v>76542.656</v>
      </c>
      <c r="E27" s="21" t="n">
        <v>79700.784</v>
      </c>
      <c r="F27" s="21" t="n">
        <v>137849.49</v>
      </c>
      <c r="G27" s="21" t="n">
        <v>452411.14</v>
      </c>
      <c r="H27" s="22" t="n">
        <v>-10.1780456414456</v>
      </c>
    </row>
    <row r="28" customFormat="false" ht="15" hidden="false" customHeight="true" outlineLevel="0" collapsed="false">
      <c r="A28" s="23" t="n">
        <v>736</v>
      </c>
      <c r="B28" s="32" t="s">
        <v>181</v>
      </c>
      <c r="C28" s="21" t="n">
        <v>18023.872</v>
      </c>
      <c r="D28" s="21" t="n">
        <v>17836.741</v>
      </c>
      <c r="E28" s="21" t="n">
        <v>16952.672</v>
      </c>
      <c r="F28" s="21" t="n">
        <v>34116.11</v>
      </c>
      <c r="G28" s="21" t="n">
        <v>107462.653</v>
      </c>
      <c r="H28" s="22" t="n">
        <v>25.7660091402223</v>
      </c>
    </row>
    <row r="29" customFormat="false" ht="15" hidden="false" customHeight="true" outlineLevel="0" collapsed="false">
      <c r="A29" s="23" t="n">
        <v>738</v>
      </c>
      <c r="B29" s="32" t="s">
        <v>182</v>
      </c>
      <c r="C29" s="21" t="n">
        <v>1272.676</v>
      </c>
      <c r="D29" s="21" t="n">
        <v>565.681</v>
      </c>
      <c r="E29" s="21" t="n">
        <v>1042.46</v>
      </c>
      <c r="F29" s="21" t="n">
        <v>1755.613</v>
      </c>
      <c r="G29" s="21" t="n">
        <v>5908.794</v>
      </c>
      <c r="H29" s="22" t="n">
        <v>-0.849512200851764</v>
      </c>
    </row>
    <row r="30" customFormat="false" ht="15" hidden="false" customHeight="true" outlineLevel="0" collapsed="false">
      <c r="A30" s="23" t="n">
        <v>740</v>
      </c>
      <c r="B30" s="32" t="s">
        <v>183</v>
      </c>
      <c r="C30" s="21" t="n">
        <v>488284.815</v>
      </c>
      <c r="D30" s="21" t="n">
        <v>416809.521</v>
      </c>
      <c r="E30" s="21" t="n">
        <v>856494.169</v>
      </c>
      <c r="F30" s="21" t="n">
        <v>14798.418</v>
      </c>
      <c r="G30" s="21" t="n">
        <v>3227020.58</v>
      </c>
      <c r="H30" s="22" t="n">
        <v>-25.7217323838923</v>
      </c>
    </row>
    <row r="31" customFormat="false" ht="15" hidden="false" customHeight="true" outlineLevel="0" collapsed="false">
      <c r="A31" s="23" t="n">
        <v>749</v>
      </c>
      <c r="B31" s="32" t="s">
        <v>184</v>
      </c>
      <c r="C31" s="21" t="n">
        <v>752263.047</v>
      </c>
      <c r="D31" s="21" t="n">
        <v>442009.484</v>
      </c>
      <c r="E31" s="21" t="n">
        <v>770163.626</v>
      </c>
      <c r="F31" s="21" t="n">
        <v>504749.121</v>
      </c>
      <c r="G31" s="21" t="n">
        <v>4247554.817</v>
      </c>
      <c r="H31" s="22" t="n">
        <v>86.5621612965947</v>
      </c>
    </row>
    <row r="32" customFormat="false" ht="15" hidden="false" customHeight="true" outlineLevel="0" collapsed="false">
      <c r="A32" s="23" t="n">
        <v>751</v>
      </c>
      <c r="B32" s="32" t="s">
        <v>185</v>
      </c>
      <c r="C32" s="21" t="n">
        <v>46315.357</v>
      </c>
      <c r="D32" s="21" t="n">
        <v>41842.129</v>
      </c>
      <c r="E32" s="21" t="n">
        <v>49420.546</v>
      </c>
      <c r="F32" s="21" t="n">
        <v>171342.885</v>
      </c>
      <c r="G32" s="21" t="n">
        <v>273320.78</v>
      </c>
      <c r="H32" s="22" t="n">
        <v>15.2871010543898</v>
      </c>
    </row>
    <row r="33" customFormat="false" ht="15" hidden="false" customHeight="true" outlineLevel="0" collapsed="false">
      <c r="A33" s="23" t="n">
        <v>753</v>
      </c>
      <c r="B33" s="32" t="s">
        <v>186</v>
      </c>
      <c r="C33" s="21" t="n">
        <v>84560.621</v>
      </c>
      <c r="D33" s="21" t="n">
        <v>77511.834</v>
      </c>
      <c r="E33" s="21" t="n">
        <v>85334.919</v>
      </c>
      <c r="F33" s="21" t="n">
        <v>495005.551</v>
      </c>
      <c r="G33" s="21" t="n">
        <v>499655.775</v>
      </c>
      <c r="H33" s="22" t="n">
        <v>22.2868268065926</v>
      </c>
    </row>
    <row r="34" customFormat="false" ht="15" hidden="false" customHeight="true" outlineLevel="0" collapsed="false">
      <c r="A34" s="23" t="n">
        <v>755</v>
      </c>
      <c r="B34" s="32" t="s">
        <v>187</v>
      </c>
      <c r="C34" s="21" t="n">
        <v>171047.355</v>
      </c>
      <c r="D34" s="21" t="n">
        <v>181435.835</v>
      </c>
      <c r="E34" s="21" t="n">
        <v>193923.347</v>
      </c>
      <c r="F34" s="21" t="n">
        <v>985005.141</v>
      </c>
      <c r="G34" s="21" t="n">
        <v>1101975.291</v>
      </c>
      <c r="H34" s="22" t="n">
        <v>5.75799086452548</v>
      </c>
    </row>
    <row r="35" customFormat="false" ht="15" hidden="false" customHeight="true" outlineLevel="0" collapsed="false">
      <c r="A35" s="23" t="n">
        <v>757</v>
      </c>
      <c r="B35" s="32" t="s">
        <v>188</v>
      </c>
      <c r="C35" s="21" t="n">
        <v>17429.838</v>
      </c>
      <c r="D35" s="21" t="n">
        <v>19256.65</v>
      </c>
      <c r="E35" s="21" t="n">
        <v>17536.805</v>
      </c>
      <c r="F35" s="21" t="n">
        <v>101698.815</v>
      </c>
      <c r="G35" s="21" t="n">
        <v>106454.315</v>
      </c>
      <c r="H35" s="22" t="n">
        <v>-4.39307895019862</v>
      </c>
    </row>
    <row r="36" customFormat="false" ht="15" hidden="false" customHeight="true" outlineLevel="0" collapsed="false">
      <c r="A36" s="23" t="n">
        <v>759</v>
      </c>
      <c r="B36" s="32" t="s">
        <v>189</v>
      </c>
      <c r="C36" s="21" t="n">
        <v>110.202</v>
      </c>
      <c r="D36" s="21" t="n">
        <v>467.838</v>
      </c>
      <c r="E36" s="21" t="n">
        <v>124.011</v>
      </c>
      <c r="F36" s="21" t="n">
        <v>1282.377</v>
      </c>
      <c r="G36" s="21" t="n">
        <v>1311.319</v>
      </c>
      <c r="H36" s="22" t="n">
        <v>31.6597238328459</v>
      </c>
    </row>
    <row r="37" customFormat="false" ht="15" hidden="false" customHeight="true" outlineLevel="0" collapsed="false">
      <c r="A37" s="23" t="n">
        <v>771</v>
      </c>
      <c r="B37" s="32" t="s">
        <v>190</v>
      </c>
      <c r="C37" s="21" t="n">
        <v>60174.702</v>
      </c>
      <c r="D37" s="21" t="n">
        <v>51585.912</v>
      </c>
      <c r="E37" s="21" t="n">
        <v>46765.944</v>
      </c>
      <c r="F37" s="21" t="n">
        <v>39964.143</v>
      </c>
      <c r="G37" s="21" t="n">
        <v>307047.12</v>
      </c>
      <c r="H37" s="22" t="n">
        <v>23.4379857803172</v>
      </c>
    </row>
    <row r="38" customFormat="false" ht="15" hidden="false" customHeight="true" outlineLevel="0" collapsed="false">
      <c r="A38" s="23" t="n">
        <v>772</v>
      </c>
      <c r="B38" s="32" t="s">
        <v>191</v>
      </c>
      <c r="C38" s="21" t="n">
        <v>104031.4</v>
      </c>
      <c r="D38" s="21" t="n">
        <v>101737.119</v>
      </c>
      <c r="E38" s="21" t="n">
        <v>110189.022</v>
      </c>
      <c r="F38" s="21" t="n">
        <v>194587.791</v>
      </c>
      <c r="G38" s="21" t="n">
        <v>653758.338</v>
      </c>
      <c r="H38" s="22" t="n">
        <v>-0.0965952363656729</v>
      </c>
    </row>
    <row r="39" customFormat="false" ht="15" hidden="false" customHeight="true" outlineLevel="0" collapsed="false">
      <c r="A39" s="23" t="n">
        <v>779</v>
      </c>
      <c r="B39" s="32" t="s">
        <v>192</v>
      </c>
      <c r="C39" s="21" t="n">
        <v>8240.191</v>
      </c>
      <c r="D39" s="21" t="n">
        <v>6315.794</v>
      </c>
      <c r="E39" s="21" t="n">
        <v>6196.157</v>
      </c>
      <c r="F39" s="21" t="n">
        <v>5702.493</v>
      </c>
      <c r="G39" s="21" t="n">
        <v>41252.422</v>
      </c>
      <c r="H39" s="22" t="n">
        <v>-4.52663009067101</v>
      </c>
    </row>
    <row r="40" customFormat="false" ht="15" hidden="false" customHeight="true" outlineLevel="0" collapsed="false">
      <c r="A40" s="23" t="n">
        <v>781</v>
      </c>
      <c r="B40" s="32" t="s">
        <v>193</v>
      </c>
      <c r="C40" s="21" t="n">
        <v>11757.541</v>
      </c>
      <c r="D40" s="21" t="n">
        <v>12435.197</v>
      </c>
      <c r="E40" s="21" t="n">
        <v>10855.277</v>
      </c>
      <c r="F40" s="21" t="n">
        <v>10.193</v>
      </c>
      <c r="G40" s="21" t="n">
        <v>83544.574</v>
      </c>
      <c r="H40" s="22" t="n">
        <v>3.84339096309421</v>
      </c>
    </row>
    <row r="41" customFormat="false" ht="15" hidden="false" customHeight="true" outlineLevel="0" collapsed="false">
      <c r="A41" s="23" t="n">
        <v>790</v>
      </c>
      <c r="B41" s="32" t="s">
        <v>194</v>
      </c>
      <c r="C41" s="21" t="n">
        <v>1367.882</v>
      </c>
      <c r="D41" s="21" t="n">
        <v>1422.074</v>
      </c>
      <c r="E41" s="21" t="n">
        <v>1781.951</v>
      </c>
      <c r="F41" s="21" t="n">
        <v>1002.409</v>
      </c>
      <c r="G41" s="21" t="n">
        <v>8846.287</v>
      </c>
      <c r="H41" s="22" t="n">
        <v>-7.41940433027866</v>
      </c>
    </row>
    <row r="42" customFormat="false" ht="11.25" hidden="false" customHeight="false" outlineLevel="0" collapsed="false">
      <c r="C42" s="21"/>
      <c r="D42" s="21"/>
      <c r="E42" s="21"/>
      <c r="F42" s="21"/>
      <c r="G42" s="21"/>
      <c r="H42" s="22"/>
    </row>
    <row r="43" customFormat="false" ht="11.25" hidden="false" customHeight="false" outlineLevel="0" collapsed="false">
      <c r="C43" s="21"/>
      <c r="D43" s="21"/>
      <c r="E43" s="21"/>
      <c r="F43" s="21"/>
      <c r="G43" s="21"/>
      <c r="H43" s="22"/>
    </row>
    <row r="44" customFormat="false" ht="11.25" hidden="false" customHeight="false" outlineLevel="0" collapsed="false">
      <c r="C44" s="21"/>
      <c r="D44" s="21"/>
      <c r="E44" s="21"/>
      <c r="F44" s="21"/>
      <c r="G44" s="21"/>
      <c r="H44" s="22"/>
    </row>
    <row r="45" customFormat="false" ht="11.25" hidden="false" customHeight="false" outlineLevel="0" collapsed="false">
      <c r="C45" s="21"/>
      <c r="D45" s="21"/>
      <c r="E45" s="21"/>
      <c r="F45" s="21"/>
      <c r="G45" s="21"/>
      <c r="H45" s="22"/>
    </row>
    <row r="46" customFormat="false" ht="11.25" hidden="false" customHeight="false" outlineLevel="0" collapsed="false">
      <c r="C46" s="21"/>
      <c r="D46" s="21"/>
      <c r="E46" s="21"/>
      <c r="F46" s="21"/>
      <c r="G46" s="21"/>
      <c r="H46" s="22"/>
    </row>
    <row r="47" customFormat="false" ht="11.25" hidden="false" customHeight="false" outlineLevel="0" collapsed="false">
      <c r="C47" s="21"/>
      <c r="D47" s="21"/>
      <c r="E47" s="21"/>
      <c r="F47" s="21"/>
      <c r="G47" s="21"/>
      <c r="H47" s="22"/>
    </row>
    <row r="48" customFormat="false" ht="11.25" hidden="false" customHeight="false" outlineLevel="0" collapsed="false">
      <c r="C48" s="21"/>
      <c r="D48" s="21"/>
      <c r="E48" s="21"/>
      <c r="F48" s="21"/>
      <c r="G48" s="21"/>
      <c r="H48" s="22"/>
    </row>
    <row r="49" customFormat="false" ht="11.25" hidden="false" customHeight="false" outlineLevel="0" collapsed="false">
      <c r="C49" s="21"/>
      <c r="D49" s="21"/>
      <c r="E49" s="21"/>
      <c r="F49" s="21"/>
      <c r="G49" s="21"/>
      <c r="H49" s="22"/>
    </row>
    <row r="50" customFormat="false" ht="11.25" hidden="false" customHeight="false" outlineLevel="0" collapsed="false">
      <c r="C50" s="21"/>
      <c r="D50" s="21"/>
      <c r="E50" s="21"/>
      <c r="F50" s="21"/>
      <c r="G50" s="21"/>
      <c r="H50" s="22"/>
    </row>
    <row r="51" customFormat="false" ht="11.25" hidden="false" customHeight="false" outlineLevel="0" collapsed="false">
      <c r="C51" s="21"/>
      <c r="D51" s="21"/>
      <c r="E51" s="21"/>
      <c r="F51" s="21"/>
      <c r="G51" s="21"/>
      <c r="H51" s="22"/>
    </row>
    <row r="52" customFormat="false" ht="11.25" hidden="false" customHeight="false" outlineLevel="0" collapsed="false">
      <c r="C52" s="21"/>
      <c r="D52" s="21"/>
      <c r="E52" s="21"/>
      <c r="F52" s="21"/>
      <c r="G52" s="21"/>
      <c r="H52" s="22"/>
    </row>
    <row r="53" customFormat="false" ht="11.25" hidden="false" customHeight="false" outlineLevel="0" collapsed="false">
      <c r="C53" s="21"/>
      <c r="D53" s="21"/>
      <c r="E53" s="21"/>
      <c r="F53" s="21"/>
      <c r="G53" s="21"/>
      <c r="H53" s="22"/>
    </row>
    <row r="54" customFormat="false" ht="11.25" hidden="false" customHeight="false" outlineLevel="0" collapsed="false">
      <c r="C54" s="21"/>
      <c r="D54" s="21"/>
      <c r="E54" s="21"/>
      <c r="F54" s="21"/>
      <c r="G54" s="21"/>
      <c r="H54" s="22"/>
    </row>
    <row r="55" customFormat="false" ht="11.25" hidden="false" customHeight="false" outlineLevel="0" collapsed="false">
      <c r="C55" s="21"/>
      <c r="D55" s="21"/>
      <c r="E55" s="21"/>
      <c r="F55" s="21"/>
      <c r="G55" s="21"/>
      <c r="H55" s="22"/>
    </row>
    <row r="56" customFormat="false" ht="11.25" hidden="false" customHeight="false" outlineLevel="0" collapsed="false">
      <c r="C56" s="21"/>
      <c r="D56" s="21"/>
      <c r="E56" s="21"/>
      <c r="F56" s="21"/>
      <c r="G56" s="21"/>
      <c r="H56" s="22"/>
    </row>
    <row r="57" customFormat="false" ht="11.25" hidden="false" customHeight="false" outlineLevel="0" collapsed="false">
      <c r="C57" s="21"/>
      <c r="D57" s="21"/>
      <c r="E57" s="21"/>
      <c r="F57" s="21"/>
      <c r="G57" s="21"/>
      <c r="H57" s="22"/>
    </row>
    <row r="58" customFormat="false" ht="11.25" hidden="false" customHeight="false" outlineLevel="0" collapsed="false">
      <c r="C58" s="21"/>
      <c r="D58" s="21"/>
      <c r="E58" s="21"/>
      <c r="F58" s="21"/>
      <c r="G58" s="21"/>
      <c r="H58" s="22"/>
    </row>
    <row r="59" customFormat="false" ht="11.25" hidden="false" customHeight="false" outlineLevel="0" collapsed="false">
      <c r="C59" s="21"/>
      <c r="D59" s="21"/>
      <c r="E59" s="21"/>
      <c r="F59" s="21"/>
      <c r="G59" s="21"/>
      <c r="H59" s="22"/>
    </row>
    <row r="60" customFormat="false" ht="11.25" hidden="false" customHeight="false" outlineLevel="0" collapsed="false">
      <c r="C60" s="21"/>
      <c r="D60" s="21"/>
      <c r="E60" s="21"/>
      <c r="F60" s="21"/>
      <c r="G60" s="21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C5:G7 C15:G5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H9:H13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C8:G14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H58:H60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C58:G60">
    <cfRule type="cellIs" priority="12" operator="equal" aboveAverage="0" equalAverage="0" bottom="0" percent="0" rank="0" text="" dxfId="58">
      <formula>"..."</formula>
    </cfRule>
    <cfRule type="cellIs" priority="13" operator="equal" aboveAverage="0" equalAverage="0" bottom="0" percent="0" rank="0" text="" dxfId="59">
      <formula>"."</formula>
    </cfRule>
  </conditionalFormatting>
  <conditionalFormatting sqref="H14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H8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7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" t="n">
        <v>8</v>
      </c>
      <c r="B5" s="34" t="s">
        <v>195</v>
      </c>
      <c r="C5" s="21" t="n">
        <v>9490211.765</v>
      </c>
      <c r="D5" s="21" t="n">
        <v>9106662.292</v>
      </c>
      <c r="E5" s="21" t="n">
        <v>9408366.789</v>
      </c>
      <c r="F5" s="21" t="n">
        <v>5206070.829</v>
      </c>
      <c r="G5" s="21" t="n">
        <v>56538375.369</v>
      </c>
      <c r="H5" s="22" t="n">
        <v>-1.93505029853677</v>
      </c>
    </row>
    <row r="6" customFormat="false" ht="24" hidden="false" customHeight="true" outlineLevel="0" collapsed="false">
      <c r="A6" s="25" t="s">
        <v>196</v>
      </c>
      <c r="B6" s="31" t="s">
        <v>197</v>
      </c>
      <c r="C6" s="21" t="n">
        <v>60644.241</v>
      </c>
      <c r="D6" s="21" t="n">
        <v>58027.902</v>
      </c>
      <c r="E6" s="21" t="n">
        <v>63700.614</v>
      </c>
      <c r="F6" s="21" t="n">
        <v>15582.941</v>
      </c>
      <c r="G6" s="21" t="n">
        <v>403300.214</v>
      </c>
      <c r="H6" s="22" t="n">
        <v>-4.43182926829529</v>
      </c>
    </row>
    <row r="7" customFormat="false" ht="24" hidden="false" customHeight="true" outlineLevel="0" collapsed="false">
      <c r="A7" s="25" t="s">
        <v>198</v>
      </c>
      <c r="B7" s="31" t="s">
        <v>199</v>
      </c>
      <c r="C7" s="21" t="n">
        <v>3336.344</v>
      </c>
      <c r="D7" s="21" t="n">
        <v>5976.667</v>
      </c>
      <c r="E7" s="21" t="n">
        <v>13840.345</v>
      </c>
      <c r="F7" s="21" t="n">
        <v>433.495</v>
      </c>
      <c r="G7" s="21" t="n">
        <v>35834.734</v>
      </c>
      <c r="H7" s="22" t="n">
        <v>14.30406267437</v>
      </c>
    </row>
    <row r="8" customFormat="false" ht="24" hidden="false" customHeight="true" outlineLevel="0" collapsed="false">
      <c r="A8" s="25" t="s">
        <v>200</v>
      </c>
      <c r="B8" s="31" t="s">
        <v>201</v>
      </c>
      <c r="C8" s="21" t="n">
        <v>79856.126</v>
      </c>
      <c r="D8" s="21" t="n">
        <v>71690.347</v>
      </c>
      <c r="E8" s="21" t="n">
        <v>78139.961</v>
      </c>
      <c r="F8" s="21" t="n">
        <v>21215.88</v>
      </c>
      <c r="G8" s="21" t="n">
        <v>497752.474</v>
      </c>
      <c r="H8" s="22" t="n">
        <v>0.850798842146599</v>
      </c>
    </row>
    <row r="9" customFormat="false" ht="24" hidden="false" customHeight="true" outlineLevel="0" collapsed="false">
      <c r="A9" s="25" t="s">
        <v>202</v>
      </c>
      <c r="B9" s="31" t="s">
        <v>203</v>
      </c>
      <c r="C9" s="21" t="n">
        <v>61894.217</v>
      </c>
      <c r="D9" s="21" t="n">
        <v>67887.959</v>
      </c>
      <c r="E9" s="21" t="n">
        <v>69012.814</v>
      </c>
      <c r="F9" s="21" t="n">
        <v>12451.521</v>
      </c>
      <c r="G9" s="21" t="n">
        <v>406062.884</v>
      </c>
      <c r="H9" s="22" t="n">
        <v>-6.05018599795531</v>
      </c>
    </row>
    <row r="10" customFormat="false" ht="24" hidden="false" customHeight="true" outlineLevel="0" collapsed="false">
      <c r="A10" s="25" t="s">
        <v>204</v>
      </c>
      <c r="B10" s="31" t="s">
        <v>205</v>
      </c>
      <c r="C10" s="21" t="n">
        <v>23320.892</v>
      </c>
      <c r="D10" s="21" t="n">
        <v>22414.934</v>
      </c>
      <c r="E10" s="21" t="n">
        <v>26489.46</v>
      </c>
      <c r="F10" s="21" t="n">
        <v>1527.067</v>
      </c>
      <c r="G10" s="21" t="n">
        <v>127093.256</v>
      </c>
      <c r="H10" s="22" t="n">
        <v>5.59556495698596</v>
      </c>
    </row>
    <row r="11" customFormat="false" ht="24" hidden="false" customHeight="true" outlineLevel="0" collapsed="false">
      <c r="A11" s="25" t="s">
        <v>206</v>
      </c>
      <c r="B11" s="31" t="s">
        <v>207</v>
      </c>
      <c r="C11" s="21" t="n">
        <v>58411.033</v>
      </c>
      <c r="D11" s="21" t="n">
        <v>53471.201</v>
      </c>
      <c r="E11" s="21" t="n">
        <v>57045.462</v>
      </c>
      <c r="F11" s="21" t="n">
        <v>12164.979</v>
      </c>
      <c r="G11" s="21" t="n">
        <v>366346.386</v>
      </c>
      <c r="H11" s="22" t="n">
        <v>-0.000123107381981008</v>
      </c>
    </row>
    <row r="12" customFormat="false" ht="14.25" hidden="false" customHeight="true" outlineLevel="0" collapsed="false">
      <c r="A12" s="25" t="n">
        <v>807</v>
      </c>
      <c r="B12" s="32" t="s">
        <v>208</v>
      </c>
      <c r="C12" s="21" t="n">
        <v>5448.943</v>
      </c>
      <c r="D12" s="21" t="n">
        <v>5965.657</v>
      </c>
      <c r="E12" s="21" t="n">
        <v>7117.762</v>
      </c>
      <c r="F12" s="21" t="n">
        <v>1575.905</v>
      </c>
      <c r="G12" s="21" t="n">
        <v>52619.568</v>
      </c>
      <c r="H12" s="22" t="n">
        <v>2.89373705788255</v>
      </c>
    </row>
    <row r="13" customFormat="false" ht="14.25" hidden="false" customHeight="true" outlineLevel="0" collapsed="false">
      <c r="A13" s="25" t="n">
        <v>808</v>
      </c>
      <c r="B13" s="32" t="s">
        <v>209</v>
      </c>
      <c r="C13" s="21" t="n">
        <v>4442.94</v>
      </c>
      <c r="D13" s="21" t="n">
        <v>4123.966</v>
      </c>
      <c r="E13" s="21" t="n">
        <v>5124.337</v>
      </c>
      <c r="F13" s="21" t="n">
        <v>1502.37</v>
      </c>
      <c r="G13" s="21" t="n">
        <v>32480</v>
      </c>
      <c r="H13" s="22" t="n">
        <v>1.79424900101857</v>
      </c>
    </row>
    <row r="14" customFormat="false" ht="14.25" hidden="false" customHeight="true" outlineLevel="0" collapsed="false">
      <c r="A14" s="25" t="n">
        <v>809</v>
      </c>
      <c r="B14" s="32" t="s">
        <v>210</v>
      </c>
      <c r="C14" s="21" t="n">
        <v>80351.543</v>
      </c>
      <c r="D14" s="21" t="n">
        <v>80236.561</v>
      </c>
      <c r="E14" s="21" t="n">
        <v>75581.972</v>
      </c>
      <c r="F14" s="21" t="n">
        <v>71833.598</v>
      </c>
      <c r="G14" s="21" t="n">
        <v>487079.436</v>
      </c>
      <c r="H14" s="22" t="n">
        <v>-8.15835146908502</v>
      </c>
    </row>
    <row r="15" customFormat="false" ht="14.25" hidden="false" customHeight="true" outlineLevel="0" collapsed="false">
      <c r="A15" s="25" t="n">
        <v>810</v>
      </c>
      <c r="B15" s="32" t="s">
        <v>211</v>
      </c>
      <c r="C15" s="21" t="n">
        <v>115.206</v>
      </c>
      <c r="D15" s="21" t="n">
        <v>201.068</v>
      </c>
      <c r="E15" s="21" t="n">
        <v>1141.999</v>
      </c>
      <c r="F15" s="21" t="n">
        <v>15.75</v>
      </c>
      <c r="G15" s="21" t="n">
        <v>1966.3</v>
      </c>
      <c r="H15" s="22" t="n">
        <v>31.6204313894279</v>
      </c>
    </row>
    <row r="16" customFormat="false" ht="14.25" hidden="false" customHeight="true" outlineLevel="0" collapsed="false">
      <c r="A16" s="25" t="n">
        <v>811</v>
      </c>
      <c r="B16" s="32" t="s">
        <v>212</v>
      </c>
      <c r="C16" s="21" t="n">
        <v>77209.705</v>
      </c>
      <c r="D16" s="21" t="n">
        <v>83571.081</v>
      </c>
      <c r="E16" s="21" t="n">
        <v>92225.962</v>
      </c>
      <c r="F16" s="21" t="n">
        <v>21171.416</v>
      </c>
      <c r="G16" s="21" t="n">
        <v>607120.656</v>
      </c>
      <c r="H16" s="22" t="n">
        <v>2.32307925232799</v>
      </c>
    </row>
    <row r="17" customFormat="false" ht="24" hidden="false" customHeight="true" outlineLevel="0" collapsed="false">
      <c r="A17" s="25" t="s">
        <v>213</v>
      </c>
      <c r="B17" s="31" t="s">
        <v>214</v>
      </c>
      <c r="C17" s="21" t="n">
        <v>27236.872</v>
      </c>
      <c r="D17" s="21" t="n">
        <v>31454.11</v>
      </c>
      <c r="E17" s="21" t="n">
        <v>36155.708</v>
      </c>
      <c r="F17" s="21" t="n">
        <v>11285.976</v>
      </c>
      <c r="G17" s="21" t="n">
        <v>193270.128</v>
      </c>
      <c r="H17" s="22" t="n">
        <v>-2.56161989094794</v>
      </c>
    </row>
    <row r="18" customFormat="false" ht="14.25" hidden="false" customHeight="true" outlineLevel="0" collapsed="false">
      <c r="A18" s="25" t="n">
        <v>813</v>
      </c>
      <c r="B18" s="32" t="s">
        <v>215</v>
      </c>
      <c r="C18" s="21" t="n">
        <v>63418.064</v>
      </c>
      <c r="D18" s="21" t="n">
        <v>60054.036</v>
      </c>
      <c r="E18" s="21" t="n">
        <v>59577.054</v>
      </c>
      <c r="F18" s="21" t="n">
        <v>158482.363</v>
      </c>
      <c r="G18" s="21" t="n">
        <v>385074.039</v>
      </c>
      <c r="H18" s="22" t="n">
        <v>-3.87432195312468</v>
      </c>
    </row>
    <row r="19" customFormat="false" ht="14.25" hidden="false" customHeight="true" outlineLevel="0" collapsed="false">
      <c r="A19" s="25" t="n">
        <v>814</v>
      </c>
      <c r="B19" s="32" t="s">
        <v>216</v>
      </c>
      <c r="C19" s="21" t="n">
        <v>24584.327</v>
      </c>
      <c r="D19" s="21" t="n">
        <v>28967.387</v>
      </c>
      <c r="E19" s="21" t="n">
        <v>22807.512</v>
      </c>
      <c r="F19" s="21" t="n">
        <v>60433.756</v>
      </c>
      <c r="G19" s="21" t="n">
        <v>184924.706</v>
      </c>
      <c r="H19" s="22" t="n">
        <v>7.5147508815744</v>
      </c>
    </row>
    <row r="20" customFormat="false" ht="14.25" hidden="false" customHeight="true" outlineLevel="0" collapsed="false">
      <c r="A20" s="25" t="n">
        <v>815</v>
      </c>
      <c r="B20" s="32" t="s">
        <v>217</v>
      </c>
      <c r="C20" s="21" t="n">
        <v>29473.905</v>
      </c>
      <c r="D20" s="21" t="n">
        <v>27383.091</v>
      </c>
      <c r="E20" s="21" t="n">
        <v>25861.206</v>
      </c>
      <c r="F20" s="21" t="n">
        <v>127724.673</v>
      </c>
      <c r="G20" s="21" t="n">
        <v>162519.717</v>
      </c>
      <c r="H20" s="22" t="n">
        <v>-7.68028696097893</v>
      </c>
    </row>
    <row r="21" customFormat="false" ht="14.25" hidden="false" customHeight="true" outlineLevel="0" collapsed="false">
      <c r="A21" s="25" t="n">
        <v>816</v>
      </c>
      <c r="B21" s="32" t="s">
        <v>218</v>
      </c>
      <c r="C21" s="21" t="n">
        <v>153208.416</v>
      </c>
      <c r="D21" s="21" t="n">
        <v>124085.499</v>
      </c>
      <c r="E21" s="21" t="n">
        <v>135748.596</v>
      </c>
      <c r="F21" s="21" t="n">
        <v>131053.155</v>
      </c>
      <c r="G21" s="21" t="n">
        <v>819348.738</v>
      </c>
      <c r="H21" s="22" t="n">
        <v>2.19455750873345</v>
      </c>
    </row>
    <row r="22" customFormat="false" ht="14.25" hidden="false" customHeight="true" outlineLevel="0" collapsed="false">
      <c r="A22" s="25" t="n">
        <v>817</v>
      </c>
      <c r="B22" s="32" t="s">
        <v>219</v>
      </c>
      <c r="C22" s="21" t="n">
        <v>8515.64</v>
      </c>
      <c r="D22" s="21" t="n">
        <v>7886.166</v>
      </c>
      <c r="E22" s="21" t="n">
        <v>10213.003</v>
      </c>
      <c r="F22" s="21" t="n">
        <v>74199.883</v>
      </c>
      <c r="G22" s="21" t="n">
        <v>54344.597</v>
      </c>
      <c r="H22" s="22" t="n">
        <v>-21.9042089424015</v>
      </c>
    </row>
    <row r="23" customFormat="false" ht="14.25" hidden="false" customHeight="true" outlineLevel="0" collapsed="false">
      <c r="A23" s="25" t="n">
        <v>818</v>
      </c>
      <c r="B23" s="32" t="s">
        <v>220</v>
      </c>
      <c r="C23" s="21" t="n">
        <v>33759.539</v>
      </c>
      <c r="D23" s="21" t="n">
        <v>41830.567</v>
      </c>
      <c r="E23" s="21" t="n">
        <v>36233.336</v>
      </c>
      <c r="F23" s="21" t="n">
        <v>108518.959</v>
      </c>
      <c r="G23" s="21" t="n">
        <v>215784.448</v>
      </c>
      <c r="H23" s="22" t="n">
        <v>3.66035281100421</v>
      </c>
    </row>
    <row r="24" customFormat="false" ht="14.25" hidden="false" customHeight="true" outlineLevel="0" collapsed="false">
      <c r="A24" s="25" t="n">
        <v>819</v>
      </c>
      <c r="B24" s="32" t="s">
        <v>221</v>
      </c>
      <c r="C24" s="21" t="n">
        <v>80229.196</v>
      </c>
      <c r="D24" s="21" t="n">
        <v>75617.039</v>
      </c>
      <c r="E24" s="21" t="n">
        <v>82204.991</v>
      </c>
      <c r="F24" s="21" t="n">
        <v>90745.304</v>
      </c>
      <c r="G24" s="21" t="n">
        <v>465108.229</v>
      </c>
      <c r="H24" s="22" t="n">
        <v>-4.54086318046845</v>
      </c>
    </row>
    <row r="25" customFormat="false" ht="24" hidden="false" customHeight="true" outlineLevel="0" collapsed="false">
      <c r="A25" s="25" t="s">
        <v>222</v>
      </c>
      <c r="B25" s="31" t="s">
        <v>223</v>
      </c>
      <c r="C25" s="21" t="n">
        <v>107222.691</v>
      </c>
      <c r="D25" s="21" t="n">
        <v>103503.776</v>
      </c>
      <c r="E25" s="21" t="n">
        <v>105016.463</v>
      </c>
      <c r="F25" s="21" t="n">
        <v>29061.241</v>
      </c>
      <c r="G25" s="21" t="n">
        <v>641236.605</v>
      </c>
      <c r="H25" s="22" t="n">
        <v>-4.90640270001166</v>
      </c>
    </row>
    <row r="26" customFormat="false" ht="14.25" hidden="false" customHeight="true" outlineLevel="0" collapsed="false">
      <c r="A26" s="25" t="n">
        <v>823</v>
      </c>
      <c r="B26" s="32" t="s">
        <v>224</v>
      </c>
      <c r="C26" s="21" t="n">
        <v>13296.871</v>
      </c>
      <c r="D26" s="21" t="n">
        <v>12245.102</v>
      </c>
      <c r="E26" s="21" t="n">
        <v>13038.298</v>
      </c>
      <c r="F26" s="21" t="n">
        <v>5041.924</v>
      </c>
      <c r="G26" s="21" t="n">
        <v>74923.43</v>
      </c>
      <c r="H26" s="22" t="n">
        <v>-7.86417198566235</v>
      </c>
    </row>
    <row r="27" customFormat="false" ht="14.25" hidden="false" customHeight="true" outlineLevel="0" collapsed="false">
      <c r="A27" s="25" t="n">
        <v>829</v>
      </c>
      <c r="B27" s="32" t="s">
        <v>225</v>
      </c>
      <c r="C27" s="21" t="n">
        <v>393928.759</v>
      </c>
      <c r="D27" s="21" t="n">
        <v>380466.083</v>
      </c>
      <c r="E27" s="21" t="n">
        <v>418904.607</v>
      </c>
      <c r="F27" s="21" t="n">
        <v>577059.677</v>
      </c>
      <c r="G27" s="21" t="n">
        <v>2395317.392</v>
      </c>
      <c r="H27" s="22" t="n">
        <v>4.10987912523975</v>
      </c>
    </row>
    <row r="28" customFormat="false" ht="14.25" hidden="false" customHeight="true" outlineLevel="0" collapsed="false">
      <c r="A28" s="25" t="n">
        <v>831</v>
      </c>
      <c r="B28" s="24" t="s">
        <v>226</v>
      </c>
      <c r="C28" s="21" t="n">
        <v>6631.532</v>
      </c>
      <c r="D28" s="21" t="n">
        <v>6870.628</v>
      </c>
      <c r="E28" s="21" t="n">
        <v>5488.007</v>
      </c>
      <c r="F28" s="21" t="n">
        <v>14834.654</v>
      </c>
      <c r="G28" s="21" t="n">
        <v>38147.936</v>
      </c>
      <c r="H28" s="22" t="n">
        <v>29.0543344084609</v>
      </c>
    </row>
    <row r="29" customFormat="false" ht="14.25" hidden="false" customHeight="true" outlineLevel="0" collapsed="false">
      <c r="A29" s="25" t="n">
        <v>832</v>
      </c>
      <c r="B29" s="32" t="s">
        <v>227</v>
      </c>
      <c r="C29" s="21" t="n">
        <v>325271.78</v>
      </c>
      <c r="D29" s="21" t="n">
        <v>297310.86</v>
      </c>
      <c r="E29" s="21" t="n">
        <v>329875.397</v>
      </c>
      <c r="F29" s="21" t="n">
        <v>370452.218</v>
      </c>
      <c r="G29" s="21" t="n">
        <v>1929567.09</v>
      </c>
      <c r="H29" s="22" t="n">
        <v>-0.0695246963119157</v>
      </c>
    </row>
    <row r="30" customFormat="false" ht="14.25" hidden="false" customHeight="true" outlineLevel="0" collapsed="false">
      <c r="A30" s="25" t="n">
        <v>833</v>
      </c>
      <c r="B30" s="32" t="s">
        <v>228</v>
      </c>
      <c r="C30" s="21" t="n">
        <v>8065.209</v>
      </c>
      <c r="D30" s="21" t="n">
        <v>8387.68</v>
      </c>
      <c r="E30" s="21" t="n">
        <v>8762.673</v>
      </c>
      <c r="F30" s="21" t="n">
        <v>4056.59</v>
      </c>
      <c r="G30" s="21" t="n">
        <v>44380.338</v>
      </c>
      <c r="H30" s="22" t="n">
        <v>-14.5044108106134</v>
      </c>
    </row>
    <row r="31" customFormat="false" ht="14.25" hidden="false" customHeight="true" outlineLevel="0" collapsed="false">
      <c r="A31" s="25" t="n">
        <v>834</v>
      </c>
      <c r="B31" s="32" t="s">
        <v>229</v>
      </c>
      <c r="C31" s="21" t="n">
        <v>1146793.908</v>
      </c>
      <c r="D31" s="21" t="n">
        <v>1244811.391</v>
      </c>
      <c r="E31" s="21" t="n">
        <v>1145249.699</v>
      </c>
      <c r="F31" s="21" t="n">
        <v>22888.026</v>
      </c>
      <c r="G31" s="21" t="n">
        <v>7463412.108</v>
      </c>
      <c r="H31" s="22" t="n">
        <v>-5.33170164353702</v>
      </c>
    </row>
    <row r="32" customFormat="false" ht="14.25" hidden="false" customHeight="true" outlineLevel="0" collapsed="false">
      <c r="A32" s="25" t="n">
        <v>835</v>
      </c>
      <c r="B32" s="32" t="s">
        <v>230</v>
      </c>
      <c r="C32" s="21" t="n">
        <v>71234.564</v>
      </c>
      <c r="D32" s="21" t="n">
        <v>75373.159</v>
      </c>
      <c r="E32" s="21" t="n">
        <v>74982.539</v>
      </c>
      <c r="F32" s="21" t="n">
        <v>91504.541</v>
      </c>
      <c r="G32" s="21" t="n">
        <v>464035.415</v>
      </c>
      <c r="H32" s="22" t="n">
        <v>-25.012204463494</v>
      </c>
    </row>
    <row r="33" customFormat="false" ht="14.25" hidden="false" customHeight="true" outlineLevel="0" collapsed="false">
      <c r="A33" s="25" t="n">
        <v>839</v>
      </c>
      <c r="B33" s="32" t="s">
        <v>231</v>
      </c>
      <c r="C33" s="21" t="n">
        <v>185216.82</v>
      </c>
      <c r="D33" s="21" t="n">
        <v>171339.742</v>
      </c>
      <c r="E33" s="21" t="n">
        <v>189673.287</v>
      </c>
      <c r="F33" s="21" t="n">
        <v>461548.159</v>
      </c>
      <c r="G33" s="21" t="n">
        <v>1052593.436</v>
      </c>
      <c r="H33" s="22" t="n">
        <v>8.35601181190012</v>
      </c>
    </row>
    <row r="34" customFormat="false" ht="24" hidden="false" customHeight="true" outlineLevel="0" collapsed="false">
      <c r="A34" s="25" t="s">
        <v>232</v>
      </c>
      <c r="B34" s="31" t="s">
        <v>233</v>
      </c>
      <c r="C34" s="21" t="n">
        <v>44273.259</v>
      </c>
      <c r="D34" s="21" t="n">
        <v>37594.471</v>
      </c>
      <c r="E34" s="21" t="n">
        <v>43940.763</v>
      </c>
      <c r="F34" s="21" t="n">
        <v>21146.135</v>
      </c>
      <c r="G34" s="21" t="n">
        <v>257459.048</v>
      </c>
      <c r="H34" s="22" t="n">
        <v>-0.644291312493563</v>
      </c>
    </row>
    <row r="35" customFormat="false" ht="14.25" hidden="false" customHeight="true" outlineLevel="0" collapsed="false">
      <c r="A35" s="25" t="n">
        <v>842</v>
      </c>
      <c r="B35" s="32" t="s">
        <v>234</v>
      </c>
      <c r="C35" s="21" t="n">
        <v>124408.813</v>
      </c>
      <c r="D35" s="21" t="n">
        <v>115459.678</v>
      </c>
      <c r="E35" s="21" t="n">
        <v>120239.452</v>
      </c>
      <c r="F35" s="21" t="n">
        <v>63042.857</v>
      </c>
      <c r="G35" s="21" t="n">
        <v>733167.885</v>
      </c>
      <c r="H35" s="22" t="n">
        <v>-3.97262557709076</v>
      </c>
    </row>
    <row r="36" customFormat="false" ht="14.25" hidden="false" customHeight="true" outlineLevel="0" collapsed="false">
      <c r="A36" s="25" t="n">
        <v>843</v>
      </c>
      <c r="B36" s="32" t="s">
        <v>235</v>
      </c>
      <c r="C36" s="21" t="n">
        <v>117795.326</v>
      </c>
      <c r="D36" s="21" t="n">
        <v>121283.418</v>
      </c>
      <c r="E36" s="21" t="n">
        <v>119499.228</v>
      </c>
      <c r="F36" s="21" t="n">
        <v>38324.515</v>
      </c>
      <c r="G36" s="21" t="n">
        <v>709518.425</v>
      </c>
      <c r="H36" s="22" t="n">
        <v>3.96630167329499</v>
      </c>
    </row>
    <row r="37" customFormat="false" ht="24" hidden="false" customHeight="true" outlineLevel="0" collapsed="false">
      <c r="A37" s="25" t="s">
        <v>236</v>
      </c>
      <c r="B37" s="31" t="s">
        <v>237</v>
      </c>
      <c r="C37" s="21" t="n">
        <v>145556.434</v>
      </c>
      <c r="D37" s="21" t="n">
        <v>137743.134</v>
      </c>
      <c r="E37" s="21" t="n">
        <v>150149.316</v>
      </c>
      <c r="F37" s="21" t="n">
        <v>104850.703</v>
      </c>
      <c r="G37" s="21" t="n">
        <v>867418.463</v>
      </c>
      <c r="H37" s="22" t="n">
        <v>13.3217986025337</v>
      </c>
    </row>
    <row r="38" customFormat="false" ht="14.25" hidden="false" customHeight="true" outlineLevel="0" collapsed="false">
      <c r="A38" s="25" t="n">
        <v>845</v>
      </c>
      <c r="B38" s="32" t="s">
        <v>238</v>
      </c>
      <c r="C38" s="21" t="n">
        <v>63622.954</v>
      </c>
      <c r="D38" s="21" t="n">
        <v>61250.268</v>
      </c>
      <c r="E38" s="21" t="n">
        <v>66444.896</v>
      </c>
      <c r="F38" s="21" t="n">
        <v>65876.853</v>
      </c>
      <c r="G38" s="21" t="n">
        <v>366668.85</v>
      </c>
      <c r="H38" s="22" t="n">
        <v>5.46265961261433</v>
      </c>
    </row>
    <row r="39" customFormat="false" ht="24" hidden="false" customHeight="true" outlineLevel="0" collapsed="false">
      <c r="A39" s="25" t="s">
        <v>239</v>
      </c>
      <c r="B39" s="31" t="s">
        <v>240</v>
      </c>
      <c r="C39" s="21" t="n">
        <v>152547.201</v>
      </c>
      <c r="D39" s="21" t="n">
        <v>79910.887</v>
      </c>
      <c r="E39" s="21" t="n">
        <v>113659.411</v>
      </c>
      <c r="F39" s="21" t="n">
        <v>74547.012</v>
      </c>
      <c r="G39" s="21" t="n">
        <v>720248.192</v>
      </c>
      <c r="H39" s="22" t="n">
        <v>16.1098574985502</v>
      </c>
    </row>
    <row r="40" customFormat="false" ht="24" hidden="false" customHeight="true" outlineLevel="0" collapsed="false">
      <c r="A40" s="25" t="s">
        <v>241</v>
      </c>
      <c r="B40" s="31" t="s">
        <v>242</v>
      </c>
      <c r="C40" s="21" t="n">
        <v>28104.001</v>
      </c>
      <c r="D40" s="21" t="n">
        <v>22966.392</v>
      </c>
      <c r="E40" s="21" t="n">
        <v>27703.859</v>
      </c>
      <c r="F40" s="21" t="n">
        <v>7540.273</v>
      </c>
      <c r="G40" s="21" t="n">
        <v>161084.055</v>
      </c>
      <c r="H40" s="22" t="n">
        <v>8.21252027783261</v>
      </c>
    </row>
    <row r="41" customFormat="false" ht="11.25" hidden="false" customHeight="false" outlineLevel="0" collapsed="false">
      <c r="C41" s="21"/>
      <c r="D41" s="21"/>
      <c r="E41" s="21"/>
      <c r="F41" s="21"/>
      <c r="G41" s="21"/>
      <c r="H41" s="22"/>
    </row>
    <row r="42" customFormat="false" ht="11.25" hidden="false" customHeight="false" outlineLevel="0" collapsed="false">
      <c r="C42" s="21"/>
      <c r="D42" s="21"/>
      <c r="E42" s="21"/>
      <c r="F42" s="21"/>
      <c r="G42" s="21"/>
      <c r="H42" s="22"/>
    </row>
    <row r="43" customFormat="false" ht="11.25" hidden="false" customHeight="false" outlineLevel="0" collapsed="false">
      <c r="C43" s="21"/>
      <c r="D43" s="21"/>
      <c r="E43" s="21"/>
      <c r="F43" s="21"/>
      <c r="G43" s="21"/>
      <c r="H43" s="22"/>
    </row>
    <row r="44" customFormat="false" ht="11.25" hidden="false" customHeight="false" outlineLevel="0" collapsed="false">
      <c r="C44" s="21"/>
      <c r="D44" s="21"/>
      <c r="E44" s="21"/>
      <c r="F44" s="21"/>
      <c r="G44" s="21"/>
      <c r="H44" s="22"/>
    </row>
    <row r="45" customFormat="false" ht="11.25" hidden="false" customHeight="false" outlineLevel="0" collapsed="false">
      <c r="C45" s="21"/>
      <c r="D45" s="21"/>
      <c r="E45" s="21"/>
      <c r="F45" s="21"/>
      <c r="G45" s="21"/>
      <c r="H45" s="22"/>
    </row>
    <row r="46" customFormat="false" ht="11.25" hidden="false" customHeight="false" outlineLevel="0" collapsed="false">
      <c r="C46" s="21"/>
      <c r="D46" s="21"/>
      <c r="E46" s="21"/>
      <c r="F46" s="21"/>
      <c r="G46" s="21"/>
      <c r="H46" s="22"/>
    </row>
    <row r="47" customFormat="false" ht="11.25" hidden="false" customHeight="false" outlineLevel="0" collapsed="false">
      <c r="C47" s="21"/>
      <c r="D47" s="21"/>
      <c r="E47" s="21"/>
      <c r="F47" s="21"/>
      <c r="G47" s="21"/>
      <c r="H47" s="22"/>
    </row>
    <row r="48" customFormat="false" ht="11.25" hidden="false" customHeight="false" outlineLevel="0" collapsed="false">
      <c r="C48" s="21"/>
      <c r="D48" s="21"/>
      <c r="E48" s="21"/>
      <c r="F48" s="21"/>
      <c r="G48" s="21"/>
      <c r="H48" s="22"/>
    </row>
    <row r="49" customFormat="false" ht="11.25" hidden="false" customHeight="false" outlineLevel="0" collapsed="false">
      <c r="C49" s="21"/>
      <c r="D49" s="21"/>
      <c r="E49" s="21"/>
      <c r="F49" s="21"/>
      <c r="G49" s="21"/>
      <c r="H49" s="22"/>
    </row>
    <row r="50" customFormat="false" ht="11.25" hidden="false" customHeight="false" outlineLevel="0" collapsed="false">
      <c r="C50" s="21"/>
      <c r="D50" s="21"/>
      <c r="E50" s="21"/>
      <c r="F50" s="21"/>
      <c r="G50" s="21"/>
      <c r="H50" s="22"/>
    </row>
    <row r="51" customFormat="false" ht="11.25" hidden="false" customHeight="false" outlineLevel="0" collapsed="false">
      <c r="C51" s="21"/>
      <c r="D51" s="21"/>
      <c r="E51" s="21"/>
      <c r="F51" s="21"/>
      <c r="G51" s="21"/>
      <c r="H51" s="22"/>
    </row>
    <row r="52" customFormat="false" ht="11.25" hidden="false" customHeight="false" outlineLevel="0" collapsed="false">
      <c r="C52" s="21"/>
      <c r="D52" s="21"/>
      <c r="E52" s="21"/>
      <c r="F52" s="21"/>
      <c r="G52" s="21"/>
      <c r="H52" s="22"/>
    </row>
    <row r="53" customFormat="false" ht="11.25" hidden="false" customHeight="false" outlineLevel="0" collapsed="false">
      <c r="C53" s="21"/>
      <c r="D53" s="21"/>
      <c r="E53" s="21"/>
      <c r="F53" s="21"/>
      <c r="G53" s="21"/>
      <c r="H53" s="22"/>
    </row>
    <row r="54" customFormat="false" ht="11.25" hidden="false" customHeight="false" outlineLevel="0" collapsed="false">
      <c r="C54" s="21"/>
      <c r="D54" s="21"/>
      <c r="E54" s="21"/>
      <c r="F54" s="21"/>
      <c r="G54" s="21"/>
      <c r="H54" s="22"/>
    </row>
    <row r="55" customFormat="false" ht="11.25" hidden="false" customHeight="false" outlineLevel="0" collapsed="false">
      <c r="C55" s="21"/>
      <c r="D55" s="21"/>
      <c r="E55" s="21"/>
      <c r="F55" s="21"/>
      <c r="G55" s="21"/>
      <c r="H55" s="22"/>
    </row>
    <row r="56" customFormat="false" ht="11.25" hidden="false" customHeight="false" outlineLevel="0" collapsed="false">
      <c r="C56" s="21"/>
      <c r="D56" s="21"/>
      <c r="E56" s="21"/>
      <c r="F56" s="21"/>
      <c r="G56" s="21"/>
      <c r="H56" s="22"/>
    </row>
    <row r="57" customFormat="false" ht="11.25" hidden="false" customHeight="false" outlineLevel="0" collapsed="false">
      <c r="C57" s="21"/>
      <c r="D57" s="21"/>
      <c r="E57" s="21"/>
      <c r="F57" s="21"/>
      <c r="G57" s="21"/>
      <c r="H57" s="22"/>
    </row>
    <row r="58" customFormat="false" ht="11.25" hidden="false" customHeight="false" outlineLevel="0" collapsed="false">
      <c r="C58" s="21"/>
      <c r="D58" s="21"/>
      <c r="E58" s="21"/>
      <c r="F58" s="21"/>
      <c r="G58" s="21"/>
      <c r="H58" s="22"/>
    </row>
    <row r="59" customFormat="false" ht="11.25" hidden="false" customHeight="false" outlineLevel="0" collapsed="false">
      <c r="C59" s="21"/>
      <c r="D59" s="21"/>
      <c r="E59" s="21"/>
      <c r="F59" s="21"/>
      <c r="G59" s="21"/>
      <c r="H59" s="22"/>
    </row>
    <row r="60" customFormat="false" ht="11.25" hidden="false" customHeight="false" outlineLevel="0" collapsed="false">
      <c r="C60" s="21"/>
      <c r="D60" s="21"/>
      <c r="E60" s="21"/>
      <c r="F60" s="21"/>
      <c r="G60" s="21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C5:G7 C15:G57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H9:H13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C8:G14">
    <cfRule type="cellIs" priority="8" operator="equal" aboveAverage="0" equalAverage="0" bottom="0" percent="0" rank="0" text="" dxfId="70">
      <formula>"..."</formula>
    </cfRule>
    <cfRule type="cellIs" priority="9" operator="equal" aboveAverage="0" equalAverage="0" bottom="0" percent="0" rank="0" text="" dxfId="71">
      <formula>"."</formula>
    </cfRule>
  </conditionalFormatting>
  <conditionalFormatting sqref="H58:H60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C58:G60">
    <cfRule type="cellIs" priority="12" operator="equal" aboveAverage="0" equalAverage="0" bottom="0" percent="0" rank="0" text="" dxfId="74">
      <formula>"..."</formula>
    </cfRule>
    <cfRule type="cellIs" priority="13" operator="equal" aboveAverage="0" equalAverage="0" bottom="0" percent="0" rank="0" text="" dxfId="75">
      <formula>"."</formula>
    </cfRule>
  </conditionalFormatting>
  <conditionalFormatting sqref="H14">
    <cfRule type="cellIs" priority="14" operator="equal" aboveAverage="0" equalAverage="0" bottom="0" percent="0" rank="0" text="" dxfId="76">
      <formula>"."</formula>
    </cfRule>
    <cfRule type="cellIs" priority="15" operator="equal" aboveAverage="0" equalAverage="0" bottom="0" percent="0" rank="0" text="" dxfId="77">
      <formula>"..."</formula>
    </cfRule>
  </conditionalFormatting>
  <conditionalFormatting sqref="H8">
    <cfRule type="cellIs" priority="16" operator="equal" aboveAverage="0" equalAverage="0" bottom="0" percent="0" rank="0" text="" dxfId="78">
      <formula>"."</formula>
    </cfRule>
    <cfRule type="cellIs" priority="17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13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8" min="5" style="1" width="9.56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7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8.5" hidden="false" customHeight="true" outlineLevel="0" collapsed="false">
      <c r="A5" s="25" t="s">
        <v>243</v>
      </c>
      <c r="B5" s="35" t="s">
        <v>244</v>
      </c>
      <c r="C5" s="21" t="n">
        <v>13469.53</v>
      </c>
      <c r="D5" s="21" t="n">
        <v>12807.571</v>
      </c>
      <c r="E5" s="21" t="n">
        <v>11818.75</v>
      </c>
      <c r="F5" s="21" t="n">
        <v>2564.189</v>
      </c>
      <c r="G5" s="21" t="n">
        <v>75091.597</v>
      </c>
      <c r="H5" s="22" t="n">
        <v>-16.3624838573225</v>
      </c>
    </row>
    <row r="6" customFormat="false" ht="14.25" hidden="false" customHeight="true" outlineLevel="0" collapsed="false">
      <c r="A6" s="25" t="n">
        <v>849</v>
      </c>
      <c r="B6" s="32" t="s">
        <v>245</v>
      </c>
      <c r="C6" s="21" t="n">
        <v>112083.778</v>
      </c>
      <c r="D6" s="21" t="n">
        <v>98086.103</v>
      </c>
      <c r="E6" s="21" t="n">
        <v>104707.774</v>
      </c>
      <c r="F6" s="21" t="n">
        <v>156876.633</v>
      </c>
      <c r="G6" s="21" t="n">
        <v>607093.458</v>
      </c>
      <c r="H6" s="22" t="n">
        <v>1.04149976893435</v>
      </c>
    </row>
    <row r="7" customFormat="false" ht="14.25" hidden="false" customHeight="true" outlineLevel="0" collapsed="false">
      <c r="A7" s="25" t="n">
        <v>850</v>
      </c>
      <c r="B7" s="32" t="s">
        <v>246</v>
      </c>
      <c r="C7" s="21" t="n">
        <v>1472.309</v>
      </c>
      <c r="D7" s="21" t="n">
        <v>2099.018</v>
      </c>
      <c r="E7" s="21" t="n">
        <v>3040.645</v>
      </c>
      <c r="F7" s="21" t="n">
        <v>867.852</v>
      </c>
      <c r="G7" s="21" t="n">
        <v>11615.507</v>
      </c>
      <c r="H7" s="22" t="n">
        <v>-26.4333439820352</v>
      </c>
    </row>
    <row r="8" customFormat="false" ht="24" hidden="false" customHeight="true" outlineLevel="0" collapsed="false">
      <c r="A8" s="25" t="s">
        <v>247</v>
      </c>
      <c r="B8" s="31" t="s">
        <v>248</v>
      </c>
      <c r="C8" s="21" t="n">
        <v>11458.867</v>
      </c>
      <c r="D8" s="21" t="n">
        <v>16080.893</v>
      </c>
      <c r="E8" s="21" t="n">
        <v>15246.839</v>
      </c>
      <c r="F8" s="21" t="n">
        <v>3142.619</v>
      </c>
      <c r="G8" s="21" t="n">
        <v>84203.959</v>
      </c>
      <c r="H8" s="22" t="n">
        <v>-10.0444773890759</v>
      </c>
    </row>
    <row r="9" customFormat="false" ht="14.25" hidden="false" customHeight="true" outlineLevel="0" collapsed="false">
      <c r="A9" s="25" t="n">
        <v>852</v>
      </c>
      <c r="B9" s="32" t="s">
        <v>249</v>
      </c>
      <c r="C9" s="21" t="n">
        <v>200210.951</v>
      </c>
      <c r="D9" s="21" t="n">
        <v>188416.706</v>
      </c>
      <c r="E9" s="21" t="n">
        <v>201662.643</v>
      </c>
      <c r="F9" s="21" t="n">
        <v>76078.61</v>
      </c>
      <c r="G9" s="21" t="n">
        <v>1182931.624</v>
      </c>
      <c r="H9" s="22" t="n">
        <v>8.09819011183671</v>
      </c>
    </row>
    <row r="10" customFormat="false" ht="24" hidden="false" customHeight="true" outlineLevel="0" collapsed="false">
      <c r="A10" s="25" t="s">
        <v>250</v>
      </c>
      <c r="B10" s="31" t="s">
        <v>251</v>
      </c>
      <c r="C10" s="21" t="n">
        <v>375250.304</v>
      </c>
      <c r="D10" s="21" t="n">
        <v>382525.382</v>
      </c>
      <c r="E10" s="21" t="n">
        <v>347536.554</v>
      </c>
      <c r="F10" s="21" t="n">
        <v>63179.925</v>
      </c>
      <c r="G10" s="21" t="n">
        <v>2053227.978</v>
      </c>
      <c r="H10" s="22" t="n">
        <v>12.6010598427596</v>
      </c>
    </row>
    <row r="11" customFormat="false" ht="14.25" hidden="false" customHeight="true" outlineLevel="0" collapsed="false">
      <c r="A11" s="25" t="n">
        <v>854</v>
      </c>
      <c r="B11" s="32" t="s">
        <v>252</v>
      </c>
      <c r="C11" s="21" t="n">
        <v>25953.946</v>
      </c>
      <c r="D11" s="21" t="n">
        <v>26310.276</v>
      </c>
      <c r="E11" s="21" t="n">
        <v>22705.384</v>
      </c>
      <c r="F11" s="21" t="n">
        <v>11104.342</v>
      </c>
      <c r="G11" s="21" t="n">
        <v>144817.367</v>
      </c>
      <c r="H11" s="22" t="n">
        <v>18.9164136423929</v>
      </c>
    </row>
    <row r="12" customFormat="false" ht="14.25" hidden="false" customHeight="true" outlineLevel="0" collapsed="false">
      <c r="A12" s="25" t="n">
        <v>859</v>
      </c>
      <c r="B12" s="32" t="s">
        <v>253</v>
      </c>
      <c r="C12" s="21" t="n">
        <v>371900.667</v>
      </c>
      <c r="D12" s="21" t="n">
        <v>338132.28</v>
      </c>
      <c r="E12" s="21" t="n">
        <v>399574.309</v>
      </c>
      <c r="F12" s="21" t="n">
        <v>134839.7</v>
      </c>
      <c r="G12" s="21" t="n">
        <v>2193866.287</v>
      </c>
      <c r="H12" s="22" t="n">
        <v>4.62134044894515</v>
      </c>
    </row>
    <row r="13" customFormat="false" ht="14.25" hidden="false" customHeight="true" outlineLevel="0" collapsed="false">
      <c r="A13" s="25" t="n">
        <v>860</v>
      </c>
      <c r="B13" s="32" t="s">
        <v>254</v>
      </c>
      <c r="C13" s="21" t="n">
        <v>14873.546</v>
      </c>
      <c r="D13" s="21" t="n">
        <v>16293.672</v>
      </c>
      <c r="E13" s="21" t="n">
        <v>13066.503</v>
      </c>
      <c r="F13" s="21" t="n">
        <v>17202.691</v>
      </c>
      <c r="G13" s="21" t="n">
        <v>94542.298</v>
      </c>
      <c r="H13" s="22" t="n">
        <v>5.89087866337104</v>
      </c>
    </row>
    <row r="14" customFormat="false" ht="24" hidden="false" customHeight="true" outlineLevel="0" collapsed="false">
      <c r="A14" s="25" t="s">
        <v>255</v>
      </c>
      <c r="B14" s="31" t="s">
        <v>256</v>
      </c>
      <c r="C14" s="21" t="n">
        <v>766336.693</v>
      </c>
      <c r="D14" s="21" t="n">
        <v>755887.662</v>
      </c>
      <c r="E14" s="21" t="n">
        <v>796106.755</v>
      </c>
      <c r="F14" s="21" t="n">
        <v>300874.457</v>
      </c>
      <c r="G14" s="21" t="n">
        <v>4611828.078</v>
      </c>
      <c r="H14" s="22" t="n">
        <v>2.37719509655991</v>
      </c>
    </row>
    <row r="15" customFormat="false" ht="14.25" hidden="false" customHeight="true" outlineLevel="0" collapsed="false">
      <c r="A15" s="25" t="n">
        <v>862</v>
      </c>
      <c r="B15" s="32" t="s">
        <v>257</v>
      </c>
      <c r="C15" s="21" t="n">
        <v>22930.871</v>
      </c>
      <c r="D15" s="21" t="n">
        <v>24857.824</v>
      </c>
      <c r="E15" s="21" t="n">
        <v>21346.865</v>
      </c>
      <c r="F15" s="21" t="n">
        <v>8537.997</v>
      </c>
      <c r="G15" s="21" t="n">
        <v>156731.683</v>
      </c>
      <c r="H15" s="22" t="n">
        <v>-4.12909586652261</v>
      </c>
    </row>
    <row r="16" customFormat="false" ht="24" hidden="false" customHeight="true" outlineLevel="0" collapsed="false">
      <c r="A16" s="25" t="s">
        <v>258</v>
      </c>
      <c r="B16" s="31" t="s">
        <v>259</v>
      </c>
      <c r="C16" s="21" t="n">
        <v>122477.684</v>
      </c>
      <c r="D16" s="21" t="n">
        <v>112717.47</v>
      </c>
      <c r="E16" s="21" t="n">
        <v>145807.023</v>
      </c>
      <c r="F16" s="21" t="n">
        <v>2407.107</v>
      </c>
      <c r="G16" s="21" t="n">
        <v>724061.231</v>
      </c>
      <c r="H16" s="22" t="n">
        <v>3.39230982626885</v>
      </c>
    </row>
    <row r="17" customFormat="false" ht="24" hidden="false" customHeight="true" outlineLevel="0" collapsed="false">
      <c r="A17" s="25" t="s">
        <v>260</v>
      </c>
      <c r="B17" s="31" t="s">
        <v>261</v>
      </c>
      <c r="C17" s="21" t="n">
        <v>110876.236</v>
      </c>
      <c r="D17" s="21" t="n">
        <v>106638.544</v>
      </c>
      <c r="E17" s="21" t="n">
        <v>122170.43</v>
      </c>
      <c r="F17" s="21" t="n">
        <v>11825.911</v>
      </c>
      <c r="G17" s="21" t="n">
        <v>707702.654</v>
      </c>
      <c r="H17" s="22" t="n">
        <v>1.68773271668353</v>
      </c>
    </row>
    <row r="18" customFormat="false" ht="14.25" hidden="false" customHeight="true" outlineLevel="0" collapsed="false">
      <c r="A18" s="25" t="n">
        <v>865</v>
      </c>
      <c r="B18" s="32" t="s">
        <v>262</v>
      </c>
      <c r="C18" s="21" t="n">
        <v>249374.802</v>
      </c>
      <c r="D18" s="21" t="n">
        <v>256187.629</v>
      </c>
      <c r="E18" s="21" t="n">
        <v>274632.147</v>
      </c>
      <c r="F18" s="21" t="n">
        <v>30084.433</v>
      </c>
      <c r="G18" s="21" t="n">
        <v>1539892.292</v>
      </c>
      <c r="H18" s="22" t="n">
        <v>0.777652860957221</v>
      </c>
    </row>
    <row r="19" customFormat="false" ht="14.25" hidden="false" customHeight="true" outlineLevel="0" collapsed="false">
      <c r="A19" s="25" t="n">
        <v>869</v>
      </c>
      <c r="B19" s="32" t="s">
        <v>263</v>
      </c>
      <c r="C19" s="21" t="n">
        <v>381101.683</v>
      </c>
      <c r="D19" s="21" t="n">
        <v>319556.38</v>
      </c>
      <c r="E19" s="21" t="n">
        <v>338230.001</v>
      </c>
      <c r="F19" s="21" t="n">
        <v>175368.695</v>
      </c>
      <c r="G19" s="21" t="n">
        <v>2166281.179</v>
      </c>
      <c r="H19" s="22" t="n">
        <v>-5.91493139944974</v>
      </c>
    </row>
    <row r="20" customFormat="false" ht="24" hidden="false" customHeight="true" outlineLevel="0" collapsed="false">
      <c r="A20" s="25" t="s">
        <v>264</v>
      </c>
      <c r="B20" s="31" t="s">
        <v>265</v>
      </c>
      <c r="C20" s="21" t="n">
        <v>208211.719</v>
      </c>
      <c r="D20" s="21" t="n">
        <v>200839.764</v>
      </c>
      <c r="E20" s="21" t="n">
        <v>214093.788</v>
      </c>
      <c r="F20" s="21" t="n">
        <v>12586.272</v>
      </c>
      <c r="G20" s="21" t="n">
        <v>1238757.395</v>
      </c>
      <c r="H20" s="22" t="n">
        <v>-9.93352528195531</v>
      </c>
    </row>
    <row r="21" customFormat="false" ht="24" hidden="false" customHeight="true" outlineLevel="0" collapsed="false">
      <c r="A21" s="25" t="s">
        <v>266</v>
      </c>
      <c r="B21" s="31" t="s">
        <v>267</v>
      </c>
      <c r="C21" s="21" t="n">
        <v>313485.821</v>
      </c>
      <c r="D21" s="21" t="n">
        <v>317565.533</v>
      </c>
      <c r="E21" s="21" t="n">
        <v>322526.946</v>
      </c>
      <c r="F21" s="21" t="n">
        <v>21475.433</v>
      </c>
      <c r="G21" s="21" t="n">
        <v>1913809.934</v>
      </c>
      <c r="H21" s="22" t="n">
        <v>3.79530407956712</v>
      </c>
    </row>
    <row r="22" customFormat="false" ht="14.25" hidden="false" customHeight="true" outlineLevel="0" collapsed="false">
      <c r="A22" s="25" t="n">
        <v>873</v>
      </c>
      <c r="B22" s="32" t="s">
        <v>268</v>
      </c>
      <c r="C22" s="21" t="n">
        <v>58167.038</v>
      </c>
      <c r="D22" s="21" t="n">
        <v>53662.966</v>
      </c>
      <c r="E22" s="21" t="n">
        <v>61009.051</v>
      </c>
      <c r="F22" s="21" t="n">
        <v>2256.232</v>
      </c>
      <c r="G22" s="21" t="n">
        <v>334333.895</v>
      </c>
      <c r="H22" s="22" t="n">
        <v>9.8843500819852</v>
      </c>
    </row>
    <row r="23" customFormat="false" ht="14.25" hidden="false" customHeight="true" outlineLevel="0" collapsed="false">
      <c r="A23" s="25" t="n">
        <v>874</v>
      </c>
      <c r="B23" s="32" t="s">
        <v>269</v>
      </c>
      <c r="C23" s="21" t="n">
        <v>17927.381</v>
      </c>
      <c r="D23" s="21" t="n">
        <v>16573.428</v>
      </c>
      <c r="E23" s="21" t="n">
        <v>19038.063</v>
      </c>
      <c r="F23" s="21" t="n">
        <v>661.999</v>
      </c>
      <c r="G23" s="21" t="n">
        <v>97524.962</v>
      </c>
      <c r="H23" s="22" t="n">
        <v>-15.9249275389406</v>
      </c>
    </row>
    <row r="24" customFormat="false" ht="14.25" hidden="false" customHeight="true" outlineLevel="0" collapsed="false">
      <c r="A24" s="25" t="n">
        <v>875</v>
      </c>
      <c r="B24" s="32" t="s">
        <v>270</v>
      </c>
      <c r="C24" s="21" t="n">
        <v>131680.36</v>
      </c>
      <c r="D24" s="21" t="n">
        <v>136356.248</v>
      </c>
      <c r="E24" s="21" t="n">
        <v>122729.575</v>
      </c>
      <c r="F24" s="21" t="n">
        <v>147636.345</v>
      </c>
      <c r="G24" s="21" t="n">
        <v>813805.598</v>
      </c>
      <c r="H24" s="22" t="n">
        <v>-0.442969586004969</v>
      </c>
    </row>
    <row r="25" customFormat="false" ht="14.25" hidden="false" customHeight="true" outlineLevel="0" collapsed="false">
      <c r="A25" s="25" t="n">
        <v>876</v>
      </c>
      <c r="B25" s="32" t="s">
        <v>271</v>
      </c>
      <c r="C25" s="21" t="n">
        <v>2015.294</v>
      </c>
      <c r="D25" s="21" t="n">
        <v>1979.338</v>
      </c>
      <c r="E25" s="21" t="n">
        <v>2021.14</v>
      </c>
      <c r="F25" s="21" t="n">
        <v>311.931</v>
      </c>
      <c r="G25" s="21" t="n">
        <v>12120.31</v>
      </c>
      <c r="H25" s="22" t="n">
        <v>-21.587380186867</v>
      </c>
    </row>
    <row r="26" customFormat="false" ht="14.25" hidden="false" customHeight="true" outlineLevel="0" collapsed="false">
      <c r="A26" s="25" t="n">
        <v>877</v>
      </c>
      <c r="B26" s="32" t="s">
        <v>272</v>
      </c>
      <c r="C26" s="21" t="n">
        <v>25979.769</v>
      </c>
      <c r="D26" s="21" t="n">
        <v>31519.672</v>
      </c>
      <c r="E26" s="21" t="n">
        <v>30124.513</v>
      </c>
      <c r="F26" s="21" t="n">
        <v>20252.162</v>
      </c>
      <c r="G26" s="21" t="n">
        <v>185768.302</v>
      </c>
      <c r="H26" s="22" t="n">
        <v>7.84886662356737</v>
      </c>
    </row>
    <row r="27" customFormat="false" ht="24" hidden="false" customHeight="true" outlineLevel="0" collapsed="false">
      <c r="A27" s="25" t="s">
        <v>273</v>
      </c>
      <c r="B27" s="31" t="s">
        <v>274</v>
      </c>
      <c r="C27" s="21" t="n">
        <v>31591.532</v>
      </c>
      <c r="D27" s="21" t="n">
        <v>32959.984</v>
      </c>
      <c r="E27" s="21" t="n">
        <v>28839.749</v>
      </c>
      <c r="F27" s="21" t="n">
        <v>54.089</v>
      </c>
      <c r="G27" s="21" t="n">
        <v>183565.325</v>
      </c>
      <c r="H27" s="22" t="n">
        <v>-1.3269352225606</v>
      </c>
    </row>
    <row r="28" customFormat="false" ht="14.25" hidden="false" customHeight="true" outlineLevel="0" collapsed="false">
      <c r="A28" s="25" t="n">
        <v>881</v>
      </c>
      <c r="B28" s="32" t="s">
        <v>275</v>
      </c>
      <c r="C28" s="21" t="n">
        <v>10024.579</v>
      </c>
      <c r="D28" s="21" t="n">
        <v>23688.235</v>
      </c>
      <c r="E28" s="21" t="n">
        <v>17061.459</v>
      </c>
      <c r="F28" s="21" t="n">
        <v>25722.034</v>
      </c>
      <c r="G28" s="21" t="n">
        <v>115547.978</v>
      </c>
      <c r="H28" s="22" t="n">
        <v>32.4914739298598</v>
      </c>
    </row>
    <row r="29" customFormat="false" ht="14.25" hidden="false" customHeight="true" outlineLevel="0" collapsed="false">
      <c r="A29" s="25" t="n">
        <v>882</v>
      </c>
      <c r="B29" s="32" t="s">
        <v>276</v>
      </c>
      <c r="C29" s="21" t="n">
        <v>2680.465</v>
      </c>
      <c r="D29" s="21" t="n">
        <v>4573.673</v>
      </c>
      <c r="E29" s="21" t="n">
        <v>2200.332</v>
      </c>
      <c r="F29" s="21" t="n">
        <v>862.469</v>
      </c>
      <c r="G29" s="21" t="n">
        <v>16373.993</v>
      </c>
      <c r="H29" s="22" t="n">
        <v>40.0708310111512</v>
      </c>
    </row>
    <row r="30" customFormat="false" ht="14.25" hidden="false" customHeight="true" outlineLevel="0" collapsed="false">
      <c r="A30" s="25" t="n">
        <v>883</v>
      </c>
      <c r="B30" s="32" t="s">
        <v>277</v>
      </c>
      <c r="C30" s="21" t="n">
        <v>21395.102</v>
      </c>
      <c r="D30" s="21" t="n">
        <v>12562.671</v>
      </c>
      <c r="E30" s="21" t="n">
        <v>59372.708</v>
      </c>
      <c r="F30" s="21" t="n">
        <v>537.183</v>
      </c>
      <c r="G30" s="21" t="n">
        <v>325130.589</v>
      </c>
      <c r="H30" s="22" t="n">
        <v>46.7844697373346</v>
      </c>
    </row>
    <row r="31" customFormat="false" ht="24" hidden="false" customHeight="true" outlineLevel="0" collapsed="false">
      <c r="A31" s="25" t="s">
        <v>278</v>
      </c>
      <c r="B31" s="31" t="s">
        <v>279</v>
      </c>
      <c r="C31" s="21" t="n">
        <v>989990.08</v>
      </c>
      <c r="D31" s="21" t="n">
        <v>951193.988</v>
      </c>
      <c r="E31" s="21" t="n">
        <v>971844.979</v>
      </c>
      <c r="F31" s="21" t="n">
        <v>627545.584</v>
      </c>
      <c r="G31" s="21" t="n">
        <v>5834719.239</v>
      </c>
      <c r="H31" s="22" t="n">
        <v>-7.66031658615654</v>
      </c>
    </row>
    <row r="32" customFormat="false" ht="14.25" hidden="false" customHeight="true" outlineLevel="0" collapsed="false">
      <c r="A32" s="25" t="n">
        <v>885</v>
      </c>
      <c r="B32" s="32" t="s">
        <v>280</v>
      </c>
      <c r="C32" s="21" t="n">
        <v>789249.476</v>
      </c>
      <c r="D32" s="21" t="n">
        <v>674150.916</v>
      </c>
      <c r="E32" s="21" t="n">
        <v>605179.573</v>
      </c>
      <c r="F32" s="21" t="n">
        <v>315934.93</v>
      </c>
      <c r="G32" s="21" t="n">
        <v>4025508.667</v>
      </c>
      <c r="H32" s="22" t="n">
        <v>-14.6018785316232</v>
      </c>
    </row>
    <row r="33" customFormat="false" ht="14.25" hidden="false" customHeight="true" outlineLevel="0" collapsed="false">
      <c r="A33" s="25" t="n">
        <v>886</v>
      </c>
      <c r="B33" s="32" t="s">
        <v>281</v>
      </c>
      <c r="C33" s="21" t="n">
        <v>37376.63</v>
      </c>
      <c r="D33" s="21" t="n">
        <v>16408.326</v>
      </c>
      <c r="E33" s="21" t="n">
        <v>21728.379</v>
      </c>
      <c r="F33" s="21" t="n">
        <v>12297.084</v>
      </c>
      <c r="G33" s="21" t="n">
        <v>116559.956</v>
      </c>
      <c r="H33" s="22" t="n">
        <v>-45.8244600480015</v>
      </c>
    </row>
    <row r="34" customFormat="false" ht="14.25" hidden="false" customHeight="true" outlineLevel="0" collapsed="false">
      <c r="A34" s="25" t="n">
        <v>887</v>
      </c>
      <c r="B34" s="32" t="s">
        <v>282</v>
      </c>
      <c r="C34" s="21" t="n">
        <v>100627.833</v>
      </c>
      <c r="D34" s="21" t="n">
        <v>121221.925</v>
      </c>
      <c r="E34" s="21" t="n">
        <v>144191.627</v>
      </c>
      <c r="F34" s="21" t="n">
        <v>80208.26</v>
      </c>
      <c r="G34" s="21" t="n">
        <v>659429.215</v>
      </c>
      <c r="H34" s="22" t="n">
        <v>4.92354383162195</v>
      </c>
    </row>
    <row r="35" customFormat="false" ht="14.25" hidden="false" customHeight="true" outlineLevel="0" collapsed="false">
      <c r="A35" s="25" t="n">
        <v>888</v>
      </c>
      <c r="B35" s="32" t="s">
        <v>283</v>
      </c>
      <c r="C35" s="21" t="n">
        <v>27914.085</v>
      </c>
      <c r="D35" s="21" t="n">
        <v>28459.402</v>
      </c>
      <c r="E35" s="21" t="n">
        <v>25382.969</v>
      </c>
      <c r="F35" s="21" t="n">
        <v>8355.718</v>
      </c>
      <c r="G35" s="21" t="n">
        <v>179926.384</v>
      </c>
      <c r="H35" s="22" t="n">
        <v>3.13141893927092</v>
      </c>
    </row>
    <row r="36" customFormat="false" ht="14.25" hidden="false" customHeight="true" outlineLevel="0" collapsed="false">
      <c r="A36" s="25" t="n">
        <v>889</v>
      </c>
      <c r="B36" s="32" t="s">
        <v>284</v>
      </c>
      <c r="C36" s="21" t="n">
        <v>44668.027</v>
      </c>
      <c r="D36" s="21" t="n">
        <v>35763.802</v>
      </c>
      <c r="E36" s="21" t="n">
        <v>40092.151</v>
      </c>
      <c r="F36" s="21" t="n">
        <v>31206.038</v>
      </c>
      <c r="G36" s="21" t="n">
        <v>232234.823</v>
      </c>
      <c r="H36" s="22" t="n">
        <v>7.0674921140849</v>
      </c>
    </row>
    <row r="37" customFormat="false" ht="14.25" hidden="false" customHeight="true" outlineLevel="0" collapsed="false">
      <c r="A37" s="25" t="n">
        <v>891</v>
      </c>
      <c r="B37" s="32" t="s">
        <v>285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2" t="s">
        <v>101</v>
      </c>
    </row>
    <row r="38" customFormat="false" ht="14.25" hidden="false" customHeight="true" outlineLevel="0" collapsed="false">
      <c r="A38" s="25" t="n">
        <v>896</v>
      </c>
      <c r="B38" s="32" t="s">
        <v>286</v>
      </c>
      <c r="C38" s="21" t="n">
        <v>88027.436</v>
      </c>
      <c r="D38" s="21" t="n">
        <v>63223.104</v>
      </c>
      <c r="E38" s="21" t="n">
        <v>72427.176</v>
      </c>
      <c r="F38" s="21" t="n">
        <v>29517.536</v>
      </c>
      <c r="G38" s="21" t="n">
        <v>482162.434</v>
      </c>
      <c r="H38" s="22" t="n">
        <v>-19.1971130106781</v>
      </c>
    </row>
    <row r="39" customFormat="false" ht="15" hidden="false" customHeight="true" outlineLevel="0" collapsed="false">
      <c r="A39" s="16" t="n">
        <v>9</v>
      </c>
      <c r="B39" s="36" t="s">
        <v>287</v>
      </c>
      <c r="C39" s="21"/>
      <c r="D39" s="21"/>
      <c r="E39" s="21"/>
      <c r="F39" s="21"/>
      <c r="G39" s="21"/>
      <c r="H39" s="22"/>
    </row>
    <row r="40" customFormat="false" ht="22.5" hidden="false" customHeight="true" outlineLevel="0" collapsed="false">
      <c r="A40" s="25" t="s">
        <v>288</v>
      </c>
      <c r="B40" s="31" t="s">
        <v>289</v>
      </c>
      <c r="C40" s="21" t="n">
        <v>1113823.66</v>
      </c>
      <c r="D40" s="21" t="n">
        <v>1226296.538</v>
      </c>
      <c r="E40" s="21" t="n">
        <v>1296568.824</v>
      </c>
      <c r="F40" s="21" t="n">
        <v>2045593.182</v>
      </c>
      <c r="G40" s="21" t="n">
        <v>6405418.266</v>
      </c>
      <c r="H40" s="22" t="n">
        <v>32.384944862176</v>
      </c>
    </row>
    <row r="41" s="30" customFormat="true" ht="22.5" hidden="false" customHeight="true" outlineLevel="0" collapsed="false">
      <c r="A41" s="3"/>
      <c r="B41" s="36" t="s">
        <v>290</v>
      </c>
      <c r="C41" s="18" t="n">
        <v>14766100.589</v>
      </c>
      <c r="D41" s="18" t="n">
        <v>14232566.575</v>
      </c>
      <c r="E41" s="18" t="n">
        <v>15117924.604</v>
      </c>
      <c r="F41" s="18" t="n">
        <v>29751658.659</v>
      </c>
      <c r="G41" s="18" t="n">
        <v>88162479.582</v>
      </c>
      <c r="H41" s="19" t="n">
        <v>1.83580441025663</v>
      </c>
    </row>
    <row r="42" customFormat="false" ht="11.25" hidden="false" customHeight="false" outlineLevel="0" collapsed="false">
      <c r="C42" s="21"/>
      <c r="D42" s="21"/>
      <c r="E42" s="21"/>
      <c r="F42" s="21"/>
      <c r="G42" s="21"/>
      <c r="H42" s="22"/>
    </row>
    <row r="43" customFormat="false" ht="11.25" hidden="false" customHeight="false" outlineLevel="0" collapsed="false">
      <c r="C43" s="21"/>
      <c r="D43" s="21"/>
      <c r="E43" s="21"/>
      <c r="F43" s="21"/>
      <c r="G43" s="21"/>
      <c r="H43" s="22"/>
    </row>
    <row r="44" customFormat="false" ht="11.25" hidden="false" customHeight="false" outlineLevel="0" collapsed="false">
      <c r="C44" s="21"/>
      <c r="D44" s="21"/>
      <c r="E44" s="21"/>
      <c r="F44" s="21"/>
      <c r="G44" s="21"/>
      <c r="H44" s="22"/>
    </row>
    <row r="45" customFormat="false" ht="11.25" hidden="false" customHeight="false" outlineLevel="0" collapsed="false">
      <c r="C45" s="21"/>
      <c r="D45" s="21"/>
      <c r="E45" s="21"/>
      <c r="F45" s="21"/>
      <c r="G45" s="21"/>
      <c r="H45" s="22"/>
    </row>
    <row r="46" customFormat="false" ht="11.25" hidden="false" customHeight="false" outlineLevel="0" collapsed="false">
      <c r="C46" s="21"/>
      <c r="D46" s="21"/>
      <c r="E46" s="21"/>
      <c r="F46" s="21"/>
      <c r="G46" s="21"/>
      <c r="H46" s="22"/>
    </row>
    <row r="47" customFormat="false" ht="11.25" hidden="false" customHeight="false" outlineLevel="0" collapsed="false">
      <c r="C47" s="21"/>
      <c r="D47" s="21"/>
      <c r="E47" s="21"/>
      <c r="F47" s="21"/>
      <c r="G47" s="21"/>
      <c r="H47" s="22"/>
    </row>
    <row r="48" customFormat="false" ht="11.25" hidden="false" customHeight="false" outlineLevel="0" collapsed="false">
      <c r="C48" s="21"/>
      <c r="D48" s="21"/>
      <c r="E48" s="21"/>
      <c r="F48" s="21"/>
      <c r="G48" s="21"/>
      <c r="H48" s="22"/>
    </row>
    <row r="49" customFormat="false" ht="11.25" hidden="false" customHeight="false" outlineLevel="0" collapsed="false">
      <c r="C49" s="21"/>
      <c r="D49" s="21"/>
      <c r="E49" s="21"/>
      <c r="F49" s="21"/>
      <c r="G49" s="21"/>
      <c r="H49" s="22"/>
    </row>
    <row r="50" customFormat="false" ht="11.25" hidden="false" customHeight="false" outlineLevel="0" collapsed="false">
      <c r="C50" s="21"/>
      <c r="D50" s="21"/>
      <c r="E50" s="21"/>
      <c r="F50" s="21"/>
      <c r="G50" s="21"/>
      <c r="H50" s="22"/>
    </row>
    <row r="51" customFormat="false" ht="11.25" hidden="false" customHeight="false" outlineLevel="0" collapsed="false">
      <c r="C51" s="21"/>
      <c r="D51" s="21"/>
      <c r="E51" s="21"/>
      <c r="F51" s="21"/>
      <c r="G51" s="21"/>
      <c r="H51" s="22"/>
    </row>
    <row r="52" customFormat="false" ht="11.25" hidden="false" customHeight="false" outlineLevel="0" collapsed="false">
      <c r="C52" s="21"/>
      <c r="D52" s="21"/>
      <c r="E52" s="21"/>
      <c r="F52" s="21"/>
      <c r="G52" s="21"/>
      <c r="H52" s="22"/>
    </row>
    <row r="53" customFormat="false" ht="11.25" hidden="false" customHeight="false" outlineLevel="0" collapsed="false">
      <c r="C53" s="21"/>
      <c r="D53" s="21"/>
      <c r="E53" s="21"/>
      <c r="F53" s="21"/>
      <c r="G53" s="21"/>
      <c r="H53" s="22"/>
    </row>
    <row r="54" customFormat="false" ht="11.25" hidden="false" customHeight="false" outlineLevel="0" collapsed="false">
      <c r="C54" s="21"/>
      <c r="D54" s="21"/>
      <c r="E54" s="21"/>
      <c r="F54" s="21"/>
      <c r="G54" s="21"/>
      <c r="H54" s="22"/>
    </row>
    <row r="55" customFormat="false" ht="11.25" hidden="false" customHeight="false" outlineLevel="0" collapsed="false">
      <c r="C55" s="21"/>
      <c r="D55" s="21"/>
      <c r="E55" s="21"/>
      <c r="F55" s="21"/>
      <c r="G55" s="21"/>
      <c r="H55" s="22"/>
    </row>
    <row r="56" customFormat="false" ht="11.25" hidden="false" customHeight="false" outlineLevel="0" collapsed="false">
      <c r="C56" s="21"/>
      <c r="D56" s="21"/>
      <c r="E56" s="21"/>
      <c r="F56" s="21"/>
      <c r="G56" s="21"/>
      <c r="H56" s="22"/>
    </row>
    <row r="57" customFormat="false" ht="11.25" hidden="false" customHeight="false" outlineLevel="0" collapsed="false">
      <c r="C57" s="21"/>
      <c r="D57" s="21"/>
      <c r="E57" s="21"/>
      <c r="F57" s="21"/>
      <c r="G57" s="21"/>
      <c r="H57" s="22"/>
    </row>
    <row r="58" customFormat="false" ht="11.25" hidden="false" customHeight="false" outlineLevel="0" collapsed="false">
      <c r="C58" s="21"/>
      <c r="D58" s="21"/>
      <c r="E58" s="21"/>
      <c r="F58" s="21"/>
      <c r="G58" s="21"/>
      <c r="H58" s="22"/>
    </row>
    <row r="59" customFormat="false" ht="11.25" hidden="false" customHeight="false" outlineLevel="0" collapsed="false">
      <c r="C59" s="21"/>
      <c r="D59" s="21"/>
      <c r="E59" s="21"/>
      <c r="F59" s="21"/>
      <c r="G59" s="21"/>
      <c r="H59" s="22"/>
    </row>
    <row r="60" customFormat="false" ht="11.25" hidden="false" customHeight="false" outlineLevel="0" collapsed="false">
      <c r="C60" s="21"/>
      <c r="D60" s="21"/>
      <c r="E60" s="21"/>
      <c r="F60" s="21"/>
      <c r="G60" s="21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5:G7 C15:G57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H9:H13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C8:G14">
    <cfRule type="cellIs" priority="8" operator="equal" aboveAverage="0" equalAverage="0" bottom="0" percent="0" rank="0" text="" dxfId="86">
      <formula>"..."</formula>
    </cfRule>
    <cfRule type="cellIs" priority="9" operator="equal" aboveAverage="0" equalAverage="0" bottom="0" percent="0" rank="0" text="" dxfId="87">
      <formula>"."</formula>
    </cfRule>
  </conditionalFormatting>
  <conditionalFormatting sqref="H58:H60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C58:G60">
    <cfRule type="cellIs" priority="12" operator="equal" aboveAverage="0" equalAverage="0" bottom="0" percent="0" rank="0" text="" dxfId="90">
      <formula>"..."</formula>
    </cfRule>
    <cfRule type="cellIs" priority="13" operator="equal" aboveAverage="0" equalAverage="0" bottom="0" percent="0" rank="0" text="" dxfId="91">
      <formula>"."</formula>
    </cfRule>
  </conditionalFormatting>
  <conditionalFormatting sqref="H14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H8">
    <cfRule type="cellIs" priority="16" operator="equal" aboveAverage="0" equalAverage="0" bottom="0" percent="0" rank="0" text="" dxfId="94">
      <formula>"."</formula>
    </cfRule>
    <cfRule type="cellIs" priority="17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37" width="32.14"/>
    <col collapsed="false" customWidth="true" hidden="false" outlineLevel="0" max="7" min="2" style="37" width="9.99"/>
    <col collapsed="false" customWidth="true" hidden="false" outlineLevel="0" max="8" min="8" style="37" width="15.85"/>
    <col collapsed="false" customWidth="false" hidden="false" outlineLevel="0" max="257" min="9" style="37" width="10.13"/>
  </cols>
  <sheetData>
    <row r="1" customFormat="false" ht="16.5" hidden="false" customHeight="true" outlineLevel="0" collapsed="false">
      <c r="A1" s="38"/>
      <c r="B1" s="38"/>
      <c r="C1" s="38"/>
      <c r="D1" s="38"/>
      <c r="E1" s="38"/>
      <c r="F1" s="38"/>
      <c r="G1" s="38"/>
      <c r="H1" s="38"/>
    </row>
    <row r="2" s="40" customFormat="true" ht="14.85" hidden="false" customHeight="true" outlineLevel="0" collapsed="false">
      <c r="A2" s="39" t="s">
        <v>291</v>
      </c>
      <c r="B2" s="39"/>
      <c r="C2" s="39"/>
      <c r="D2" s="39"/>
      <c r="E2" s="39"/>
      <c r="F2" s="39"/>
      <c r="G2" s="39"/>
      <c r="H2" s="39"/>
    </row>
    <row r="3" customFormat="false" ht="33" hidden="false" customHeight="true" outlineLevel="0" collapsed="false">
      <c r="A3" s="41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2" t="s">
        <v>7</v>
      </c>
      <c r="H3" s="43"/>
    </row>
    <row r="4" s="43" customFormat="true" ht="16.5" hidden="false" customHeight="true" outlineLevel="0" collapsed="false">
      <c r="A4" s="41"/>
      <c r="B4" s="44" t="s">
        <v>8</v>
      </c>
      <c r="C4" s="44"/>
      <c r="D4" s="44"/>
      <c r="E4" s="14" t="s">
        <v>9</v>
      </c>
      <c r="F4" s="45" t="s">
        <v>8</v>
      </c>
      <c r="G4" s="46" t="s">
        <v>10</v>
      </c>
    </row>
    <row r="5" customFormat="false" ht="17.25" hidden="false" customHeight="true" outlineLevel="0" collapsed="false">
      <c r="A5" s="47" t="s">
        <v>293</v>
      </c>
      <c r="B5" s="48" t="n">
        <v>10625962.54</v>
      </c>
      <c r="C5" s="48" t="n">
        <v>10062609.737</v>
      </c>
      <c r="D5" s="48" t="n">
        <v>10735000.282</v>
      </c>
      <c r="E5" s="48" t="n">
        <v>20217286.735</v>
      </c>
      <c r="F5" s="48" t="n">
        <v>63006768.113</v>
      </c>
      <c r="G5" s="22" t="n">
        <v>0.660065329299579</v>
      </c>
    </row>
    <row r="6" customFormat="false" ht="11.85" hidden="false" customHeight="true" outlineLevel="0" collapsed="false">
      <c r="A6" s="49" t="s">
        <v>294</v>
      </c>
      <c r="B6" s="48" t="n">
        <v>8907946.593</v>
      </c>
      <c r="C6" s="48" t="n">
        <v>8341405.448</v>
      </c>
      <c r="D6" s="48" t="n">
        <v>8938536.455</v>
      </c>
      <c r="E6" s="48" t="n">
        <v>15946266.575</v>
      </c>
      <c r="F6" s="48" t="n">
        <v>52557878.154</v>
      </c>
      <c r="G6" s="22" t="n">
        <v>2.76342966183507</v>
      </c>
      <c r="H6" s="50"/>
    </row>
    <row r="7" customFormat="false" ht="11.85" hidden="false" customHeight="true" outlineLevel="0" collapsed="false">
      <c r="A7" s="51" t="s">
        <v>295</v>
      </c>
      <c r="B7" s="48" t="n">
        <v>6205152.056</v>
      </c>
      <c r="C7" s="48" t="n">
        <v>5724694.308</v>
      </c>
      <c r="D7" s="48" t="n">
        <v>6183548.34</v>
      </c>
      <c r="E7" s="48" t="n">
        <v>12836228.351</v>
      </c>
      <c r="F7" s="48" t="n">
        <v>36496712.223</v>
      </c>
      <c r="G7" s="22" t="n">
        <v>6.23908716853646</v>
      </c>
    </row>
    <row r="8" customFormat="false" ht="11.85" hidden="false" customHeight="true" outlineLevel="0" collapsed="false">
      <c r="A8" s="52" t="s">
        <v>296</v>
      </c>
      <c r="B8" s="48" t="n">
        <v>964342.307</v>
      </c>
      <c r="C8" s="48" t="n">
        <v>892907.599</v>
      </c>
      <c r="D8" s="48" t="n">
        <v>979997.12</v>
      </c>
      <c r="E8" s="48" t="n">
        <v>3615364.529</v>
      </c>
      <c r="F8" s="48" t="n">
        <v>5727242.97</v>
      </c>
      <c r="G8" s="22" t="n">
        <v>-3.47000056445323</v>
      </c>
    </row>
    <row r="9" customFormat="false" ht="11.85" hidden="false" customHeight="true" outlineLevel="0" collapsed="false">
      <c r="A9" s="52" t="s">
        <v>297</v>
      </c>
      <c r="B9" s="48" t="n">
        <v>1173733.498</v>
      </c>
      <c r="C9" s="48" t="n">
        <v>1232118.365</v>
      </c>
      <c r="D9" s="48" t="n">
        <v>1095761.581</v>
      </c>
      <c r="E9" s="48" t="n">
        <v>2663967.01</v>
      </c>
      <c r="F9" s="48" t="n">
        <v>7236091.302</v>
      </c>
      <c r="G9" s="22" t="n">
        <v>5.09215649767809</v>
      </c>
    </row>
    <row r="10" customFormat="false" ht="11.85" hidden="false" customHeight="true" outlineLevel="0" collapsed="false">
      <c r="A10" s="52" t="s">
        <v>298</v>
      </c>
      <c r="B10" s="48" t="n">
        <v>1196297.712</v>
      </c>
      <c r="C10" s="48" t="n">
        <v>1182669.025</v>
      </c>
      <c r="D10" s="48" t="n">
        <v>1247705.352</v>
      </c>
      <c r="E10" s="48" t="n">
        <v>1984843.325</v>
      </c>
      <c r="F10" s="48" t="n">
        <v>7114368.26</v>
      </c>
      <c r="G10" s="22" t="n">
        <v>2.58385587945016</v>
      </c>
    </row>
    <row r="11" customFormat="false" ht="11.85" hidden="false" customHeight="true" outlineLevel="0" collapsed="false">
      <c r="A11" s="52" t="s">
        <v>299</v>
      </c>
      <c r="B11" s="48" t="n">
        <v>193613.21</v>
      </c>
      <c r="C11" s="48" t="n">
        <v>320625.688</v>
      </c>
      <c r="D11" s="48" t="n">
        <v>786354.678</v>
      </c>
      <c r="E11" s="48" t="n">
        <v>37958.3</v>
      </c>
      <c r="F11" s="48" t="n">
        <v>2255916.982</v>
      </c>
      <c r="G11" s="22" t="n">
        <v>-2.76460751371949</v>
      </c>
    </row>
    <row r="12" customFormat="false" ht="11.85" hidden="false" customHeight="true" outlineLevel="0" collapsed="false">
      <c r="A12" s="52" t="s">
        <v>300</v>
      </c>
      <c r="B12" s="48" t="n">
        <v>29352.66</v>
      </c>
      <c r="C12" s="48" t="n">
        <v>35706.889</v>
      </c>
      <c r="D12" s="48" t="n">
        <v>22668.068</v>
      </c>
      <c r="E12" s="48" t="n">
        <v>83860.245</v>
      </c>
      <c r="F12" s="48" t="n">
        <v>169819.67</v>
      </c>
      <c r="G12" s="22" t="n">
        <v>-0.0299063159134544</v>
      </c>
    </row>
    <row r="13" customFormat="false" ht="11.85" hidden="false" customHeight="true" outlineLevel="0" collapsed="false">
      <c r="A13" s="52" t="s">
        <v>301</v>
      </c>
      <c r="B13" s="48" t="n">
        <v>107731.498</v>
      </c>
      <c r="C13" s="48" t="n">
        <v>102185.686</v>
      </c>
      <c r="D13" s="48" t="n">
        <v>95456.504</v>
      </c>
      <c r="E13" s="48" t="n">
        <v>166342.702</v>
      </c>
      <c r="F13" s="48" t="n">
        <v>588962.477</v>
      </c>
      <c r="G13" s="22" t="n">
        <v>22.5064344572126</v>
      </c>
    </row>
    <row r="14" customFormat="false" ht="11.85" hidden="false" customHeight="true" outlineLevel="0" collapsed="false">
      <c r="A14" s="52" t="s">
        <v>302</v>
      </c>
      <c r="B14" s="48" t="n">
        <v>346699.462</v>
      </c>
      <c r="C14" s="48" t="n">
        <v>332199.579</v>
      </c>
      <c r="D14" s="48" t="n">
        <v>333816.469</v>
      </c>
      <c r="E14" s="48" t="n">
        <v>735017.761</v>
      </c>
      <c r="F14" s="48" t="n">
        <v>2071072.352</v>
      </c>
      <c r="G14" s="22" t="n">
        <v>-6.19195642671398</v>
      </c>
    </row>
    <row r="15" customFormat="false" ht="11.85" hidden="false" customHeight="true" outlineLevel="0" collapsed="false">
      <c r="A15" s="52" t="s">
        <v>303</v>
      </c>
      <c r="B15" s="48" t="n">
        <v>70067.314</v>
      </c>
      <c r="C15" s="48" t="n">
        <v>74926.59</v>
      </c>
      <c r="D15" s="48" t="n">
        <v>71809.228</v>
      </c>
      <c r="E15" s="48" t="n">
        <v>217219.121</v>
      </c>
      <c r="F15" s="48" t="n">
        <v>419568.465</v>
      </c>
      <c r="G15" s="22" t="n">
        <v>-36.6162794937263</v>
      </c>
    </row>
    <row r="16" customFormat="false" ht="11.85" hidden="false" customHeight="true" outlineLevel="0" collapsed="false">
      <c r="A16" s="52" t="s">
        <v>304</v>
      </c>
      <c r="B16" s="48" t="n">
        <v>648605.094</v>
      </c>
      <c r="C16" s="48" t="n">
        <v>606908.701</v>
      </c>
      <c r="D16" s="48" t="n">
        <v>609308.651</v>
      </c>
      <c r="E16" s="48" t="n">
        <v>1388558.005</v>
      </c>
      <c r="F16" s="48" t="n">
        <v>3764879.79</v>
      </c>
      <c r="G16" s="22" t="n">
        <v>9.37478434376895</v>
      </c>
    </row>
    <row r="17" customFormat="false" ht="11.85" hidden="false" customHeight="true" outlineLevel="0" collapsed="false">
      <c r="A17" s="52" t="s">
        <v>305</v>
      </c>
      <c r="B17" s="48" t="n">
        <v>1045597.589</v>
      </c>
      <c r="C17" s="48" t="n">
        <v>538518.888</v>
      </c>
      <c r="D17" s="48" t="n">
        <v>529428.847</v>
      </c>
      <c r="E17" s="48" t="n">
        <v>1237318.992</v>
      </c>
      <c r="F17" s="48" t="n">
        <v>4667285.556</v>
      </c>
      <c r="G17" s="22" t="n">
        <v>60.7003319068989</v>
      </c>
    </row>
    <row r="18" customFormat="false" ht="11.85" hidden="false" customHeight="true" outlineLevel="0" collapsed="false">
      <c r="A18" s="52" t="s">
        <v>306</v>
      </c>
      <c r="B18" s="48" t="n">
        <v>38548.592</v>
      </c>
      <c r="C18" s="48" t="n">
        <v>34500.675</v>
      </c>
      <c r="D18" s="48" t="n">
        <v>36130.419</v>
      </c>
      <c r="E18" s="48" t="n">
        <v>136125.062</v>
      </c>
      <c r="F18" s="48" t="n">
        <v>228838.804</v>
      </c>
      <c r="G18" s="22" t="n">
        <v>7.49042010814503</v>
      </c>
    </row>
    <row r="19" customFormat="false" ht="11.85" hidden="false" customHeight="true" outlineLevel="0" collapsed="false">
      <c r="A19" s="52" t="s">
        <v>307</v>
      </c>
      <c r="B19" s="48" t="n">
        <v>7134.718</v>
      </c>
      <c r="C19" s="48" t="n">
        <v>7564.502</v>
      </c>
      <c r="D19" s="48" t="n">
        <v>6414.068</v>
      </c>
      <c r="E19" s="48" t="n">
        <v>498.854</v>
      </c>
      <c r="F19" s="48" t="n">
        <v>44115.419</v>
      </c>
      <c r="G19" s="22" t="n">
        <v>15.6719246571395</v>
      </c>
    </row>
    <row r="20" customFormat="false" ht="11.85" hidden="false" customHeight="true" outlineLevel="0" collapsed="false">
      <c r="A20" s="52" t="s">
        <v>308</v>
      </c>
      <c r="B20" s="48" t="n">
        <v>12028.313</v>
      </c>
      <c r="C20" s="48" t="n">
        <v>10212.07</v>
      </c>
      <c r="D20" s="48" t="n">
        <v>8706.117</v>
      </c>
      <c r="E20" s="48" t="n">
        <v>14144.082</v>
      </c>
      <c r="F20" s="48" t="n">
        <v>56133.851</v>
      </c>
      <c r="G20" s="22" t="n">
        <v>18.0037510551919</v>
      </c>
    </row>
    <row r="21" customFormat="false" ht="11.85" hidden="false" customHeight="true" outlineLevel="0" collapsed="false">
      <c r="A21" s="52" t="s">
        <v>309</v>
      </c>
      <c r="B21" s="48" t="n">
        <v>4755.336</v>
      </c>
      <c r="C21" s="48" t="n">
        <v>4991.608</v>
      </c>
      <c r="D21" s="48" t="n">
        <v>5383.361</v>
      </c>
      <c r="E21" s="48" t="n">
        <v>22313.206</v>
      </c>
      <c r="F21" s="48" t="n">
        <v>31210.758</v>
      </c>
      <c r="G21" s="22" t="n">
        <v>4.51049091078832</v>
      </c>
    </row>
    <row r="22" customFormat="false" ht="11.85" hidden="false" customHeight="true" outlineLevel="0" collapsed="false">
      <c r="A22" s="52" t="s">
        <v>310</v>
      </c>
      <c r="B22" s="48" t="n">
        <v>26401.278</v>
      </c>
      <c r="C22" s="48" t="n">
        <v>14769.706</v>
      </c>
      <c r="D22" s="48" t="n">
        <v>28938.049</v>
      </c>
      <c r="E22" s="48" t="n">
        <v>48224.139</v>
      </c>
      <c r="F22" s="48" t="n">
        <v>131166.371</v>
      </c>
      <c r="G22" s="22" t="n">
        <v>28.4152979678111</v>
      </c>
    </row>
    <row r="23" customFormat="false" ht="11.85" hidden="false" customHeight="true" outlineLevel="0" collapsed="false">
      <c r="A23" s="52" t="s">
        <v>311</v>
      </c>
      <c r="B23" s="48" t="n">
        <v>177327.132</v>
      </c>
      <c r="C23" s="48" t="n">
        <v>177108.448</v>
      </c>
      <c r="D23" s="48" t="n">
        <v>175224.501</v>
      </c>
      <c r="E23" s="48" t="n">
        <v>279111.138</v>
      </c>
      <c r="F23" s="48" t="n">
        <v>1051172.701</v>
      </c>
      <c r="G23" s="22" t="n">
        <v>-1.98213412769951</v>
      </c>
    </row>
    <row r="24" customFormat="false" ht="11.85" hidden="false" customHeight="true" outlineLevel="0" collapsed="false">
      <c r="A24" s="52" t="s">
        <v>312</v>
      </c>
      <c r="B24" s="48" t="n">
        <v>161920.211</v>
      </c>
      <c r="C24" s="48" t="n">
        <v>155113.731</v>
      </c>
      <c r="D24" s="48" t="n">
        <v>148748.532</v>
      </c>
      <c r="E24" s="48" t="n">
        <v>204200.198</v>
      </c>
      <c r="F24" s="48" t="n">
        <v>932378.921</v>
      </c>
      <c r="G24" s="22" t="n">
        <v>3.29387107314664</v>
      </c>
    </row>
    <row r="25" customFormat="false" ht="11.85" hidden="false" customHeight="true" outlineLevel="0" collapsed="false">
      <c r="A25" s="52" t="s">
        <v>313</v>
      </c>
      <c r="B25" s="48" t="n">
        <v>996.132</v>
      </c>
      <c r="C25" s="48" t="n">
        <v>1666.558</v>
      </c>
      <c r="D25" s="48" t="n">
        <v>1696.795</v>
      </c>
      <c r="E25" s="48" t="n">
        <v>1161.682</v>
      </c>
      <c r="F25" s="48" t="n">
        <v>6487.574</v>
      </c>
      <c r="G25" s="22" t="n">
        <v>-7.12860526578739</v>
      </c>
    </row>
    <row r="26" customFormat="false" ht="11.85" hidden="false" customHeight="true" outlineLevel="0" collapsed="false">
      <c r="A26" s="51" t="s">
        <v>314</v>
      </c>
      <c r="B26" s="48" t="n">
        <v>2702794.537</v>
      </c>
      <c r="C26" s="48" t="n">
        <v>2616711.14</v>
      </c>
      <c r="D26" s="48" t="n">
        <v>2754988.115</v>
      </c>
      <c r="E26" s="48" t="n">
        <v>3110038.224</v>
      </c>
      <c r="F26" s="48" t="n">
        <v>16061165.931</v>
      </c>
      <c r="G26" s="22" t="n">
        <v>-4.3474887306067</v>
      </c>
    </row>
    <row r="27" customFormat="false" ht="11.85" hidden="false" customHeight="true" outlineLevel="0" collapsed="false">
      <c r="A27" s="52" t="s">
        <v>315</v>
      </c>
      <c r="B27" s="48" t="n">
        <v>310201.109</v>
      </c>
      <c r="C27" s="48" t="n">
        <v>266220.706</v>
      </c>
      <c r="D27" s="48" t="n">
        <v>302827.721</v>
      </c>
      <c r="E27" s="48" t="n">
        <v>256965.677</v>
      </c>
      <c r="F27" s="48" t="n">
        <v>1842566.529</v>
      </c>
      <c r="G27" s="22" t="n">
        <v>-23.7777305307319</v>
      </c>
    </row>
    <row r="28" customFormat="false" ht="11.85" hidden="false" customHeight="true" outlineLevel="0" collapsed="false">
      <c r="A28" s="52" t="s">
        <v>316</v>
      </c>
      <c r="B28" s="48" t="n">
        <v>66767.684</v>
      </c>
      <c r="C28" s="48" t="n">
        <v>68904.01</v>
      </c>
      <c r="D28" s="48" t="n">
        <v>66108.379</v>
      </c>
      <c r="E28" s="48" t="n">
        <v>106442.411</v>
      </c>
      <c r="F28" s="48" t="n">
        <v>410115.352</v>
      </c>
      <c r="G28" s="22" t="n">
        <v>-4.89151880729032</v>
      </c>
    </row>
    <row r="29" customFormat="false" ht="11.85" hidden="false" customHeight="true" outlineLevel="0" collapsed="false">
      <c r="A29" s="52" t="s">
        <v>317</v>
      </c>
      <c r="B29" s="48" t="n">
        <v>194398.379</v>
      </c>
      <c r="C29" s="48" t="n">
        <v>162964.69</v>
      </c>
      <c r="D29" s="48" t="n">
        <v>203212.752</v>
      </c>
      <c r="E29" s="48" t="n">
        <v>296220.507</v>
      </c>
      <c r="F29" s="48" t="n">
        <v>1115543.744</v>
      </c>
      <c r="G29" s="22" t="n">
        <v>1.25880748359966</v>
      </c>
    </row>
    <row r="30" customFormat="false" ht="11.85" hidden="false" customHeight="true" outlineLevel="0" collapsed="false">
      <c r="A30" s="52" t="s">
        <v>318</v>
      </c>
      <c r="B30" s="48" t="n">
        <v>501313.009</v>
      </c>
      <c r="C30" s="48" t="n">
        <v>461430.692</v>
      </c>
      <c r="D30" s="48" t="n">
        <v>484856.831</v>
      </c>
      <c r="E30" s="48" t="n">
        <v>906062.95</v>
      </c>
      <c r="F30" s="48" t="n">
        <v>2844513.938</v>
      </c>
      <c r="G30" s="22" t="n">
        <v>7.59822794768802</v>
      </c>
    </row>
    <row r="31" customFormat="false" ht="11.85" hidden="false" customHeight="true" outlineLevel="0" collapsed="false">
      <c r="A31" s="52" t="s">
        <v>319</v>
      </c>
      <c r="B31" s="48" t="n">
        <v>696993.65</v>
      </c>
      <c r="C31" s="48" t="n">
        <v>682700.08</v>
      </c>
      <c r="D31" s="48" t="n">
        <v>714895.239</v>
      </c>
      <c r="E31" s="48" t="n">
        <v>886611.968</v>
      </c>
      <c r="F31" s="48" t="n">
        <v>4167983.025</v>
      </c>
      <c r="G31" s="22" t="n">
        <v>-0.826334101347289</v>
      </c>
    </row>
    <row r="32" customFormat="false" ht="11.85" hidden="false" customHeight="true" outlineLevel="0" collapsed="false">
      <c r="A32" s="52" t="s">
        <v>320</v>
      </c>
      <c r="B32" s="48" t="n">
        <v>480106.78</v>
      </c>
      <c r="C32" s="48" t="n">
        <v>507090.336</v>
      </c>
      <c r="D32" s="48" t="n">
        <v>504024.72</v>
      </c>
      <c r="E32" s="48" t="n">
        <v>390226.786</v>
      </c>
      <c r="F32" s="48" t="n">
        <v>2932299.119</v>
      </c>
      <c r="G32" s="22" t="n">
        <v>-10.6484839713086</v>
      </c>
    </row>
    <row r="33" customFormat="false" ht="11.85" hidden="false" customHeight="true" outlineLevel="0" collapsed="false">
      <c r="A33" s="52" t="s">
        <v>321</v>
      </c>
      <c r="B33" s="48" t="n">
        <v>353444.393</v>
      </c>
      <c r="C33" s="48" t="n">
        <v>361014.541</v>
      </c>
      <c r="D33" s="48" t="n">
        <v>369755.891</v>
      </c>
      <c r="E33" s="48" t="n">
        <v>148651.371</v>
      </c>
      <c r="F33" s="48" t="n">
        <v>2138195.533</v>
      </c>
      <c r="G33" s="22" t="n">
        <v>-0.909109563505476</v>
      </c>
    </row>
    <row r="34" customFormat="false" ht="11.85" hidden="false" customHeight="true" outlineLevel="0" collapsed="false">
      <c r="A34" s="52" t="s">
        <v>322</v>
      </c>
      <c r="B34" s="48" t="n">
        <v>57578.848</v>
      </c>
      <c r="C34" s="48" t="n">
        <v>59796.96</v>
      </c>
      <c r="D34" s="48" t="n">
        <v>69107.518</v>
      </c>
      <c r="E34" s="48" t="n">
        <v>69079.046</v>
      </c>
      <c r="F34" s="48" t="n">
        <v>362212.75</v>
      </c>
      <c r="G34" s="22" t="n">
        <v>7.97716774077511</v>
      </c>
    </row>
    <row r="35" customFormat="false" ht="11.85" hidden="false" customHeight="true" outlineLevel="0" collapsed="false">
      <c r="A35" s="52" t="s">
        <v>323</v>
      </c>
      <c r="B35" s="48" t="n">
        <v>41990.685</v>
      </c>
      <c r="C35" s="48" t="n">
        <v>46589.125</v>
      </c>
      <c r="D35" s="48" t="n">
        <v>40199.064</v>
      </c>
      <c r="E35" s="48" t="n">
        <v>49777.508</v>
      </c>
      <c r="F35" s="48" t="n">
        <v>247735.941</v>
      </c>
      <c r="G35" s="22" t="n">
        <v>12.8437638735388</v>
      </c>
    </row>
    <row r="36" customFormat="false" ht="11.85" hidden="false" customHeight="true" outlineLevel="0" collapsed="false">
      <c r="A36" s="49" t="s">
        <v>324</v>
      </c>
      <c r="B36" s="48" t="n">
        <v>1301356.377</v>
      </c>
      <c r="C36" s="48" t="n">
        <v>1271234.765</v>
      </c>
      <c r="D36" s="48" t="n">
        <v>1395781.007</v>
      </c>
      <c r="E36" s="48" t="n">
        <v>1444943.178</v>
      </c>
      <c r="F36" s="48" t="n">
        <v>7829813.806</v>
      </c>
      <c r="G36" s="22" t="n">
        <v>-9.2794743326511</v>
      </c>
    </row>
    <row r="37" customFormat="false" ht="11.85" hidden="false" customHeight="true" outlineLevel="0" collapsed="false">
      <c r="A37" s="51" t="s">
        <v>325</v>
      </c>
      <c r="B37" s="48" t="n">
        <v>2639.405</v>
      </c>
      <c r="C37" s="48" t="n">
        <v>7229.669</v>
      </c>
      <c r="D37" s="48" t="n">
        <v>4831.294</v>
      </c>
      <c r="E37" s="48" t="n">
        <v>14592.874</v>
      </c>
      <c r="F37" s="48" t="n">
        <v>30414.676</v>
      </c>
      <c r="G37" s="22" t="n">
        <v>-5.69262320243544</v>
      </c>
    </row>
    <row r="38" s="53" customFormat="true" ht="11.85" hidden="false" customHeight="true" outlineLevel="0" collapsed="false">
      <c r="A38" s="51" t="s">
        <v>326</v>
      </c>
      <c r="B38" s="48" t="n">
        <v>19476.651</v>
      </c>
      <c r="C38" s="48" t="n">
        <v>25559.816</v>
      </c>
      <c r="D38" s="48" t="n">
        <v>21868.808</v>
      </c>
      <c r="E38" s="48" t="n">
        <v>113948.497</v>
      </c>
      <c r="F38" s="48" t="n">
        <v>120242.651</v>
      </c>
      <c r="G38" s="22" t="n">
        <v>9.77262276554212</v>
      </c>
    </row>
    <row r="39" customFormat="false" ht="11.85" hidden="false" customHeight="true" outlineLevel="0" collapsed="false">
      <c r="A39" s="51" t="s">
        <v>327</v>
      </c>
      <c r="B39" s="48" t="n">
        <v>9734.046</v>
      </c>
      <c r="C39" s="48" t="n">
        <v>8051.869</v>
      </c>
      <c r="D39" s="48" t="n">
        <v>8829.359</v>
      </c>
      <c r="E39" s="48" t="n">
        <v>4894.385</v>
      </c>
      <c r="F39" s="48" t="n">
        <v>55026.063</v>
      </c>
      <c r="G39" s="22" t="n">
        <v>7.58821809275672</v>
      </c>
    </row>
    <row r="40" customFormat="false" ht="11.85" hidden="false" customHeight="true" outlineLevel="0" collapsed="false">
      <c r="A40" s="51" t="s">
        <v>328</v>
      </c>
      <c r="B40" s="48" t="n">
        <v>1269506.275</v>
      </c>
      <c r="C40" s="48" t="n">
        <v>1230393.411</v>
      </c>
      <c r="D40" s="48" t="n">
        <v>1360251.546</v>
      </c>
      <c r="E40" s="48" t="n">
        <v>1311507.422</v>
      </c>
      <c r="F40" s="48" t="n">
        <v>7624130.416</v>
      </c>
      <c r="G40" s="22" t="n">
        <v>-9.64275831893883</v>
      </c>
    </row>
    <row r="41" customFormat="false" ht="11.85" hidden="false" customHeight="true" outlineLevel="0" collapsed="false">
      <c r="A41" s="49" t="s">
        <v>329</v>
      </c>
      <c r="B41" s="48" t="n">
        <v>416659.57</v>
      </c>
      <c r="C41" s="48" t="n">
        <v>449969.524</v>
      </c>
      <c r="D41" s="48" t="n">
        <v>400682.82</v>
      </c>
      <c r="E41" s="48" t="n">
        <v>2826076.982</v>
      </c>
      <c r="F41" s="48" t="n">
        <v>2619076.153</v>
      </c>
      <c r="G41" s="22" t="n">
        <v>-7.07148771797438</v>
      </c>
    </row>
    <row r="42" customFormat="false" ht="11.85" hidden="false" customHeight="true" outlineLevel="0" collapsed="false">
      <c r="A42" s="51" t="s">
        <v>330</v>
      </c>
      <c r="B42" s="48" t="n">
        <v>0</v>
      </c>
      <c r="C42" s="48" t="n">
        <v>0</v>
      </c>
      <c r="D42" s="48" t="n">
        <v>0</v>
      </c>
      <c r="E42" s="48" t="n">
        <v>0.84</v>
      </c>
      <c r="F42" s="48" t="n">
        <v>1.295</v>
      </c>
      <c r="G42" s="22" t="s">
        <v>101</v>
      </c>
    </row>
    <row r="43" customFormat="false" ht="11.85" hidden="false" customHeight="true" outlineLevel="0" collapsed="false">
      <c r="A43" s="51" t="s">
        <v>331</v>
      </c>
      <c r="B43" s="48" t="n">
        <v>0</v>
      </c>
      <c r="C43" s="48" t="n">
        <v>0</v>
      </c>
      <c r="D43" s="48" t="n">
        <v>0</v>
      </c>
      <c r="E43" s="48" t="n">
        <v>0</v>
      </c>
      <c r="F43" s="48" t="n">
        <v>0</v>
      </c>
      <c r="G43" s="22" t="s">
        <v>101</v>
      </c>
    </row>
    <row r="44" customFormat="false" ht="11.85" hidden="false" customHeight="true" outlineLevel="0" collapsed="false">
      <c r="A44" s="51" t="s">
        <v>332</v>
      </c>
      <c r="B44" s="48" t="n">
        <v>2.846</v>
      </c>
      <c r="C44" s="48" t="n">
        <v>2.092</v>
      </c>
      <c r="D44" s="48" t="n">
        <v>6.258</v>
      </c>
      <c r="E44" s="48" t="n">
        <v>2.485</v>
      </c>
      <c r="F44" s="48" t="n">
        <v>21.94</v>
      </c>
      <c r="G44" s="22" t="s">
        <v>95</v>
      </c>
    </row>
    <row r="45" customFormat="false" ht="11.85" hidden="false" customHeight="true" outlineLevel="0" collapsed="false">
      <c r="A45" s="51" t="s">
        <v>333</v>
      </c>
      <c r="B45" s="48" t="n">
        <v>50.798</v>
      </c>
      <c r="C45" s="48" t="n">
        <v>3.515</v>
      </c>
      <c r="D45" s="48" t="n">
        <v>28.036</v>
      </c>
      <c r="E45" s="48" t="n">
        <v>0.928</v>
      </c>
      <c r="F45" s="48" t="n">
        <v>308.705</v>
      </c>
      <c r="G45" s="22" t="n">
        <v>44.1475725979296</v>
      </c>
    </row>
    <row r="46" customFormat="false" ht="11.85" hidden="false" customHeight="true" outlineLevel="0" collapsed="false">
      <c r="A46" s="51" t="s">
        <v>334</v>
      </c>
      <c r="B46" s="48" t="n">
        <v>1.502</v>
      </c>
      <c r="C46" s="48" t="n">
        <v>7.717</v>
      </c>
      <c r="D46" s="48" t="n">
        <v>0.867</v>
      </c>
      <c r="E46" s="48" t="n">
        <v>0.02</v>
      </c>
      <c r="F46" s="48" t="n">
        <v>13.73</v>
      </c>
      <c r="G46" s="22" t="n">
        <v>-86.7153030420311</v>
      </c>
    </row>
    <row r="47" customFormat="false" ht="11.85" hidden="false" customHeight="true" outlineLevel="0" collapsed="false">
      <c r="A47" s="51" t="s">
        <v>335</v>
      </c>
      <c r="B47" s="48" t="n">
        <v>26.273</v>
      </c>
      <c r="C47" s="48" t="n">
        <v>38.027</v>
      </c>
      <c r="D47" s="48" t="n">
        <v>61.874</v>
      </c>
      <c r="E47" s="48" t="n">
        <v>2.005</v>
      </c>
      <c r="F47" s="48" t="n">
        <v>232.413</v>
      </c>
      <c r="G47" s="22" t="n">
        <v>10.2507542551375</v>
      </c>
    </row>
    <row r="48" customFormat="false" ht="11.85" hidden="false" customHeight="true" outlineLevel="0" collapsed="false">
      <c r="A48" s="51" t="s">
        <v>336</v>
      </c>
      <c r="B48" s="48" t="n">
        <v>135.013</v>
      </c>
      <c r="C48" s="48" t="n">
        <v>264.651</v>
      </c>
      <c r="D48" s="48" t="n">
        <v>142.208</v>
      </c>
      <c r="E48" s="48" t="n">
        <v>47.506</v>
      </c>
      <c r="F48" s="48" t="n">
        <v>918.602</v>
      </c>
      <c r="G48" s="22" t="n">
        <v>16.7948491371364</v>
      </c>
    </row>
    <row r="49" customFormat="false" ht="11.85" hidden="false" customHeight="true" outlineLevel="0" collapsed="false">
      <c r="A49" s="51" t="s">
        <v>337</v>
      </c>
      <c r="B49" s="48" t="n">
        <v>252165.813</v>
      </c>
      <c r="C49" s="48" t="n">
        <v>235035.658</v>
      </c>
      <c r="D49" s="48" t="n">
        <v>215999.551</v>
      </c>
      <c r="E49" s="48" t="n">
        <v>263143.316</v>
      </c>
      <c r="F49" s="48" t="n">
        <v>1426047.66</v>
      </c>
      <c r="G49" s="22" t="n">
        <v>-1.47535462940492</v>
      </c>
    </row>
    <row r="50" customFormat="false" ht="11.85" hidden="false" customHeight="true" outlineLevel="0" collapsed="false">
      <c r="A50" s="51" t="s">
        <v>338</v>
      </c>
      <c r="B50" s="48" t="n">
        <v>571.879</v>
      </c>
      <c r="C50" s="48" t="n">
        <v>442.185</v>
      </c>
      <c r="D50" s="48" t="n">
        <v>469.552</v>
      </c>
      <c r="E50" s="48" t="n">
        <v>266.168</v>
      </c>
      <c r="F50" s="48" t="n">
        <v>2829.968</v>
      </c>
      <c r="G50" s="22" t="n">
        <v>19.5881220184506</v>
      </c>
    </row>
    <row r="51" customFormat="false" ht="11.85" hidden="false" customHeight="true" outlineLevel="0" collapsed="false">
      <c r="A51" s="51" t="s">
        <v>339</v>
      </c>
      <c r="B51" s="48" t="n">
        <v>21550.278</v>
      </c>
      <c r="C51" s="48" t="n">
        <v>19516.565</v>
      </c>
      <c r="D51" s="48" t="n">
        <v>21362.11</v>
      </c>
      <c r="E51" s="48" t="n">
        <v>38611.842</v>
      </c>
      <c r="F51" s="48" t="n">
        <v>122638.487</v>
      </c>
      <c r="G51" s="22" t="n">
        <v>19.6398715443708</v>
      </c>
    </row>
    <row r="52" customFormat="false" ht="11.85" hidden="false" customHeight="true" outlineLevel="0" collapsed="false">
      <c r="A52" s="51" t="s">
        <v>340</v>
      </c>
      <c r="B52" s="48" t="n">
        <v>6703.027</v>
      </c>
      <c r="C52" s="48" t="n">
        <v>5898</v>
      </c>
      <c r="D52" s="48" t="n">
        <v>5012.185</v>
      </c>
      <c r="E52" s="48" t="n">
        <v>49956.656</v>
      </c>
      <c r="F52" s="48" t="n">
        <v>31998.51</v>
      </c>
      <c r="G52" s="22" t="n">
        <v>45.1656959846524</v>
      </c>
    </row>
    <row r="53" customFormat="false" ht="11.85" hidden="false" customHeight="true" outlineLevel="0" collapsed="false">
      <c r="A53" s="51" t="s">
        <v>341</v>
      </c>
      <c r="B53" s="48" t="n">
        <v>963.825</v>
      </c>
      <c r="C53" s="48" t="n">
        <v>369.363</v>
      </c>
      <c r="D53" s="48" t="n">
        <v>415.465</v>
      </c>
      <c r="E53" s="48" t="n">
        <v>1025.686</v>
      </c>
      <c r="F53" s="48" t="n">
        <v>3367.573</v>
      </c>
      <c r="G53" s="22" t="n">
        <v>24.584007570696</v>
      </c>
    </row>
    <row r="54" customFormat="false" ht="11.85" hidden="false" customHeight="true" outlineLevel="0" collapsed="false">
      <c r="A54" s="51" t="s">
        <v>342</v>
      </c>
      <c r="B54" s="48" t="n">
        <v>83503.056</v>
      </c>
      <c r="C54" s="48" t="n">
        <v>135588.812</v>
      </c>
      <c r="D54" s="48" t="n">
        <v>106181.997</v>
      </c>
      <c r="E54" s="48" t="n">
        <v>2427653.608</v>
      </c>
      <c r="F54" s="48" t="n">
        <v>719907.693</v>
      </c>
      <c r="G54" s="22" t="n">
        <v>-25.4668674627227</v>
      </c>
    </row>
    <row r="55" customFormat="false" ht="11.85" hidden="false" customHeight="true" outlineLevel="0" collapsed="false">
      <c r="A55" s="51" t="s">
        <v>343</v>
      </c>
      <c r="B55" s="48" t="n">
        <v>10190.784</v>
      </c>
      <c r="C55" s="48" t="n">
        <v>12057.843</v>
      </c>
      <c r="D55" s="48" t="n">
        <v>11027.598</v>
      </c>
      <c r="E55" s="48" t="n">
        <v>13298.415</v>
      </c>
      <c r="F55" s="48" t="n">
        <v>66991.308</v>
      </c>
      <c r="G55" s="22" t="n">
        <v>5.43418488832001</v>
      </c>
    </row>
    <row r="56" customFormat="false" ht="11.85" hidden="false" customHeight="true" outlineLevel="0" collapsed="false">
      <c r="A56" s="51" t="s">
        <v>344</v>
      </c>
      <c r="B56" s="48" t="n">
        <v>314.389</v>
      </c>
      <c r="C56" s="48" t="n">
        <v>295.298</v>
      </c>
      <c r="D56" s="48" t="n">
        <v>86.382</v>
      </c>
      <c r="E56" s="48" t="n">
        <v>601.168</v>
      </c>
      <c r="F56" s="48" t="n">
        <v>1765.448</v>
      </c>
      <c r="G56" s="22" t="n">
        <v>140.606856850036</v>
      </c>
    </row>
    <row r="57" customFormat="false" ht="11.85" hidden="false" customHeight="true" outlineLevel="0" collapsed="false">
      <c r="A57" s="51" t="s">
        <v>345</v>
      </c>
      <c r="B57" s="48" t="n">
        <v>13231.427</v>
      </c>
      <c r="C57" s="48" t="n">
        <v>12668.529</v>
      </c>
      <c r="D57" s="48" t="n">
        <v>13766.018</v>
      </c>
      <c r="E57" s="48" t="n">
        <v>8209.062</v>
      </c>
      <c r="F57" s="48" t="n">
        <v>82223.375</v>
      </c>
      <c r="G57" s="22" t="n">
        <v>20.397476641586</v>
      </c>
    </row>
    <row r="58" customFormat="false" ht="11.85" hidden="false" customHeight="true" outlineLevel="0" collapsed="false">
      <c r="A58" s="51" t="s">
        <v>346</v>
      </c>
      <c r="B58" s="48" t="n">
        <v>74.786</v>
      </c>
      <c r="C58" s="48" t="n">
        <v>175.701</v>
      </c>
      <c r="D58" s="48" t="n">
        <v>120.399</v>
      </c>
      <c r="E58" s="48" t="n">
        <v>237.556</v>
      </c>
      <c r="F58" s="48" t="n">
        <v>971.314</v>
      </c>
      <c r="G58" s="22" t="n">
        <v>-44.3384549086667</v>
      </c>
    </row>
    <row r="59" customFormat="false" ht="11.85" hidden="false" customHeight="true" outlineLevel="0" collapsed="false">
      <c r="A59" s="51" t="s">
        <v>347</v>
      </c>
      <c r="B59" s="48" t="n">
        <v>27173.874</v>
      </c>
      <c r="C59" s="48" t="n">
        <v>27605.568</v>
      </c>
      <c r="D59" s="48" t="n">
        <v>26002.32</v>
      </c>
      <c r="E59" s="48" t="n">
        <v>23019.721</v>
      </c>
      <c r="F59" s="48" t="n">
        <v>158838.132</v>
      </c>
      <c r="G59" s="22" t="n">
        <v>13.584778408072</v>
      </c>
    </row>
    <row r="60" customFormat="false" ht="11.25" hidden="false" customHeight="false" outlineLevel="0" collapsed="false">
      <c r="B60" s="21"/>
      <c r="C60" s="21"/>
      <c r="D60" s="21"/>
      <c r="E60" s="21"/>
      <c r="F60" s="21"/>
      <c r="G60" s="22"/>
    </row>
  </sheetData>
  <mergeCells count="3">
    <mergeCell ref="A3:A4"/>
    <mergeCell ref="E3:F3"/>
    <mergeCell ref="B4:D4"/>
  </mergeCells>
  <conditionalFormatting sqref="B1:F2 A1:A21 G1:G4 A23:A57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A58:A59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A22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G5:G7 G15:G57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B5:F7 B15:F57">
    <cfRule type="cellIs" priority="10" operator="equal" aboveAverage="0" equalAverage="0" bottom="0" percent="0" rank="0" text="" dxfId="104">
      <formula>"..."</formula>
    </cfRule>
    <cfRule type="cellIs" priority="11" operator="equal" aboveAverage="0" equalAverage="0" bottom="0" percent="0" rank="0" text="" dxfId="105">
      <formula>"."</formula>
    </cfRule>
  </conditionalFormatting>
  <conditionalFormatting sqref="G9:G13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B8:F14">
    <cfRule type="cellIs" priority="14" operator="equal" aboveAverage="0" equalAverage="0" bottom="0" percent="0" rank="0" text="" dxfId="108">
      <formula>"..."</formula>
    </cfRule>
    <cfRule type="cellIs" priority="15" operator="equal" aboveAverage="0" equalAverage="0" bottom="0" percent="0" rank="0" text="" dxfId="109">
      <formula>"."</formula>
    </cfRule>
  </conditionalFormatting>
  <conditionalFormatting sqref="G58:G60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conditionalFormatting sqref="B58:F60">
    <cfRule type="cellIs" priority="18" operator="equal" aboveAverage="0" equalAverage="0" bottom="0" percent="0" rank="0" text="" dxfId="112">
      <formula>"..."</formula>
    </cfRule>
    <cfRule type="cellIs" priority="19" operator="equal" aboveAverage="0" equalAverage="0" bottom="0" percent="0" rank="0" text="" dxfId="113">
      <formula>"."</formula>
    </cfRule>
  </conditionalFormatting>
  <conditionalFormatting sqref="G14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G8">
    <cfRule type="cellIs" priority="22" operator="equal" aboveAverage="0" equalAverage="0" bottom="0" percent="0" rank="0" text="" dxfId="116">
      <formula>"."</formula>
    </cfRule>
    <cfRule type="cellIs" priority="2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37" width="32.14"/>
    <col collapsed="false" customWidth="true" hidden="false" outlineLevel="0" max="7" min="2" style="37" width="9.99"/>
    <col collapsed="false" customWidth="true" hidden="false" outlineLevel="0" max="8" min="8" style="37" width="15.85"/>
    <col collapsed="false" customWidth="false" hidden="false" outlineLevel="0" max="257" min="9" style="37" width="10.13"/>
  </cols>
  <sheetData>
    <row r="1" customFormat="false" ht="16.5" hidden="false" customHeight="true" outlineLevel="0" collapsed="false">
      <c r="A1" s="38"/>
      <c r="B1" s="38"/>
      <c r="C1" s="38"/>
      <c r="D1" s="38"/>
      <c r="E1" s="38"/>
      <c r="F1" s="38"/>
      <c r="G1" s="38"/>
      <c r="H1" s="38"/>
    </row>
    <row r="2" s="40" customFormat="true" ht="14.85" hidden="false" customHeight="true" outlineLevel="0" collapsed="false">
      <c r="A2" s="39" t="s">
        <v>348</v>
      </c>
      <c r="B2" s="39"/>
      <c r="C2" s="39"/>
      <c r="D2" s="39"/>
      <c r="E2" s="39"/>
      <c r="F2" s="39"/>
      <c r="G2" s="39"/>
      <c r="H2" s="39"/>
    </row>
    <row r="3" customFormat="false" ht="33" hidden="false" customHeight="true" outlineLevel="0" collapsed="false">
      <c r="A3" s="54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2" t="s">
        <v>7</v>
      </c>
      <c r="H3" s="43"/>
      <c r="I3" s="55"/>
      <c r="J3" s="55"/>
    </row>
    <row r="4" s="43" customFormat="true" ht="16.5" hidden="false" customHeight="true" outlineLevel="0" collapsed="false">
      <c r="A4" s="54"/>
      <c r="B4" s="44" t="s">
        <v>8</v>
      </c>
      <c r="C4" s="44"/>
      <c r="D4" s="44"/>
      <c r="E4" s="14" t="s">
        <v>9</v>
      </c>
      <c r="F4" s="45" t="s">
        <v>8</v>
      </c>
      <c r="G4" s="46" t="s">
        <v>10</v>
      </c>
      <c r="I4" s="55"/>
      <c r="J4" s="55"/>
    </row>
    <row r="5" customFormat="false" ht="16.5" hidden="false" customHeight="true" outlineLevel="0" collapsed="false">
      <c r="A5" s="56" t="s">
        <v>349</v>
      </c>
      <c r="B5" s="48" t="n">
        <v>453637.297</v>
      </c>
      <c r="C5" s="48" t="n">
        <v>385624.286</v>
      </c>
      <c r="D5" s="48" t="n">
        <v>501909.272</v>
      </c>
      <c r="E5" s="48" t="n">
        <v>3296016.623</v>
      </c>
      <c r="F5" s="48" t="n">
        <v>2722448.146</v>
      </c>
      <c r="G5" s="22" t="n">
        <v>1.51158691690678</v>
      </c>
    </row>
    <row r="6" customFormat="false" ht="11.85" hidden="false" customHeight="true" outlineLevel="0" collapsed="false">
      <c r="A6" s="49" t="s">
        <v>350</v>
      </c>
      <c r="B6" s="48" t="n">
        <v>271337.555</v>
      </c>
      <c r="C6" s="48" t="n">
        <v>264746.878</v>
      </c>
      <c r="D6" s="48" t="n">
        <v>294063.375</v>
      </c>
      <c r="E6" s="48" t="n">
        <v>2506858.298</v>
      </c>
      <c r="F6" s="48" t="n">
        <v>1614509.565</v>
      </c>
      <c r="G6" s="22" t="n">
        <v>26.4586182848692</v>
      </c>
    </row>
    <row r="7" customFormat="false" ht="11.85" hidden="false" customHeight="true" outlineLevel="0" collapsed="false">
      <c r="A7" s="51" t="s">
        <v>351</v>
      </c>
      <c r="B7" s="48" t="n">
        <v>22240.653</v>
      </c>
      <c r="C7" s="48" t="n">
        <v>21799.325</v>
      </c>
      <c r="D7" s="48" t="n">
        <v>24622.315</v>
      </c>
      <c r="E7" s="48" t="n">
        <v>15826.229</v>
      </c>
      <c r="F7" s="48" t="n">
        <v>149502.158</v>
      </c>
      <c r="G7" s="22" t="n">
        <v>-0.940905357769353</v>
      </c>
    </row>
    <row r="8" customFormat="false" ht="11.85" hidden="false" customHeight="true" outlineLevel="0" collapsed="false">
      <c r="A8" s="51" t="s">
        <v>352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v>0</v>
      </c>
      <c r="G8" s="22" t="s">
        <v>101</v>
      </c>
    </row>
    <row r="9" customFormat="false" ht="11.85" hidden="false" customHeight="true" outlineLevel="0" collapsed="false">
      <c r="A9" s="51" t="s">
        <v>353</v>
      </c>
      <c r="B9" s="48" t="n">
        <v>405.896</v>
      </c>
      <c r="C9" s="48" t="n">
        <v>1020.254</v>
      </c>
      <c r="D9" s="48" t="n">
        <v>978.365</v>
      </c>
      <c r="E9" s="48" t="n">
        <v>80206.63</v>
      </c>
      <c r="F9" s="48" t="n">
        <v>40642.365</v>
      </c>
      <c r="G9" s="22" t="n">
        <v>-81.9659920943936</v>
      </c>
    </row>
    <row r="10" customFormat="false" ht="11.85" hidden="false" customHeight="true" outlineLevel="0" collapsed="false">
      <c r="A10" s="51" t="s">
        <v>354</v>
      </c>
      <c r="B10" s="48" t="n">
        <v>56862.504</v>
      </c>
      <c r="C10" s="48" t="n">
        <v>49543.655</v>
      </c>
      <c r="D10" s="48" t="n">
        <v>45488.688</v>
      </c>
      <c r="E10" s="48" t="n">
        <v>19648.592</v>
      </c>
      <c r="F10" s="48" t="n">
        <v>339817.073</v>
      </c>
      <c r="G10" s="22" t="n">
        <v>-5.09173248502229</v>
      </c>
    </row>
    <row r="11" customFormat="false" ht="11.85" hidden="false" customHeight="true" outlineLevel="0" collapsed="false">
      <c r="A11" s="51" t="s">
        <v>355</v>
      </c>
      <c r="B11" s="48" t="n">
        <v>132352.232</v>
      </c>
      <c r="C11" s="48" t="n">
        <v>130784.464</v>
      </c>
      <c r="D11" s="48" t="n">
        <v>156633.886</v>
      </c>
      <c r="E11" s="48" t="n">
        <v>1767838.067</v>
      </c>
      <c r="F11" s="48" t="n">
        <v>772339.289</v>
      </c>
      <c r="G11" s="22" t="n">
        <v>167.375499036019</v>
      </c>
    </row>
    <row r="12" customFormat="false" ht="11.85" hidden="false" customHeight="true" outlineLevel="0" collapsed="false">
      <c r="A12" s="51" t="s">
        <v>356</v>
      </c>
      <c r="B12" s="48" t="n">
        <v>59442.183</v>
      </c>
      <c r="C12" s="48" t="n">
        <v>61595.819</v>
      </c>
      <c r="D12" s="48" t="n">
        <v>66164.41</v>
      </c>
      <c r="E12" s="48" t="n">
        <v>623221.942</v>
      </c>
      <c r="F12" s="48" t="n">
        <v>311975.725</v>
      </c>
      <c r="G12" s="22" t="n">
        <v>23.0900029840206</v>
      </c>
    </row>
    <row r="13" customFormat="false" ht="11.85" hidden="false" customHeight="true" outlineLevel="0" collapsed="false">
      <c r="A13" s="51" t="s">
        <v>357</v>
      </c>
      <c r="B13" s="48" t="n">
        <v>34.047</v>
      </c>
      <c r="C13" s="48" t="n">
        <v>3.361</v>
      </c>
      <c r="D13" s="48" t="n">
        <v>175.711</v>
      </c>
      <c r="E13" s="48" t="n">
        <v>116.82</v>
      </c>
      <c r="F13" s="48" t="n">
        <v>232.915</v>
      </c>
      <c r="G13" s="22" t="n">
        <v>310.958783259228</v>
      </c>
    </row>
    <row r="14" customFormat="false" ht="11.85" hidden="false" customHeight="true" outlineLevel="0" collapsed="false">
      <c r="A14" s="51" t="s">
        <v>358</v>
      </c>
      <c r="B14" s="48" t="n">
        <v>0.04</v>
      </c>
      <c r="C14" s="48" t="n">
        <v>0</v>
      </c>
      <c r="D14" s="48" t="n">
        <v>0</v>
      </c>
      <c r="E14" s="48" t="n">
        <v>0.018</v>
      </c>
      <c r="F14" s="48" t="n">
        <v>0.04</v>
      </c>
      <c r="G14" s="22" t="n">
        <v>-99.2204248684467</v>
      </c>
    </row>
    <row r="15" customFormat="false" ht="11.85" hidden="false" customHeight="true" outlineLevel="0" collapsed="false">
      <c r="A15" s="49" t="s">
        <v>359</v>
      </c>
      <c r="B15" s="48" t="n">
        <v>27724.334</v>
      </c>
      <c r="C15" s="48" t="n">
        <v>19606.224</v>
      </c>
      <c r="D15" s="48" t="n">
        <v>75164.899</v>
      </c>
      <c r="E15" s="48" t="n">
        <v>425508.599</v>
      </c>
      <c r="F15" s="48" t="n">
        <v>271846.708</v>
      </c>
      <c r="G15" s="22" t="n">
        <v>-28.260030241409</v>
      </c>
    </row>
    <row r="16" customFormat="false" ht="11.85" hidden="false" customHeight="true" outlineLevel="0" collapsed="false">
      <c r="A16" s="51" t="s">
        <v>360</v>
      </c>
      <c r="B16" s="48" t="n">
        <v>0</v>
      </c>
      <c r="C16" s="48" t="n">
        <v>0</v>
      </c>
      <c r="D16" s="48" t="n">
        <v>11.575</v>
      </c>
      <c r="E16" s="48" t="n">
        <v>0.589</v>
      </c>
      <c r="F16" s="48" t="n">
        <v>17.476</v>
      </c>
      <c r="G16" s="22" t="n">
        <v>18.8196899646451</v>
      </c>
    </row>
    <row r="17" customFormat="false" ht="11.85" hidden="false" customHeight="true" outlineLevel="0" collapsed="false">
      <c r="A17" s="51" t="s">
        <v>361</v>
      </c>
      <c r="B17" s="48" t="n">
        <v>16.375</v>
      </c>
      <c r="C17" s="48" t="n">
        <v>0</v>
      </c>
      <c r="D17" s="48" t="n">
        <v>37.099</v>
      </c>
      <c r="E17" s="48" t="n">
        <v>28.568</v>
      </c>
      <c r="F17" s="48" t="n">
        <v>64.585</v>
      </c>
      <c r="G17" s="22" t="n">
        <v>-94.8639015421417</v>
      </c>
    </row>
    <row r="18" customFormat="false" ht="11.85" hidden="false" customHeight="true" outlineLevel="0" collapsed="false">
      <c r="A18" s="51" t="s">
        <v>362</v>
      </c>
      <c r="B18" s="48" t="n">
        <v>91.559</v>
      </c>
      <c r="C18" s="48" t="n">
        <v>152.005</v>
      </c>
      <c r="D18" s="48" t="n">
        <v>94.393</v>
      </c>
      <c r="E18" s="48" t="n">
        <v>230.93</v>
      </c>
      <c r="F18" s="48" t="n">
        <v>444.235</v>
      </c>
      <c r="G18" s="22" t="n">
        <v>-52.9101802246819</v>
      </c>
    </row>
    <row r="19" customFormat="false" ht="11.85" hidden="false" customHeight="true" outlineLevel="0" collapsed="false">
      <c r="A19" s="51" t="s">
        <v>363</v>
      </c>
      <c r="B19" s="48" t="n">
        <v>24.99</v>
      </c>
      <c r="C19" s="48" t="n">
        <v>9.684</v>
      </c>
      <c r="D19" s="48" t="n">
        <v>15.08</v>
      </c>
      <c r="E19" s="48" t="n">
        <v>14.312</v>
      </c>
      <c r="F19" s="48" t="n">
        <v>77.508</v>
      </c>
      <c r="G19" s="22" t="s">
        <v>95</v>
      </c>
    </row>
    <row r="20" customFormat="false" ht="11.85" hidden="false" customHeight="true" outlineLevel="0" collapsed="false">
      <c r="A20" s="51" t="s">
        <v>364</v>
      </c>
      <c r="B20" s="48" t="n">
        <v>0</v>
      </c>
      <c r="C20" s="48" t="n">
        <v>0</v>
      </c>
      <c r="D20" s="48" t="n">
        <v>0</v>
      </c>
      <c r="E20" s="48" t="n">
        <v>0</v>
      </c>
      <c r="F20" s="48" t="n">
        <v>0</v>
      </c>
      <c r="G20" s="22" t="n">
        <v>-100</v>
      </c>
    </row>
    <row r="21" customFormat="false" ht="11.85" hidden="false" customHeight="true" outlineLevel="0" collapsed="false">
      <c r="A21" s="51" t="s">
        <v>365</v>
      </c>
      <c r="B21" s="48" t="n">
        <v>0</v>
      </c>
      <c r="C21" s="48" t="n">
        <v>0</v>
      </c>
      <c r="D21" s="48" t="n">
        <v>0</v>
      </c>
      <c r="E21" s="48" t="n">
        <v>0</v>
      </c>
      <c r="F21" s="48" t="n">
        <v>0</v>
      </c>
      <c r="G21" s="22" t="s">
        <v>101</v>
      </c>
    </row>
    <row r="22" customFormat="false" ht="11.85" hidden="false" customHeight="true" outlineLevel="0" collapsed="false">
      <c r="A22" s="51" t="s">
        <v>366</v>
      </c>
      <c r="B22" s="48" t="n">
        <v>879.48</v>
      </c>
      <c r="C22" s="48" t="n">
        <v>464.224</v>
      </c>
      <c r="D22" s="48" t="n">
        <v>94.355</v>
      </c>
      <c r="E22" s="48" t="n">
        <v>1439.814</v>
      </c>
      <c r="F22" s="48" t="n">
        <v>3393.105</v>
      </c>
      <c r="G22" s="22" t="n">
        <v>25.3724477353848</v>
      </c>
    </row>
    <row r="23" customFormat="false" ht="11.85" hidden="false" customHeight="true" outlineLevel="0" collapsed="false">
      <c r="A23" s="51" t="s">
        <v>367</v>
      </c>
      <c r="B23" s="48" t="n">
        <v>0</v>
      </c>
      <c r="C23" s="48" t="n">
        <v>0</v>
      </c>
      <c r="D23" s="48" t="n">
        <v>0.605</v>
      </c>
      <c r="E23" s="48" t="n">
        <v>0.001</v>
      </c>
      <c r="F23" s="48" t="n">
        <v>0.605</v>
      </c>
      <c r="G23" s="22" t="n">
        <v>-98.1167901388284</v>
      </c>
    </row>
    <row r="24" customFormat="false" ht="11.85" hidden="false" customHeight="true" outlineLevel="0" collapsed="false">
      <c r="A24" s="51" t="s">
        <v>368</v>
      </c>
      <c r="B24" s="48" t="n">
        <v>0</v>
      </c>
      <c r="C24" s="48" t="n">
        <v>0</v>
      </c>
      <c r="D24" s="48" t="n">
        <v>0</v>
      </c>
      <c r="E24" s="48" t="n">
        <v>0</v>
      </c>
      <c r="F24" s="48" t="n">
        <v>0</v>
      </c>
      <c r="G24" s="22" t="s">
        <v>101</v>
      </c>
    </row>
    <row r="25" customFormat="false" ht="11.85" hidden="false" customHeight="true" outlineLevel="0" collapsed="false">
      <c r="A25" s="51" t="s">
        <v>369</v>
      </c>
      <c r="B25" s="48" t="n">
        <v>0</v>
      </c>
      <c r="C25" s="48" t="n">
        <v>0.954</v>
      </c>
      <c r="D25" s="48" t="n">
        <v>0.001</v>
      </c>
      <c r="E25" s="48" t="n">
        <v>3.486</v>
      </c>
      <c r="F25" s="48" t="n">
        <v>35.271</v>
      </c>
      <c r="G25" s="22" t="n">
        <v>235.180081725744</v>
      </c>
    </row>
    <row r="26" customFormat="false" ht="11.85" hidden="false" customHeight="true" outlineLevel="0" collapsed="false">
      <c r="A26" s="51" t="s">
        <v>370</v>
      </c>
      <c r="B26" s="48" t="n">
        <v>11.603</v>
      </c>
      <c r="C26" s="48" t="n">
        <v>13.509</v>
      </c>
      <c r="D26" s="48" t="n">
        <v>3.187</v>
      </c>
      <c r="E26" s="48" t="n">
        <v>40.212</v>
      </c>
      <c r="F26" s="48" t="n">
        <v>63.178</v>
      </c>
      <c r="G26" s="22" t="n">
        <v>70.6498838528443</v>
      </c>
    </row>
    <row r="27" customFormat="false" ht="11.85" hidden="false" customHeight="true" outlineLevel="0" collapsed="false">
      <c r="A27" s="51" t="s">
        <v>371</v>
      </c>
      <c r="B27" s="48" t="n">
        <v>5.363</v>
      </c>
      <c r="C27" s="48" t="n">
        <v>0</v>
      </c>
      <c r="D27" s="48" t="n">
        <v>0</v>
      </c>
      <c r="E27" s="48" t="n">
        <v>11.118</v>
      </c>
      <c r="F27" s="48" t="n">
        <v>30.554</v>
      </c>
      <c r="G27" s="22" t="s">
        <v>95</v>
      </c>
    </row>
    <row r="28" customFormat="false" ht="11.85" hidden="false" customHeight="true" outlineLevel="0" collapsed="false">
      <c r="A28" s="51" t="s">
        <v>372</v>
      </c>
      <c r="B28" s="48" t="n">
        <v>10218.62</v>
      </c>
      <c r="C28" s="48" t="n">
        <v>11091.517</v>
      </c>
      <c r="D28" s="48" t="n">
        <v>12413.778</v>
      </c>
      <c r="E28" s="48" t="n">
        <v>36027.662</v>
      </c>
      <c r="F28" s="48" t="n">
        <v>64791.272</v>
      </c>
      <c r="G28" s="22" t="n">
        <v>-31.874325729151</v>
      </c>
    </row>
    <row r="29" customFormat="false" ht="11.85" hidden="false" customHeight="true" outlineLevel="0" collapsed="false">
      <c r="A29" s="51" t="s">
        <v>373</v>
      </c>
      <c r="B29" s="48" t="n">
        <v>1277.353</v>
      </c>
      <c r="C29" s="48" t="n">
        <v>803.371</v>
      </c>
      <c r="D29" s="48" t="n">
        <v>1588.804</v>
      </c>
      <c r="E29" s="48" t="n">
        <v>5446.809</v>
      </c>
      <c r="F29" s="48" t="n">
        <v>11565.682</v>
      </c>
      <c r="G29" s="22" t="n">
        <v>-5.8586491345896</v>
      </c>
    </row>
    <row r="30" customFormat="false" ht="11.85" hidden="false" customHeight="true" outlineLevel="0" collapsed="false">
      <c r="A30" s="51" t="s">
        <v>374</v>
      </c>
      <c r="B30" s="48" t="n">
        <v>1.534</v>
      </c>
      <c r="C30" s="48" t="n">
        <v>2.775</v>
      </c>
      <c r="D30" s="48" t="n">
        <v>12.614</v>
      </c>
      <c r="E30" s="48" t="n">
        <v>0.837</v>
      </c>
      <c r="F30" s="48" t="n">
        <v>19.194</v>
      </c>
      <c r="G30" s="22" t="n">
        <v>-0.311623558741053</v>
      </c>
    </row>
    <row r="31" customFormat="false" ht="11.85" hidden="false" customHeight="true" outlineLevel="0" collapsed="false">
      <c r="A31" s="51" t="s">
        <v>375</v>
      </c>
      <c r="B31" s="48" t="n">
        <v>0</v>
      </c>
      <c r="C31" s="48" t="n">
        <v>0</v>
      </c>
      <c r="D31" s="48" t="n">
        <v>0</v>
      </c>
      <c r="E31" s="48" t="n">
        <v>0.75</v>
      </c>
      <c r="F31" s="48" t="n">
        <v>10.123</v>
      </c>
      <c r="G31" s="22" t="n">
        <v>-91.3572447001972</v>
      </c>
    </row>
    <row r="32" customFormat="false" ht="11.85" hidden="false" customHeight="true" outlineLevel="0" collapsed="false">
      <c r="A32" s="51" t="s">
        <v>376</v>
      </c>
      <c r="B32" s="48" t="n">
        <v>15197.457</v>
      </c>
      <c r="C32" s="48" t="n">
        <v>7068.185</v>
      </c>
      <c r="D32" s="48" t="n">
        <v>60893.408</v>
      </c>
      <c r="E32" s="48" t="n">
        <v>382263.511</v>
      </c>
      <c r="F32" s="48" t="n">
        <v>191333.92</v>
      </c>
      <c r="G32" s="22" t="n">
        <v>-28.0355472214121</v>
      </c>
    </row>
    <row r="33" customFormat="false" ht="11.85" hidden="false" customHeight="true" outlineLevel="0" collapsed="false">
      <c r="A33" s="49" t="s">
        <v>377</v>
      </c>
      <c r="B33" s="48" t="n">
        <v>154575.408</v>
      </c>
      <c r="C33" s="48" t="n">
        <v>101271.184</v>
      </c>
      <c r="D33" s="48" t="n">
        <v>132680.998</v>
      </c>
      <c r="E33" s="48" t="n">
        <v>363649.726</v>
      </c>
      <c r="F33" s="48" t="n">
        <v>836091.873</v>
      </c>
      <c r="G33" s="22" t="n">
        <v>-18.5306514151705</v>
      </c>
    </row>
    <row r="34" customFormat="false" ht="11.85" hidden="false" customHeight="true" outlineLevel="0" collapsed="false">
      <c r="A34" s="51" t="s">
        <v>378</v>
      </c>
      <c r="B34" s="48" t="n">
        <v>546.597</v>
      </c>
      <c r="C34" s="48" t="n">
        <v>923.358</v>
      </c>
      <c r="D34" s="48" t="n">
        <v>3010.984</v>
      </c>
      <c r="E34" s="48" t="n">
        <v>3919.69</v>
      </c>
      <c r="F34" s="48" t="n">
        <v>8162.289</v>
      </c>
      <c r="G34" s="22" t="n">
        <v>-38.4498693746157</v>
      </c>
    </row>
    <row r="35" s="53" customFormat="true" ht="11.85" hidden="false" customHeight="true" outlineLevel="0" collapsed="false">
      <c r="A35" s="51" t="s">
        <v>379</v>
      </c>
      <c r="B35" s="48" t="n">
        <v>0</v>
      </c>
      <c r="C35" s="48" t="n">
        <v>0</v>
      </c>
      <c r="D35" s="48" t="n">
        <v>0</v>
      </c>
      <c r="E35" s="48" t="n">
        <v>0</v>
      </c>
      <c r="F35" s="48" t="n">
        <v>0</v>
      </c>
      <c r="G35" s="22" t="s">
        <v>101</v>
      </c>
    </row>
    <row r="36" customFormat="false" ht="11.85" hidden="false" customHeight="true" outlineLevel="0" collapsed="false">
      <c r="A36" s="51" t="s">
        <v>380</v>
      </c>
      <c r="B36" s="48" t="n">
        <v>0</v>
      </c>
      <c r="C36" s="48" t="n">
        <v>0.709</v>
      </c>
      <c r="D36" s="48" t="n">
        <v>0.828</v>
      </c>
      <c r="E36" s="48" t="n">
        <v>55249.055</v>
      </c>
      <c r="F36" s="48" t="n">
        <v>23351.604</v>
      </c>
      <c r="G36" s="22" t="n">
        <v>-50.6788718956595</v>
      </c>
    </row>
    <row r="37" customFormat="false" ht="11.85" hidden="false" customHeight="true" outlineLevel="0" collapsed="false">
      <c r="A37" s="51" t="s">
        <v>381</v>
      </c>
      <c r="B37" s="48" t="n">
        <v>0</v>
      </c>
      <c r="C37" s="48" t="n">
        <v>0</v>
      </c>
      <c r="D37" s="48" t="n">
        <v>0</v>
      </c>
      <c r="E37" s="48" t="n">
        <v>0</v>
      </c>
      <c r="F37" s="48" t="n">
        <v>0</v>
      </c>
      <c r="G37" s="22" t="s">
        <v>101</v>
      </c>
    </row>
    <row r="38" customFormat="false" ht="11.85" hidden="false" customHeight="true" outlineLevel="0" collapsed="false">
      <c r="A38" s="51" t="s">
        <v>382</v>
      </c>
      <c r="B38" s="48" t="n">
        <v>1280.024</v>
      </c>
      <c r="C38" s="48" t="n">
        <v>7.114</v>
      </c>
      <c r="D38" s="48" t="n">
        <v>1104.287</v>
      </c>
      <c r="E38" s="48" t="n">
        <v>3501.382</v>
      </c>
      <c r="F38" s="48" t="n">
        <v>3750.543</v>
      </c>
      <c r="G38" s="22" t="n">
        <v>-7.48820213688579</v>
      </c>
    </row>
    <row r="39" customFormat="false" ht="11.85" hidden="false" customHeight="true" outlineLevel="0" collapsed="false">
      <c r="A39" s="51" t="s">
        <v>383</v>
      </c>
      <c r="B39" s="48" t="n">
        <v>0</v>
      </c>
      <c r="C39" s="48" t="n">
        <v>34.586</v>
      </c>
      <c r="D39" s="48" t="n">
        <v>2.014</v>
      </c>
      <c r="E39" s="48" t="n">
        <v>52.294</v>
      </c>
      <c r="F39" s="48" t="n">
        <v>74.072</v>
      </c>
      <c r="G39" s="22" t="n">
        <v>48.2210749589787</v>
      </c>
    </row>
    <row r="40" customFormat="false" ht="11.85" hidden="false" customHeight="true" outlineLevel="0" collapsed="false">
      <c r="A40" s="51" t="s">
        <v>384</v>
      </c>
      <c r="B40" s="48" t="n">
        <v>0</v>
      </c>
      <c r="C40" s="48" t="n">
        <v>0</v>
      </c>
      <c r="D40" s="48" t="n">
        <v>0</v>
      </c>
      <c r="E40" s="48" t="n">
        <v>23.25</v>
      </c>
      <c r="F40" s="48" t="n">
        <v>87.243</v>
      </c>
      <c r="G40" s="22" t="n">
        <v>-75.2958366251264</v>
      </c>
    </row>
    <row r="41" customFormat="false" ht="11.85" hidden="false" customHeight="true" outlineLevel="0" collapsed="false">
      <c r="A41" s="51" t="s">
        <v>385</v>
      </c>
      <c r="B41" s="48" t="n">
        <v>0</v>
      </c>
      <c r="C41" s="48" t="n">
        <v>0</v>
      </c>
      <c r="D41" s="48" t="n">
        <v>0</v>
      </c>
      <c r="E41" s="48" t="n">
        <v>0</v>
      </c>
      <c r="F41" s="48" t="n">
        <v>0</v>
      </c>
      <c r="G41" s="22" t="n">
        <v>-100</v>
      </c>
    </row>
    <row r="42" customFormat="false" ht="11.85" hidden="false" customHeight="true" outlineLevel="0" collapsed="false">
      <c r="A42" s="51" t="s">
        <v>386</v>
      </c>
      <c r="B42" s="48" t="n">
        <v>0</v>
      </c>
      <c r="C42" s="48" t="n">
        <v>82.779</v>
      </c>
      <c r="D42" s="48" t="n">
        <v>0</v>
      </c>
      <c r="E42" s="48" t="n">
        <v>19.244</v>
      </c>
      <c r="F42" s="48" t="n">
        <v>85.078</v>
      </c>
      <c r="G42" s="22" t="n">
        <v>-6.14050571466396</v>
      </c>
    </row>
    <row r="43" customFormat="false" ht="11.85" hidden="false" customHeight="true" outlineLevel="0" collapsed="false">
      <c r="A43" s="51" t="s">
        <v>387</v>
      </c>
      <c r="B43" s="48" t="n">
        <v>0</v>
      </c>
      <c r="C43" s="48" t="n">
        <v>0</v>
      </c>
      <c r="D43" s="48" t="n">
        <v>0</v>
      </c>
      <c r="E43" s="48" t="n">
        <v>0</v>
      </c>
      <c r="F43" s="48" t="n">
        <v>0</v>
      </c>
      <c r="G43" s="22" t="n">
        <v>-100</v>
      </c>
    </row>
    <row r="44" customFormat="false" ht="11.85" hidden="false" customHeight="true" outlineLevel="0" collapsed="false">
      <c r="A44" s="51" t="s">
        <v>388</v>
      </c>
      <c r="B44" s="48" t="n">
        <v>7.325</v>
      </c>
      <c r="C44" s="48" t="n">
        <v>0</v>
      </c>
      <c r="D44" s="48" t="n">
        <v>0</v>
      </c>
      <c r="E44" s="48" t="n">
        <v>1.256</v>
      </c>
      <c r="F44" s="48" t="n">
        <v>8.627</v>
      </c>
      <c r="G44" s="22" t="n">
        <v>-99.964279110041</v>
      </c>
    </row>
    <row r="45" customFormat="false" ht="11.85" hidden="false" customHeight="true" outlineLevel="0" collapsed="false">
      <c r="A45" s="51" t="s">
        <v>389</v>
      </c>
      <c r="B45" s="48" t="n">
        <v>42.594</v>
      </c>
      <c r="C45" s="48" t="n">
        <v>35.096</v>
      </c>
      <c r="D45" s="48" t="n">
        <v>59.331</v>
      </c>
      <c r="E45" s="48" t="n">
        <v>92.379</v>
      </c>
      <c r="F45" s="48" t="n">
        <v>376.151</v>
      </c>
      <c r="G45" s="22" t="n">
        <v>-29.9279441735003</v>
      </c>
    </row>
    <row r="46" customFormat="false" ht="11.85" hidden="false" customHeight="true" outlineLevel="0" collapsed="false">
      <c r="A46" s="51" t="s">
        <v>390</v>
      </c>
      <c r="B46" s="48" t="n">
        <v>2.391</v>
      </c>
      <c r="C46" s="48" t="n">
        <v>0</v>
      </c>
      <c r="D46" s="48" t="n">
        <v>0</v>
      </c>
      <c r="E46" s="48" t="n">
        <v>1.822</v>
      </c>
      <c r="F46" s="48" t="n">
        <v>2.391</v>
      </c>
      <c r="G46" s="22" t="s">
        <v>101</v>
      </c>
    </row>
    <row r="47" customFormat="false" ht="11.85" hidden="false" customHeight="true" outlineLevel="0" collapsed="false">
      <c r="A47" s="51" t="s">
        <v>391</v>
      </c>
      <c r="B47" s="48" t="n">
        <v>5.516</v>
      </c>
      <c r="C47" s="48" t="n">
        <v>0</v>
      </c>
      <c r="D47" s="48" t="n">
        <v>0.952</v>
      </c>
      <c r="E47" s="48" t="n">
        <v>0.052</v>
      </c>
      <c r="F47" s="48" t="n">
        <v>8.059</v>
      </c>
      <c r="G47" s="22" t="n">
        <v>288.011555127588</v>
      </c>
    </row>
    <row r="48" customFormat="false" ht="11.85" hidden="false" customHeight="true" outlineLevel="0" collapsed="false">
      <c r="A48" s="51" t="s">
        <v>392</v>
      </c>
      <c r="B48" s="48" t="n">
        <v>43.4</v>
      </c>
      <c r="C48" s="48" t="n">
        <v>0</v>
      </c>
      <c r="D48" s="48" t="n">
        <v>0</v>
      </c>
      <c r="E48" s="48" t="n">
        <v>0.2</v>
      </c>
      <c r="F48" s="48" t="n">
        <v>45.045</v>
      </c>
      <c r="G48" s="22" t="n">
        <v>-80.2615146641894</v>
      </c>
    </row>
    <row r="49" customFormat="false" ht="11.85" hidden="false" customHeight="true" outlineLevel="0" collapsed="false">
      <c r="A49" s="51" t="s">
        <v>393</v>
      </c>
      <c r="B49" s="48" t="n">
        <v>480.754</v>
      </c>
      <c r="C49" s="48" t="n">
        <v>636.284</v>
      </c>
      <c r="D49" s="48" t="n">
        <v>375.666</v>
      </c>
      <c r="E49" s="48" t="n">
        <v>511.904</v>
      </c>
      <c r="F49" s="48" t="n">
        <v>4462.246</v>
      </c>
      <c r="G49" s="22" t="n">
        <v>-1.44957431522605</v>
      </c>
    </row>
    <row r="50" customFormat="false" ht="11.85" hidden="false" customHeight="true" outlineLevel="0" collapsed="false">
      <c r="A50" s="51" t="s">
        <v>394</v>
      </c>
      <c r="B50" s="48" t="n">
        <v>96.92</v>
      </c>
      <c r="C50" s="48" t="n">
        <v>157.06</v>
      </c>
      <c r="D50" s="48" t="n">
        <v>341.086</v>
      </c>
      <c r="E50" s="48" t="n">
        <v>409.304</v>
      </c>
      <c r="F50" s="48" t="n">
        <v>1676.736</v>
      </c>
      <c r="G50" s="22" t="n">
        <v>-12.4948073121395</v>
      </c>
    </row>
    <row r="51" customFormat="false" ht="11.85" hidden="false" customHeight="true" outlineLevel="0" collapsed="false">
      <c r="A51" s="51" t="s">
        <v>395</v>
      </c>
      <c r="B51" s="48" t="n">
        <v>35.616</v>
      </c>
      <c r="C51" s="48" t="n">
        <v>37.564</v>
      </c>
      <c r="D51" s="48" t="n">
        <v>22.662</v>
      </c>
      <c r="E51" s="48" t="n">
        <v>16.846</v>
      </c>
      <c r="F51" s="48" t="n">
        <v>169.033</v>
      </c>
      <c r="G51" s="22" t="n">
        <v>-63.7638377965855</v>
      </c>
    </row>
    <row r="52" customFormat="false" ht="11.85" hidden="false" customHeight="true" outlineLevel="0" collapsed="false">
      <c r="A52" s="51" t="s">
        <v>396</v>
      </c>
      <c r="B52" s="48" t="n">
        <v>0.057</v>
      </c>
      <c r="C52" s="48" t="n">
        <v>0</v>
      </c>
      <c r="D52" s="48" t="n">
        <v>2.67</v>
      </c>
      <c r="E52" s="48" t="n">
        <v>0.014</v>
      </c>
      <c r="F52" s="48" t="n">
        <v>2.727</v>
      </c>
      <c r="G52" s="22" t="n">
        <v>-70.4582385440364</v>
      </c>
    </row>
    <row r="53" customFormat="false" ht="11.85" hidden="false" customHeight="true" outlineLevel="0" collapsed="false">
      <c r="A53" s="51" t="s">
        <v>397</v>
      </c>
      <c r="B53" s="48" t="n">
        <v>0</v>
      </c>
      <c r="C53" s="48" t="n">
        <v>0</v>
      </c>
      <c r="D53" s="48" t="n">
        <v>0</v>
      </c>
      <c r="E53" s="48" t="n">
        <v>0</v>
      </c>
      <c r="F53" s="48" t="n">
        <v>0</v>
      </c>
      <c r="G53" s="22" t="s">
        <v>101</v>
      </c>
    </row>
    <row r="54" customFormat="false" ht="11.85" hidden="false" customHeight="true" outlineLevel="0" collapsed="false">
      <c r="A54" s="51" t="s">
        <v>398</v>
      </c>
      <c r="B54" s="48" t="n">
        <v>1155.409</v>
      </c>
      <c r="C54" s="48" t="n">
        <v>628.507</v>
      </c>
      <c r="D54" s="48" t="n">
        <v>177.571</v>
      </c>
      <c r="E54" s="48" t="n">
        <v>3976.869</v>
      </c>
      <c r="F54" s="48" t="n">
        <v>7463.116</v>
      </c>
      <c r="G54" s="22" t="n">
        <v>-58.0586615497868</v>
      </c>
    </row>
    <row r="55" customFormat="false" ht="11.85" hidden="false" customHeight="true" outlineLevel="0" collapsed="false">
      <c r="A55" s="51" t="s">
        <v>399</v>
      </c>
      <c r="B55" s="48" t="n">
        <v>1678.641</v>
      </c>
      <c r="C55" s="48" t="n">
        <v>283.35</v>
      </c>
      <c r="D55" s="48" t="n">
        <v>119.164</v>
      </c>
      <c r="E55" s="48" t="n">
        <v>1459.934</v>
      </c>
      <c r="F55" s="48" t="n">
        <v>10959.755</v>
      </c>
      <c r="G55" s="22" t="n">
        <v>23.9730004297299</v>
      </c>
    </row>
    <row r="56" customFormat="false" ht="11.85" hidden="false" customHeight="true" outlineLevel="0" collapsed="false">
      <c r="A56" s="51" t="s">
        <v>400</v>
      </c>
      <c r="B56" s="48" t="n">
        <v>180.165</v>
      </c>
      <c r="C56" s="48" t="n">
        <v>656.706</v>
      </c>
      <c r="D56" s="48" t="n">
        <v>173.238</v>
      </c>
      <c r="E56" s="48" t="n">
        <v>1703.551</v>
      </c>
      <c r="F56" s="48" t="n">
        <v>2523.05</v>
      </c>
      <c r="G56" s="22" t="n">
        <v>-16.8974202479721</v>
      </c>
    </row>
    <row r="57" customFormat="false" ht="11.85" hidden="false" customHeight="true" outlineLevel="0" collapsed="false">
      <c r="A57" s="51" t="s">
        <v>401</v>
      </c>
      <c r="B57" s="48" t="n">
        <v>0</v>
      </c>
      <c r="C57" s="48" t="n">
        <v>0</v>
      </c>
      <c r="D57" s="48" t="n">
        <v>0</v>
      </c>
      <c r="E57" s="48" t="n">
        <v>0.025</v>
      </c>
      <c r="F57" s="48" t="n">
        <v>10.72</v>
      </c>
      <c r="G57" s="22" t="s">
        <v>101</v>
      </c>
    </row>
    <row r="58" customFormat="false" ht="11.85" hidden="false" customHeight="true" outlineLevel="0" collapsed="false">
      <c r="A58" s="51" t="s">
        <v>402</v>
      </c>
      <c r="B58" s="48" t="n">
        <v>0</v>
      </c>
      <c r="C58" s="48" t="n">
        <v>0</v>
      </c>
      <c r="D58" s="48" t="n">
        <v>0</v>
      </c>
      <c r="E58" s="48" t="n">
        <v>0</v>
      </c>
      <c r="F58" s="48" t="n">
        <v>0</v>
      </c>
      <c r="G58" s="22" t="s">
        <v>101</v>
      </c>
    </row>
    <row r="59" customFormat="false" ht="11.85" hidden="false" customHeight="true" outlineLevel="0" collapsed="false">
      <c r="A59" s="51" t="s">
        <v>403</v>
      </c>
      <c r="B59" s="48" t="n">
        <v>0.001</v>
      </c>
      <c r="C59" s="48" t="n">
        <v>0</v>
      </c>
      <c r="D59" s="48" t="n">
        <v>0.645</v>
      </c>
      <c r="E59" s="48" t="n">
        <v>0.072</v>
      </c>
      <c r="F59" s="48" t="n">
        <v>4.054</v>
      </c>
      <c r="G59" s="22" t="n">
        <v>-93.5733422108083</v>
      </c>
    </row>
    <row r="60" customFormat="false" ht="11.85" hidden="false" customHeight="true" outlineLevel="0" collapsed="false">
      <c r="A60" s="51" t="s">
        <v>404</v>
      </c>
      <c r="B60" s="21" t="n">
        <v>149.52</v>
      </c>
      <c r="C60" s="21" t="n">
        <v>41.746</v>
      </c>
      <c r="D60" s="21" t="n">
        <v>54.208</v>
      </c>
      <c r="E60" s="21" t="n">
        <v>280.202</v>
      </c>
      <c r="F60" s="21" t="n">
        <v>427.313</v>
      </c>
      <c r="G60" s="22" t="n">
        <v>38.8872457088625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G9:G13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G58:G60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B60:F60">
    <cfRule type="cellIs" priority="8" operator="equal" aboveAverage="0" equalAverage="0" bottom="0" percent="0" rank="0" text="" dxfId="124">
      <formula>"..."</formula>
    </cfRule>
    <cfRule type="cellIs" priority="9" operator="equal" aboveAverage="0" equalAverage="0" bottom="0" percent="0" rank="0" text="" dxfId="125">
      <formula>"."</formula>
    </cfRule>
  </conditionalFormatting>
  <conditionalFormatting sqref="G14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G8">
    <cfRule type="cellIs" priority="12" operator="equal" aboveAverage="0" equalAverage="0" bottom="0" percent="0" rank="0" text="" dxfId="128">
      <formula>"."</formula>
    </cfRule>
    <cfRule type="cellIs" priority="13" operator="equal" aboveAverage="0" equalAverage="0" bottom="0" percent="0" rank="0" text="" dxfId="129">
      <formula>"..."</formula>
    </cfRule>
  </conditionalFormatting>
  <conditionalFormatting sqref="B5:F7 B15:F57">
    <cfRule type="cellIs" priority="14" operator="equal" aboveAverage="0" equalAverage="0" bottom="0" percent="0" rank="0" text="" dxfId="130">
      <formula>"..."</formula>
    </cfRule>
    <cfRule type="cellIs" priority="15" operator="equal" aboveAverage="0" equalAverage="0" bottom="0" percent="0" rank="0" text="" dxfId="131">
      <formula>"."</formula>
    </cfRule>
  </conditionalFormatting>
  <conditionalFormatting sqref="B8:F14">
    <cfRule type="cellIs" priority="16" operator="equal" aboveAverage="0" equalAverage="0" bottom="0" percent="0" rank="0" text="" dxfId="132">
      <formula>"..."</formula>
    </cfRule>
    <cfRule type="cellIs" priority="17" operator="equal" aboveAverage="0" equalAverage="0" bottom="0" percent="0" rank="0" text="" dxfId="133">
      <formula>"."</formula>
    </cfRule>
  </conditionalFormatting>
  <conditionalFormatting sqref="B58:F59">
    <cfRule type="cellIs" priority="18" operator="equal" aboveAverage="0" equalAverage="0" bottom="0" percent="0" rank="0" text="" dxfId="134">
      <formula>"..."</formula>
    </cfRule>
    <cfRule type="cellIs" priority="19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37" width="32.14"/>
    <col collapsed="false" customWidth="true" hidden="false" outlineLevel="0" max="7" min="2" style="37" width="9.99"/>
    <col collapsed="false" customWidth="true" hidden="false" outlineLevel="0" max="8" min="8" style="37" width="15.85"/>
    <col collapsed="false" customWidth="false" hidden="false" outlineLevel="0" max="257" min="9" style="37" width="10.13"/>
  </cols>
  <sheetData>
    <row r="1" customFormat="false" ht="16.5" hidden="false" customHeight="true" outlineLevel="0" collapsed="false">
      <c r="A1" s="38"/>
      <c r="B1" s="38"/>
      <c r="C1" s="38"/>
      <c r="D1" s="38"/>
      <c r="E1" s="38"/>
      <c r="F1" s="38"/>
      <c r="G1" s="38"/>
      <c r="H1" s="38"/>
    </row>
    <row r="2" s="40" customFormat="true" ht="14.85" hidden="false" customHeight="true" outlineLevel="0" collapsed="false">
      <c r="A2" s="39" t="s">
        <v>348</v>
      </c>
      <c r="B2" s="39"/>
      <c r="C2" s="39"/>
      <c r="D2" s="39"/>
      <c r="E2" s="39"/>
      <c r="F2" s="39"/>
      <c r="G2" s="39"/>
      <c r="H2" s="39"/>
    </row>
    <row r="3" customFormat="false" ht="33" hidden="false" customHeight="true" outlineLevel="0" collapsed="false">
      <c r="A3" s="41" t="s">
        <v>29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2" t="s">
        <v>7</v>
      </c>
      <c r="H3" s="43"/>
      <c r="I3" s="0"/>
      <c r="J3" s="0"/>
    </row>
    <row r="4" s="43" customFormat="true" ht="16.5" hidden="false" customHeight="true" outlineLevel="0" collapsed="false">
      <c r="A4" s="41"/>
      <c r="B4" s="44" t="s">
        <v>8</v>
      </c>
      <c r="C4" s="44"/>
      <c r="D4" s="44"/>
      <c r="E4" s="14" t="s">
        <v>9</v>
      </c>
      <c r="F4" s="45" t="s">
        <v>8</v>
      </c>
      <c r="G4" s="46" t="s">
        <v>10</v>
      </c>
      <c r="I4" s="0"/>
      <c r="J4" s="0"/>
    </row>
    <row r="5" s="37" customFormat="true" ht="16.5" hidden="false" customHeight="true" outlineLevel="0" collapsed="false">
      <c r="A5" s="47" t="s">
        <v>405</v>
      </c>
    </row>
    <row r="6" customFormat="false" ht="12" hidden="false" customHeight="true" outlineLevel="0" collapsed="false">
      <c r="A6" s="51" t="s">
        <v>406</v>
      </c>
      <c r="B6" s="48" t="n">
        <v>189.338</v>
      </c>
      <c r="C6" s="48" t="n">
        <v>189.981</v>
      </c>
      <c r="D6" s="48" t="n">
        <v>159.426</v>
      </c>
      <c r="E6" s="48" t="n">
        <v>2008.805</v>
      </c>
      <c r="F6" s="48" t="n">
        <v>1451.399</v>
      </c>
      <c r="G6" s="22" t="n">
        <v>871.147257982496</v>
      </c>
    </row>
    <row r="7" customFormat="false" ht="12" hidden="false" customHeight="true" outlineLevel="0" collapsed="false">
      <c r="A7" s="51" t="s">
        <v>407</v>
      </c>
      <c r="B7" s="48" t="n">
        <v>148128.445</v>
      </c>
      <c r="C7" s="48" t="n">
        <v>97293.199</v>
      </c>
      <c r="D7" s="48" t="n">
        <v>126966.982</v>
      </c>
      <c r="E7" s="48" t="n">
        <v>288711.448</v>
      </c>
      <c r="F7" s="48" t="n">
        <v>765156.252</v>
      </c>
      <c r="G7" s="22" t="n">
        <v>-14.6624694142345</v>
      </c>
    </row>
    <row r="8" customFormat="false" ht="12" hidden="false" customHeight="true" outlineLevel="0" collapsed="false">
      <c r="A8" s="51" t="s">
        <v>408</v>
      </c>
      <c r="B8" s="48" t="n">
        <v>550.768</v>
      </c>
      <c r="C8" s="48" t="n">
        <v>252.597</v>
      </c>
      <c r="D8" s="48" t="n">
        <v>105.592</v>
      </c>
      <c r="E8" s="48" t="n">
        <v>1707.185</v>
      </c>
      <c r="F8" s="48" t="n">
        <v>5787.805</v>
      </c>
      <c r="G8" s="22" t="n">
        <v>213.384197713756</v>
      </c>
    </row>
    <row r="9" customFormat="false" ht="12" hidden="false" customHeight="true" outlineLevel="0" collapsed="false">
      <c r="A9" s="51" t="s">
        <v>409</v>
      </c>
      <c r="B9" s="48" t="n">
        <v>1.927</v>
      </c>
      <c r="C9" s="48" t="n">
        <v>8.91</v>
      </c>
      <c r="D9" s="48" t="n">
        <v>1.156</v>
      </c>
      <c r="E9" s="48" t="n">
        <v>1.877</v>
      </c>
      <c r="F9" s="48" t="n">
        <v>32.958</v>
      </c>
      <c r="G9" s="22" t="n">
        <v>-80.2436129527281</v>
      </c>
    </row>
    <row r="10" customFormat="false" ht="12" hidden="false" customHeight="true" outlineLevel="0" collapsed="false">
      <c r="A10" s="51" t="s">
        <v>410</v>
      </c>
      <c r="B10" s="48" t="n">
        <v>0</v>
      </c>
      <c r="C10" s="48" t="n">
        <v>1.159</v>
      </c>
      <c r="D10" s="48" t="n">
        <v>1.384</v>
      </c>
      <c r="E10" s="48" t="n">
        <v>1.049</v>
      </c>
      <c r="F10" s="48" t="n">
        <v>11.171</v>
      </c>
      <c r="G10" s="22" t="n">
        <v>212.562954672636</v>
      </c>
    </row>
    <row r="11" customFormat="false" ht="12" hidden="false" customHeight="true" outlineLevel="0" collapsed="false">
      <c r="A11" s="51" t="s">
        <v>411</v>
      </c>
      <c r="B11" s="48" t="n">
        <v>0</v>
      </c>
      <c r="C11" s="48" t="n">
        <v>0.479</v>
      </c>
      <c r="D11" s="48" t="n">
        <v>1.152</v>
      </c>
      <c r="E11" s="48" t="n">
        <v>0.017</v>
      </c>
      <c r="F11" s="48" t="n">
        <v>2.436</v>
      </c>
      <c r="G11" s="22" t="s">
        <v>101</v>
      </c>
    </row>
    <row r="12" customFormat="false" ht="16.5" hidden="false" customHeight="true" outlineLevel="0" collapsed="false">
      <c r="A12" s="57" t="s">
        <v>412</v>
      </c>
      <c r="B12" s="48" t="n">
        <v>1277040.231</v>
      </c>
      <c r="C12" s="48" t="n">
        <v>1170151.848</v>
      </c>
      <c r="D12" s="48" t="n">
        <v>1022900.915</v>
      </c>
      <c r="E12" s="48" t="n">
        <v>2760862.213</v>
      </c>
      <c r="F12" s="48" t="n">
        <v>7053138.187</v>
      </c>
      <c r="G12" s="22" t="n">
        <v>-0.0369238482453887</v>
      </c>
    </row>
    <row r="13" s="37" customFormat="true" ht="11.85" hidden="false" customHeight="true" outlineLevel="0" collapsed="false">
      <c r="A13" s="49" t="s">
        <v>413</v>
      </c>
      <c r="B13" s="48" t="n">
        <v>1171923.823</v>
      </c>
      <c r="C13" s="48" t="n">
        <v>1066698.922</v>
      </c>
      <c r="D13" s="48" t="n">
        <v>927757.936</v>
      </c>
      <c r="E13" s="48" t="n">
        <v>1567630.628</v>
      </c>
      <c r="F13" s="48" t="n">
        <v>6403126.891</v>
      </c>
      <c r="G13" s="22" t="n">
        <v>0.407348413194432</v>
      </c>
    </row>
    <row r="14" s="37" customFormat="true" ht="11.85" hidden="false" customHeight="true" outlineLevel="0" collapsed="false">
      <c r="A14" s="51" t="s">
        <v>414</v>
      </c>
      <c r="B14" s="48" t="n">
        <v>1095605.29</v>
      </c>
      <c r="C14" s="48" t="n">
        <v>989191.409</v>
      </c>
      <c r="D14" s="48" t="n">
        <v>816939.345</v>
      </c>
      <c r="E14" s="48" t="n">
        <v>1483505.246</v>
      </c>
      <c r="F14" s="48" t="n">
        <v>5905948.144</v>
      </c>
      <c r="G14" s="22" t="n">
        <v>-0.352000890759024</v>
      </c>
    </row>
    <row r="15" s="37" customFormat="true" ht="11.85" hidden="false" customHeight="true" outlineLevel="0" collapsed="false">
      <c r="A15" s="51" t="s">
        <v>415</v>
      </c>
      <c r="B15" s="48" t="n">
        <v>26602.247</v>
      </c>
      <c r="C15" s="48" t="n">
        <v>32756.636</v>
      </c>
      <c r="D15" s="48" t="n">
        <v>66018.077</v>
      </c>
      <c r="E15" s="48" t="n">
        <v>60200.904</v>
      </c>
      <c r="F15" s="48" t="n">
        <v>220089.577</v>
      </c>
      <c r="G15" s="22" t="n">
        <v>22.6391497594008</v>
      </c>
    </row>
    <row r="16" s="37" customFormat="true" ht="11.85" hidden="false" customHeight="true" outlineLevel="0" collapsed="false">
      <c r="A16" s="51" t="s">
        <v>416</v>
      </c>
      <c r="B16" s="48" t="n">
        <v>49716.286</v>
      </c>
      <c r="C16" s="48" t="n">
        <v>44750.877</v>
      </c>
      <c r="D16" s="48" t="n">
        <v>44800.514</v>
      </c>
      <c r="E16" s="48" t="n">
        <v>23924.478</v>
      </c>
      <c r="F16" s="48" t="n">
        <v>277089.17</v>
      </c>
      <c r="G16" s="22" t="n">
        <v>2.29297880028977</v>
      </c>
    </row>
    <row r="17" s="37" customFormat="true" ht="11.85" hidden="false" customHeight="true" outlineLevel="0" collapsed="false">
      <c r="A17" s="49" t="s">
        <v>417</v>
      </c>
      <c r="B17" s="48" t="n">
        <v>105116.408</v>
      </c>
      <c r="C17" s="48" t="n">
        <v>103452.926</v>
      </c>
      <c r="D17" s="48" t="n">
        <v>95142.979</v>
      </c>
      <c r="E17" s="48" t="n">
        <v>1193231.585</v>
      </c>
      <c r="F17" s="48" t="n">
        <v>650011.296</v>
      </c>
      <c r="G17" s="22" t="n">
        <v>-4.21201482125021</v>
      </c>
    </row>
    <row r="18" s="37" customFormat="true" ht="11.85" hidden="false" customHeight="true" outlineLevel="0" collapsed="false">
      <c r="A18" s="51" t="s">
        <v>418</v>
      </c>
      <c r="B18" s="48" t="n">
        <v>0</v>
      </c>
      <c r="C18" s="48" t="n">
        <v>0.063</v>
      </c>
      <c r="D18" s="48" t="n">
        <v>0</v>
      </c>
      <c r="E18" s="48" t="n">
        <v>0.011</v>
      </c>
      <c r="F18" s="48" t="n">
        <v>0.063</v>
      </c>
      <c r="G18" s="22" t="n">
        <v>-97.2160848431286</v>
      </c>
    </row>
    <row r="19" s="37" customFormat="true" ht="11.85" hidden="false" customHeight="true" outlineLevel="0" collapsed="false">
      <c r="A19" s="51" t="s">
        <v>419</v>
      </c>
      <c r="B19" s="48" t="n">
        <v>0</v>
      </c>
      <c r="C19" s="48" t="n">
        <v>0</v>
      </c>
      <c r="D19" s="48" t="n">
        <v>0</v>
      </c>
      <c r="E19" s="48" t="n">
        <v>0</v>
      </c>
      <c r="F19" s="48" t="n">
        <v>0</v>
      </c>
      <c r="G19" s="22" t="s">
        <v>101</v>
      </c>
    </row>
    <row r="20" s="37" customFormat="true" ht="11.85" hidden="false" customHeight="true" outlineLevel="0" collapsed="false">
      <c r="A20" s="51" t="s">
        <v>420</v>
      </c>
      <c r="B20" s="48" t="n">
        <v>0</v>
      </c>
      <c r="C20" s="48" t="n">
        <v>0</v>
      </c>
      <c r="D20" s="48" t="n">
        <v>0</v>
      </c>
      <c r="E20" s="48" t="n">
        <v>0</v>
      </c>
      <c r="F20" s="48" t="n">
        <v>0</v>
      </c>
      <c r="G20" s="22" t="n">
        <v>-100</v>
      </c>
    </row>
    <row r="21" s="37" customFormat="true" ht="11.85" hidden="false" customHeight="true" outlineLevel="0" collapsed="false">
      <c r="A21" s="51" t="s">
        <v>421</v>
      </c>
      <c r="B21" s="48" t="n">
        <v>384.086</v>
      </c>
      <c r="C21" s="48" t="n">
        <v>166.754</v>
      </c>
      <c r="D21" s="48" t="n">
        <v>123.377</v>
      </c>
      <c r="E21" s="48" t="n">
        <v>327.564</v>
      </c>
      <c r="F21" s="48" t="n">
        <v>1892.872</v>
      </c>
      <c r="G21" s="22" t="n">
        <v>3.7979001027082</v>
      </c>
    </row>
    <row r="22" s="37" customFormat="true" ht="11.85" hidden="false" customHeight="true" outlineLevel="0" collapsed="false">
      <c r="A22" s="51" t="s">
        <v>422</v>
      </c>
      <c r="B22" s="48" t="n">
        <v>11.33</v>
      </c>
      <c r="C22" s="48" t="n">
        <v>7.263</v>
      </c>
      <c r="D22" s="48" t="n">
        <v>11.083</v>
      </c>
      <c r="E22" s="48" t="n">
        <v>13.18</v>
      </c>
      <c r="F22" s="48" t="n">
        <v>116.256</v>
      </c>
      <c r="G22" s="22" t="n">
        <v>-86.1111409780836</v>
      </c>
    </row>
    <row r="23" s="37" customFormat="true" ht="11.85" hidden="false" customHeight="true" outlineLevel="0" collapsed="false">
      <c r="A23" s="51" t="s">
        <v>423</v>
      </c>
      <c r="B23" s="48" t="n">
        <v>878.986</v>
      </c>
      <c r="C23" s="48" t="n">
        <v>644.059</v>
      </c>
      <c r="D23" s="48" t="n">
        <v>221.825</v>
      </c>
      <c r="E23" s="48" t="n">
        <v>1543.5</v>
      </c>
      <c r="F23" s="48" t="n">
        <v>2918.568</v>
      </c>
      <c r="G23" s="22" t="n">
        <v>-24.1235085033766</v>
      </c>
    </row>
    <row r="24" s="37" customFormat="true" ht="11.85" hidden="false" customHeight="true" outlineLevel="0" collapsed="false">
      <c r="A24" s="51" t="s">
        <v>424</v>
      </c>
      <c r="B24" s="48" t="n">
        <v>27.111</v>
      </c>
      <c r="C24" s="48" t="n">
        <v>299.099</v>
      </c>
      <c r="D24" s="48" t="n">
        <v>13.294</v>
      </c>
      <c r="E24" s="48" t="n">
        <v>28.814</v>
      </c>
      <c r="F24" s="48" t="n">
        <v>478.346</v>
      </c>
      <c r="G24" s="22" t="n">
        <v>-13.3164199119294</v>
      </c>
    </row>
    <row r="25" s="37" customFormat="true" ht="11.85" hidden="false" customHeight="true" outlineLevel="0" collapsed="false">
      <c r="A25" s="51" t="s">
        <v>425</v>
      </c>
      <c r="B25" s="48" t="n">
        <v>71.015</v>
      </c>
      <c r="C25" s="48" t="n">
        <v>86.95</v>
      </c>
      <c r="D25" s="48" t="n">
        <v>138.112</v>
      </c>
      <c r="E25" s="48" t="n">
        <v>19.764</v>
      </c>
      <c r="F25" s="48" t="n">
        <v>901.325</v>
      </c>
      <c r="G25" s="22" t="n">
        <v>45.7270954661424</v>
      </c>
    </row>
    <row r="26" s="37" customFormat="true" ht="11.85" hidden="false" customHeight="true" outlineLevel="0" collapsed="false">
      <c r="A26" s="51" t="s">
        <v>426</v>
      </c>
      <c r="B26" s="48" t="n">
        <v>5524.134</v>
      </c>
      <c r="C26" s="48" t="n">
        <v>5932.95</v>
      </c>
      <c r="D26" s="48" t="n">
        <v>3129.013</v>
      </c>
      <c r="E26" s="48" t="n">
        <v>30214.715</v>
      </c>
      <c r="F26" s="48" t="n">
        <v>29043.834</v>
      </c>
      <c r="G26" s="22" t="n">
        <v>12.1319303558051</v>
      </c>
    </row>
    <row r="27" s="37" customFormat="true" ht="11.85" hidden="false" customHeight="true" outlineLevel="0" collapsed="false">
      <c r="A27" s="51" t="s">
        <v>427</v>
      </c>
      <c r="B27" s="48" t="n">
        <v>315.805</v>
      </c>
      <c r="C27" s="48" t="n">
        <v>454.294</v>
      </c>
      <c r="D27" s="48" t="n">
        <v>440.162</v>
      </c>
      <c r="E27" s="48" t="n">
        <v>296.638</v>
      </c>
      <c r="F27" s="48" t="n">
        <v>1951.702</v>
      </c>
      <c r="G27" s="22" t="n">
        <v>318.008374294557</v>
      </c>
    </row>
    <row r="28" s="37" customFormat="true" ht="11.85" hidden="false" customHeight="true" outlineLevel="0" collapsed="false">
      <c r="A28" s="51" t="s">
        <v>428</v>
      </c>
      <c r="B28" s="48" t="n">
        <v>0</v>
      </c>
      <c r="C28" s="48" t="n">
        <v>0</v>
      </c>
      <c r="D28" s="48" t="n">
        <v>0</v>
      </c>
      <c r="E28" s="48" t="n">
        <v>0</v>
      </c>
      <c r="F28" s="48" t="n">
        <v>0</v>
      </c>
      <c r="G28" s="22" t="s">
        <v>101</v>
      </c>
    </row>
    <row r="29" s="37" customFormat="true" ht="11.85" hidden="false" customHeight="true" outlineLevel="0" collapsed="false">
      <c r="A29" s="51" t="s">
        <v>429</v>
      </c>
      <c r="B29" s="48" t="n">
        <v>1914.002</v>
      </c>
      <c r="C29" s="48" t="n">
        <v>2046.317</v>
      </c>
      <c r="D29" s="48" t="n">
        <v>2347.637</v>
      </c>
      <c r="E29" s="48" t="n">
        <v>788.725</v>
      </c>
      <c r="F29" s="48" t="n">
        <v>12030.153</v>
      </c>
      <c r="G29" s="22" t="n">
        <v>4.52991981014897</v>
      </c>
    </row>
    <row r="30" s="37" customFormat="true" ht="11.85" hidden="false" customHeight="true" outlineLevel="0" collapsed="false">
      <c r="A30" s="51" t="s">
        <v>430</v>
      </c>
      <c r="B30" s="48" t="n">
        <v>53.207</v>
      </c>
      <c r="C30" s="48" t="n">
        <v>81.286</v>
      </c>
      <c r="D30" s="48" t="n">
        <v>69.527</v>
      </c>
      <c r="E30" s="48" t="n">
        <v>3.407</v>
      </c>
      <c r="F30" s="48" t="n">
        <v>409.629</v>
      </c>
      <c r="G30" s="22" t="n">
        <v>-5.99233487859733</v>
      </c>
    </row>
    <row r="31" s="37" customFormat="true" ht="11.85" hidden="false" customHeight="true" outlineLevel="0" collapsed="false">
      <c r="A31" s="51" t="s">
        <v>431</v>
      </c>
      <c r="B31" s="48" t="n">
        <v>0.86</v>
      </c>
      <c r="C31" s="48" t="n">
        <v>78.234</v>
      </c>
      <c r="D31" s="48" t="n">
        <v>5.097</v>
      </c>
      <c r="E31" s="48" t="n">
        <v>2.167</v>
      </c>
      <c r="F31" s="48" t="n">
        <v>95.482</v>
      </c>
      <c r="G31" s="22" t="n">
        <v>-14.0506431664131</v>
      </c>
    </row>
    <row r="32" s="37" customFormat="true" ht="11.85" hidden="false" customHeight="true" outlineLevel="0" collapsed="false">
      <c r="A32" s="51" t="s">
        <v>432</v>
      </c>
      <c r="B32" s="48" t="n">
        <v>0</v>
      </c>
      <c r="C32" s="48" t="n">
        <v>0.23</v>
      </c>
      <c r="D32" s="48" t="n">
        <v>0</v>
      </c>
      <c r="E32" s="48" t="n">
        <v>0.006</v>
      </c>
      <c r="F32" s="48" t="n">
        <v>4.768</v>
      </c>
      <c r="G32" s="22" t="n">
        <v>-10.3590900545215</v>
      </c>
    </row>
    <row r="33" s="37" customFormat="true" ht="11.85" hidden="false" customHeight="true" outlineLevel="0" collapsed="false">
      <c r="A33" s="51" t="s">
        <v>433</v>
      </c>
      <c r="B33" s="48" t="n">
        <v>0</v>
      </c>
      <c r="C33" s="48" t="n">
        <v>0</v>
      </c>
      <c r="D33" s="48" t="n">
        <v>1.237</v>
      </c>
      <c r="E33" s="48" t="n">
        <v>0.42</v>
      </c>
      <c r="F33" s="48" t="n">
        <v>1.237</v>
      </c>
      <c r="G33" s="22" t="s">
        <v>101</v>
      </c>
    </row>
    <row r="34" s="37" customFormat="true" ht="11.85" hidden="false" customHeight="true" outlineLevel="0" collapsed="false">
      <c r="A34" s="51" t="s">
        <v>434</v>
      </c>
      <c r="B34" s="48" t="n">
        <v>2039.389</v>
      </c>
      <c r="C34" s="48" t="n">
        <v>2005.927</v>
      </c>
      <c r="D34" s="48" t="n">
        <v>1938.895</v>
      </c>
      <c r="E34" s="48" t="n">
        <v>1127.95</v>
      </c>
      <c r="F34" s="48" t="n">
        <v>11191.472</v>
      </c>
      <c r="G34" s="22" t="n">
        <v>-6.17467976784347</v>
      </c>
    </row>
    <row r="35" s="53" customFormat="true" ht="11.85" hidden="false" customHeight="true" outlineLevel="0" collapsed="false">
      <c r="A35" s="51" t="s">
        <v>435</v>
      </c>
      <c r="B35" s="48" t="n">
        <v>0</v>
      </c>
      <c r="C35" s="48" t="n">
        <v>0</v>
      </c>
      <c r="D35" s="48" t="n">
        <v>0</v>
      </c>
      <c r="E35" s="48" t="n">
        <v>0.012</v>
      </c>
      <c r="F35" s="48" t="n">
        <v>0.414</v>
      </c>
      <c r="G35" s="22" t="s">
        <v>101</v>
      </c>
    </row>
    <row r="36" s="37" customFormat="true" ht="11.85" hidden="false" customHeight="true" outlineLevel="0" collapsed="false">
      <c r="A36" s="51" t="s">
        <v>436</v>
      </c>
      <c r="B36" s="48" t="n">
        <v>0</v>
      </c>
      <c r="C36" s="48" t="n">
        <v>0</v>
      </c>
      <c r="D36" s="48" t="n">
        <v>3.932</v>
      </c>
      <c r="E36" s="48" t="n">
        <v>0.026</v>
      </c>
      <c r="F36" s="48" t="n">
        <v>3.932</v>
      </c>
      <c r="G36" s="22" t="n">
        <v>291.243781094527</v>
      </c>
    </row>
    <row r="37" s="37" customFormat="true" ht="11.85" hidden="false" customHeight="true" outlineLevel="0" collapsed="false">
      <c r="A37" s="51" t="s">
        <v>437</v>
      </c>
      <c r="B37" s="48" t="n">
        <v>0</v>
      </c>
      <c r="C37" s="48" t="n">
        <v>0</v>
      </c>
      <c r="D37" s="48" t="n">
        <v>0</v>
      </c>
      <c r="E37" s="48" t="n">
        <v>0.004</v>
      </c>
      <c r="F37" s="48" t="n">
        <v>0.532</v>
      </c>
      <c r="G37" s="22" t="n">
        <v>-96.7054743621501</v>
      </c>
    </row>
    <row r="38" s="37" customFormat="true" ht="11.85" hidden="false" customHeight="true" outlineLevel="0" collapsed="false">
      <c r="A38" s="51" t="s">
        <v>438</v>
      </c>
      <c r="B38" s="48" t="n">
        <v>18.123</v>
      </c>
      <c r="C38" s="48" t="n">
        <v>0</v>
      </c>
      <c r="D38" s="48" t="n">
        <v>0</v>
      </c>
      <c r="E38" s="48" t="n">
        <v>0.029</v>
      </c>
      <c r="F38" s="48" t="n">
        <v>18.123</v>
      </c>
      <c r="G38" s="22" t="s">
        <v>95</v>
      </c>
    </row>
    <row r="39" s="37" customFormat="true" ht="11.85" hidden="false" customHeight="true" outlineLevel="0" collapsed="false">
      <c r="A39" s="51" t="s">
        <v>439</v>
      </c>
      <c r="B39" s="48" t="n">
        <v>151.166</v>
      </c>
      <c r="C39" s="48" t="n">
        <v>20.881</v>
      </c>
      <c r="D39" s="48" t="n">
        <v>111.66</v>
      </c>
      <c r="E39" s="48" t="n">
        <v>48.511</v>
      </c>
      <c r="F39" s="48" t="n">
        <v>360.665</v>
      </c>
      <c r="G39" s="22" t="n">
        <v>332.867258761402</v>
      </c>
    </row>
    <row r="40" s="37" customFormat="true" ht="11.85" hidden="false" customHeight="true" outlineLevel="0" collapsed="false">
      <c r="A40" s="51" t="s">
        <v>440</v>
      </c>
      <c r="B40" s="48" t="n">
        <v>0</v>
      </c>
      <c r="C40" s="48" t="n">
        <v>1.578</v>
      </c>
      <c r="D40" s="48" t="n">
        <v>3.137</v>
      </c>
      <c r="E40" s="48" t="n">
        <v>0.089</v>
      </c>
      <c r="F40" s="48" t="n">
        <v>6.043</v>
      </c>
      <c r="G40" s="22" t="n">
        <v>-57.7087269927917</v>
      </c>
    </row>
    <row r="41" s="37" customFormat="true" ht="11.85" hidden="false" customHeight="true" outlineLevel="0" collapsed="false">
      <c r="A41" s="51" t="s">
        <v>441</v>
      </c>
      <c r="B41" s="48" t="n">
        <v>0</v>
      </c>
      <c r="C41" s="48" t="n">
        <v>0</v>
      </c>
      <c r="D41" s="48" t="n">
        <v>0</v>
      </c>
      <c r="E41" s="48" t="n">
        <v>0</v>
      </c>
      <c r="F41" s="48" t="n">
        <v>0</v>
      </c>
      <c r="G41" s="22" t="s">
        <v>101</v>
      </c>
    </row>
    <row r="42" s="37" customFormat="true" ht="11.85" hidden="false" customHeight="true" outlineLevel="0" collapsed="false">
      <c r="A42" s="51" t="s">
        <v>442</v>
      </c>
      <c r="B42" s="48" t="n">
        <v>0</v>
      </c>
      <c r="C42" s="48" t="n">
        <v>0</v>
      </c>
      <c r="D42" s="48" t="n">
        <v>1.161</v>
      </c>
      <c r="E42" s="48" t="n">
        <v>1.706</v>
      </c>
      <c r="F42" s="48" t="n">
        <v>16.711</v>
      </c>
      <c r="G42" s="22" t="n">
        <v>-99.818536391918</v>
      </c>
    </row>
    <row r="43" s="37" customFormat="true" ht="11.85" hidden="false" customHeight="true" outlineLevel="0" collapsed="false">
      <c r="A43" s="51" t="s">
        <v>443</v>
      </c>
      <c r="B43" s="48" t="n">
        <v>367.82</v>
      </c>
      <c r="C43" s="48" t="n">
        <v>116.403</v>
      </c>
      <c r="D43" s="48" t="n">
        <v>41.969</v>
      </c>
      <c r="E43" s="48" t="n">
        <v>125.558</v>
      </c>
      <c r="F43" s="48" t="n">
        <v>1059.515</v>
      </c>
      <c r="G43" s="22" t="s">
        <v>95</v>
      </c>
    </row>
    <row r="44" s="37" customFormat="true" ht="11.85" hidden="false" customHeight="true" outlineLevel="0" collapsed="false">
      <c r="A44" s="51" t="s">
        <v>444</v>
      </c>
      <c r="B44" s="48" t="n">
        <v>0</v>
      </c>
      <c r="C44" s="48" t="n">
        <v>0</v>
      </c>
      <c r="D44" s="48" t="n">
        <v>0</v>
      </c>
      <c r="E44" s="48" t="n">
        <v>0</v>
      </c>
      <c r="F44" s="48" t="n">
        <v>0</v>
      </c>
      <c r="G44" s="22" t="s">
        <v>101</v>
      </c>
    </row>
    <row r="45" s="37" customFormat="true" ht="11.85" hidden="false" customHeight="true" outlineLevel="0" collapsed="false">
      <c r="A45" s="51" t="s">
        <v>445</v>
      </c>
      <c r="B45" s="48" t="n">
        <v>33.393</v>
      </c>
      <c r="C45" s="48" t="n">
        <v>36.178</v>
      </c>
      <c r="D45" s="48" t="n">
        <v>22.195</v>
      </c>
      <c r="E45" s="48" t="n">
        <v>34.243</v>
      </c>
      <c r="F45" s="48" t="n">
        <v>140.245</v>
      </c>
      <c r="G45" s="22" t="n">
        <v>2.08545639831126</v>
      </c>
    </row>
    <row r="46" s="37" customFormat="true" ht="11.85" hidden="false" customHeight="true" outlineLevel="0" collapsed="false">
      <c r="A46" s="51" t="s">
        <v>446</v>
      </c>
      <c r="B46" s="48" t="n">
        <v>25.511</v>
      </c>
      <c r="C46" s="48" t="n">
        <v>20.536</v>
      </c>
      <c r="D46" s="48" t="n">
        <v>0</v>
      </c>
      <c r="E46" s="48" t="n">
        <v>10.249</v>
      </c>
      <c r="F46" s="48" t="n">
        <v>93.315</v>
      </c>
      <c r="G46" s="22" t="n">
        <v>-30.3655779175715</v>
      </c>
    </row>
    <row r="47" s="37" customFormat="true" ht="11.85" hidden="false" customHeight="true" outlineLevel="0" collapsed="false">
      <c r="A47" s="51" t="s">
        <v>447</v>
      </c>
      <c r="B47" s="48" t="n">
        <v>0.621</v>
      </c>
      <c r="C47" s="48" t="n">
        <v>14.283</v>
      </c>
      <c r="D47" s="48" t="n">
        <v>0</v>
      </c>
      <c r="E47" s="48" t="n">
        <v>0.032</v>
      </c>
      <c r="F47" s="48" t="n">
        <v>17.717</v>
      </c>
      <c r="G47" s="22" t="n">
        <v>785.85</v>
      </c>
    </row>
    <row r="48" s="37" customFormat="true" ht="11.85" hidden="false" customHeight="true" outlineLevel="0" collapsed="false">
      <c r="A48" s="51" t="s">
        <v>448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22" t="s">
        <v>101</v>
      </c>
    </row>
    <row r="49" s="37" customFormat="true" ht="11.85" hidden="false" customHeight="true" outlineLevel="0" collapsed="false">
      <c r="A49" s="51" t="s">
        <v>449</v>
      </c>
      <c r="B49" s="48" t="n">
        <v>48.506</v>
      </c>
      <c r="C49" s="48" t="n">
        <v>0</v>
      </c>
      <c r="D49" s="48" t="n">
        <v>48.79</v>
      </c>
      <c r="E49" s="48" t="n">
        <v>38.299</v>
      </c>
      <c r="F49" s="48" t="n">
        <v>269.17</v>
      </c>
      <c r="G49" s="22" t="s">
        <v>95</v>
      </c>
    </row>
    <row r="50" s="37" customFormat="true" ht="11.85" hidden="false" customHeight="true" outlineLevel="0" collapsed="false">
      <c r="A50" s="51" t="s">
        <v>450</v>
      </c>
      <c r="B50" s="48" t="n">
        <v>11.436</v>
      </c>
      <c r="C50" s="48" t="n">
        <v>0</v>
      </c>
      <c r="D50" s="48" t="n">
        <v>0</v>
      </c>
      <c r="E50" s="48" t="n">
        <v>0.268</v>
      </c>
      <c r="F50" s="48" t="n">
        <v>11.69</v>
      </c>
      <c r="G50" s="22" t="n">
        <v>442.711234911792</v>
      </c>
    </row>
    <row r="51" s="37" customFormat="true" ht="11.85" hidden="false" customHeight="true" outlineLevel="0" collapsed="false">
      <c r="A51" s="51" t="s">
        <v>451</v>
      </c>
      <c r="B51" s="48" t="n">
        <v>11574.393</v>
      </c>
      <c r="C51" s="48" t="n">
        <v>7748.65</v>
      </c>
      <c r="D51" s="48" t="n">
        <v>11618.724</v>
      </c>
      <c r="E51" s="48" t="n">
        <v>846393.851</v>
      </c>
      <c r="F51" s="48" t="n">
        <v>83526.659</v>
      </c>
      <c r="G51" s="22" t="n">
        <v>-25.5464083128581</v>
      </c>
    </row>
    <row r="52" s="37" customFormat="true" ht="11.85" hidden="false" customHeight="true" outlineLevel="0" collapsed="false">
      <c r="A52" s="51" t="s">
        <v>452</v>
      </c>
      <c r="B52" s="48" t="n">
        <v>0</v>
      </c>
      <c r="C52" s="48" t="n">
        <v>0</v>
      </c>
      <c r="D52" s="48" t="n">
        <v>0</v>
      </c>
      <c r="E52" s="48" t="n">
        <v>0</v>
      </c>
      <c r="F52" s="48" t="n">
        <v>0</v>
      </c>
      <c r="G52" s="22" t="s">
        <v>101</v>
      </c>
    </row>
    <row r="53" s="37" customFormat="true" ht="11.85" hidden="false" customHeight="true" outlineLevel="0" collapsed="false">
      <c r="A53" s="51" t="s">
        <v>453</v>
      </c>
      <c r="B53" s="48" t="n">
        <v>3.652</v>
      </c>
      <c r="C53" s="48" t="n">
        <v>22.345</v>
      </c>
      <c r="D53" s="48" t="n">
        <v>8.733</v>
      </c>
      <c r="E53" s="48" t="n">
        <v>13.617</v>
      </c>
      <c r="F53" s="48" t="n">
        <v>76.364</v>
      </c>
      <c r="G53" s="22" t="n">
        <v>-54.532788739774</v>
      </c>
    </row>
    <row r="54" s="37" customFormat="true" ht="11.85" hidden="false" customHeight="true" outlineLevel="0" collapsed="false">
      <c r="A54" s="51" t="s">
        <v>454</v>
      </c>
      <c r="B54" s="48" t="n">
        <v>8.203</v>
      </c>
      <c r="C54" s="48" t="n">
        <v>0.176</v>
      </c>
      <c r="D54" s="48" t="n">
        <v>0.312</v>
      </c>
      <c r="E54" s="48" t="n">
        <v>0.358</v>
      </c>
      <c r="F54" s="48" t="n">
        <v>15.073</v>
      </c>
      <c r="G54" s="22" t="n">
        <v>22.8143078301964</v>
      </c>
    </row>
    <row r="55" s="37" customFormat="true" ht="11.85" hidden="false" customHeight="true" outlineLevel="0" collapsed="false">
      <c r="A55" s="51" t="s">
        <v>455</v>
      </c>
      <c r="B55" s="48" t="n">
        <v>0</v>
      </c>
      <c r="C55" s="48" t="n">
        <v>0.2</v>
      </c>
      <c r="D55" s="48" t="n">
        <v>8.88</v>
      </c>
      <c r="E55" s="48" t="n">
        <v>38.925</v>
      </c>
      <c r="F55" s="48" t="n">
        <v>39.217</v>
      </c>
      <c r="G55" s="22" t="s">
        <v>95</v>
      </c>
    </row>
    <row r="56" s="37" customFormat="true" ht="11.85" hidden="false" customHeight="true" outlineLevel="0" collapsed="false">
      <c r="A56" s="51" t="s">
        <v>456</v>
      </c>
      <c r="B56" s="48" t="n">
        <v>670.723</v>
      </c>
      <c r="C56" s="48" t="n">
        <v>933.095</v>
      </c>
      <c r="D56" s="48" t="n">
        <v>1180.995</v>
      </c>
      <c r="E56" s="48" t="n">
        <v>6402.28</v>
      </c>
      <c r="F56" s="48" t="n">
        <v>7437.313</v>
      </c>
      <c r="G56" s="22" t="n">
        <v>-22.7061840348896</v>
      </c>
    </row>
    <row r="57" s="37" customFormat="true" ht="11.85" hidden="false" customHeight="true" outlineLevel="0" collapsed="false">
      <c r="A57" s="51" t="s">
        <v>457</v>
      </c>
      <c r="B57" s="48" t="n">
        <v>8492.551</v>
      </c>
      <c r="C57" s="48" t="n">
        <v>7170.404</v>
      </c>
      <c r="D57" s="48" t="n">
        <v>4976.853</v>
      </c>
      <c r="E57" s="48" t="n">
        <v>21032.322</v>
      </c>
      <c r="F57" s="48" t="n">
        <v>50886.225</v>
      </c>
      <c r="G57" s="22" t="n">
        <v>12.7459202180906</v>
      </c>
    </row>
    <row r="58" s="37" customFormat="true" ht="11.85" hidden="false" customHeight="true" outlineLevel="0" collapsed="false">
      <c r="A58" s="51" t="s">
        <v>458</v>
      </c>
      <c r="B58" s="48" t="n">
        <v>56554.364</v>
      </c>
      <c r="C58" s="48" t="n">
        <v>56395.204</v>
      </c>
      <c r="D58" s="48" t="n">
        <v>48435.152</v>
      </c>
      <c r="E58" s="48" t="n">
        <v>185368.736</v>
      </c>
      <c r="F58" s="48" t="n">
        <v>328123.872</v>
      </c>
      <c r="G58" s="22" t="n">
        <v>0.566446730169228</v>
      </c>
    </row>
    <row r="59" s="37" customFormat="true" ht="11.85" hidden="false" customHeight="true" outlineLevel="0" collapsed="false">
      <c r="A59" s="51" t="s">
        <v>459</v>
      </c>
      <c r="B59" s="48" t="n">
        <v>9942.322</v>
      </c>
      <c r="C59" s="48" t="n">
        <v>11248.776</v>
      </c>
      <c r="D59" s="48" t="n">
        <v>12469.72</v>
      </c>
      <c r="E59" s="48" t="n">
        <v>74924.942</v>
      </c>
      <c r="F59" s="48" t="n">
        <v>78195.801</v>
      </c>
      <c r="G59" s="22" t="n">
        <v>7.22390319723061</v>
      </c>
    </row>
    <row r="60" customFormat="false" ht="11.25" hidden="false" customHeight="true" outlineLevel="0" collapsed="false">
      <c r="B60" s="48"/>
      <c r="C60" s="48"/>
      <c r="D60" s="48"/>
      <c r="E60" s="48"/>
      <c r="F60" s="48"/>
    </row>
  </sheetData>
  <mergeCells count="3">
    <mergeCell ref="A3:A4"/>
    <mergeCell ref="E3:F3"/>
    <mergeCell ref="B4:D4"/>
  </mergeCells>
  <conditionalFormatting sqref="B1:F2 G1:G4 A1:A4 A6:A59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G56:G59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A5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G6:G55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B6:F8 B16:F58">
    <cfRule type="cellIs" priority="10" operator="equal" aboveAverage="0" equalAverage="0" bottom="0" percent="0" rank="0" text="" dxfId="144">
      <formula>"..."</formula>
    </cfRule>
    <cfRule type="cellIs" priority="11" operator="equal" aboveAverage="0" equalAverage="0" bottom="0" percent="0" rank="0" text="" dxfId="145">
      <formula>"."</formula>
    </cfRule>
  </conditionalFormatting>
  <conditionalFormatting sqref="B9:F15">
    <cfRule type="cellIs" priority="12" operator="equal" aboveAverage="0" equalAverage="0" bottom="0" percent="0" rank="0" text="" dxfId="146">
      <formula>"..."</formula>
    </cfRule>
    <cfRule type="cellIs" priority="13" operator="equal" aboveAverage="0" equalAverage="0" bottom="0" percent="0" rank="0" text="" dxfId="147">
      <formula>"."</formula>
    </cfRule>
  </conditionalFormatting>
  <conditionalFormatting sqref="B59:F60">
    <cfRule type="cellIs" priority="14" operator="equal" aboveAverage="0" equalAverage="0" bottom="0" percent="0" rank="0" text="" dxfId="148">
      <formula>"..."</formula>
    </cfRule>
    <cfRule type="cellIs" priority="15" operator="equal" aboveAverage="0" equalAverage="0" bottom="0" percent="0" rank="0" text="" dxfId="1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Hass, Gabriele (STL)</cp:lastModifiedBy>
  <cp:lastPrinted>2018-10-02T05:33:56Z</cp:lastPrinted>
  <dcterms:modified xsi:type="dcterms:W3CDTF">2018-10-02T05:34:26Z</dcterms:modified>
  <cp:revision>0</cp:revision>
  <dc:subject>Statistische Berichte</dc:subject>
  <dc:title>Einfuhr Baden-Württembergs im 2. Vierteljahr 2018</dc:title>
</cp:coreProperties>
</file>