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62">
  <si>
    <t xml:space="preserve">1. Ausfuhr Baden-Württembergs im 2. Vierteljahr 2018 nach Warengruppen und Warenuntergruppen der Ernährungswirtschaft  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8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– 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8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8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76264.394</v>
      </c>
      <c r="D5" s="17" t="n">
        <v>354486.115</v>
      </c>
      <c r="E5" s="17" t="n">
        <v>377853.008</v>
      </c>
      <c r="F5" s="17" t="n">
        <v>1906533.311</v>
      </c>
      <c r="G5" s="17" t="n">
        <v>2265492.35</v>
      </c>
      <c r="H5" s="18" t="n">
        <v>-5.02739311633227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900.888</v>
      </c>
      <c r="D6" s="20" t="n">
        <v>3379.74</v>
      </c>
      <c r="E6" s="20" t="n">
        <v>2343.275</v>
      </c>
      <c r="F6" s="20" t="n">
        <v>6215.316</v>
      </c>
      <c r="G6" s="20" t="n">
        <v>16024.857</v>
      </c>
      <c r="H6" s="21" t="n">
        <v>-16.622378576385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212.181</v>
      </c>
      <c r="D7" s="20" t="n">
        <v>383.179</v>
      </c>
      <c r="E7" s="20" t="n">
        <v>619.402</v>
      </c>
      <c r="F7" s="20" t="n">
        <v>111.274</v>
      </c>
      <c r="G7" s="20" t="n">
        <v>2825.581</v>
      </c>
      <c r="H7" s="21" t="n">
        <v>-21.1832576894679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34.89</v>
      </c>
      <c r="D8" s="20" t="n">
        <v>365.383</v>
      </c>
      <c r="E8" s="20" t="n">
        <v>286.562</v>
      </c>
      <c r="F8" s="20" t="n">
        <v>883.427</v>
      </c>
      <c r="G8" s="20" t="n">
        <v>2482.245</v>
      </c>
      <c r="H8" s="21" t="n">
        <v>-38.217371251811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926.827</v>
      </c>
      <c r="D9" s="20" t="n">
        <v>1928.565</v>
      </c>
      <c r="E9" s="20" t="n">
        <v>843.382</v>
      </c>
      <c r="F9" s="20" t="n">
        <v>4351.953</v>
      </c>
      <c r="G9" s="20" t="n">
        <v>7584.283</v>
      </c>
      <c r="H9" s="21" t="n">
        <v>-4.0889657992041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0</v>
      </c>
      <c r="D10" s="20" t="n">
        <v>0</v>
      </c>
      <c r="E10" s="20" t="n">
        <v>0</v>
      </c>
      <c r="F10" s="20" t="n">
        <v>0.09</v>
      </c>
      <c r="G10" s="20" t="n">
        <v>1.2</v>
      </c>
      <c r="H10" s="21" t="n">
        <v>-46.6666666666667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305.854</v>
      </c>
      <c r="D11" s="20" t="n">
        <v>394.683</v>
      </c>
      <c r="E11" s="20" t="n">
        <v>223.142</v>
      </c>
      <c r="F11" s="20" t="n">
        <v>745.863</v>
      </c>
      <c r="G11" s="20" t="n">
        <v>1387.241</v>
      </c>
      <c r="H11" s="21" t="n">
        <v>4.90724845918252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221.136</v>
      </c>
      <c r="D12" s="20" t="n">
        <v>307.93</v>
      </c>
      <c r="E12" s="20" t="n">
        <v>370.787</v>
      </c>
      <c r="F12" s="20" t="n">
        <v>122.709</v>
      </c>
      <c r="G12" s="20" t="n">
        <v>1744.307</v>
      </c>
      <c r="H12" s="21" t="n">
        <v>-26.8537159865693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21071.561</v>
      </c>
      <c r="D13" s="20" t="n">
        <v>110054.841</v>
      </c>
      <c r="E13" s="20" t="n">
        <v>117952.734</v>
      </c>
      <c r="F13" s="20" t="n">
        <v>345024.746</v>
      </c>
      <c r="G13" s="20" t="n">
        <v>689447.143</v>
      </c>
      <c r="H13" s="21" t="n">
        <v>-3.16103618808907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30894.291</v>
      </c>
      <c r="D14" s="20" t="n">
        <v>26460.934</v>
      </c>
      <c r="E14" s="20" t="n">
        <v>28185.215</v>
      </c>
      <c r="F14" s="20" t="n">
        <v>144309.996</v>
      </c>
      <c r="G14" s="20" t="n">
        <v>161360.158</v>
      </c>
      <c r="H14" s="21" t="n">
        <v>-5.82465916903054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4121.613</v>
      </c>
      <c r="D15" s="20" t="n">
        <v>4413.989</v>
      </c>
      <c r="E15" s="20" t="n">
        <v>4380.99</v>
      </c>
      <c r="F15" s="20" t="n">
        <v>4071.652</v>
      </c>
      <c r="G15" s="20" t="n">
        <v>25129.774</v>
      </c>
      <c r="H15" s="21" t="n">
        <v>21.9418262867016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26719.276</v>
      </c>
      <c r="D16" s="20" t="n">
        <v>23581.452</v>
      </c>
      <c r="E16" s="20" t="n">
        <v>26556.786</v>
      </c>
      <c r="F16" s="20" t="n">
        <v>37699.383</v>
      </c>
      <c r="G16" s="20" t="n">
        <v>144490.23</v>
      </c>
      <c r="H16" s="21" t="n">
        <v>4.28348514895905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6342.541</v>
      </c>
      <c r="D17" s="20" t="n">
        <v>42975.671</v>
      </c>
      <c r="E17" s="20" t="n">
        <v>45785.249</v>
      </c>
      <c r="F17" s="20" t="n">
        <v>107757.158</v>
      </c>
      <c r="G17" s="20" t="n">
        <v>278475.112</v>
      </c>
      <c r="H17" s="21" t="n">
        <v>-8.84598082688457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2088.682</v>
      </c>
      <c r="D18" s="20" t="n">
        <v>1783.016</v>
      </c>
      <c r="E18" s="20" t="n">
        <v>1627.757</v>
      </c>
      <c r="F18" s="20" t="n">
        <v>2130.171</v>
      </c>
      <c r="G18" s="20" t="n">
        <v>12241.5</v>
      </c>
      <c r="H18" s="21" t="n">
        <v>32.8924536757196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2326.576</v>
      </c>
      <c r="D19" s="20" t="n">
        <v>2183.803</v>
      </c>
      <c r="E19" s="20" t="n">
        <v>2632.944</v>
      </c>
      <c r="F19" s="20" t="n">
        <v>24734.993</v>
      </c>
      <c r="G19" s="20" t="n">
        <v>14698.169</v>
      </c>
      <c r="H19" s="21" t="n">
        <v>-23.6186041904728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1008.237</v>
      </c>
      <c r="D20" s="20" t="n">
        <v>969.665</v>
      </c>
      <c r="E20" s="20" t="n">
        <v>972.492</v>
      </c>
      <c r="F20" s="20" t="n">
        <v>3835.419</v>
      </c>
      <c r="G20" s="20" t="n">
        <v>7018.299</v>
      </c>
      <c r="H20" s="21" t="n">
        <v>73.5561242695955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317.771</v>
      </c>
      <c r="D21" s="20" t="n">
        <v>252.1</v>
      </c>
      <c r="E21" s="20" t="n">
        <v>297.345</v>
      </c>
      <c r="F21" s="20" t="n">
        <v>6790.911</v>
      </c>
      <c r="G21" s="20" t="n">
        <v>1588.383</v>
      </c>
      <c r="H21" s="21" t="n">
        <v>-11.5895023934098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7252.574</v>
      </c>
      <c r="D22" s="20" t="n">
        <v>7434.211</v>
      </c>
      <c r="E22" s="20" t="n">
        <v>7513.956</v>
      </c>
      <c r="F22" s="20" t="n">
        <v>13695.063</v>
      </c>
      <c r="G22" s="20" t="n">
        <v>44445.518</v>
      </c>
      <c r="H22" s="21" t="n">
        <v>6.70127321499876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237755.973</v>
      </c>
      <c r="D23" s="20" t="n">
        <v>224954.463</v>
      </c>
      <c r="E23" s="20" t="n">
        <v>240475.808</v>
      </c>
      <c r="F23" s="20" t="n">
        <v>1465887.585</v>
      </c>
      <c r="G23" s="20" t="n">
        <v>1468183.159</v>
      </c>
      <c r="H23" s="21" t="n">
        <v>-5.63489832506752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2724.448</v>
      </c>
      <c r="D24" s="20" t="n">
        <v>3167.877</v>
      </c>
      <c r="E24" s="20" t="n">
        <v>3444.908</v>
      </c>
      <c r="F24" s="20" t="n">
        <v>101306.202</v>
      </c>
      <c r="G24" s="20" t="n">
        <v>19284.276</v>
      </c>
      <c r="H24" s="21" t="n">
        <v>-20.9795057356035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48.266</v>
      </c>
      <c r="D25" s="20" t="n">
        <v>63.965</v>
      </c>
      <c r="E25" s="20" t="n">
        <v>10.494</v>
      </c>
      <c r="F25" s="20" t="n">
        <v>1286.33</v>
      </c>
      <c r="G25" s="20" t="n">
        <v>537.896</v>
      </c>
      <c r="H25" s="21" t="n">
        <v>18.8197897499221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540.714</v>
      </c>
      <c r="D26" s="20" t="n">
        <v>844.536</v>
      </c>
      <c r="E26" s="20" t="n">
        <v>521.687</v>
      </c>
      <c r="F26" s="20" t="n">
        <v>22378.974</v>
      </c>
      <c r="G26" s="20" t="n">
        <v>4085.423</v>
      </c>
      <c r="H26" s="21" t="n">
        <v>10.1370599388203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69.408</v>
      </c>
      <c r="D27" s="20" t="n">
        <v>99.454</v>
      </c>
      <c r="E27" s="20" t="n">
        <v>133.73</v>
      </c>
      <c r="F27" s="20" t="n">
        <v>3709.971</v>
      </c>
      <c r="G27" s="20" t="n">
        <v>697.923</v>
      </c>
      <c r="H27" s="21" t="n">
        <v>-40.8311679503537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2767.433</v>
      </c>
      <c r="D28" s="20" t="n">
        <v>4224.181</v>
      </c>
      <c r="E28" s="20" t="n">
        <v>3960.38</v>
      </c>
      <c r="F28" s="20" t="n">
        <v>99736.462</v>
      </c>
      <c r="G28" s="20" t="n">
        <v>29691.895</v>
      </c>
      <c r="H28" s="21" t="n">
        <v>13.3327618072586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353.165</v>
      </c>
      <c r="D29" s="20" t="n">
        <v>225.754</v>
      </c>
      <c r="E29" s="20" t="n">
        <v>127.608</v>
      </c>
      <c r="F29" s="20" t="n">
        <v>3348.435</v>
      </c>
      <c r="G29" s="20" t="n">
        <v>1376.366</v>
      </c>
      <c r="H29" s="21" t="n">
        <v>46.6553152677026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205.872</v>
      </c>
      <c r="D30" s="20" t="n">
        <v>71.606</v>
      </c>
      <c r="E30" s="20" t="n">
        <v>218.388</v>
      </c>
      <c r="F30" s="20" t="n">
        <v>688.164</v>
      </c>
      <c r="G30" s="20" t="n">
        <v>1153.897</v>
      </c>
      <c r="H30" s="21" t="n">
        <v>26.3638991889648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6005.107</v>
      </c>
      <c r="D31" s="20" t="n">
        <v>5694.155</v>
      </c>
      <c r="E31" s="20" t="n">
        <v>8273.381</v>
      </c>
      <c r="F31" s="20" t="n">
        <v>101759.58</v>
      </c>
      <c r="G31" s="20" t="n">
        <v>43423.791</v>
      </c>
      <c r="H31" s="21" t="n">
        <v>-1.97059157772888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22762.248</v>
      </c>
      <c r="D32" s="20" t="n">
        <v>22179.252</v>
      </c>
      <c r="E32" s="20" t="n">
        <v>24311.215</v>
      </c>
      <c r="F32" s="20" t="n">
        <v>65335.63</v>
      </c>
      <c r="G32" s="20" t="n">
        <v>140602.86</v>
      </c>
      <c r="H32" s="21" t="n">
        <v>-3.00873009216212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1727.105</v>
      </c>
      <c r="D33" s="20" t="n">
        <v>2368.159</v>
      </c>
      <c r="E33" s="20" t="n">
        <v>2099.659</v>
      </c>
      <c r="F33" s="20" t="n">
        <v>33149.298</v>
      </c>
      <c r="G33" s="20" t="n">
        <v>12878.301</v>
      </c>
      <c r="H33" s="21" t="n">
        <v>-8.63204769184959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1013.783</v>
      </c>
      <c r="D34" s="20" t="n">
        <v>895.42</v>
      </c>
      <c r="E34" s="20" t="n">
        <v>751.916</v>
      </c>
      <c r="F34" s="20" t="n">
        <v>377.652</v>
      </c>
      <c r="G34" s="20" t="n">
        <v>5863.542</v>
      </c>
      <c r="H34" s="21" t="n">
        <v>-9.76159132412431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335.357</v>
      </c>
      <c r="D35" s="20" t="n">
        <v>223.715</v>
      </c>
      <c r="E35" s="20" t="n">
        <v>200.923</v>
      </c>
      <c r="F35" s="20" t="n">
        <v>2000.862</v>
      </c>
      <c r="G35" s="20" t="n">
        <v>1824.501</v>
      </c>
      <c r="H35" s="21" t="n">
        <v>-2.79219865864496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2875.817</v>
      </c>
      <c r="D36" s="20" t="n">
        <v>1214.706</v>
      </c>
      <c r="E36" s="20" t="n">
        <v>961.383</v>
      </c>
      <c r="F36" s="20" t="n">
        <v>69814.473</v>
      </c>
      <c r="G36" s="20" t="n">
        <v>11927.357</v>
      </c>
      <c r="H36" s="21" t="n">
        <v>29.8164437149313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354.194</v>
      </c>
      <c r="D37" s="20" t="n">
        <v>915.149</v>
      </c>
      <c r="E37" s="20" t="n">
        <v>1113.666</v>
      </c>
      <c r="F37" s="20" t="n">
        <v>4386.073</v>
      </c>
      <c r="G37" s="20" t="n">
        <v>5056.218</v>
      </c>
      <c r="H37" s="21" t="n">
        <v>-2.01813400264051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2598.835</v>
      </c>
      <c r="D38" s="20" t="n">
        <v>3748.032</v>
      </c>
      <c r="E38" s="20" t="n">
        <v>2463.476</v>
      </c>
      <c r="F38" s="20" t="n">
        <v>6175.101</v>
      </c>
      <c r="G38" s="20" t="n">
        <v>12262.183</v>
      </c>
      <c r="H38" s="21" t="n">
        <v>-9.7324979947398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0</v>
      </c>
    </row>
    <row r="6" customFormat="false" ht="12.75" hidden="false" customHeight="true" outlineLevel="0" collapsed="false">
      <c r="A6" s="58" t="s">
        <v>461</v>
      </c>
      <c r="B6" s="55" t="n">
        <v>1267.61</v>
      </c>
      <c r="C6" s="55" t="n">
        <v>1402.059</v>
      </c>
      <c r="D6" s="55" t="n">
        <v>1625.861</v>
      </c>
      <c r="E6" s="55" t="n">
        <v>808.972</v>
      </c>
      <c r="F6" s="55" t="n">
        <v>7495.423</v>
      </c>
      <c r="G6" s="21" t="n">
        <v>-24.5240880441524</v>
      </c>
    </row>
    <row r="7" customFormat="false" ht="12.75" hidden="false" customHeight="true" outlineLevel="0" collapsed="false">
      <c r="A7" s="58" t="s">
        <v>462</v>
      </c>
      <c r="B7" s="55" t="n">
        <v>1123.034</v>
      </c>
      <c r="C7" s="55" t="n">
        <v>989.142</v>
      </c>
      <c r="D7" s="55" t="n">
        <v>1408.817</v>
      </c>
      <c r="E7" s="55" t="n">
        <v>1788.425</v>
      </c>
      <c r="F7" s="55" t="n">
        <v>10899.198</v>
      </c>
      <c r="G7" s="21" t="n">
        <v>22.7004137897494</v>
      </c>
    </row>
    <row r="8" customFormat="false" ht="12.75" hidden="false" customHeight="true" outlineLevel="0" collapsed="false">
      <c r="A8" s="58" t="s">
        <v>463</v>
      </c>
      <c r="B8" s="55" t="n">
        <v>1893.75</v>
      </c>
      <c r="C8" s="55" t="n">
        <v>3645.071</v>
      </c>
      <c r="D8" s="55" t="n">
        <v>1552.491</v>
      </c>
      <c r="E8" s="55" t="n">
        <v>1162.067</v>
      </c>
      <c r="F8" s="55" t="n">
        <v>13169.962</v>
      </c>
      <c r="G8" s="21" t="n">
        <v>6.52956964437221</v>
      </c>
    </row>
    <row r="9" customFormat="false" ht="12.75" hidden="false" customHeight="true" outlineLevel="0" collapsed="false">
      <c r="A9" s="58" t="s">
        <v>464</v>
      </c>
      <c r="B9" s="55" t="n">
        <v>40525.845</v>
      </c>
      <c r="C9" s="55" t="n">
        <v>30138.348</v>
      </c>
      <c r="D9" s="55" t="n">
        <v>36815.861</v>
      </c>
      <c r="E9" s="55" t="n">
        <v>20677.463</v>
      </c>
      <c r="F9" s="55" t="n">
        <v>235817.779</v>
      </c>
      <c r="G9" s="21" t="n">
        <v>51.374901068105</v>
      </c>
    </row>
    <row r="10" customFormat="false" ht="12.75" hidden="false" customHeight="true" outlineLevel="0" collapsed="false">
      <c r="A10" s="58" t="s">
        <v>465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21" t="n">
        <v>-100</v>
      </c>
    </row>
    <row r="11" customFormat="false" ht="16.5" hidden="false" customHeight="true" outlineLevel="0" collapsed="false">
      <c r="A11" s="64" t="s">
        <v>466</v>
      </c>
      <c r="B11" s="55" t="n">
        <v>3137348.941</v>
      </c>
      <c r="C11" s="55" t="n">
        <v>2869569.085</v>
      </c>
      <c r="D11" s="55" t="n">
        <v>3217152.96</v>
      </c>
      <c r="E11" s="55" t="n">
        <v>1168712.783</v>
      </c>
      <c r="F11" s="55" t="n">
        <v>18136530.992</v>
      </c>
      <c r="G11" s="21" t="n">
        <v>4.82908802318189</v>
      </c>
    </row>
    <row r="12" customFormat="false" ht="12.75" hidden="false" customHeight="true" outlineLevel="0" collapsed="false">
      <c r="A12" s="56" t="s">
        <v>467</v>
      </c>
      <c r="B12" s="55" t="n">
        <v>323188.739</v>
      </c>
      <c r="C12" s="55" t="n">
        <v>286638.25</v>
      </c>
      <c r="D12" s="55" t="n">
        <v>294321.717</v>
      </c>
      <c r="E12" s="55" t="n">
        <v>180008.266</v>
      </c>
      <c r="F12" s="55" t="n">
        <v>1871839.282</v>
      </c>
      <c r="G12" s="21" t="n">
        <v>-7.24132156820189</v>
      </c>
    </row>
    <row r="13" customFormat="false" ht="12.75" hidden="false" customHeight="true" outlineLevel="0" collapsed="false">
      <c r="A13" s="58" t="s">
        <v>468</v>
      </c>
      <c r="B13" s="55" t="n">
        <v>3575.189</v>
      </c>
      <c r="C13" s="55" t="n">
        <v>3720.905</v>
      </c>
      <c r="D13" s="55" t="n">
        <v>3547.562</v>
      </c>
      <c r="E13" s="55" t="n">
        <v>5976.522</v>
      </c>
      <c r="F13" s="55" t="n">
        <v>20992.682</v>
      </c>
      <c r="G13" s="21" t="n">
        <v>-7.683197955587</v>
      </c>
    </row>
    <row r="14" customFormat="false" ht="12.75" hidden="false" customHeight="true" outlineLevel="0" collapsed="false">
      <c r="A14" s="58" t="s">
        <v>469</v>
      </c>
      <c r="B14" s="55" t="n">
        <v>1678.366</v>
      </c>
      <c r="C14" s="55" t="n">
        <v>1286.01</v>
      </c>
      <c r="D14" s="55" t="n">
        <v>2391.081</v>
      </c>
      <c r="E14" s="55" t="n">
        <v>1764.484</v>
      </c>
      <c r="F14" s="55" t="n">
        <v>11052.168</v>
      </c>
      <c r="G14" s="21" t="n">
        <v>43.5287777188336</v>
      </c>
    </row>
    <row r="15" customFormat="false" ht="12.75" hidden="false" customHeight="true" outlineLevel="0" collapsed="false">
      <c r="A15" s="58" t="s">
        <v>470</v>
      </c>
      <c r="B15" s="55" t="n">
        <v>5960.133</v>
      </c>
      <c r="C15" s="55" t="n">
        <v>6227.289</v>
      </c>
      <c r="D15" s="55" t="n">
        <v>6409.597</v>
      </c>
      <c r="E15" s="55" t="n">
        <v>3504.53</v>
      </c>
      <c r="F15" s="55" t="n">
        <v>33353.928</v>
      </c>
      <c r="G15" s="21" t="n">
        <v>83.9533070633722</v>
      </c>
    </row>
    <row r="16" customFormat="false" ht="12.75" hidden="false" customHeight="true" outlineLevel="0" collapsed="false">
      <c r="A16" s="58" t="s">
        <v>471</v>
      </c>
      <c r="B16" s="55" t="n">
        <v>9207.675</v>
      </c>
      <c r="C16" s="55" t="n">
        <v>17723.721</v>
      </c>
      <c r="D16" s="55" t="n">
        <v>12132.804</v>
      </c>
      <c r="E16" s="55" t="n">
        <v>7672.687</v>
      </c>
      <c r="F16" s="55" t="n">
        <v>72840.48</v>
      </c>
      <c r="G16" s="21" t="n">
        <v>-10.0917617132882</v>
      </c>
    </row>
    <row r="17" customFormat="false" ht="12.75" hidden="false" customHeight="true" outlineLevel="0" collapsed="false">
      <c r="A17" s="58" t="s">
        <v>472</v>
      </c>
      <c r="B17" s="55" t="n">
        <v>972.784</v>
      </c>
      <c r="C17" s="55" t="n">
        <v>916.151</v>
      </c>
      <c r="D17" s="55" t="n">
        <v>1312.615</v>
      </c>
      <c r="E17" s="55" t="n">
        <v>320.985</v>
      </c>
      <c r="F17" s="55" t="n">
        <v>6155.867</v>
      </c>
      <c r="G17" s="21" t="n">
        <v>-79.7117289470611</v>
      </c>
    </row>
    <row r="18" customFormat="false" ht="12.75" hidden="false" customHeight="true" outlineLevel="0" collapsed="false">
      <c r="A18" s="58" t="s">
        <v>473</v>
      </c>
      <c r="B18" s="55" t="n">
        <v>11341.537</v>
      </c>
      <c r="C18" s="55" t="n">
        <v>5384.903</v>
      </c>
      <c r="D18" s="55" t="n">
        <v>4635.2</v>
      </c>
      <c r="E18" s="55" t="n">
        <v>3747.345</v>
      </c>
      <c r="F18" s="55" t="n">
        <v>36162.415</v>
      </c>
      <c r="G18" s="21" t="n">
        <v>88.231178672708</v>
      </c>
    </row>
    <row r="19" customFormat="false" ht="12.75" hidden="false" customHeight="true" outlineLevel="0" collapsed="false">
      <c r="A19" s="58" t="s">
        <v>474</v>
      </c>
      <c r="B19" s="55" t="n">
        <v>270.733</v>
      </c>
      <c r="C19" s="55" t="n">
        <v>567.061</v>
      </c>
      <c r="D19" s="55" t="n">
        <v>327.994</v>
      </c>
      <c r="E19" s="55" t="n">
        <v>367.152</v>
      </c>
      <c r="F19" s="55" t="n">
        <v>1819.964</v>
      </c>
      <c r="G19" s="21" t="n">
        <v>-44.050240189077</v>
      </c>
    </row>
    <row r="20" customFormat="false" ht="12.75" hidden="false" customHeight="true" outlineLevel="0" collapsed="false">
      <c r="A20" s="58" t="s">
        <v>475</v>
      </c>
      <c r="B20" s="55" t="n">
        <v>719.216</v>
      </c>
      <c r="C20" s="55" t="n">
        <v>1350.622</v>
      </c>
      <c r="D20" s="55" t="n">
        <v>358.696</v>
      </c>
      <c r="E20" s="55" t="n">
        <v>781.529</v>
      </c>
      <c r="F20" s="55" t="n">
        <v>5085.244</v>
      </c>
      <c r="G20" s="21" t="n">
        <v>108.793543271977</v>
      </c>
    </row>
    <row r="21" customFormat="false" ht="12.75" hidden="false" customHeight="true" outlineLevel="0" collapsed="false">
      <c r="A21" s="58" t="s">
        <v>476</v>
      </c>
      <c r="B21" s="55" t="n">
        <v>8819.417</v>
      </c>
      <c r="C21" s="55" t="n">
        <v>6041.507</v>
      </c>
      <c r="D21" s="55" t="n">
        <v>7845.978</v>
      </c>
      <c r="E21" s="55" t="n">
        <v>8580.382</v>
      </c>
      <c r="F21" s="55" t="n">
        <v>46681.124</v>
      </c>
      <c r="G21" s="21" t="n">
        <v>-23.495018708197</v>
      </c>
    </row>
    <row r="22" customFormat="false" ht="12.75" hidden="false" customHeight="true" outlineLevel="0" collapsed="false">
      <c r="A22" s="58" t="s">
        <v>477</v>
      </c>
      <c r="B22" s="55" t="n">
        <v>1303.021</v>
      </c>
      <c r="C22" s="55" t="n">
        <v>509.917</v>
      </c>
      <c r="D22" s="55" t="n">
        <v>941.629</v>
      </c>
      <c r="E22" s="55" t="n">
        <v>1568.764</v>
      </c>
      <c r="F22" s="55" t="n">
        <v>4319.932</v>
      </c>
      <c r="G22" s="21" t="n">
        <v>19.4267866334994</v>
      </c>
    </row>
    <row r="23" customFormat="false" ht="12.75" hidden="false" customHeight="true" outlineLevel="0" collapsed="false">
      <c r="A23" s="58" t="s">
        <v>478</v>
      </c>
      <c r="B23" s="55" t="n">
        <v>11215.464</v>
      </c>
      <c r="C23" s="55" t="n">
        <v>7996.073</v>
      </c>
      <c r="D23" s="55" t="n">
        <v>6422.045</v>
      </c>
      <c r="E23" s="55" t="n">
        <v>5336.359</v>
      </c>
      <c r="F23" s="55" t="n">
        <v>49122.164</v>
      </c>
      <c r="G23" s="21" t="n">
        <v>21.0509818053998</v>
      </c>
    </row>
    <row r="24" customFormat="false" ht="12.75" hidden="false" customHeight="true" outlineLevel="0" collapsed="false">
      <c r="A24" s="58" t="s">
        <v>479</v>
      </c>
      <c r="B24" s="55" t="n">
        <v>28753.059</v>
      </c>
      <c r="C24" s="55" t="n">
        <v>25779.898</v>
      </c>
      <c r="D24" s="55" t="n">
        <v>22318.702</v>
      </c>
      <c r="E24" s="55" t="n">
        <v>11109.466</v>
      </c>
      <c r="F24" s="55" t="n">
        <v>143729.247</v>
      </c>
      <c r="G24" s="21" t="n">
        <v>-11.4994927680735</v>
      </c>
    </row>
    <row r="25" customFormat="false" ht="12.75" hidden="false" customHeight="true" outlineLevel="0" collapsed="false">
      <c r="A25" s="58" t="s">
        <v>480</v>
      </c>
      <c r="B25" s="55" t="n">
        <v>48998.356</v>
      </c>
      <c r="C25" s="55" t="n">
        <v>49367.433</v>
      </c>
      <c r="D25" s="55" t="n">
        <v>43837.486</v>
      </c>
      <c r="E25" s="55" t="n">
        <v>29450.079</v>
      </c>
      <c r="F25" s="55" t="n">
        <v>312895.313</v>
      </c>
      <c r="G25" s="21" t="n">
        <v>-1.88470175991033</v>
      </c>
    </row>
    <row r="26" customFormat="false" ht="12.75" hidden="false" customHeight="true" outlineLevel="0" collapsed="false">
      <c r="A26" s="58" t="s">
        <v>481</v>
      </c>
      <c r="B26" s="55" t="n">
        <v>739.951</v>
      </c>
      <c r="C26" s="55" t="n">
        <v>1483.72</v>
      </c>
      <c r="D26" s="55" t="n">
        <v>976.25</v>
      </c>
      <c r="E26" s="55" t="n">
        <v>361.645</v>
      </c>
      <c r="F26" s="55" t="n">
        <v>5249.36</v>
      </c>
      <c r="G26" s="21" t="n">
        <v>-8.83317945971255</v>
      </c>
    </row>
    <row r="27" customFormat="false" ht="12.75" hidden="false" customHeight="true" outlineLevel="0" collapsed="false">
      <c r="A27" s="58" t="s">
        <v>482</v>
      </c>
      <c r="B27" s="55" t="n">
        <v>8876.018</v>
      </c>
      <c r="C27" s="55" t="n">
        <v>8322.664</v>
      </c>
      <c r="D27" s="55" t="n">
        <v>10625.711</v>
      </c>
      <c r="E27" s="55" t="n">
        <v>12904.239</v>
      </c>
      <c r="F27" s="55" t="n">
        <v>58226.873</v>
      </c>
      <c r="G27" s="21" t="n">
        <v>-26.3120093285932</v>
      </c>
    </row>
    <row r="28" customFormat="false" ht="12.75" hidden="false" customHeight="true" outlineLevel="0" collapsed="false">
      <c r="A28" s="58" t="s">
        <v>483</v>
      </c>
      <c r="B28" s="55" t="n">
        <v>71622.568</v>
      </c>
      <c r="C28" s="55" t="n">
        <v>49606.658</v>
      </c>
      <c r="D28" s="55" t="n">
        <v>57269.679</v>
      </c>
      <c r="E28" s="55" t="n">
        <v>32331.147</v>
      </c>
      <c r="F28" s="55" t="n">
        <v>366553.528</v>
      </c>
      <c r="G28" s="21" t="n">
        <v>-11.3199477411341</v>
      </c>
    </row>
    <row r="29" customFormat="false" ht="12.75" hidden="false" customHeight="true" outlineLevel="0" collapsed="false">
      <c r="A29" s="58" t="s">
        <v>484</v>
      </c>
      <c r="B29" s="55" t="n">
        <v>10411.882</v>
      </c>
      <c r="C29" s="55" t="n">
        <v>11921.453</v>
      </c>
      <c r="D29" s="55" t="n">
        <v>14461.477</v>
      </c>
      <c r="E29" s="55" t="n">
        <v>11605.889</v>
      </c>
      <c r="F29" s="55" t="n">
        <v>80702.535</v>
      </c>
      <c r="G29" s="21" t="n">
        <v>-6.66396289797418</v>
      </c>
    </row>
    <row r="30" customFormat="false" ht="12.75" hidden="false" customHeight="true" outlineLevel="0" collapsed="false">
      <c r="A30" s="58" t="s">
        <v>485</v>
      </c>
      <c r="B30" s="55" t="n">
        <v>6050.26</v>
      </c>
      <c r="C30" s="55" t="n">
        <v>2967.941</v>
      </c>
      <c r="D30" s="55" t="n">
        <v>4122.284</v>
      </c>
      <c r="E30" s="55" t="n">
        <v>1697.788</v>
      </c>
      <c r="F30" s="55" t="n">
        <v>25484.526</v>
      </c>
      <c r="G30" s="21" t="n">
        <v>-12.1757273525471</v>
      </c>
    </row>
    <row r="31" customFormat="false" ht="12.75" hidden="false" customHeight="true" outlineLevel="0" collapsed="false">
      <c r="A31" s="58" t="s">
        <v>486</v>
      </c>
      <c r="B31" s="55" t="n">
        <v>15615.536</v>
      </c>
      <c r="C31" s="55" t="n">
        <v>11616.212</v>
      </c>
      <c r="D31" s="55" t="n">
        <v>16602.544</v>
      </c>
      <c r="E31" s="55" t="n">
        <v>7194.374</v>
      </c>
      <c r="F31" s="55" t="n">
        <v>98024.958</v>
      </c>
      <c r="G31" s="21" t="n">
        <v>34.6220423256826</v>
      </c>
    </row>
    <row r="32" customFormat="false" ht="12.75" hidden="false" customHeight="true" outlineLevel="0" collapsed="false">
      <c r="A32" s="58" t="s">
        <v>487</v>
      </c>
      <c r="B32" s="55" t="n">
        <v>68289.41</v>
      </c>
      <c r="C32" s="55" t="n">
        <v>64614.608</v>
      </c>
      <c r="D32" s="55" t="n">
        <v>67772.856</v>
      </c>
      <c r="E32" s="55" t="n">
        <v>29877.093</v>
      </c>
      <c r="F32" s="55" t="n">
        <v>423458.941</v>
      </c>
      <c r="G32" s="21" t="n">
        <v>-17.182403815979</v>
      </c>
    </row>
    <row r="33" customFormat="false" ht="12.75" hidden="false" customHeight="true" outlineLevel="0" collapsed="false">
      <c r="A33" s="58" t="s">
        <v>488</v>
      </c>
      <c r="B33" s="55" t="n">
        <v>7808.593</v>
      </c>
      <c r="C33" s="55" t="n">
        <v>8423.1</v>
      </c>
      <c r="D33" s="55" t="n">
        <v>9652.31</v>
      </c>
      <c r="E33" s="55" t="n">
        <v>3286.726</v>
      </c>
      <c r="F33" s="55" t="n">
        <v>66004.868</v>
      </c>
      <c r="G33" s="21" t="n">
        <v>44.0957182582837</v>
      </c>
    </row>
    <row r="34" customFormat="false" ht="12.75" hidden="false" customHeight="true" outlineLevel="0" collapsed="false">
      <c r="A34" s="58" t="s">
        <v>489</v>
      </c>
      <c r="B34" s="55" t="n">
        <v>959.571</v>
      </c>
      <c r="C34" s="55" t="n">
        <v>810.404</v>
      </c>
      <c r="D34" s="55" t="n">
        <v>357.217</v>
      </c>
      <c r="E34" s="55" t="n">
        <v>569.081</v>
      </c>
      <c r="F34" s="55" t="n">
        <v>3923.165</v>
      </c>
      <c r="G34" s="21" t="n">
        <v>27.6632266621717</v>
      </c>
    </row>
    <row r="35" customFormat="false" ht="12.75" hidden="false" customHeight="true" outlineLevel="0" collapsed="false">
      <c r="A35" s="56" t="s">
        <v>490</v>
      </c>
      <c r="B35" s="55" t="n">
        <v>2633113.591</v>
      </c>
      <c r="C35" s="55" t="n">
        <v>2405604.499</v>
      </c>
      <c r="D35" s="55" t="n">
        <v>2713401.294</v>
      </c>
      <c r="E35" s="55" t="n">
        <v>873235.874</v>
      </c>
      <c r="F35" s="55" t="n">
        <v>15148384.741</v>
      </c>
      <c r="G35" s="21" t="n">
        <v>6.69622011114467</v>
      </c>
    </row>
    <row r="36" customFormat="false" ht="12.75" hidden="false" customHeight="true" outlineLevel="0" collapsed="false">
      <c r="A36" s="58" t="s">
        <v>491</v>
      </c>
      <c r="B36" s="55" t="n">
        <v>341796.18</v>
      </c>
      <c r="C36" s="55" t="n">
        <v>369238.89</v>
      </c>
      <c r="D36" s="55" t="n">
        <v>340220.506</v>
      </c>
      <c r="E36" s="55" t="n">
        <v>165511.373</v>
      </c>
      <c r="F36" s="55" t="n">
        <v>2059834.623</v>
      </c>
      <c r="G36" s="21" t="n">
        <v>4.82847830078016</v>
      </c>
    </row>
    <row r="37" customFormat="false" ht="12.75" hidden="false" customHeight="true" outlineLevel="0" collapsed="false">
      <c r="A37" s="59" t="s">
        <v>492</v>
      </c>
      <c r="B37" s="55" t="n">
        <v>850.214</v>
      </c>
      <c r="C37" s="55" t="n">
        <v>875.439</v>
      </c>
      <c r="D37" s="55" t="n">
        <v>868.367</v>
      </c>
      <c r="E37" s="55" t="n">
        <v>573.126</v>
      </c>
      <c r="F37" s="55" t="n">
        <v>8902.427</v>
      </c>
      <c r="G37" s="21" t="n">
        <v>1.23920532741498</v>
      </c>
    </row>
    <row r="38" s="60" customFormat="true" ht="12.75" hidden="false" customHeight="true" outlineLevel="0" collapsed="false">
      <c r="A38" s="59" t="s">
        <v>493</v>
      </c>
      <c r="B38" s="55" t="n">
        <v>81239.444</v>
      </c>
      <c r="C38" s="55" t="n">
        <v>102455.08</v>
      </c>
      <c r="D38" s="55" t="n">
        <v>87440.997</v>
      </c>
      <c r="E38" s="55" t="n">
        <v>27600.579</v>
      </c>
      <c r="F38" s="55" t="n">
        <v>489861.98</v>
      </c>
      <c r="G38" s="21" t="n">
        <v>13.5083859478623</v>
      </c>
    </row>
    <row r="39" customFormat="false" ht="12.75" hidden="false" customHeight="true" outlineLevel="0" collapsed="false">
      <c r="A39" s="59" t="s">
        <v>494</v>
      </c>
      <c r="B39" s="55" t="n">
        <v>145.203</v>
      </c>
      <c r="C39" s="55" t="n">
        <v>435.238</v>
      </c>
      <c r="D39" s="55" t="n">
        <v>131.939</v>
      </c>
      <c r="E39" s="55" t="n">
        <v>84.621</v>
      </c>
      <c r="F39" s="55" t="n">
        <v>1825.453</v>
      </c>
      <c r="G39" s="21" t="n">
        <v>2.27125915941001</v>
      </c>
    </row>
    <row r="40" customFormat="false" ht="12.75" hidden="false" customHeight="true" outlineLevel="0" collapsed="false">
      <c r="A40" s="59" t="s">
        <v>495</v>
      </c>
      <c r="B40" s="55" t="n">
        <v>36785.119</v>
      </c>
      <c r="C40" s="55" t="n">
        <v>37295.073</v>
      </c>
      <c r="D40" s="55" t="n">
        <v>29995.445</v>
      </c>
      <c r="E40" s="55" t="n">
        <v>55017.21</v>
      </c>
      <c r="F40" s="55" t="n">
        <v>202552.266</v>
      </c>
      <c r="G40" s="21" t="n">
        <v>-8.21214424441321</v>
      </c>
    </row>
    <row r="41" customFormat="false" ht="12.75" hidden="false" customHeight="true" outlineLevel="0" collapsed="false">
      <c r="A41" s="59" t="s">
        <v>496</v>
      </c>
      <c r="B41" s="55" t="n">
        <v>1102.433</v>
      </c>
      <c r="C41" s="55" t="n">
        <v>756.704</v>
      </c>
      <c r="D41" s="55" t="n">
        <v>1099.128</v>
      </c>
      <c r="E41" s="55" t="n">
        <v>776.05</v>
      </c>
      <c r="F41" s="55" t="n">
        <v>7825.21</v>
      </c>
      <c r="G41" s="21" t="n">
        <v>3.82751693703113</v>
      </c>
    </row>
    <row r="42" customFormat="false" ht="12.75" hidden="false" customHeight="true" outlineLevel="0" collapsed="false">
      <c r="A42" s="59" t="s">
        <v>497</v>
      </c>
      <c r="B42" s="55" t="n">
        <v>28688.47</v>
      </c>
      <c r="C42" s="55" t="n">
        <v>29173.212</v>
      </c>
      <c r="D42" s="55" t="n">
        <v>28767.694</v>
      </c>
      <c r="E42" s="55" t="n">
        <v>13789.972</v>
      </c>
      <c r="F42" s="55" t="n">
        <v>177946.997</v>
      </c>
      <c r="G42" s="21" t="n">
        <v>-0.0312439235442178</v>
      </c>
    </row>
    <row r="43" customFormat="false" ht="12.75" hidden="false" customHeight="true" outlineLevel="0" collapsed="false">
      <c r="A43" s="59" t="s">
        <v>498</v>
      </c>
      <c r="B43" s="55" t="n">
        <v>61639.346</v>
      </c>
      <c r="C43" s="55" t="n">
        <v>64080.325</v>
      </c>
      <c r="D43" s="55" t="n">
        <v>51035.463</v>
      </c>
      <c r="E43" s="55" t="n">
        <v>27987.254</v>
      </c>
      <c r="F43" s="55" t="n">
        <v>357527.327</v>
      </c>
      <c r="G43" s="21" t="n">
        <v>1.40557867591482</v>
      </c>
    </row>
    <row r="44" customFormat="false" ht="12.75" hidden="false" customHeight="true" outlineLevel="0" collapsed="false">
      <c r="A44" s="59" t="s">
        <v>499</v>
      </c>
      <c r="B44" s="55" t="n">
        <v>404.5</v>
      </c>
      <c r="C44" s="55" t="n">
        <v>252.201</v>
      </c>
      <c r="D44" s="55" t="n">
        <v>575.784</v>
      </c>
      <c r="E44" s="55" t="n">
        <v>116.766</v>
      </c>
      <c r="F44" s="55" t="n">
        <v>2281.945</v>
      </c>
      <c r="G44" s="21" t="n">
        <v>-22.2089044656642</v>
      </c>
    </row>
    <row r="45" customFormat="false" ht="12.75" hidden="false" customHeight="true" outlineLevel="0" collapsed="false">
      <c r="A45" s="59" t="s">
        <v>500</v>
      </c>
      <c r="B45" s="55" t="n">
        <v>105079.362</v>
      </c>
      <c r="C45" s="55" t="n">
        <v>102693.597</v>
      </c>
      <c r="D45" s="55" t="n">
        <v>107878.911</v>
      </c>
      <c r="E45" s="55" t="n">
        <v>28125.402</v>
      </c>
      <c r="F45" s="55" t="n">
        <v>631667.029</v>
      </c>
      <c r="G45" s="21" t="n">
        <v>10.3267551104463</v>
      </c>
    </row>
    <row r="46" customFormat="false" ht="12.75" hidden="false" customHeight="true" outlineLevel="0" collapsed="false">
      <c r="A46" s="59" t="s">
        <v>501</v>
      </c>
      <c r="B46" s="55" t="n">
        <v>25862.089</v>
      </c>
      <c r="C46" s="55" t="n">
        <v>31222.021</v>
      </c>
      <c r="D46" s="55" t="n">
        <v>32426.778</v>
      </c>
      <c r="E46" s="55" t="n">
        <v>11440.393</v>
      </c>
      <c r="F46" s="55" t="n">
        <v>179443.989</v>
      </c>
      <c r="G46" s="21" t="n">
        <v>-4.83117936193111</v>
      </c>
    </row>
    <row r="47" customFormat="false" ht="12.75" hidden="false" customHeight="true" outlineLevel="0" collapsed="false">
      <c r="A47" s="58" t="s">
        <v>502</v>
      </c>
      <c r="B47" s="55" t="n">
        <v>0</v>
      </c>
      <c r="C47" s="55" t="n">
        <v>0</v>
      </c>
      <c r="D47" s="55" t="n">
        <v>0</v>
      </c>
      <c r="E47" s="55" t="n">
        <v>13</v>
      </c>
      <c r="F47" s="55" t="n">
        <v>87.53</v>
      </c>
      <c r="G47" s="21" t="n">
        <v>-93.6765192464128</v>
      </c>
    </row>
    <row r="48" customFormat="false" ht="12.75" hidden="false" customHeight="true" outlineLevel="0" collapsed="false">
      <c r="A48" s="58" t="s">
        <v>503</v>
      </c>
      <c r="B48" s="55" t="n">
        <v>1465.088</v>
      </c>
      <c r="C48" s="55" t="n">
        <v>1205.738</v>
      </c>
      <c r="D48" s="55" t="n">
        <v>2385.459</v>
      </c>
      <c r="E48" s="55" t="n">
        <v>834.285</v>
      </c>
      <c r="F48" s="55" t="n">
        <v>8334.461</v>
      </c>
      <c r="G48" s="21" t="n">
        <v>2.48108803467294</v>
      </c>
    </row>
    <row r="49" customFormat="false" ht="12.75" hidden="false" customHeight="true" outlineLevel="0" collapsed="false">
      <c r="A49" s="58" t="s">
        <v>504</v>
      </c>
      <c r="B49" s="55" t="n">
        <v>1310547.838</v>
      </c>
      <c r="C49" s="55" t="n">
        <v>1147894.133</v>
      </c>
      <c r="D49" s="55" t="n">
        <v>1558911.945</v>
      </c>
      <c r="E49" s="55" t="n">
        <v>451493.978</v>
      </c>
      <c r="F49" s="55" t="n">
        <v>7661782.362</v>
      </c>
      <c r="G49" s="21" t="n">
        <v>9.63851401255785</v>
      </c>
    </row>
    <row r="50" customFormat="false" ht="12.75" hidden="false" customHeight="true" outlineLevel="0" collapsed="false">
      <c r="A50" s="58" t="s">
        <v>505</v>
      </c>
      <c r="B50" s="55" t="n">
        <v>0</v>
      </c>
      <c r="C50" s="55" t="n">
        <v>5.2</v>
      </c>
      <c r="D50" s="55" t="n">
        <v>0</v>
      </c>
      <c r="E50" s="55" t="n">
        <v>0.075</v>
      </c>
      <c r="F50" s="55" t="n">
        <v>55.91</v>
      </c>
      <c r="G50" s="21" t="n">
        <v>-90.3655109070826</v>
      </c>
    </row>
    <row r="51" customFormat="false" ht="12.75" hidden="false" customHeight="true" outlineLevel="0" collapsed="false">
      <c r="A51" s="58" t="s">
        <v>506</v>
      </c>
      <c r="B51" s="55" t="n">
        <v>473511.838</v>
      </c>
      <c r="C51" s="55" t="n">
        <v>361780.534</v>
      </c>
      <c r="D51" s="55" t="n">
        <v>304176.012</v>
      </c>
      <c r="E51" s="55" t="n">
        <v>100427.619</v>
      </c>
      <c r="F51" s="55" t="n">
        <v>2283072.306</v>
      </c>
      <c r="G51" s="21" t="n">
        <v>12.7621135659923</v>
      </c>
    </row>
    <row r="52" customFormat="false" ht="12.75" hidden="false" customHeight="true" outlineLevel="0" collapsed="false">
      <c r="A52" s="58" t="s">
        <v>507</v>
      </c>
      <c r="B52" s="55" t="n">
        <v>344443.614</v>
      </c>
      <c r="C52" s="55" t="n">
        <v>362441.8</v>
      </c>
      <c r="D52" s="55" t="n">
        <v>358826.84</v>
      </c>
      <c r="E52" s="55" t="n">
        <v>104361.978</v>
      </c>
      <c r="F52" s="55" t="n">
        <v>2159480.135</v>
      </c>
      <c r="G52" s="21" t="n">
        <v>1.57566534023965</v>
      </c>
    </row>
    <row r="53" customFormat="false" ht="12.75" hidden="false" customHeight="true" outlineLevel="0" collapsed="false">
      <c r="A53" s="58" t="s">
        <v>508</v>
      </c>
      <c r="B53" s="55" t="n">
        <v>81561.995</v>
      </c>
      <c r="C53" s="55" t="n">
        <v>91551.626</v>
      </c>
      <c r="D53" s="55" t="n">
        <v>64063.685</v>
      </c>
      <c r="E53" s="55" t="n">
        <v>23936.62</v>
      </c>
      <c r="F53" s="55" t="n">
        <v>493310.492</v>
      </c>
      <c r="G53" s="21" t="n">
        <v>-11.3735749313633</v>
      </c>
    </row>
    <row r="54" customFormat="false" ht="12.75" hidden="false" customHeight="true" outlineLevel="0" collapsed="false">
      <c r="A54" s="58" t="s">
        <v>509</v>
      </c>
      <c r="B54" s="55" t="n">
        <v>79424.625</v>
      </c>
      <c r="C54" s="55" t="n">
        <v>71303.559</v>
      </c>
      <c r="D54" s="55" t="n">
        <v>84221.095</v>
      </c>
      <c r="E54" s="55" t="n">
        <v>26603.199</v>
      </c>
      <c r="F54" s="55" t="n">
        <v>480611.91</v>
      </c>
      <c r="G54" s="21" t="n">
        <v>-8.55800744182767</v>
      </c>
    </row>
    <row r="55" customFormat="false" ht="12.75" hidden="false" customHeight="true" outlineLevel="0" collapsed="false">
      <c r="A55" s="58" t="s">
        <v>510</v>
      </c>
      <c r="B55" s="55" t="n">
        <v>362.413</v>
      </c>
      <c r="C55" s="55" t="n">
        <v>183.019</v>
      </c>
      <c r="D55" s="55" t="n">
        <v>595.752</v>
      </c>
      <c r="E55" s="55" t="n">
        <v>53.747</v>
      </c>
      <c r="F55" s="55" t="n">
        <v>1815.012</v>
      </c>
      <c r="G55" s="21" t="n">
        <v>18.70147332733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1</v>
      </c>
    </row>
    <row r="6" s="50" customFormat="true" ht="12" hidden="false" customHeight="true" outlineLevel="0" collapsed="false">
      <c r="A6" s="56" t="s">
        <v>512</v>
      </c>
      <c r="B6" s="65" t="n">
        <v>181046.611</v>
      </c>
      <c r="C6" s="65" t="n">
        <v>177326.336</v>
      </c>
      <c r="D6" s="65" t="n">
        <v>209429.949</v>
      </c>
      <c r="E6" s="65" t="n">
        <v>115468.643</v>
      </c>
      <c r="F6" s="65" t="n">
        <v>1116306.969</v>
      </c>
      <c r="G6" s="66" t="n">
        <v>2.84710481020738</v>
      </c>
      <c r="I6" s="67"/>
      <c r="J6" s="67"/>
    </row>
    <row r="7" customFormat="false" ht="12" hidden="false" customHeight="true" outlineLevel="0" collapsed="false">
      <c r="A7" s="58" t="s">
        <v>513</v>
      </c>
      <c r="B7" s="55" t="n">
        <v>1061.498</v>
      </c>
      <c r="C7" s="55" t="n">
        <v>1085.585</v>
      </c>
      <c r="D7" s="55" t="n">
        <v>1217.634</v>
      </c>
      <c r="E7" s="55" t="n">
        <v>4388.875</v>
      </c>
      <c r="F7" s="55" t="n">
        <v>6495.256</v>
      </c>
      <c r="G7" s="21" t="n">
        <v>7.57444993033193</v>
      </c>
      <c r="H7" s="57"/>
    </row>
    <row r="8" customFormat="false" ht="12" hidden="false" customHeight="true" outlineLevel="0" collapsed="false">
      <c r="A8" s="58" t="s">
        <v>514</v>
      </c>
      <c r="B8" s="55" t="n">
        <v>10502.739</v>
      </c>
      <c r="C8" s="55" t="n">
        <v>14255.39</v>
      </c>
      <c r="D8" s="55" t="n">
        <v>12277.466</v>
      </c>
      <c r="E8" s="55" t="n">
        <v>14335.851</v>
      </c>
      <c r="F8" s="55" t="n">
        <v>80414.816</v>
      </c>
      <c r="G8" s="21" t="n">
        <v>17.5843941383516</v>
      </c>
    </row>
    <row r="9" customFormat="false" ht="12" hidden="false" customHeight="true" outlineLevel="0" collapsed="false">
      <c r="A9" s="58" t="s">
        <v>515</v>
      </c>
      <c r="B9" s="55" t="n">
        <v>155916.352</v>
      </c>
      <c r="C9" s="55" t="n">
        <v>146554.926</v>
      </c>
      <c r="D9" s="55" t="n">
        <v>175983.588</v>
      </c>
      <c r="E9" s="55" t="n">
        <v>82070.743</v>
      </c>
      <c r="F9" s="55" t="n">
        <v>919876.417</v>
      </c>
      <c r="G9" s="21" t="n">
        <v>-0.690261724467505</v>
      </c>
    </row>
    <row r="10" customFormat="false" ht="12" hidden="false" customHeight="true" outlineLevel="0" collapsed="false">
      <c r="A10" s="58" t="s">
        <v>516</v>
      </c>
      <c r="B10" s="55" t="n">
        <v>9033.682</v>
      </c>
      <c r="C10" s="55" t="n">
        <v>10218.527</v>
      </c>
      <c r="D10" s="55" t="n">
        <v>15062.586</v>
      </c>
      <c r="E10" s="55" t="n">
        <v>11540.264</v>
      </c>
      <c r="F10" s="55" t="n">
        <v>78124.598</v>
      </c>
      <c r="G10" s="21" t="n">
        <v>66.9705664160182</v>
      </c>
    </row>
    <row r="11" customFormat="false" ht="12" hidden="false" customHeight="true" outlineLevel="0" collapsed="false">
      <c r="A11" s="58" t="s">
        <v>517</v>
      </c>
      <c r="B11" s="55" t="n">
        <v>231.898</v>
      </c>
      <c r="C11" s="55" t="n">
        <v>302.547</v>
      </c>
      <c r="D11" s="55" t="n">
        <v>246.79</v>
      </c>
      <c r="E11" s="55" t="n">
        <v>559.712</v>
      </c>
      <c r="F11" s="55" t="n">
        <v>1505.769</v>
      </c>
      <c r="G11" s="21" t="n">
        <v>-43.112474371185</v>
      </c>
    </row>
    <row r="12" customFormat="false" ht="12" hidden="false" customHeight="true" outlineLevel="0" collapsed="false">
      <c r="A12" s="58" t="s">
        <v>518</v>
      </c>
      <c r="B12" s="55" t="n">
        <v>4124.692</v>
      </c>
      <c r="C12" s="55" t="n">
        <v>4627.818</v>
      </c>
      <c r="D12" s="55" t="n">
        <v>4228.48</v>
      </c>
      <c r="E12" s="55" t="n">
        <v>2421.075</v>
      </c>
      <c r="F12" s="55" t="n">
        <v>27903.652</v>
      </c>
      <c r="G12" s="21" t="n">
        <v>-15.2329431055399</v>
      </c>
    </row>
    <row r="13" customFormat="false" ht="12" hidden="false" customHeight="true" outlineLevel="0" collapsed="false">
      <c r="A13" s="58" t="s">
        <v>519</v>
      </c>
      <c r="B13" s="55" t="n">
        <v>121.056</v>
      </c>
      <c r="C13" s="55" t="n">
        <v>264.974</v>
      </c>
      <c r="D13" s="55" t="n">
        <v>389.815</v>
      </c>
      <c r="E13" s="55" t="n">
        <v>135.97</v>
      </c>
      <c r="F13" s="55" t="n">
        <v>1696.649</v>
      </c>
      <c r="G13" s="21" t="n">
        <v>-17.3361130775793</v>
      </c>
    </row>
    <row r="14" customFormat="false" ht="12" hidden="false" customHeight="true" outlineLevel="0" collapsed="false">
      <c r="A14" s="58" t="s">
        <v>520</v>
      </c>
      <c r="B14" s="55" t="n">
        <v>54.694</v>
      </c>
      <c r="C14" s="55" t="n">
        <v>16.569</v>
      </c>
      <c r="D14" s="55" t="n">
        <v>23.59</v>
      </c>
      <c r="E14" s="55" t="n">
        <v>16.153</v>
      </c>
      <c r="F14" s="55" t="n">
        <v>289.812</v>
      </c>
      <c r="G14" s="21" t="n">
        <v>-3.54229418714948</v>
      </c>
    </row>
    <row r="15" customFormat="false" ht="21" hidden="false" customHeight="true" outlineLevel="0" collapsed="false">
      <c r="A15" s="63" t="s">
        <v>521</v>
      </c>
      <c r="B15" s="55" t="n">
        <v>144800.553</v>
      </c>
      <c r="C15" s="55" t="n">
        <v>146040.097</v>
      </c>
      <c r="D15" s="55" t="n">
        <v>180854.909</v>
      </c>
      <c r="E15" s="55" t="n">
        <v>71039.225</v>
      </c>
      <c r="F15" s="55" t="n">
        <v>972202.396</v>
      </c>
      <c r="G15" s="21" t="n">
        <v>4.47324433642583</v>
      </c>
    </row>
    <row r="16" customFormat="false" ht="12" hidden="false" customHeight="true" outlineLevel="0" collapsed="false">
      <c r="A16" s="58" t="s">
        <v>522</v>
      </c>
      <c r="B16" s="55" t="n">
        <v>128482.768</v>
      </c>
      <c r="C16" s="55" t="n">
        <v>122105.003</v>
      </c>
      <c r="D16" s="55" t="n">
        <v>149574.072</v>
      </c>
      <c r="E16" s="55" t="n">
        <v>58449.733</v>
      </c>
      <c r="F16" s="55" t="n">
        <v>781445.695</v>
      </c>
      <c r="G16" s="21" t="n">
        <v>-1.76959964535142</v>
      </c>
    </row>
    <row r="17" customFormat="false" ht="12" hidden="false" customHeight="true" outlineLevel="0" collapsed="false">
      <c r="A17" s="58" t="s">
        <v>523</v>
      </c>
      <c r="B17" s="55" t="n">
        <v>51.444</v>
      </c>
      <c r="C17" s="55" t="n">
        <v>106.382</v>
      </c>
      <c r="D17" s="55" t="n">
        <v>22.393</v>
      </c>
      <c r="E17" s="55" t="n">
        <v>48.339</v>
      </c>
      <c r="F17" s="55" t="n">
        <v>602.84</v>
      </c>
      <c r="G17" s="21" t="n">
        <v>-28.6450682786351</v>
      </c>
    </row>
    <row r="18" customFormat="false" ht="12" hidden="false" customHeight="true" outlineLevel="0" collapsed="false">
      <c r="A18" s="58" t="s">
        <v>524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21" t="s">
        <v>58</v>
      </c>
    </row>
    <row r="19" customFormat="false" ht="12" hidden="false" customHeight="true" outlineLevel="0" collapsed="false">
      <c r="A19" s="58" t="s">
        <v>525</v>
      </c>
      <c r="B19" s="55" t="n">
        <v>15765.238</v>
      </c>
      <c r="C19" s="55" t="n">
        <v>22429.438</v>
      </c>
      <c r="D19" s="55" t="n">
        <v>30181.279</v>
      </c>
      <c r="E19" s="55" t="n">
        <v>12164.616</v>
      </c>
      <c r="F19" s="55" t="n">
        <v>130078.322</v>
      </c>
      <c r="G19" s="21" t="n">
        <v>0.327384015481962</v>
      </c>
    </row>
    <row r="20" customFormat="false" ht="12" hidden="false" customHeight="true" outlineLevel="0" collapsed="false">
      <c r="A20" s="58" t="s">
        <v>52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21" t="n">
        <v>-100</v>
      </c>
    </row>
    <row r="21" customFormat="false" ht="12" hidden="false" customHeight="true" outlineLevel="0" collapsed="false">
      <c r="A21" s="58" t="s">
        <v>52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21" t="s">
        <v>58</v>
      </c>
    </row>
    <row r="22" customFormat="false" ht="12" hidden="false" customHeight="true" outlineLevel="0" collapsed="false">
      <c r="A22" s="58" t="s">
        <v>528</v>
      </c>
      <c r="B22" s="55" t="n">
        <v>177.653</v>
      </c>
      <c r="C22" s="55" t="n">
        <v>1147.714</v>
      </c>
      <c r="D22" s="55" t="n">
        <v>379.227</v>
      </c>
      <c r="E22" s="55" t="n">
        <v>143.881</v>
      </c>
      <c r="F22" s="55" t="n">
        <v>2585.723</v>
      </c>
      <c r="G22" s="21" t="n">
        <v>18.3323600910882</v>
      </c>
    </row>
    <row r="23" customFormat="false" ht="12" hidden="false" customHeight="true" outlineLevel="0" collapsed="false">
      <c r="A23" s="58" t="s">
        <v>529</v>
      </c>
      <c r="B23" s="55" t="n">
        <v>0</v>
      </c>
      <c r="C23" s="55" t="n">
        <v>0</v>
      </c>
      <c r="D23" s="55" t="n">
        <v>2.175</v>
      </c>
      <c r="E23" s="55" t="n">
        <v>0.097</v>
      </c>
      <c r="F23" s="55" t="n">
        <v>2.175</v>
      </c>
      <c r="G23" s="21" t="s">
        <v>58</v>
      </c>
    </row>
    <row r="24" customFormat="false" ht="12" hidden="false" customHeight="true" outlineLevel="0" collapsed="false">
      <c r="A24" s="58" t="s">
        <v>530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21" t="s">
        <v>58</v>
      </c>
    </row>
    <row r="25" customFormat="false" ht="12" hidden="false" customHeight="true" outlineLevel="0" collapsed="false">
      <c r="A25" s="58" t="s">
        <v>531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21" t="s">
        <v>58</v>
      </c>
    </row>
    <row r="26" customFormat="false" ht="12" hidden="false" customHeight="true" outlineLevel="0" collapsed="false">
      <c r="A26" s="58" t="s">
        <v>532</v>
      </c>
      <c r="B26" s="55" t="n">
        <v>12.39</v>
      </c>
      <c r="C26" s="55" t="n">
        <v>10.471</v>
      </c>
      <c r="D26" s="55" t="n">
        <v>39.729</v>
      </c>
      <c r="E26" s="55" t="n">
        <v>3.387</v>
      </c>
      <c r="F26" s="55" t="n">
        <v>144.322</v>
      </c>
      <c r="G26" s="21" t="n">
        <v>-61.8501571491635</v>
      </c>
    </row>
    <row r="27" customFormat="false" ht="12" hidden="false" customHeight="true" outlineLevel="0" collapsed="false">
      <c r="A27" s="58" t="s">
        <v>533</v>
      </c>
      <c r="B27" s="55" t="n">
        <v>52</v>
      </c>
      <c r="C27" s="55" t="n">
        <v>0</v>
      </c>
      <c r="D27" s="55" t="n">
        <v>142.76</v>
      </c>
      <c r="E27" s="55" t="n">
        <v>5.29</v>
      </c>
      <c r="F27" s="55" t="n">
        <v>196.01</v>
      </c>
      <c r="G27" s="21" t="n">
        <v>689.058411497122</v>
      </c>
    </row>
    <row r="28" customFormat="false" ht="12" hidden="false" customHeight="true" outlineLevel="0" collapsed="false">
      <c r="A28" s="58" t="s">
        <v>534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21" t="n">
        <v>-100</v>
      </c>
    </row>
    <row r="29" customFormat="false" ht="12" hidden="false" customHeight="true" outlineLevel="0" collapsed="false">
      <c r="A29" s="58" t="s">
        <v>535</v>
      </c>
      <c r="B29" s="55" t="n">
        <v>0</v>
      </c>
      <c r="C29" s="55" t="n">
        <v>0</v>
      </c>
      <c r="D29" s="55" t="n">
        <v>0</v>
      </c>
      <c r="E29" s="55" t="n">
        <v>24.75</v>
      </c>
      <c r="F29" s="55" t="n">
        <v>665</v>
      </c>
      <c r="G29" s="21" t="s">
        <v>101</v>
      </c>
    </row>
    <row r="30" customFormat="false" ht="12" hidden="false" customHeight="true" outlineLevel="0" collapsed="false">
      <c r="A30" s="58" t="s">
        <v>536</v>
      </c>
      <c r="B30" s="55" t="n">
        <v>34.922</v>
      </c>
      <c r="C30" s="55" t="n">
        <v>0</v>
      </c>
      <c r="D30" s="55" t="n">
        <v>0</v>
      </c>
      <c r="E30" s="55" t="n">
        <v>0.165</v>
      </c>
      <c r="F30" s="55" t="n">
        <v>34.922</v>
      </c>
      <c r="G30" s="21" t="n">
        <v>213.708228530363</v>
      </c>
    </row>
    <row r="31" customFormat="false" ht="12" hidden="false" customHeight="true" outlineLevel="0" collapsed="false">
      <c r="A31" s="58" t="s">
        <v>537</v>
      </c>
      <c r="B31" s="55" t="n">
        <v>216.519</v>
      </c>
      <c r="C31" s="55" t="n">
        <v>211.463</v>
      </c>
      <c r="D31" s="55" t="n">
        <v>433.139</v>
      </c>
      <c r="E31" s="55" t="n">
        <v>134.655</v>
      </c>
      <c r="F31" s="55" t="n">
        <v>1402.307</v>
      </c>
      <c r="G31" s="21" t="n">
        <v>-17.651684159406</v>
      </c>
    </row>
    <row r="32" customFormat="false" ht="12" hidden="false" customHeight="true" outlineLevel="0" collapsed="false">
      <c r="A32" s="58" t="s">
        <v>538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21" t="n">
        <v>-100</v>
      </c>
    </row>
    <row r="33" customFormat="false" ht="12" hidden="false" customHeight="true" outlineLevel="0" collapsed="false">
      <c r="A33" s="58" t="s">
        <v>539</v>
      </c>
      <c r="B33" s="55" t="n">
        <v>0</v>
      </c>
      <c r="C33" s="55" t="n">
        <v>0</v>
      </c>
      <c r="D33" s="55" t="n">
        <v>0</v>
      </c>
      <c r="E33" s="55" t="n">
        <v>41.009</v>
      </c>
      <c r="F33" s="55" t="n">
        <v>54851.604</v>
      </c>
      <c r="G33" s="21" t="s">
        <v>101</v>
      </c>
    </row>
    <row r="34" customFormat="false" ht="12" hidden="false" customHeight="true" outlineLevel="0" collapsed="false">
      <c r="A34" s="58" t="s">
        <v>540</v>
      </c>
      <c r="B34" s="55" t="n">
        <v>0</v>
      </c>
      <c r="C34" s="55" t="n">
        <v>0</v>
      </c>
      <c r="D34" s="55" t="n">
        <v>0</v>
      </c>
      <c r="E34" s="55" t="n">
        <v>0.009</v>
      </c>
      <c r="F34" s="55" t="n">
        <v>4.547</v>
      </c>
      <c r="G34" s="21" t="s">
        <v>58</v>
      </c>
    </row>
    <row r="35" customFormat="false" ht="12" hidden="false" customHeight="true" outlineLevel="0" collapsed="false">
      <c r="A35" s="58" t="s">
        <v>541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21" t="s">
        <v>58</v>
      </c>
    </row>
    <row r="36" customFormat="false" ht="12" hidden="false" customHeight="true" outlineLevel="0" collapsed="false">
      <c r="A36" s="58" t="s">
        <v>542</v>
      </c>
      <c r="B36" s="55" t="n">
        <v>0.936</v>
      </c>
      <c r="C36" s="55" t="n">
        <v>0</v>
      </c>
      <c r="D36" s="55" t="n">
        <v>1.607</v>
      </c>
      <c r="E36" s="55" t="n">
        <v>0.05</v>
      </c>
      <c r="F36" s="55" t="n">
        <v>7.107</v>
      </c>
      <c r="G36" s="21" t="n">
        <v>-80.3739092013697</v>
      </c>
    </row>
    <row r="37" customFormat="false" ht="12" hidden="false" customHeight="true" outlineLevel="0" collapsed="false">
      <c r="A37" s="58" t="s">
        <v>543</v>
      </c>
      <c r="B37" s="55" t="n">
        <v>0</v>
      </c>
      <c r="C37" s="55" t="n">
        <v>0</v>
      </c>
      <c r="D37" s="55" t="n">
        <v>0</v>
      </c>
      <c r="E37" s="55" t="n">
        <v>18.76</v>
      </c>
      <c r="F37" s="55" t="n">
        <v>38.692</v>
      </c>
      <c r="G37" s="21" t="n">
        <v>7.99374790666517</v>
      </c>
    </row>
    <row r="38" s="60" customFormat="true" ht="12" hidden="false" customHeight="true" outlineLevel="0" collapsed="false">
      <c r="A38" s="58" t="s">
        <v>544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21" t="s">
        <v>58</v>
      </c>
    </row>
    <row r="39" customFormat="false" ht="12" hidden="false" customHeight="true" outlineLevel="0" collapsed="false">
      <c r="A39" s="58" t="s">
        <v>545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21" t="s">
        <v>58</v>
      </c>
    </row>
    <row r="40" customFormat="false" ht="12" hidden="false" customHeight="true" outlineLevel="0" collapsed="false">
      <c r="A40" s="58" t="s">
        <v>546</v>
      </c>
      <c r="B40" s="55" t="n">
        <v>0</v>
      </c>
      <c r="C40" s="55" t="n">
        <v>10.556</v>
      </c>
      <c r="D40" s="55" t="n">
        <v>0</v>
      </c>
      <c r="E40" s="55" t="n">
        <v>0.033</v>
      </c>
      <c r="F40" s="55" t="n">
        <v>10.556</v>
      </c>
      <c r="G40" s="21" t="s">
        <v>58</v>
      </c>
    </row>
    <row r="41" customFormat="false" ht="12" hidden="false" customHeight="true" outlineLevel="0" collapsed="false">
      <c r="A41" s="58" t="s">
        <v>547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21" t="s">
        <v>58</v>
      </c>
    </row>
    <row r="42" customFormat="false" ht="12" hidden="false" customHeight="true" outlineLevel="0" collapsed="false">
      <c r="A42" s="58" t="s">
        <v>548</v>
      </c>
      <c r="B42" s="55" t="n">
        <v>0</v>
      </c>
      <c r="C42" s="55" t="n">
        <v>1.671</v>
      </c>
      <c r="D42" s="55" t="n">
        <v>3.38</v>
      </c>
      <c r="E42" s="55" t="n">
        <v>0</v>
      </c>
      <c r="F42" s="55" t="n">
        <v>5.051</v>
      </c>
      <c r="G42" s="21" t="n">
        <v>-66.8134034165572</v>
      </c>
    </row>
    <row r="43" customFormat="false" ht="12" hidden="false" customHeight="true" outlineLevel="0" collapsed="false">
      <c r="A43" s="58" t="s">
        <v>549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21" t="s">
        <v>58</v>
      </c>
    </row>
    <row r="44" customFormat="false" ht="12" hidden="false" customHeight="true" outlineLevel="0" collapsed="false">
      <c r="A44" s="58" t="s">
        <v>550</v>
      </c>
      <c r="B44" s="55" t="n">
        <v>2.023</v>
      </c>
      <c r="C44" s="55" t="n">
        <v>2.912</v>
      </c>
      <c r="D44" s="55" t="n">
        <v>6.2</v>
      </c>
      <c r="E44" s="55" t="n">
        <v>0.695</v>
      </c>
      <c r="F44" s="55" t="n">
        <v>16.005</v>
      </c>
      <c r="G44" s="21" t="s">
        <v>58</v>
      </c>
    </row>
    <row r="45" customFormat="false" ht="12" hidden="false" customHeight="true" outlineLevel="0" collapsed="false">
      <c r="A45" s="58" t="s">
        <v>551</v>
      </c>
      <c r="B45" s="55" t="n">
        <v>0</v>
      </c>
      <c r="C45" s="55" t="n">
        <v>0</v>
      </c>
      <c r="D45" s="55" t="n">
        <v>0</v>
      </c>
      <c r="E45" s="55" t="n">
        <v>0.295</v>
      </c>
      <c r="F45" s="55" t="n">
        <v>2.531</v>
      </c>
      <c r="G45" s="21" t="s">
        <v>58</v>
      </c>
    </row>
    <row r="46" customFormat="false" ht="12" hidden="false" customHeight="true" outlineLevel="0" collapsed="false">
      <c r="A46" s="58" t="s">
        <v>552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21" t="s">
        <v>58</v>
      </c>
    </row>
    <row r="47" customFormat="false" ht="12" hidden="false" customHeight="true" outlineLevel="0" collapsed="false">
      <c r="A47" s="58" t="s">
        <v>553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21" t="n">
        <v>-100</v>
      </c>
    </row>
    <row r="48" customFormat="false" ht="12" hidden="false" customHeight="true" outlineLevel="0" collapsed="false">
      <c r="A48" s="58" t="s">
        <v>554</v>
      </c>
      <c r="B48" s="55" t="n">
        <v>4.66</v>
      </c>
      <c r="C48" s="55" t="n">
        <v>14.487</v>
      </c>
      <c r="D48" s="55" t="n">
        <v>68.948</v>
      </c>
      <c r="E48" s="55" t="n">
        <v>3.461</v>
      </c>
      <c r="F48" s="55" t="n">
        <v>108.987</v>
      </c>
      <c r="G48" s="21" t="n">
        <v>21.6685086573562</v>
      </c>
    </row>
    <row r="49" customFormat="false" ht="21" hidden="false" customHeight="true" outlineLevel="0" collapsed="false">
      <c r="A49" s="68" t="s">
        <v>555</v>
      </c>
      <c r="B49" s="55" t="n">
        <v>858.271</v>
      </c>
      <c r="C49" s="55" t="n">
        <v>1396.509</v>
      </c>
      <c r="D49" s="55" t="n">
        <v>694.804</v>
      </c>
      <c r="E49" s="55" t="n">
        <v>400.833</v>
      </c>
      <c r="F49" s="55" t="n">
        <v>4880.007</v>
      </c>
      <c r="G49" s="21" t="n">
        <v>25.3367650216411</v>
      </c>
    </row>
    <row r="50" customFormat="false" ht="12.75" hidden="false" customHeight="true" outlineLevel="0" collapsed="false">
      <c r="A50" s="58" t="s">
        <v>556</v>
      </c>
      <c r="B50" s="55" t="n">
        <v>857.92</v>
      </c>
      <c r="C50" s="55" t="n">
        <v>1395.925</v>
      </c>
      <c r="D50" s="55" t="n">
        <v>686.816</v>
      </c>
      <c r="E50" s="55" t="n">
        <v>400.119</v>
      </c>
      <c r="F50" s="55" t="n">
        <v>4870.994</v>
      </c>
      <c r="G50" s="21" t="n">
        <v>37.3100778843115</v>
      </c>
    </row>
    <row r="51" customFormat="false" ht="12.75" hidden="false" customHeight="true" outlineLevel="0" collapsed="false">
      <c r="A51" s="58" t="s">
        <v>557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0</v>
      </c>
      <c r="G51" s="21" t="s">
        <v>58</v>
      </c>
    </row>
    <row r="52" customFormat="false" ht="12.75" hidden="false" customHeight="true" outlineLevel="0" collapsed="false">
      <c r="A52" s="58" t="s">
        <v>558</v>
      </c>
      <c r="B52" s="55" t="n">
        <v>0.351</v>
      </c>
      <c r="C52" s="55" t="n">
        <v>0.584</v>
      </c>
      <c r="D52" s="55" t="n">
        <v>7.988</v>
      </c>
      <c r="E52" s="55" t="n">
        <v>0.714</v>
      </c>
      <c r="F52" s="55" t="n">
        <v>9.013</v>
      </c>
      <c r="G52" s="21" t="n">
        <v>-97.3956512316695</v>
      </c>
    </row>
    <row r="53" customFormat="false" ht="21" hidden="false" customHeight="true" outlineLevel="0" collapsed="false">
      <c r="A53" s="64" t="s">
        <v>559</v>
      </c>
      <c r="B53" s="69" t="n">
        <v>16708572.572</v>
      </c>
      <c r="C53" s="69" t="n">
        <v>16242244.621</v>
      </c>
      <c r="D53" s="69" t="n">
        <v>17629462.941</v>
      </c>
      <c r="E53" s="69" t="n">
        <v>18389412.045</v>
      </c>
      <c r="F53" s="69" t="n">
        <v>101070638.481</v>
      </c>
      <c r="G53" s="18" t="n">
        <v>1.51217238882025</v>
      </c>
    </row>
    <row r="54" customFormat="false" ht="21" hidden="false" customHeight="true" outlineLevel="0" collapsed="false">
      <c r="A54" s="64" t="s">
        <v>560</v>
      </c>
      <c r="B54" s="55" t="n">
        <v>239923.04</v>
      </c>
      <c r="C54" s="55" t="n">
        <v>210425.956</v>
      </c>
      <c r="D54" s="55" t="n">
        <v>230823.948</v>
      </c>
      <c r="E54" s="55" t="n">
        <v>127268.86</v>
      </c>
      <c r="F54" s="55" t="n">
        <v>1390372.794</v>
      </c>
      <c r="G54" s="21" t="n">
        <v>-6.77102249222261</v>
      </c>
    </row>
    <row r="55" customFormat="false" ht="20.25" hidden="false" customHeight="true" outlineLevel="0" collapsed="false">
      <c r="A55" s="44" t="s">
        <v>561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8" t="n">
        <v>547.292</v>
      </c>
      <c r="D5" s="28" t="n">
        <v>1913.589</v>
      </c>
      <c r="E5" s="28" t="n">
        <v>3643.031</v>
      </c>
      <c r="F5" s="28" t="n">
        <v>3860.491</v>
      </c>
      <c r="G5" s="29" t="n">
        <v>8019.268</v>
      </c>
      <c r="H5" s="21" t="n">
        <v>-29.5756245486654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8" t="n">
        <v>0</v>
      </c>
      <c r="D6" s="28" t="n">
        <v>0</v>
      </c>
      <c r="E6" s="28" t="n">
        <v>0</v>
      </c>
      <c r="F6" s="28" t="n">
        <v>0</v>
      </c>
      <c r="G6" s="29" t="n">
        <v>0</v>
      </c>
      <c r="H6" s="21" t="s">
        <v>5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1611.799</v>
      </c>
      <c r="D7" s="28" t="n">
        <v>5643.048</v>
      </c>
      <c r="E7" s="28" t="n">
        <v>3799.862</v>
      </c>
      <c r="F7" s="28" t="n">
        <v>2757.817</v>
      </c>
      <c r="G7" s="29" t="n">
        <v>22053.255</v>
      </c>
      <c r="H7" s="21" t="n">
        <v>-5.3011301640303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736.54</v>
      </c>
      <c r="D8" s="28" t="n">
        <v>1589.241</v>
      </c>
      <c r="E8" s="28" t="n">
        <v>1638.764</v>
      </c>
      <c r="F8" s="28" t="n">
        <v>8488.73</v>
      </c>
      <c r="G8" s="29" t="n">
        <v>14238.895</v>
      </c>
      <c r="H8" s="21" t="n">
        <v>-1.8010627549560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996.538</v>
      </c>
      <c r="D9" s="28" t="n">
        <v>2395.944</v>
      </c>
      <c r="E9" s="28" t="n">
        <v>2530.428</v>
      </c>
      <c r="F9" s="28" t="n">
        <v>5207.7</v>
      </c>
      <c r="G9" s="29" t="n">
        <v>13206.728</v>
      </c>
      <c r="H9" s="21" t="n">
        <v>1.33875495712254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2236.666</v>
      </c>
      <c r="D10" s="28" t="n">
        <v>8999.577</v>
      </c>
      <c r="E10" s="28" t="n">
        <v>9886.009</v>
      </c>
      <c r="F10" s="28" t="n">
        <v>86600.432</v>
      </c>
      <c r="G10" s="29" t="n">
        <v>54444.877</v>
      </c>
      <c r="H10" s="21" t="n">
        <v>-8.84319297709428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38814.56</v>
      </c>
      <c r="D11" s="28" t="n">
        <v>38145.694</v>
      </c>
      <c r="E11" s="28" t="n">
        <v>39253.487</v>
      </c>
      <c r="F11" s="28" t="n">
        <v>79023.152</v>
      </c>
      <c r="G11" s="29" t="n">
        <v>293477.578</v>
      </c>
      <c r="H11" s="21" t="n">
        <v>-17.5777588492646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91.606</v>
      </c>
      <c r="D12" s="28" t="n">
        <v>200.655</v>
      </c>
      <c r="E12" s="28" t="n">
        <v>381.854</v>
      </c>
      <c r="F12" s="28" t="n">
        <v>256.172</v>
      </c>
      <c r="G12" s="29" t="n">
        <v>2490.871</v>
      </c>
      <c r="H12" s="21" t="n">
        <v>-11.1682074841541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8006.564</v>
      </c>
      <c r="D13" s="28" t="n">
        <v>6183.549</v>
      </c>
      <c r="E13" s="28" t="n">
        <v>7255.012</v>
      </c>
      <c r="F13" s="28" t="n">
        <v>62919.661</v>
      </c>
      <c r="G13" s="29" t="n">
        <v>55508.85</v>
      </c>
      <c r="H13" s="21" t="n">
        <v>-20.106385208099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1024.665</v>
      </c>
      <c r="D14" s="28" t="n">
        <v>836.258</v>
      </c>
      <c r="E14" s="28" t="n">
        <v>589.199</v>
      </c>
      <c r="F14" s="28" t="n">
        <v>5272.272</v>
      </c>
      <c r="G14" s="29" t="n">
        <v>5380.531</v>
      </c>
      <c r="H14" s="21" t="n">
        <v>1.79137023013553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7225.021</v>
      </c>
      <c r="D15" s="28" t="n">
        <v>5165.366</v>
      </c>
      <c r="E15" s="28" t="n">
        <v>6425.391</v>
      </c>
      <c r="F15" s="28" t="n">
        <v>33213.563</v>
      </c>
      <c r="G15" s="29" t="n">
        <v>39995.912</v>
      </c>
      <c r="H15" s="21" t="n">
        <v>-17.1678070926019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6703.503</v>
      </c>
      <c r="D16" s="28" t="n">
        <v>5021.667</v>
      </c>
      <c r="E16" s="28" t="n">
        <v>3991.606</v>
      </c>
      <c r="F16" s="28" t="n">
        <v>133608.088</v>
      </c>
      <c r="G16" s="29" t="n">
        <v>30523.872</v>
      </c>
      <c r="H16" s="21" t="n">
        <v>12.2590327360172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7221.823</v>
      </c>
      <c r="D17" s="28" t="n">
        <v>23611.988</v>
      </c>
      <c r="E17" s="28" t="n">
        <v>24131.985</v>
      </c>
      <c r="F17" s="28" t="n">
        <v>223823.224</v>
      </c>
      <c r="G17" s="29" t="n">
        <v>161004.247</v>
      </c>
      <c r="H17" s="21" t="n">
        <v>0.0604050595644788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75649.419</v>
      </c>
      <c r="D18" s="28" t="n">
        <v>71812.988</v>
      </c>
      <c r="E18" s="28" t="n">
        <v>81947.028</v>
      </c>
      <c r="F18" s="28" t="n">
        <v>283702.76</v>
      </c>
      <c r="G18" s="29" t="n">
        <v>442629.952</v>
      </c>
      <c r="H18" s="21" t="n">
        <v>2.47929396183219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9208.225</v>
      </c>
      <c r="D19" s="28" t="n">
        <v>7498.938</v>
      </c>
      <c r="E19" s="28" t="n">
        <v>6409.338</v>
      </c>
      <c r="F19" s="28" t="n">
        <v>21700.316</v>
      </c>
      <c r="G19" s="29" t="n">
        <v>34541.894</v>
      </c>
      <c r="H19" s="21" t="n">
        <v>0.0583921967307875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5535.972</v>
      </c>
      <c r="D20" s="28" t="n">
        <v>16097.071</v>
      </c>
      <c r="E20" s="28" t="n">
        <v>17081.191</v>
      </c>
      <c r="F20" s="28" t="n">
        <v>89405.664</v>
      </c>
      <c r="G20" s="29" t="n">
        <v>91837.191</v>
      </c>
      <c r="H20" s="21" t="n">
        <v>-6.66084193804607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668.323</v>
      </c>
      <c r="D21" s="20" t="n">
        <v>638.641</v>
      </c>
      <c r="E21" s="20" t="n">
        <v>729.935</v>
      </c>
      <c r="F21" s="28" t="n">
        <v>325.328</v>
      </c>
      <c r="G21" s="29" t="n">
        <v>6492.419</v>
      </c>
      <c r="H21" s="21" t="n">
        <v>-19.6658776480895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689.789</v>
      </c>
      <c r="D22" s="28" t="n">
        <v>1139.087</v>
      </c>
      <c r="E22" s="28" t="n">
        <v>1089.971</v>
      </c>
      <c r="F22" s="28" t="n">
        <v>813.258</v>
      </c>
      <c r="G22" s="29" t="n">
        <v>7448.944</v>
      </c>
      <c r="H22" s="21" t="n">
        <v>41.4202504537481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365.764</v>
      </c>
      <c r="D23" s="28" t="n">
        <v>302.2</v>
      </c>
      <c r="E23" s="28" t="n">
        <v>352.416</v>
      </c>
      <c r="F23" s="28" t="n">
        <v>518.803</v>
      </c>
      <c r="G23" s="29" t="n">
        <v>1854.339</v>
      </c>
      <c r="H23" s="21" t="n">
        <v>10.2309373682925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1238.426</v>
      </c>
      <c r="D24" s="28" t="n">
        <v>1241.996</v>
      </c>
      <c r="E24" s="28" t="n">
        <v>1174.069</v>
      </c>
      <c r="F24" s="28" t="n">
        <v>815.251</v>
      </c>
      <c r="G24" s="29" t="n">
        <v>6872.192</v>
      </c>
      <c r="H24" s="21" t="n">
        <v>-38.9959576186434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8116.783</v>
      </c>
      <c r="D25" s="28" t="n">
        <v>8887.12</v>
      </c>
      <c r="E25" s="28" t="n">
        <v>8644.027</v>
      </c>
      <c r="F25" s="28" t="n">
        <v>76439.231</v>
      </c>
      <c r="G25" s="29" t="n">
        <v>43562.158</v>
      </c>
      <c r="H25" s="21" t="n">
        <v>-6.18166512273947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448.539</v>
      </c>
      <c r="D26" s="28" t="n">
        <v>2443.423</v>
      </c>
      <c r="E26" s="28" t="n">
        <v>4058.545</v>
      </c>
      <c r="F26" s="28" t="n">
        <v>8294.268</v>
      </c>
      <c r="G26" s="29" t="n">
        <v>19352.484</v>
      </c>
      <c r="H26" s="21" t="n">
        <v>-0.709673099700089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1008.348</v>
      </c>
      <c r="D27" s="28" t="n">
        <v>1444.604</v>
      </c>
      <c r="E27" s="28" t="n">
        <v>1032.228</v>
      </c>
      <c r="F27" s="28" t="n">
        <v>2199.525</v>
      </c>
      <c r="G27" s="29" t="n">
        <v>6254.655</v>
      </c>
      <c r="H27" s="21" t="n">
        <v>1.35224806176427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5799649.552</v>
      </c>
      <c r="D28" s="17" t="n">
        <v>15226910.371</v>
      </c>
      <c r="E28" s="17" t="n">
        <v>16570333.645</v>
      </c>
      <c r="F28" s="17" t="n">
        <v>15846062.47</v>
      </c>
      <c r="G28" s="17" t="n">
        <v>95655167.334</v>
      </c>
      <c r="H28" s="18" t="n">
        <v>0.332468987944134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2348.551</v>
      </c>
      <c r="D29" s="28" t="n">
        <v>38317.546</v>
      </c>
      <c r="E29" s="28" t="n">
        <v>39725.788</v>
      </c>
      <c r="F29" s="29" t="n">
        <v>3293531.604</v>
      </c>
      <c r="G29" s="29" t="n">
        <v>253129.46</v>
      </c>
      <c r="H29" s="21" t="n">
        <v>-8.8001667707062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874.651</v>
      </c>
      <c r="D30" s="28" t="n">
        <v>725.468</v>
      </c>
      <c r="E30" s="28" t="n">
        <v>1352.707</v>
      </c>
      <c r="F30" s="29" t="n">
        <v>4372.67</v>
      </c>
      <c r="G30" s="29" t="n">
        <v>6273.145</v>
      </c>
      <c r="H30" s="21" t="n">
        <v>-8.56534722793098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54.248</v>
      </c>
      <c r="D31" s="28" t="n">
        <v>47.169</v>
      </c>
      <c r="E31" s="28" t="n">
        <v>3.644</v>
      </c>
      <c r="F31" s="29" t="n">
        <v>10.65</v>
      </c>
      <c r="G31" s="29" t="n">
        <v>132.732</v>
      </c>
      <c r="H31" s="21" t="n">
        <v>-42.8224347376583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57.861</v>
      </c>
      <c r="D32" s="28" t="n">
        <v>0.082</v>
      </c>
      <c r="E32" s="28" t="n">
        <v>35.859</v>
      </c>
      <c r="F32" s="29" t="n">
        <v>399.169</v>
      </c>
      <c r="G32" s="29" t="n">
        <v>296.089</v>
      </c>
      <c r="H32" s="21" t="n">
        <v>-65.908120064064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2.394</v>
      </c>
      <c r="D33" s="28" t="n">
        <v>32.852</v>
      </c>
      <c r="E33" s="28" t="n">
        <v>31.382</v>
      </c>
      <c r="F33" s="29" t="n">
        <v>231.399</v>
      </c>
      <c r="G33" s="29" t="n">
        <v>76.082</v>
      </c>
      <c r="H33" s="21" t="n">
        <v>-32.4394164084076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4124.196</v>
      </c>
      <c r="D34" s="28" t="n">
        <v>1401.421</v>
      </c>
      <c r="E34" s="28" t="n">
        <v>2149.809</v>
      </c>
      <c r="F34" s="29" t="n">
        <v>27580.228</v>
      </c>
      <c r="G34" s="29" t="n">
        <v>15218.661</v>
      </c>
      <c r="H34" s="21" t="n">
        <v>-13.9256804456893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537.264</v>
      </c>
      <c r="D35" s="28" t="n">
        <v>135.77</v>
      </c>
      <c r="E35" s="28" t="n">
        <v>221.77</v>
      </c>
      <c r="F35" s="29" t="n">
        <v>44.972</v>
      </c>
      <c r="G35" s="29" t="n">
        <v>1563.829</v>
      </c>
      <c r="H35" s="21" t="n">
        <v>-3.52999163506167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1979.164</v>
      </c>
      <c r="D36" s="28" t="n">
        <v>2086.932</v>
      </c>
      <c r="E36" s="28" t="n">
        <v>1595.522</v>
      </c>
      <c r="F36" s="29" t="n">
        <v>8454.463</v>
      </c>
      <c r="G36" s="29" t="n">
        <v>12802.02</v>
      </c>
      <c r="H36" s="21" t="n">
        <v>-4.71509209507903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5782.51</v>
      </c>
      <c r="D37" s="28" t="n">
        <v>4865.031</v>
      </c>
      <c r="E37" s="28" t="n">
        <v>4104.468</v>
      </c>
      <c r="F37" s="29" t="n">
        <v>241430.291</v>
      </c>
      <c r="G37" s="29" t="n">
        <v>31636.857</v>
      </c>
      <c r="H37" s="21" t="n">
        <v>40.4724819970671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2172.699</v>
      </c>
      <c r="D38" s="28" t="n">
        <v>2590.418</v>
      </c>
      <c r="E38" s="28" t="n">
        <v>3111.176</v>
      </c>
      <c r="F38" s="29" t="n">
        <v>17346.385</v>
      </c>
      <c r="G38" s="29" t="n">
        <v>21199.898</v>
      </c>
      <c r="H38" s="21" t="n">
        <v>-31.6877300938296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11.2</v>
      </c>
      <c r="D39" s="28" t="n">
        <v>0</v>
      </c>
      <c r="E39" s="28" t="n">
        <v>0</v>
      </c>
      <c r="F39" s="29" t="n">
        <v>20.452</v>
      </c>
      <c r="G39" s="29" t="n">
        <v>11.221</v>
      </c>
      <c r="H39" s="21" t="n">
        <v>-74.5422782857272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n">
        <v>2.269</v>
      </c>
      <c r="D40" s="28" t="n">
        <v>0.02</v>
      </c>
      <c r="E40" s="28" t="n">
        <v>0</v>
      </c>
      <c r="F40" s="29" t="n">
        <v>101.729</v>
      </c>
      <c r="G40" s="29" t="n">
        <v>8.566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n">
        <v>0</v>
      </c>
      <c r="D41" s="28" t="n">
        <v>0</v>
      </c>
      <c r="E41" s="28" t="n">
        <v>0</v>
      </c>
      <c r="F41" s="29" t="n">
        <v>0</v>
      </c>
      <c r="G41" s="29" t="n">
        <v>0</v>
      </c>
      <c r="H41" s="21" t="s">
        <v>5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23.9</v>
      </c>
      <c r="D5" s="20" t="n">
        <v>29.798</v>
      </c>
      <c r="E5" s="20" t="n">
        <v>16.2</v>
      </c>
      <c r="F5" s="29" t="n">
        <v>2116.679</v>
      </c>
      <c r="G5" s="29" t="n">
        <v>242.455</v>
      </c>
      <c r="H5" s="21" t="n">
        <v>-5.17804415416804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54.511</v>
      </c>
      <c r="D6" s="20" t="n">
        <v>91.1</v>
      </c>
      <c r="E6" s="20" t="n">
        <v>57.314</v>
      </c>
      <c r="F6" s="29" t="n">
        <v>39887.911</v>
      </c>
      <c r="G6" s="29" t="n">
        <v>548.024</v>
      </c>
      <c r="H6" s="21" t="n">
        <v>-1.43790050340006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215.118</v>
      </c>
      <c r="D7" s="20" t="n">
        <v>0</v>
      </c>
      <c r="E7" s="20" t="n">
        <v>128.064</v>
      </c>
      <c r="F7" s="29" t="n">
        <v>77.205</v>
      </c>
      <c r="G7" s="29" t="n">
        <v>447.451</v>
      </c>
      <c r="H7" s="21" t="n">
        <v>-75.3945956765632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s">
        <v>5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s">
        <v>5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 t="s">
        <v>5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329.225</v>
      </c>
      <c r="D11" s="20" t="n">
        <v>3004.341</v>
      </c>
      <c r="E11" s="20" t="n">
        <v>2095.673</v>
      </c>
      <c r="F11" s="29" t="n">
        <v>9736.055</v>
      </c>
      <c r="G11" s="29" t="n">
        <v>14329.594</v>
      </c>
      <c r="H11" s="21" t="n">
        <v>-5.53211188321039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0</v>
      </c>
      <c r="D12" s="20" t="n">
        <v>0</v>
      </c>
      <c r="E12" s="20" t="n">
        <v>0</v>
      </c>
      <c r="F12" s="29" t="n">
        <v>0</v>
      </c>
      <c r="G12" s="29" t="n">
        <v>0</v>
      </c>
      <c r="H12" s="21" t="s">
        <v>5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213.137</v>
      </c>
      <c r="D13" s="20" t="n">
        <v>1184.901</v>
      </c>
      <c r="E13" s="20" t="n">
        <v>1411.796</v>
      </c>
      <c r="F13" s="29" t="n">
        <v>131996.227</v>
      </c>
      <c r="G13" s="29" t="n">
        <v>10074.603</v>
      </c>
      <c r="H13" s="21" t="n">
        <v>13.8705954078785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029.93</v>
      </c>
      <c r="D14" s="20" t="n">
        <v>9829.951</v>
      </c>
      <c r="E14" s="20" t="n">
        <v>10130.897</v>
      </c>
      <c r="F14" s="29" t="n">
        <v>2242018.59</v>
      </c>
      <c r="G14" s="29" t="n">
        <v>52393.128</v>
      </c>
      <c r="H14" s="21" t="n">
        <v>-8.8880068647631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043.914</v>
      </c>
      <c r="D15" s="20" t="n">
        <v>844.854</v>
      </c>
      <c r="E15" s="20" t="n">
        <v>1111.467</v>
      </c>
      <c r="F15" s="29" t="n">
        <v>25078.006</v>
      </c>
      <c r="G15" s="29" t="n">
        <v>5922.123</v>
      </c>
      <c r="H15" s="21" t="n">
        <v>-24.3379806632746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28.167</v>
      </c>
      <c r="D16" s="20" t="n">
        <v>60.376</v>
      </c>
      <c r="E16" s="20" t="n">
        <v>43.866</v>
      </c>
      <c r="F16" s="29" t="n">
        <v>1.023</v>
      </c>
      <c r="G16" s="29" t="n">
        <v>284.304</v>
      </c>
      <c r="H16" s="21" t="n">
        <v>-15.7310664331001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2812.193</v>
      </c>
      <c r="D17" s="20" t="n">
        <v>11387.062</v>
      </c>
      <c r="E17" s="20" t="n">
        <v>12124.174</v>
      </c>
      <c r="F17" s="29" t="n">
        <v>542627.5</v>
      </c>
      <c r="G17" s="29" t="n">
        <v>79668.678</v>
      </c>
      <c r="H17" s="21" t="n">
        <v>-12.2863506334854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54054.819</v>
      </c>
      <c r="D18" s="20" t="n">
        <v>613495.438</v>
      </c>
      <c r="E18" s="20" t="n">
        <v>668997.322</v>
      </c>
      <c r="F18" s="29" t="n">
        <v>4404704.447</v>
      </c>
      <c r="G18" s="29" t="n">
        <v>4072480.607</v>
      </c>
      <c r="H18" s="21" t="n">
        <v>-2.73105320355941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25312.611</v>
      </c>
      <c r="D19" s="20" t="n">
        <v>26742.205</v>
      </c>
      <c r="E19" s="20" t="n">
        <v>30800.416</v>
      </c>
      <c r="F19" s="29" t="n">
        <v>33905.429</v>
      </c>
      <c r="G19" s="29" t="n">
        <v>164734.617</v>
      </c>
      <c r="H19" s="21" t="n">
        <v>-7.54970656426951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895.337</v>
      </c>
      <c r="D20" s="20" t="n">
        <v>2935.796</v>
      </c>
      <c r="E20" s="20" t="n">
        <v>3740.417</v>
      </c>
      <c r="F20" s="29" t="n">
        <v>1102.975</v>
      </c>
      <c r="G20" s="29" t="n">
        <v>21117.983</v>
      </c>
      <c r="H20" s="21" t="n">
        <v>16.7542803625368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98.258</v>
      </c>
      <c r="D21" s="20" t="n">
        <v>370.406</v>
      </c>
      <c r="E21" s="20" t="n">
        <v>247.653</v>
      </c>
      <c r="F21" s="29" t="n">
        <v>77.202</v>
      </c>
      <c r="G21" s="29" t="n">
        <v>2065.192</v>
      </c>
      <c r="H21" s="21" t="n">
        <v>-4.06044419833346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283.334</v>
      </c>
      <c r="D22" s="20" t="n">
        <v>409.677</v>
      </c>
      <c r="E22" s="20" t="n">
        <v>618.895</v>
      </c>
      <c r="F22" s="29" t="n">
        <v>970.09</v>
      </c>
      <c r="G22" s="29" t="n">
        <v>7148.148</v>
      </c>
      <c r="H22" s="21" t="n">
        <v>-25.5720204903857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4.181</v>
      </c>
      <c r="D23" s="20" t="n">
        <v>14.668</v>
      </c>
      <c r="E23" s="20" t="n">
        <v>19.628</v>
      </c>
      <c r="F23" s="29" t="n">
        <v>3.507</v>
      </c>
      <c r="G23" s="29" t="n">
        <v>102.357</v>
      </c>
      <c r="H23" s="21" t="n">
        <v>-32.0920327209761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30951.373</v>
      </c>
      <c r="D24" s="20" t="n">
        <v>28816.935</v>
      </c>
      <c r="E24" s="20" t="n">
        <v>31368.603</v>
      </c>
      <c r="F24" s="29" t="n">
        <v>380356.431</v>
      </c>
      <c r="G24" s="29" t="n">
        <v>175666.751</v>
      </c>
      <c r="H24" s="21" t="n">
        <v>5.47966074106636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5826.245</v>
      </c>
      <c r="D25" s="20" t="n">
        <v>14506.163</v>
      </c>
      <c r="E25" s="20" t="n">
        <v>14752.058</v>
      </c>
      <c r="F25" s="29" t="n">
        <v>99764.02</v>
      </c>
      <c r="G25" s="29" t="n">
        <v>85735.253</v>
      </c>
      <c r="H25" s="21" t="n">
        <v>-0.720674182622705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6375.423</v>
      </c>
      <c r="D26" s="20" t="n">
        <v>24472.072</v>
      </c>
      <c r="E26" s="20" t="n">
        <v>25898.665</v>
      </c>
      <c r="F26" s="29" t="n">
        <v>40311.672</v>
      </c>
      <c r="G26" s="29" t="n">
        <v>144005.348</v>
      </c>
      <c r="H26" s="21" t="n">
        <v>2.80838811615151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n">
        <v>0</v>
      </c>
      <c r="D27" s="20" t="n">
        <v>0</v>
      </c>
      <c r="E27" s="20" t="n">
        <v>0</v>
      </c>
      <c r="F27" s="29" t="n">
        <v>0</v>
      </c>
      <c r="G27" s="29" t="n">
        <v>0</v>
      </c>
      <c r="H27" s="21" t="s">
        <v>5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705.066</v>
      </c>
      <c r="D28" s="20" t="n">
        <v>2478.556</v>
      </c>
      <c r="E28" s="20" t="n">
        <v>3076.63</v>
      </c>
      <c r="F28" s="29" t="n">
        <v>202266.202</v>
      </c>
      <c r="G28" s="29" t="n">
        <v>17815.052</v>
      </c>
      <c r="H28" s="21" t="n">
        <v>-15.8292516663539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9024.543</v>
      </c>
      <c r="D29" s="20" t="n">
        <v>38377.459</v>
      </c>
      <c r="E29" s="20" t="n">
        <v>37743.896</v>
      </c>
      <c r="F29" s="29" t="n">
        <v>754385.773</v>
      </c>
      <c r="G29" s="29" t="n">
        <v>211826.024</v>
      </c>
      <c r="H29" s="21" t="n">
        <v>-1.19504879530001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66.095</v>
      </c>
      <c r="D30" s="20" t="n">
        <v>130.77</v>
      </c>
      <c r="E30" s="20" t="n">
        <v>111.637</v>
      </c>
      <c r="F30" s="29" t="n">
        <v>1449.423</v>
      </c>
      <c r="G30" s="29" t="n">
        <v>551.087</v>
      </c>
      <c r="H30" s="21" t="n">
        <v>-32.0416712396676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69973.33</v>
      </c>
      <c r="D31" s="20" t="n">
        <v>76319.68</v>
      </c>
      <c r="E31" s="20" t="n">
        <v>63971.704</v>
      </c>
      <c r="F31" s="29" t="n">
        <v>1064790.67</v>
      </c>
      <c r="G31" s="29" t="n">
        <v>439427.504</v>
      </c>
      <c r="H31" s="21" t="n">
        <v>24.6708671688413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841.501</v>
      </c>
      <c r="D32" s="20" t="n">
        <v>304.169</v>
      </c>
      <c r="E32" s="20" t="n">
        <v>275.594</v>
      </c>
      <c r="F32" s="29" t="n">
        <v>777.057</v>
      </c>
      <c r="G32" s="29" t="n">
        <v>2544.136</v>
      </c>
      <c r="H32" s="21" t="n">
        <v>-54.6511462094378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337.508</v>
      </c>
      <c r="D33" s="20" t="n">
        <v>2063.949</v>
      </c>
      <c r="E33" s="20" t="n">
        <v>2529.942</v>
      </c>
      <c r="F33" s="29" t="n">
        <v>15526.11</v>
      </c>
      <c r="G33" s="29" t="n">
        <v>13371.973</v>
      </c>
      <c r="H33" s="21" t="n">
        <v>11.378217435174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3834.328</v>
      </c>
      <c r="D34" s="20" t="n">
        <v>29421.962</v>
      </c>
      <c r="E34" s="20" t="n">
        <v>34482.046</v>
      </c>
      <c r="F34" s="29" t="n">
        <v>136454.149</v>
      </c>
      <c r="G34" s="29" t="n">
        <v>199159.784</v>
      </c>
      <c r="H34" s="21" t="n">
        <v>0.525434741808633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27297.716</v>
      </c>
      <c r="D35" s="20" t="n">
        <v>32634.152</v>
      </c>
      <c r="E35" s="20" t="n">
        <v>30129.627</v>
      </c>
      <c r="F35" s="29" t="n">
        <v>43419.967</v>
      </c>
      <c r="G35" s="29" t="n">
        <v>182785.159</v>
      </c>
      <c r="H35" s="21" t="n">
        <v>-7.57855774044112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1141.468</v>
      </c>
      <c r="D36" s="20" t="n">
        <v>650.228</v>
      </c>
      <c r="E36" s="20" t="n">
        <v>1229.334</v>
      </c>
      <c r="F36" s="29" t="n">
        <v>527.983</v>
      </c>
      <c r="G36" s="29" t="n">
        <v>4935.554</v>
      </c>
      <c r="H36" s="21" t="n">
        <v>-21.1625485710379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320.372</v>
      </c>
      <c r="D37" s="20" t="n">
        <v>103.964</v>
      </c>
      <c r="E37" s="20" t="n">
        <v>22.222</v>
      </c>
      <c r="F37" s="29" t="n">
        <v>475.351</v>
      </c>
      <c r="G37" s="29" t="n">
        <v>733.775</v>
      </c>
      <c r="H37" s="21" t="n">
        <v>-7.38438430857778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255.155</v>
      </c>
      <c r="D38" s="20" t="n">
        <v>537.073</v>
      </c>
      <c r="E38" s="20" t="n">
        <v>457.842</v>
      </c>
      <c r="F38" s="29" t="n">
        <v>176.927</v>
      </c>
      <c r="G38" s="29" t="n">
        <v>1967.505</v>
      </c>
      <c r="H38" s="21" t="n">
        <v>-34.9986091224389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4650.765</v>
      </c>
      <c r="D39" s="20" t="n">
        <v>4011.901</v>
      </c>
      <c r="E39" s="20" t="n">
        <v>5089.074</v>
      </c>
      <c r="F39" s="29" t="n">
        <v>11526.337</v>
      </c>
      <c r="G39" s="29" t="n">
        <v>27180.851</v>
      </c>
      <c r="H39" s="21" t="n">
        <v>15.8812447984571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18.277</v>
      </c>
      <c r="D40" s="20" t="n">
        <v>220.197</v>
      </c>
      <c r="E40" s="20" t="n">
        <v>224.147</v>
      </c>
      <c r="F40" s="29" t="n">
        <v>95.839</v>
      </c>
      <c r="G40" s="29" t="n">
        <v>1583.883</v>
      </c>
      <c r="H40" s="21" t="n">
        <v>-7.07518665538658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3775.517</v>
      </c>
      <c r="D41" s="20" t="n">
        <v>3735.57</v>
      </c>
      <c r="E41" s="20" t="n">
        <v>3886.603</v>
      </c>
      <c r="F41" s="29" t="n">
        <v>1809.536</v>
      </c>
      <c r="G41" s="29" t="n">
        <v>20845.856</v>
      </c>
      <c r="H41" s="21" t="n">
        <v>2.25329138332745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703.496</v>
      </c>
      <c r="D5" s="20" t="n">
        <v>1527.332</v>
      </c>
      <c r="E5" s="20" t="n">
        <v>1777.228</v>
      </c>
      <c r="F5" s="29" t="n">
        <v>3147.883</v>
      </c>
      <c r="G5" s="29" t="n">
        <v>8736.816</v>
      </c>
      <c r="H5" s="21" t="n">
        <v>3.88522515756713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0</v>
      </c>
      <c r="D6" s="20" t="n">
        <v>0</v>
      </c>
      <c r="E6" s="20" t="n">
        <v>0</v>
      </c>
      <c r="F6" s="29" t="n">
        <v>0</v>
      </c>
      <c r="G6" s="29" t="n">
        <v>0</v>
      </c>
      <c r="H6" s="21" t="n">
        <v>-100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7384.821</v>
      </c>
      <c r="D7" s="20" t="n">
        <v>7795.332</v>
      </c>
      <c r="E7" s="20" t="n">
        <v>8890.809</v>
      </c>
      <c r="F7" s="29" t="n">
        <v>127492.127</v>
      </c>
      <c r="G7" s="29" t="n">
        <v>32021.133</v>
      </c>
      <c r="H7" s="21" t="n">
        <v>14.1508907304486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18716.422</v>
      </c>
      <c r="D8" s="20" t="n">
        <v>130135.911</v>
      </c>
      <c r="E8" s="20" t="n">
        <v>128997.899</v>
      </c>
      <c r="F8" s="29" t="n">
        <v>1122160.913</v>
      </c>
      <c r="G8" s="29" t="n">
        <v>728224.374</v>
      </c>
      <c r="H8" s="21" t="n">
        <v>13.5301642379614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11274.899</v>
      </c>
      <c r="D9" s="20" t="n">
        <v>3952.318</v>
      </c>
      <c r="E9" s="20" t="n">
        <v>8052.736</v>
      </c>
      <c r="F9" s="29" t="n">
        <v>111398.127</v>
      </c>
      <c r="G9" s="29" t="n">
        <v>41498.112</v>
      </c>
      <c r="H9" s="21" t="n">
        <v>50.2041040885789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461.501</v>
      </c>
      <c r="D10" s="20" t="n">
        <v>1220.37</v>
      </c>
      <c r="E10" s="20" t="n">
        <v>1202.835</v>
      </c>
      <c r="F10" s="29" t="n">
        <v>27113.482</v>
      </c>
      <c r="G10" s="29" t="n">
        <v>9514.327</v>
      </c>
      <c r="H10" s="21" t="n">
        <v>-10.9370320996655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20259.371</v>
      </c>
      <c r="D11" s="20" t="n">
        <v>20356.965</v>
      </c>
      <c r="E11" s="20" t="n">
        <v>18851.72</v>
      </c>
      <c r="F11" s="29" t="n">
        <v>185644.126</v>
      </c>
      <c r="G11" s="29" t="n">
        <v>124978.433</v>
      </c>
      <c r="H11" s="21" t="n">
        <v>6.32191047266425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14879.202</v>
      </c>
      <c r="D12" s="20" t="n">
        <v>118960.332</v>
      </c>
      <c r="E12" s="20" t="n">
        <v>131093.394</v>
      </c>
      <c r="F12" s="29" t="n">
        <v>28.09</v>
      </c>
      <c r="G12" s="29" t="n">
        <v>721914.89</v>
      </c>
      <c r="H12" s="21" t="n">
        <v>-10.0095765586531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87966.704</v>
      </c>
      <c r="D13" s="20" t="n">
        <v>40289.326</v>
      </c>
      <c r="E13" s="20" t="n">
        <v>79454.068</v>
      </c>
      <c r="F13" s="29" t="n">
        <v>37547.049</v>
      </c>
      <c r="G13" s="29" t="n">
        <v>680288.73</v>
      </c>
      <c r="H13" s="21" t="n">
        <v>-23.7116927823392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5103246.182</v>
      </c>
      <c r="D14" s="20" t="n">
        <v>14575097.387</v>
      </c>
      <c r="E14" s="20" t="n">
        <v>15861610.535</v>
      </c>
      <c r="F14" s="29" t="n">
        <v>8147826.419</v>
      </c>
      <c r="G14" s="20" t="n">
        <v>91329557.267</v>
      </c>
      <c r="H14" s="21" t="n">
        <v>0.501508191133346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939048.574</v>
      </c>
      <c r="D15" s="20" t="n">
        <v>915244.803</v>
      </c>
      <c r="E15" s="20" t="n">
        <v>940147.715</v>
      </c>
      <c r="F15" s="29" t="n">
        <v>2517182.774</v>
      </c>
      <c r="G15" s="29" t="n">
        <v>5582169.191</v>
      </c>
      <c r="H15" s="21" t="n">
        <v>3.35509760190009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2493.671</v>
      </c>
      <c r="D16" s="20" t="n">
        <v>8399.972</v>
      </c>
      <c r="E16" s="20" t="n">
        <v>7460.478</v>
      </c>
      <c r="F16" s="29" t="n">
        <v>4410.745</v>
      </c>
      <c r="G16" s="29" t="n">
        <v>53919.874</v>
      </c>
      <c r="H16" s="21" t="n">
        <v>-2.01401468183128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4334.443</v>
      </c>
      <c r="D17" s="20" t="n">
        <v>35869.214</v>
      </c>
      <c r="E17" s="20" t="n">
        <v>34185.297</v>
      </c>
      <c r="F17" s="29" t="n">
        <v>14026.054</v>
      </c>
      <c r="G17" s="29" t="n">
        <v>217298.019</v>
      </c>
      <c r="H17" s="21" t="n">
        <v>0.478037987185254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931.939</v>
      </c>
      <c r="D18" s="20" t="n">
        <v>1203.874</v>
      </c>
      <c r="E18" s="20" t="n">
        <v>855.628</v>
      </c>
      <c r="F18" s="29" t="n">
        <v>93.802</v>
      </c>
      <c r="G18" s="29" t="n">
        <v>4055.478</v>
      </c>
      <c r="H18" s="21" t="n">
        <v>38.7134586133641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7954.53</v>
      </c>
      <c r="D19" s="20" t="n">
        <v>6534.325</v>
      </c>
      <c r="E19" s="20" t="n">
        <v>5677.945</v>
      </c>
      <c r="F19" s="29" t="n">
        <v>2793.669</v>
      </c>
      <c r="G19" s="29" t="n">
        <v>39674.618</v>
      </c>
      <c r="H19" s="21" t="n">
        <v>-3.84408743658253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519.256</v>
      </c>
      <c r="D20" s="20" t="n">
        <v>331.702</v>
      </c>
      <c r="E20" s="20" t="n">
        <v>361.504</v>
      </c>
      <c r="F20" s="29" t="n">
        <v>135.126</v>
      </c>
      <c r="G20" s="29" t="n">
        <v>2567.107</v>
      </c>
      <c r="H20" s="21" t="n">
        <v>-12.6233416315575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0735.954</v>
      </c>
      <c r="D21" s="20" t="n">
        <v>8205.074</v>
      </c>
      <c r="E21" s="20" t="n">
        <v>6334.823</v>
      </c>
      <c r="F21" s="29" t="n">
        <v>3356.814</v>
      </c>
      <c r="G21" s="29" t="n">
        <v>50335.856</v>
      </c>
      <c r="H21" s="21" t="n">
        <v>-12.1178018702606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981.91</v>
      </c>
      <c r="D22" s="20" t="n">
        <v>926.937</v>
      </c>
      <c r="E22" s="20" t="n">
        <v>620.241</v>
      </c>
      <c r="F22" s="29" t="n">
        <v>21.273</v>
      </c>
      <c r="G22" s="29" t="n">
        <v>4103.954</v>
      </c>
      <c r="H22" s="21" t="s">
        <v>101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15847.581</v>
      </c>
      <c r="D23" s="20" t="n">
        <v>101190.942</v>
      </c>
      <c r="E23" s="20" t="n">
        <v>111174.634</v>
      </c>
      <c r="F23" s="29" t="n">
        <v>806011.055</v>
      </c>
      <c r="G23" s="29" t="n">
        <v>664463.54</v>
      </c>
      <c r="H23" s="21" t="n">
        <v>4.41992201875778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3369.122</v>
      </c>
      <c r="D24" s="20" t="n">
        <v>12251.323</v>
      </c>
      <c r="E24" s="20" t="n">
        <v>17293.668</v>
      </c>
      <c r="F24" s="29" t="n">
        <v>105219.441</v>
      </c>
      <c r="G24" s="29" t="n">
        <v>81265.032</v>
      </c>
      <c r="H24" s="21" t="n">
        <v>12.468297072742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5372.589</v>
      </c>
      <c r="D25" s="20" t="n">
        <v>12982.281</v>
      </c>
      <c r="E25" s="20" t="n">
        <v>19242.338</v>
      </c>
      <c r="F25" s="29" t="n">
        <v>41984.645</v>
      </c>
      <c r="G25" s="29" t="n">
        <v>88914.263</v>
      </c>
      <c r="H25" s="21" t="n">
        <v>-3.90647542792611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17035.421</v>
      </c>
      <c r="D26" s="20" t="n">
        <v>109922.795</v>
      </c>
      <c r="E26" s="20" t="n">
        <v>119810.066</v>
      </c>
      <c r="F26" s="29" t="n">
        <v>316756.239</v>
      </c>
      <c r="G26" s="29" t="n">
        <v>707799.677</v>
      </c>
      <c r="H26" s="21" t="n">
        <v>0.652795822452582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106467.897</v>
      </c>
      <c r="D27" s="20" t="n">
        <v>103994.805</v>
      </c>
      <c r="E27" s="20" t="n">
        <v>110037.507</v>
      </c>
      <c r="F27" s="29" t="n">
        <v>249617.423</v>
      </c>
      <c r="G27" s="29" t="n">
        <v>621087.88</v>
      </c>
      <c r="H27" s="21" t="n">
        <v>3.77000666627121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4369.827</v>
      </c>
      <c r="D28" s="20" t="n">
        <v>48198.881</v>
      </c>
      <c r="E28" s="20" t="n">
        <v>47939.455</v>
      </c>
      <c r="F28" s="29" t="n">
        <v>65223.429</v>
      </c>
      <c r="G28" s="29" t="n">
        <v>271116.905</v>
      </c>
      <c r="H28" s="21" t="n">
        <v>-3.31364593578611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855.726</v>
      </c>
      <c r="D29" s="20" t="n">
        <v>443.839</v>
      </c>
      <c r="E29" s="20" t="n">
        <v>350.664</v>
      </c>
      <c r="F29" s="29" t="n">
        <v>448.927</v>
      </c>
      <c r="G29" s="29" t="n">
        <v>3004.747</v>
      </c>
      <c r="H29" s="21" t="n">
        <v>2.53758378589032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40996.918</v>
      </c>
      <c r="D30" s="20" t="n">
        <v>39077.469</v>
      </c>
      <c r="E30" s="20" t="n">
        <v>41709.083</v>
      </c>
      <c r="F30" s="29" t="n">
        <v>12232.062</v>
      </c>
      <c r="G30" s="29" t="n">
        <v>257094.981</v>
      </c>
      <c r="H30" s="21" t="n">
        <v>6.08679307818482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99370.119</v>
      </c>
      <c r="D31" s="20" t="n">
        <v>116956.816</v>
      </c>
      <c r="E31" s="20" t="n">
        <v>108256.723</v>
      </c>
      <c r="F31" s="29" t="n">
        <v>184586.134</v>
      </c>
      <c r="G31" s="29" t="n">
        <v>655695.564</v>
      </c>
      <c r="H31" s="21" t="n">
        <v>6.06697289650703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31269.988</v>
      </c>
      <c r="D32" s="20" t="n">
        <v>34531.49</v>
      </c>
      <c r="E32" s="20" t="n">
        <v>26776.671</v>
      </c>
      <c r="F32" s="29" t="n">
        <v>35064.412</v>
      </c>
      <c r="G32" s="29" t="n">
        <v>176509.159</v>
      </c>
      <c r="H32" s="21" t="n">
        <v>0.499762516864946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4565.851</v>
      </c>
      <c r="D33" s="20" t="n">
        <v>22687.616</v>
      </c>
      <c r="E33" s="20" t="n">
        <v>27422.958</v>
      </c>
      <c r="F33" s="29" t="n">
        <v>180130.595</v>
      </c>
      <c r="G33" s="29" t="n">
        <v>149155.975</v>
      </c>
      <c r="H33" s="21" t="n">
        <v>22.0051422023601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2691.352</v>
      </c>
      <c r="D34" s="20" t="n">
        <v>31922.34</v>
      </c>
      <c r="E34" s="20" t="n">
        <v>33822.297</v>
      </c>
      <c r="F34" s="29" t="n">
        <v>175275.63</v>
      </c>
      <c r="G34" s="29" t="n">
        <v>204854.272</v>
      </c>
      <c r="H34" s="21" t="n">
        <v>-4.84275831795606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8390.513</v>
      </c>
      <c r="D35" s="20" t="n">
        <v>17944.894</v>
      </c>
      <c r="E35" s="20" t="n">
        <v>20532.317</v>
      </c>
      <c r="F35" s="29" t="n">
        <v>158780.812</v>
      </c>
      <c r="G35" s="29" t="n">
        <v>112166.036</v>
      </c>
      <c r="H35" s="21" t="n">
        <v>21.4063839328077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60.544</v>
      </c>
      <c r="D36" s="20" t="n">
        <v>75.926</v>
      </c>
      <c r="E36" s="20" t="n">
        <v>78.427</v>
      </c>
      <c r="F36" s="29" t="n">
        <v>354.975</v>
      </c>
      <c r="G36" s="29" t="n">
        <v>568.154</v>
      </c>
      <c r="H36" s="21" t="n">
        <v>-68.9184472626653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6510.538</v>
      </c>
      <c r="D37" s="20" t="n">
        <v>34239.345</v>
      </c>
      <c r="E37" s="20" t="n">
        <v>38373.099</v>
      </c>
      <c r="F37" s="29" t="n">
        <v>23745.953</v>
      </c>
      <c r="G37" s="29" t="n">
        <v>221012.54</v>
      </c>
      <c r="H37" s="21" t="n">
        <v>-7.08727599524554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106865.469</v>
      </c>
      <c r="D38" s="20" t="n">
        <v>103506.302</v>
      </c>
      <c r="E38" s="20" t="n">
        <v>110907.724</v>
      </c>
      <c r="F38" s="29" t="n">
        <v>135791.806</v>
      </c>
      <c r="G38" s="29" t="n">
        <v>622125.927</v>
      </c>
      <c r="H38" s="21" t="n">
        <v>15.8381624236993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4433.823</v>
      </c>
      <c r="D39" s="20" t="n">
        <v>5097.888</v>
      </c>
      <c r="E39" s="20" t="n">
        <v>5467.098</v>
      </c>
      <c r="F39" s="29" t="n">
        <v>602.648</v>
      </c>
      <c r="G39" s="29" t="n">
        <v>27529.631</v>
      </c>
      <c r="H39" s="21" t="n">
        <v>-0.950941275497694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61534.634</v>
      </c>
      <c r="D40" s="20" t="n">
        <v>57782.253</v>
      </c>
      <c r="E40" s="20" t="n">
        <v>44455.053</v>
      </c>
      <c r="F40" s="29" t="n">
        <v>205.595</v>
      </c>
      <c r="G40" s="29" t="n">
        <v>340116.404</v>
      </c>
      <c r="H40" s="21" t="n">
        <v>-6.69462550861597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1088.959</v>
      </c>
      <c r="D41" s="20" t="n">
        <v>966.5</v>
      </c>
      <c r="E41" s="20" t="n">
        <v>1002.017</v>
      </c>
      <c r="F41" s="29" t="n">
        <v>313.51</v>
      </c>
      <c r="G41" s="29" t="n">
        <v>5733.598</v>
      </c>
      <c r="H41" s="21" t="n">
        <v>54.6802138696964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4164197.608</v>
      </c>
      <c r="D5" s="20" t="n">
        <v>13659852.584</v>
      </c>
      <c r="E5" s="20" t="n">
        <v>14921462.82</v>
      </c>
      <c r="F5" s="29" t="n">
        <v>5630643.645</v>
      </c>
      <c r="G5" s="20" t="n">
        <v>85747388.076</v>
      </c>
      <c r="H5" s="21" t="n">
        <v>0.321192150277435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6242.201</v>
      </c>
      <c r="D6" s="20" t="n">
        <v>5415.28</v>
      </c>
      <c r="E6" s="20" t="n">
        <v>5807.732</v>
      </c>
      <c r="F6" s="29" t="n">
        <v>787.876</v>
      </c>
      <c r="G6" s="29" t="n">
        <v>35376.268</v>
      </c>
      <c r="H6" s="21" t="n">
        <v>-69.2211918180114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336.976</v>
      </c>
      <c r="D7" s="20" t="n">
        <v>417.325</v>
      </c>
      <c r="E7" s="20" t="n">
        <v>503.223</v>
      </c>
      <c r="F7" s="29" t="n">
        <v>42.874</v>
      </c>
      <c r="G7" s="29" t="n">
        <v>3129.231</v>
      </c>
      <c r="H7" s="21" t="n">
        <v>-4.24269334494535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5102.798</v>
      </c>
      <c r="D8" s="20" t="n">
        <v>5276.513</v>
      </c>
      <c r="E8" s="20" t="n">
        <v>4721.748</v>
      </c>
      <c r="F8" s="29" t="n">
        <v>1074.897</v>
      </c>
      <c r="G8" s="29" t="n">
        <v>33151.726</v>
      </c>
      <c r="H8" s="21" t="n">
        <v>-59.9710749021612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3446.133</v>
      </c>
      <c r="D9" s="20" t="n">
        <v>3813.038</v>
      </c>
      <c r="E9" s="20" t="n">
        <v>3212.249</v>
      </c>
      <c r="F9" s="29" t="n">
        <v>520.431</v>
      </c>
      <c r="G9" s="29" t="n">
        <v>21599.395</v>
      </c>
      <c r="H9" s="21" t="n">
        <v>-76.1922479126575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757.09</v>
      </c>
      <c r="D10" s="20" t="n">
        <v>932.554</v>
      </c>
      <c r="E10" s="20" t="n">
        <v>844.69</v>
      </c>
      <c r="F10" s="29" t="n">
        <v>59.497</v>
      </c>
      <c r="G10" s="29" t="n">
        <v>4930.061</v>
      </c>
      <c r="H10" s="21" t="n">
        <v>-15.3997928092773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956.73</v>
      </c>
      <c r="D11" s="20" t="n">
        <v>1991.378</v>
      </c>
      <c r="E11" s="20" t="n">
        <v>1146.227</v>
      </c>
      <c r="F11" s="29" t="n">
        <v>326.782</v>
      </c>
      <c r="G11" s="29" t="n">
        <v>10940.425</v>
      </c>
      <c r="H11" s="21" t="n">
        <v>-87.6478790075684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765.458</v>
      </c>
      <c r="D12" s="20" t="n">
        <v>758.912</v>
      </c>
      <c r="E12" s="20" t="n">
        <v>776.485</v>
      </c>
      <c r="F12" s="29" t="n">
        <v>172.271</v>
      </c>
      <c r="G12" s="29" t="n">
        <v>5580.848</v>
      </c>
      <c r="H12" s="21" t="n">
        <v>-63.2299467791528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967.223</v>
      </c>
      <c r="D13" s="20" t="n">
        <v>1581.419</v>
      </c>
      <c r="E13" s="20" t="n">
        <v>1412.717</v>
      </c>
      <c r="F13" s="29" t="n">
        <v>282.2</v>
      </c>
      <c r="G13" s="29" t="n">
        <v>9785.861</v>
      </c>
      <c r="H13" s="21" t="n">
        <v>-20.7589483090953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4253.845</v>
      </c>
      <c r="D14" s="20" t="n">
        <v>64969.794</v>
      </c>
      <c r="E14" s="20" t="n">
        <v>62494.62</v>
      </c>
      <c r="F14" s="29" t="n">
        <v>28086.402</v>
      </c>
      <c r="G14" s="29" t="n">
        <v>389000.807</v>
      </c>
      <c r="H14" s="21" t="n">
        <v>-0.481343114924235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226.984</v>
      </c>
      <c r="D15" s="20" t="n">
        <v>71.551</v>
      </c>
      <c r="E15" s="20" t="n">
        <v>31.228</v>
      </c>
      <c r="F15" s="29" t="n">
        <v>4.75</v>
      </c>
      <c r="G15" s="29" t="n">
        <v>683.524</v>
      </c>
      <c r="H15" s="21" t="n">
        <v>1.31805191571109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7733.883</v>
      </c>
      <c r="D16" s="20" t="n">
        <v>5566.548</v>
      </c>
      <c r="E16" s="20" t="n">
        <v>4400.992</v>
      </c>
      <c r="F16" s="29" t="n">
        <v>1122.615</v>
      </c>
      <c r="G16" s="29" t="n">
        <v>35645.954</v>
      </c>
      <c r="H16" s="21" t="n">
        <v>-6.44688506253024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10456.041</v>
      </c>
      <c r="D17" s="20" t="n">
        <v>9537.388</v>
      </c>
      <c r="E17" s="20" t="n">
        <v>8380.112</v>
      </c>
      <c r="F17" s="29" t="n">
        <v>2335.13</v>
      </c>
      <c r="G17" s="29" t="n">
        <v>59308.865</v>
      </c>
      <c r="H17" s="21" t="n">
        <v>-8.1147905111918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90978.427</v>
      </c>
      <c r="D18" s="20" t="n">
        <v>173868.597</v>
      </c>
      <c r="E18" s="20" t="n">
        <v>202516.635</v>
      </c>
      <c r="F18" s="29" t="n">
        <v>469118.37</v>
      </c>
      <c r="G18" s="29" t="n">
        <v>1151050.7</v>
      </c>
      <c r="H18" s="21" t="n">
        <v>3.49709237771609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67014.464</v>
      </c>
      <c r="D19" s="20" t="n">
        <v>52697.66</v>
      </c>
      <c r="E19" s="20" t="n">
        <v>53718.392</v>
      </c>
      <c r="F19" s="29" t="n">
        <v>120773.145</v>
      </c>
      <c r="G19" s="29" t="n">
        <v>376905.794</v>
      </c>
      <c r="H19" s="21" t="n">
        <v>-0.143456066637553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32925.432</v>
      </c>
      <c r="D20" s="20" t="n">
        <v>25747.783</v>
      </c>
      <c r="E20" s="20" t="n">
        <v>34697.396</v>
      </c>
      <c r="F20" s="29" t="n">
        <v>173321.767</v>
      </c>
      <c r="G20" s="29" t="n">
        <v>180145.401</v>
      </c>
      <c r="H20" s="21" t="n">
        <v>2.36456126718869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6677.034</v>
      </c>
      <c r="D21" s="20" t="n">
        <v>58915.556</v>
      </c>
      <c r="E21" s="20" t="n">
        <v>58088.832</v>
      </c>
      <c r="F21" s="29" t="n">
        <v>27269.402</v>
      </c>
      <c r="G21" s="29" t="n">
        <v>362988.918</v>
      </c>
      <c r="H21" s="21" t="n">
        <v>-1.62921278813205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8346.143</v>
      </c>
      <c r="D22" s="20" t="n">
        <v>8880.354</v>
      </c>
      <c r="E22" s="20" t="n">
        <v>7222.64</v>
      </c>
      <c r="F22" s="29" t="n">
        <v>6256.697</v>
      </c>
      <c r="G22" s="29" t="n">
        <v>51531.228</v>
      </c>
      <c r="H22" s="21" t="n">
        <v>-17.0267514642827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7482.694</v>
      </c>
      <c r="D23" s="20" t="n">
        <v>18323.195</v>
      </c>
      <c r="E23" s="20" t="n">
        <v>19855.395</v>
      </c>
      <c r="F23" s="29" t="n">
        <v>15709.431</v>
      </c>
      <c r="G23" s="29" t="n">
        <v>116328.568</v>
      </c>
      <c r="H23" s="21" t="n">
        <v>16.9472916803097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33672.93</v>
      </c>
      <c r="D24" s="20" t="n">
        <v>30604.373</v>
      </c>
      <c r="E24" s="20" t="n">
        <v>32944.513</v>
      </c>
      <c r="F24" s="29" t="n">
        <v>75662.568</v>
      </c>
      <c r="G24" s="29" t="n">
        <v>194200.468</v>
      </c>
      <c r="H24" s="21" t="n">
        <v>1.10189608131817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92373.615</v>
      </c>
      <c r="D25" s="20" t="n">
        <v>172461.246</v>
      </c>
      <c r="E25" s="20" t="n">
        <v>183886.712</v>
      </c>
      <c r="F25" s="29" t="n">
        <v>22479.329</v>
      </c>
      <c r="G25" s="29" t="n">
        <v>1110672.057</v>
      </c>
      <c r="H25" s="21" t="n">
        <v>1.85585318161153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8620.194</v>
      </c>
      <c r="D26" s="20" t="n">
        <v>30572.78</v>
      </c>
      <c r="E26" s="20" t="n">
        <v>31731.478</v>
      </c>
      <c r="F26" s="29" t="n">
        <v>8509.182</v>
      </c>
      <c r="G26" s="29" t="n">
        <v>178791.007</v>
      </c>
      <c r="H26" s="21" t="n">
        <v>14.5667924546873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535924.081</v>
      </c>
      <c r="D27" s="20" t="n">
        <v>489082.569</v>
      </c>
      <c r="E27" s="20" t="n">
        <v>538698.09</v>
      </c>
      <c r="F27" s="29" t="n">
        <v>480723.518</v>
      </c>
      <c r="G27" s="29" t="n">
        <v>3123140.182</v>
      </c>
      <c r="H27" s="21" t="n">
        <v>2.43472929562967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5723.298</v>
      </c>
      <c r="D28" s="20" t="n">
        <v>23225.817</v>
      </c>
      <c r="E28" s="20" t="n">
        <v>17389.162</v>
      </c>
      <c r="F28" s="29" t="n">
        <v>48904.936</v>
      </c>
      <c r="G28" s="29" t="n">
        <v>114050.223</v>
      </c>
      <c r="H28" s="21" t="n">
        <v>27.8644314998731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43598.389</v>
      </c>
      <c r="D29" s="20" t="n">
        <v>428412.092</v>
      </c>
      <c r="E29" s="20" t="n">
        <v>467323.869</v>
      </c>
      <c r="F29" s="29" t="n">
        <v>403885.207</v>
      </c>
      <c r="G29" s="29" t="n">
        <v>2699017.562</v>
      </c>
      <c r="H29" s="21" t="n">
        <v>2.85151234046085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4037.202</v>
      </c>
      <c r="D30" s="20" t="n">
        <v>13476.067</v>
      </c>
      <c r="E30" s="20" t="n">
        <v>13452.875</v>
      </c>
      <c r="F30" s="29" t="n">
        <v>4038.294</v>
      </c>
      <c r="G30" s="29" t="n">
        <v>79056.516</v>
      </c>
      <c r="H30" s="21" t="n">
        <v>-9.14604632907706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935913.635</v>
      </c>
      <c r="D31" s="20" t="n">
        <v>2152940.269</v>
      </c>
      <c r="E31" s="20" t="n">
        <v>2381678.74</v>
      </c>
      <c r="F31" s="29" t="n">
        <v>31241.714</v>
      </c>
      <c r="G31" s="29" t="n">
        <v>13474334.428</v>
      </c>
      <c r="H31" s="21" t="n">
        <v>16.4975903121682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85499.964</v>
      </c>
      <c r="D32" s="20" t="n">
        <v>87652.187</v>
      </c>
      <c r="E32" s="20" t="n">
        <v>89899.486</v>
      </c>
      <c r="F32" s="29" t="n">
        <v>99184.238</v>
      </c>
      <c r="G32" s="29" t="n">
        <v>535381.993</v>
      </c>
      <c r="H32" s="21" t="n">
        <v>-29.638306388853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54789.202</v>
      </c>
      <c r="D33" s="20" t="n">
        <v>270250.642</v>
      </c>
      <c r="E33" s="20" t="n">
        <v>265337.598</v>
      </c>
      <c r="F33" s="29" t="n">
        <v>687909.376</v>
      </c>
      <c r="G33" s="29" t="n">
        <v>1580024.086</v>
      </c>
      <c r="H33" s="21" t="n">
        <v>1.75733992438636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21353.968</v>
      </c>
      <c r="D34" s="20" t="n">
        <v>109688.136</v>
      </c>
      <c r="E34" s="20" t="n">
        <v>149487.927</v>
      </c>
      <c r="F34" s="29" t="n">
        <v>27007.581</v>
      </c>
      <c r="G34" s="29" t="n">
        <v>754868.499</v>
      </c>
      <c r="H34" s="21" t="n">
        <v>-5.39743004408521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20787.492</v>
      </c>
      <c r="D35" s="20" t="n">
        <v>209154.919</v>
      </c>
      <c r="E35" s="20" t="n">
        <v>231270.812</v>
      </c>
      <c r="F35" s="29" t="n">
        <v>54472.604</v>
      </c>
      <c r="G35" s="29" t="n">
        <v>1320393.628</v>
      </c>
      <c r="H35" s="21" t="n">
        <v>0.956239730210601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14423.991</v>
      </c>
      <c r="D36" s="20" t="n">
        <v>210281.502</v>
      </c>
      <c r="E36" s="20" t="n">
        <v>227596.815</v>
      </c>
      <c r="F36" s="29" t="n">
        <v>30561.547</v>
      </c>
      <c r="G36" s="29" t="n">
        <v>1320663.176</v>
      </c>
      <c r="H36" s="21" t="n">
        <v>-2.16122160594774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246373.251</v>
      </c>
      <c r="D37" s="20" t="n">
        <v>224445.315</v>
      </c>
      <c r="E37" s="20" t="n">
        <v>258562.68</v>
      </c>
      <c r="F37" s="29" t="n">
        <v>89824.056</v>
      </c>
      <c r="G37" s="29" t="n">
        <v>1448609.732</v>
      </c>
      <c r="H37" s="21" t="n">
        <v>10.1234448840631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92880.122</v>
      </c>
      <c r="D38" s="20" t="n">
        <v>194587.899</v>
      </c>
      <c r="E38" s="20" t="n">
        <v>213557.814</v>
      </c>
      <c r="F38" s="29" t="n">
        <v>123369.435</v>
      </c>
      <c r="G38" s="29" t="n">
        <v>1145582.988</v>
      </c>
      <c r="H38" s="21" t="n">
        <v>5.6860468983705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66384.795</v>
      </c>
      <c r="D39" s="20" t="n">
        <v>189088.208</v>
      </c>
      <c r="E39" s="20" t="n">
        <v>269994.247</v>
      </c>
      <c r="F39" s="29" t="n">
        <v>132475.208</v>
      </c>
      <c r="G39" s="29" t="n">
        <v>1391164.328</v>
      </c>
      <c r="H39" s="21" t="n">
        <v>13.2889602084018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84072.78</v>
      </c>
      <c r="D40" s="20" t="n">
        <v>83987.616</v>
      </c>
      <c r="E40" s="20" t="n">
        <v>98444.214</v>
      </c>
      <c r="F40" s="29" t="n">
        <v>14576.538</v>
      </c>
      <c r="G40" s="29" t="n">
        <v>528878.344</v>
      </c>
      <c r="H40" s="21" t="n">
        <v>3.13105462115864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9489.27</v>
      </c>
      <c r="D5" s="20" t="n">
        <v>43128.666</v>
      </c>
      <c r="E5" s="29" t="n">
        <v>49140.325</v>
      </c>
      <c r="F5" s="29" t="n">
        <v>6912.494</v>
      </c>
      <c r="G5" s="29" t="n">
        <v>282487.459</v>
      </c>
      <c r="H5" s="21" t="n">
        <v>-0.505826531797538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80982.287</v>
      </c>
      <c r="D6" s="20" t="n">
        <v>184776.965</v>
      </c>
      <c r="E6" s="29" t="n">
        <v>177616.285</v>
      </c>
      <c r="F6" s="29" t="n">
        <v>136178.562</v>
      </c>
      <c r="G6" s="29" t="n">
        <v>1032818.28</v>
      </c>
      <c r="H6" s="21" t="n">
        <v>17.9087011594825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9192.871</v>
      </c>
      <c r="D7" s="20" t="n">
        <v>8330.774</v>
      </c>
      <c r="E7" s="29" t="n">
        <v>4504.11</v>
      </c>
      <c r="F7" s="29" t="n">
        <v>1901.559</v>
      </c>
      <c r="G7" s="29" t="n">
        <v>41588.648</v>
      </c>
      <c r="H7" s="21" t="n">
        <v>21.9402506186712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76217.495</v>
      </c>
      <c r="D8" s="20" t="n">
        <v>77624.482</v>
      </c>
      <c r="E8" s="29" t="n">
        <v>90424.881</v>
      </c>
      <c r="F8" s="29" t="n">
        <v>23790.424</v>
      </c>
      <c r="G8" s="29" t="n">
        <v>550168.428</v>
      </c>
      <c r="H8" s="21" t="n">
        <v>7.3083944793852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614449.27</v>
      </c>
      <c r="D9" s="20" t="n">
        <v>618082.286</v>
      </c>
      <c r="E9" s="29" t="n">
        <v>610002.007</v>
      </c>
      <c r="F9" s="29" t="n">
        <v>113933.235</v>
      </c>
      <c r="G9" s="29" t="n">
        <v>3560022.01</v>
      </c>
      <c r="H9" s="21" t="n">
        <v>4.86072996913743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106600.785</v>
      </c>
      <c r="D10" s="20" t="n">
        <v>100291.554</v>
      </c>
      <c r="E10" s="29" t="n">
        <v>114284.732</v>
      </c>
      <c r="F10" s="29" t="n">
        <v>8184.192</v>
      </c>
      <c r="G10" s="29" t="n">
        <v>646837.135</v>
      </c>
      <c r="H10" s="21" t="n">
        <v>-5.56354093328737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24863.862</v>
      </c>
      <c r="D11" s="20" t="n">
        <v>120659.551</v>
      </c>
      <c r="E11" s="29" t="n">
        <v>148231.051</v>
      </c>
      <c r="F11" s="29" t="n">
        <v>34807.725</v>
      </c>
      <c r="G11" s="29" t="n">
        <v>832829.13</v>
      </c>
      <c r="H11" s="21" t="n">
        <v>7.78277822651114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900894.735</v>
      </c>
      <c r="D12" s="20" t="n">
        <v>916893.129</v>
      </c>
      <c r="E12" s="29" t="n">
        <v>956298.076</v>
      </c>
      <c r="F12" s="29" t="n">
        <v>189680.098</v>
      </c>
      <c r="G12" s="29" t="n">
        <v>5478288.486</v>
      </c>
      <c r="H12" s="21" t="n">
        <v>3.32961906239955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4456.084</v>
      </c>
      <c r="D13" s="20" t="n">
        <v>5169.717</v>
      </c>
      <c r="E13" s="29" t="n">
        <v>4968.776</v>
      </c>
      <c r="F13" s="29" t="n">
        <v>2006.473</v>
      </c>
      <c r="G13" s="29" t="n">
        <v>28838.572</v>
      </c>
      <c r="H13" s="21" t="n">
        <v>-2.11436981630634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89910.857</v>
      </c>
      <c r="D14" s="20" t="n">
        <v>804011.121</v>
      </c>
      <c r="E14" s="29" t="n">
        <v>862187.242</v>
      </c>
      <c r="F14" s="29" t="n">
        <v>179910.914</v>
      </c>
      <c r="G14" s="29" t="n">
        <v>4873915.987</v>
      </c>
      <c r="H14" s="21" t="n">
        <v>3.93167959591512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4036.205</v>
      </c>
      <c r="D15" s="20" t="n">
        <v>41122.857</v>
      </c>
      <c r="E15" s="29" t="n">
        <v>45807.393</v>
      </c>
      <c r="F15" s="29" t="n">
        <v>6993.63</v>
      </c>
      <c r="G15" s="29" t="n">
        <v>279206.923</v>
      </c>
      <c r="H15" s="21" t="n">
        <v>-10.0378806527675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3299.872</v>
      </c>
      <c r="D16" s="20" t="n">
        <v>68890.39</v>
      </c>
      <c r="E16" s="29" t="n">
        <v>78718.323</v>
      </c>
      <c r="F16" s="29" t="n">
        <v>1207.73</v>
      </c>
      <c r="G16" s="29" t="n">
        <v>435461.282</v>
      </c>
      <c r="H16" s="21" t="n">
        <v>-0.127987673427311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9903.446</v>
      </c>
      <c r="D17" s="20" t="n">
        <v>37135.557</v>
      </c>
      <c r="E17" s="29" t="n">
        <v>35297.413</v>
      </c>
      <c r="F17" s="29" t="n">
        <v>3419.892</v>
      </c>
      <c r="G17" s="29" t="n">
        <v>226078.964</v>
      </c>
      <c r="H17" s="21" t="n">
        <v>0.108390589465284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73709.521</v>
      </c>
      <c r="D18" s="20" t="n">
        <v>184851.77</v>
      </c>
      <c r="E18" s="29" t="n">
        <v>183918.398</v>
      </c>
      <c r="F18" s="29" t="n">
        <v>8854.431</v>
      </c>
      <c r="G18" s="29" t="n">
        <v>1074910.732</v>
      </c>
      <c r="H18" s="21" t="n">
        <v>3.34016795762011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21823.362</v>
      </c>
      <c r="D19" s="20" t="n">
        <v>298158.747</v>
      </c>
      <c r="E19" s="29" t="n">
        <v>332384.57</v>
      </c>
      <c r="F19" s="29" t="n">
        <v>98546.295</v>
      </c>
      <c r="G19" s="29" t="n">
        <v>1929943.921</v>
      </c>
      <c r="H19" s="21" t="n">
        <v>3.02990142849323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338297.407</v>
      </c>
      <c r="D20" s="20" t="n">
        <v>334778.948</v>
      </c>
      <c r="E20" s="29" t="n">
        <v>367364.899</v>
      </c>
      <c r="F20" s="29" t="n">
        <v>8941.746</v>
      </c>
      <c r="G20" s="29" t="n">
        <v>2010981.771</v>
      </c>
      <c r="H20" s="21" t="n">
        <v>3.09709627251771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65501.81</v>
      </c>
      <c r="D21" s="20" t="n">
        <v>562015.213</v>
      </c>
      <c r="E21" s="29" t="n">
        <v>617141.226</v>
      </c>
      <c r="F21" s="29" t="n">
        <v>27511.328</v>
      </c>
      <c r="G21" s="29" t="n">
        <v>3424026.103</v>
      </c>
      <c r="H21" s="21" t="n">
        <v>1.80033401231756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76040.491</v>
      </c>
      <c r="D22" s="20" t="n">
        <v>181087.328</v>
      </c>
      <c r="E22" s="29" t="n">
        <v>203750.944</v>
      </c>
      <c r="F22" s="29" t="n">
        <v>2877.811</v>
      </c>
      <c r="G22" s="29" t="n">
        <v>1172892.887</v>
      </c>
      <c r="H22" s="21" t="n">
        <v>21.497093404994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4715.718</v>
      </c>
      <c r="D23" s="20" t="n">
        <v>13684.1</v>
      </c>
      <c r="E23" s="29" t="n">
        <v>13969.114</v>
      </c>
      <c r="F23" s="29" t="n">
        <v>457.199</v>
      </c>
      <c r="G23" s="29" t="n">
        <v>86550.099</v>
      </c>
      <c r="H23" s="21" t="n">
        <v>-6.25781901499966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48163.813</v>
      </c>
      <c r="D24" s="20" t="n">
        <v>133105.443</v>
      </c>
      <c r="E24" s="29" t="n">
        <v>153012.874</v>
      </c>
      <c r="F24" s="29" t="n">
        <v>122084.827</v>
      </c>
      <c r="G24" s="29" t="n">
        <v>868150.482</v>
      </c>
      <c r="H24" s="21" t="n">
        <v>0.686449830270324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901.867</v>
      </c>
      <c r="D25" s="20" t="n">
        <v>3348.318</v>
      </c>
      <c r="E25" s="29" t="n">
        <v>4800.266</v>
      </c>
      <c r="F25" s="29" t="n">
        <v>608.918</v>
      </c>
      <c r="G25" s="29" t="n">
        <v>22528.896</v>
      </c>
      <c r="H25" s="21" t="n">
        <v>7.8802766180093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8649.497</v>
      </c>
      <c r="D26" s="20" t="n">
        <v>14843.857</v>
      </c>
      <c r="E26" s="29" t="n">
        <v>15609.722</v>
      </c>
      <c r="F26" s="29" t="n">
        <v>6243.148</v>
      </c>
      <c r="G26" s="29" t="n">
        <v>105088.083</v>
      </c>
      <c r="H26" s="21" t="n">
        <v>7.91513913743762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4227.373</v>
      </c>
      <c r="D27" s="20" t="n">
        <v>26057.922</v>
      </c>
      <c r="E27" s="29" t="n">
        <v>26387.479</v>
      </c>
      <c r="F27" s="29" t="n">
        <v>17.09</v>
      </c>
      <c r="G27" s="29" t="n">
        <v>155955.758</v>
      </c>
      <c r="H27" s="21" t="n">
        <v>-8.10476068823558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8386.52</v>
      </c>
      <c r="D28" s="20" t="n">
        <v>10702.807</v>
      </c>
      <c r="E28" s="29" t="n">
        <v>11072.916</v>
      </c>
      <c r="F28" s="29" t="n">
        <v>4627.807</v>
      </c>
      <c r="G28" s="29" t="n">
        <v>61823.161</v>
      </c>
      <c r="H28" s="21" t="n">
        <v>-12.3314561993225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1148.108</v>
      </c>
      <c r="D29" s="20" t="n">
        <v>980.644</v>
      </c>
      <c r="E29" s="29" t="n">
        <v>991.853</v>
      </c>
      <c r="F29" s="29" t="n">
        <v>108.276</v>
      </c>
      <c r="G29" s="29" t="n">
        <v>6608.516</v>
      </c>
      <c r="H29" s="21" t="n">
        <v>-22.7140138912116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62281.849</v>
      </c>
      <c r="D30" s="20" t="n">
        <v>53107.305</v>
      </c>
      <c r="E30" s="29" t="n">
        <v>59937.721</v>
      </c>
      <c r="F30" s="29" t="n">
        <v>612.131</v>
      </c>
      <c r="G30" s="29" t="n">
        <v>404907.697</v>
      </c>
      <c r="H30" s="21" t="n">
        <v>-7.62687469365197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375357.362</v>
      </c>
      <c r="D31" s="20" t="n">
        <v>1381804.681</v>
      </c>
      <c r="E31" s="29" t="n">
        <v>1392772.55</v>
      </c>
      <c r="F31" s="29" t="n">
        <v>735102.163</v>
      </c>
      <c r="G31" s="29" t="n">
        <v>8333895.714</v>
      </c>
      <c r="H31" s="21" t="n">
        <v>5.86692841238529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124262.492</v>
      </c>
      <c r="D32" s="20" t="n">
        <v>1623153.939</v>
      </c>
      <c r="E32" s="29" t="n">
        <v>1965703.771</v>
      </c>
      <c r="F32" s="29" t="n">
        <v>477591.035</v>
      </c>
      <c r="G32" s="29" t="n">
        <v>11393474.887</v>
      </c>
      <c r="H32" s="21" t="n">
        <v>-21.9714682778027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24591.515</v>
      </c>
      <c r="D33" s="20" t="n">
        <v>41348.881</v>
      </c>
      <c r="E33" s="29" t="n">
        <v>34143.17</v>
      </c>
      <c r="F33" s="29" t="n">
        <v>14924.342</v>
      </c>
      <c r="G33" s="29" t="n">
        <v>184462.455</v>
      </c>
      <c r="H33" s="21" t="n">
        <v>-7.98276134900007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80034.352</v>
      </c>
      <c r="D34" s="20" t="n">
        <v>192414.156</v>
      </c>
      <c r="E34" s="29" t="n">
        <v>218976.568</v>
      </c>
      <c r="F34" s="29" t="n">
        <v>174744.707</v>
      </c>
      <c r="G34" s="29" t="n">
        <v>1174480.871</v>
      </c>
      <c r="H34" s="21" t="n">
        <v>1.07834831987475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6382.461</v>
      </c>
      <c r="D35" s="20" t="n">
        <v>6009.461</v>
      </c>
      <c r="E35" s="29" t="n">
        <v>6649.295</v>
      </c>
      <c r="F35" s="29" t="n">
        <v>1037.118</v>
      </c>
      <c r="G35" s="29" t="n">
        <v>38398.421</v>
      </c>
      <c r="H35" s="21" t="n">
        <v>35.4510410598972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6497.115</v>
      </c>
      <c r="D36" s="20" t="n">
        <v>49033.777</v>
      </c>
      <c r="E36" s="29" t="n">
        <v>49709.745</v>
      </c>
      <c r="F36" s="29" t="n">
        <v>28010.332</v>
      </c>
      <c r="G36" s="29" t="n">
        <v>287379.549</v>
      </c>
      <c r="H36" s="21" t="n">
        <v>1.77105282708922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9833.551</v>
      </c>
      <c r="D37" s="20" t="n">
        <v>32788.834</v>
      </c>
      <c r="E37" s="29" t="n">
        <v>14165.88</v>
      </c>
      <c r="F37" s="29" t="n">
        <v>3882.051</v>
      </c>
      <c r="G37" s="29" t="n">
        <v>70047.751</v>
      </c>
      <c r="H37" s="21" t="n">
        <v>-40.6945188597146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62995.92</v>
      </c>
      <c r="D38" s="20" t="n">
        <v>131782.922</v>
      </c>
      <c r="E38" s="29" t="n">
        <v>130430.9</v>
      </c>
      <c r="F38" s="29" t="n">
        <v>22844.094</v>
      </c>
      <c r="G38" s="29" t="n">
        <v>825426.227</v>
      </c>
      <c r="H38" s="21" t="n">
        <v>-1.17826212762557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32658.626</v>
      </c>
      <c r="D40" s="20" t="n">
        <v>660848.135</v>
      </c>
      <c r="E40" s="29" t="n">
        <v>681276.288</v>
      </c>
      <c r="F40" s="29" t="n">
        <v>636816.264</v>
      </c>
      <c r="G40" s="29" t="n">
        <v>3149978.797</v>
      </c>
      <c r="H40" s="21" t="n">
        <v>71.0616136903141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6708572.572</v>
      </c>
      <c r="D41" s="17" t="n">
        <v>16242244.621</v>
      </c>
      <c r="E41" s="17" t="n">
        <v>17629462.941</v>
      </c>
      <c r="F41" s="17" t="n">
        <v>18389412.045</v>
      </c>
      <c r="G41" s="17" t="n">
        <v>101070638.481</v>
      </c>
      <c r="H41" s="18" t="n">
        <v>1.51217238882025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54" t="s">
        <v>293</v>
      </c>
      <c r="B5" s="55" t="n">
        <v>10566199.78</v>
      </c>
      <c r="C5" s="55" t="n">
        <v>10686795.152</v>
      </c>
      <c r="D5" s="55" t="n">
        <v>11156897.551</v>
      </c>
      <c r="E5" s="55" t="n">
        <v>16242082.475</v>
      </c>
      <c r="F5" s="55" t="n">
        <v>64835809.856</v>
      </c>
      <c r="G5" s="21" t="n">
        <v>0.18875747221242</v>
      </c>
    </row>
    <row r="6" customFormat="false" ht="11.85" hidden="false" customHeight="true" outlineLevel="0" collapsed="false">
      <c r="A6" s="56" t="s">
        <v>294</v>
      </c>
      <c r="B6" s="55" t="n">
        <v>8669444.997</v>
      </c>
      <c r="C6" s="55" t="n">
        <v>8715579.486</v>
      </c>
      <c r="D6" s="55" t="n">
        <v>9002884.355</v>
      </c>
      <c r="E6" s="55" t="n">
        <v>11994464.769</v>
      </c>
      <c r="F6" s="55" t="n">
        <v>52804107.977</v>
      </c>
      <c r="G6" s="21" t="n">
        <v>0.803109766034123</v>
      </c>
      <c r="H6" s="57"/>
    </row>
    <row r="7" customFormat="false" ht="11.85" hidden="false" customHeight="true" outlineLevel="0" collapsed="false">
      <c r="A7" s="58" t="s">
        <v>295</v>
      </c>
      <c r="B7" s="55" t="n">
        <v>5711273.588</v>
      </c>
      <c r="C7" s="55" t="n">
        <v>5800980.45</v>
      </c>
      <c r="D7" s="55" t="n">
        <v>5958133.236</v>
      </c>
      <c r="E7" s="55" t="n">
        <v>9536374.147</v>
      </c>
      <c r="F7" s="55" t="n">
        <v>34957101.539</v>
      </c>
      <c r="G7" s="21" t="n">
        <v>2.91554171120132</v>
      </c>
    </row>
    <row r="8" customFormat="false" ht="11.85" hidden="false" customHeight="true" outlineLevel="0" collapsed="false">
      <c r="A8" s="59" t="s">
        <v>296</v>
      </c>
      <c r="B8" s="55" t="n">
        <v>1308474.098</v>
      </c>
      <c r="C8" s="55" t="n">
        <v>1189040.485</v>
      </c>
      <c r="D8" s="55" t="n">
        <v>1379504.456</v>
      </c>
      <c r="E8" s="55" t="n">
        <v>2732946.261</v>
      </c>
      <c r="F8" s="55" t="n">
        <v>7647787.483</v>
      </c>
      <c r="G8" s="21" t="n">
        <v>-2.46940314289987</v>
      </c>
    </row>
    <row r="9" customFormat="false" ht="11.85" hidden="false" customHeight="true" outlineLevel="0" collapsed="false">
      <c r="A9" s="59" t="s">
        <v>297</v>
      </c>
      <c r="B9" s="55" t="n">
        <v>1205426.7</v>
      </c>
      <c r="C9" s="55" t="n">
        <v>1429615.045</v>
      </c>
      <c r="D9" s="55" t="n">
        <v>1192822.213</v>
      </c>
      <c r="E9" s="55" t="n">
        <v>2196084.99</v>
      </c>
      <c r="F9" s="55" t="n">
        <v>7954881.308</v>
      </c>
      <c r="G9" s="21" t="n">
        <v>14.4547387726674</v>
      </c>
    </row>
    <row r="10" customFormat="false" ht="11.85" hidden="false" customHeight="true" outlineLevel="0" collapsed="false">
      <c r="A10" s="59" t="s">
        <v>298</v>
      </c>
      <c r="B10" s="55" t="n">
        <v>749673.02</v>
      </c>
      <c r="C10" s="55" t="n">
        <v>782222.77</v>
      </c>
      <c r="D10" s="55" t="n">
        <v>829653.563</v>
      </c>
      <c r="E10" s="55" t="n">
        <v>1231067.503</v>
      </c>
      <c r="F10" s="55" t="n">
        <v>4726133.688</v>
      </c>
      <c r="G10" s="21" t="n">
        <v>4.08124929313163</v>
      </c>
    </row>
    <row r="11" customFormat="false" ht="11.85" hidden="false" customHeight="true" outlineLevel="0" collapsed="false">
      <c r="A11" s="59" t="s">
        <v>299</v>
      </c>
      <c r="B11" s="55" t="n">
        <v>60325.357</v>
      </c>
      <c r="C11" s="55" t="n">
        <v>85184.787</v>
      </c>
      <c r="D11" s="55" t="n">
        <v>79342.569</v>
      </c>
      <c r="E11" s="55" t="n">
        <v>75527.487</v>
      </c>
      <c r="F11" s="55" t="n">
        <v>469418.246</v>
      </c>
      <c r="G11" s="21" t="n">
        <v>-1.28472495004106</v>
      </c>
    </row>
    <row r="12" customFormat="false" ht="11.85" hidden="false" customHeight="true" outlineLevel="0" collapsed="false">
      <c r="A12" s="59" t="s">
        <v>300</v>
      </c>
      <c r="B12" s="55" t="n">
        <v>49312.056</v>
      </c>
      <c r="C12" s="55" t="n">
        <v>57195.943</v>
      </c>
      <c r="D12" s="55" t="n">
        <v>66134.723</v>
      </c>
      <c r="E12" s="55" t="n">
        <v>41290.569</v>
      </c>
      <c r="F12" s="55" t="n">
        <v>346586.633</v>
      </c>
      <c r="G12" s="21" t="n">
        <v>-7.70770042033814</v>
      </c>
    </row>
    <row r="13" customFormat="false" ht="11.85" hidden="false" customHeight="true" outlineLevel="0" collapsed="false">
      <c r="A13" s="59" t="s">
        <v>301</v>
      </c>
      <c r="B13" s="55" t="n">
        <v>83757.527</v>
      </c>
      <c r="C13" s="55" t="n">
        <v>80361.139</v>
      </c>
      <c r="D13" s="55" t="n">
        <v>110155.695</v>
      </c>
      <c r="E13" s="55" t="n">
        <v>54503.759</v>
      </c>
      <c r="F13" s="55" t="n">
        <v>537160.705</v>
      </c>
      <c r="G13" s="21" t="n">
        <v>-7.61015445490717</v>
      </c>
    </row>
    <row r="14" customFormat="false" ht="11.85" hidden="false" customHeight="true" outlineLevel="0" collapsed="false">
      <c r="A14" s="59" t="s">
        <v>302</v>
      </c>
      <c r="B14" s="55" t="n">
        <v>519145.688</v>
      </c>
      <c r="C14" s="55" t="n">
        <v>493642.925</v>
      </c>
      <c r="D14" s="55" t="n">
        <v>540165.535</v>
      </c>
      <c r="E14" s="55" t="n">
        <v>324374.781</v>
      </c>
      <c r="F14" s="55" t="n">
        <v>2974533.23</v>
      </c>
      <c r="G14" s="21" t="n">
        <v>-3.19976540662579</v>
      </c>
    </row>
    <row r="15" customFormat="false" ht="11.85" hidden="false" customHeight="true" outlineLevel="0" collapsed="false">
      <c r="A15" s="59" t="s">
        <v>303</v>
      </c>
      <c r="B15" s="55" t="n">
        <v>133453.874</v>
      </c>
      <c r="C15" s="55" t="n">
        <v>132828.648</v>
      </c>
      <c r="D15" s="55" t="n">
        <v>131046.03</v>
      </c>
      <c r="E15" s="55" t="n">
        <v>72050.648</v>
      </c>
      <c r="F15" s="55" t="n">
        <v>797241.064</v>
      </c>
      <c r="G15" s="21" t="n">
        <v>6.09060699020234</v>
      </c>
    </row>
    <row r="16" customFormat="false" ht="11.85" hidden="false" customHeight="true" outlineLevel="0" collapsed="false">
      <c r="A16" s="59" t="s">
        <v>304</v>
      </c>
      <c r="B16" s="55" t="n">
        <v>798218.639</v>
      </c>
      <c r="C16" s="55" t="n">
        <v>756394.716</v>
      </c>
      <c r="D16" s="55" t="n">
        <v>812923.158</v>
      </c>
      <c r="E16" s="55" t="n">
        <v>1410647.478</v>
      </c>
      <c r="F16" s="55" t="n">
        <v>4793494.216</v>
      </c>
      <c r="G16" s="21" t="n">
        <v>2.41073406999067</v>
      </c>
    </row>
    <row r="17" customFormat="false" ht="11.85" hidden="false" customHeight="true" outlineLevel="0" collapsed="false">
      <c r="A17" s="59" t="s">
        <v>305</v>
      </c>
      <c r="B17" s="55" t="n">
        <v>441516.01</v>
      </c>
      <c r="C17" s="55" t="n">
        <v>444669.932</v>
      </c>
      <c r="D17" s="55" t="n">
        <v>428570.163</v>
      </c>
      <c r="E17" s="55" t="n">
        <v>830136.717</v>
      </c>
      <c r="F17" s="55" t="n">
        <v>2638177.307</v>
      </c>
      <c r="G17" s="21" t="n">
        <v>-5.30593480072605</v>
      </c>
    </row>
    <row r="18" customFormat="false" ht="11.85" hidden="false" customHeight="true" outlineLevel="0" collapsed="false">
      <c r="A18" s="59" t="s">
        <v>306</v>
      </c>
      <c r="B18" s="55" t="n">
        <v>67549.936</v>
      </c>
      <c r="C18" s="55" t="n">
        <v>73619.104</v>
      </c>
      <c r="D18" s="55" t="n">
        <v>70823.016</v>
      </c>
      <c r="E18" s="55" t="n">
        <v>306555.494</v>
      </c>
      <c r="F18" s="55" t="n">
        <v>369884.054</v>
      </c>
      <c r="G18" s="21" t="n">
        <v>17.8572365579811</v>
      </c>
    </row>
    <row r="19" customFormat="false" ht="11.85" hidden="false" customHeight="true" outlineLevel="0" collapsed="false">
      <c r="A19" s="59" t="s">
        <v>307</v>
      </c>
      <c r="B19" s="55" t="n">
        <v>4855.33</v>
      </c>
      <c r="C19" s="55" t="n">
        <v>6434.103</v>
      </c>
      <c r="D19" s="55" t="n">
        <v>5220.71</v>
      </c>
      <c r="E19" s="55" t="n">
        <v>2066.686</v>
      </c>
      <c r="F19" s="55" t="n">
        <v>33398.584</v>
      </c>
      <c r="G19" s="21" t="n">
        <v>15.3363476534084</v>
      </c>
    </row>
    <row r="20" customFormat="false" ht="11.85" hidden="false" customHeight="true" outlineLevel="0" collapsed="false">
      <c r="A20" s="59" t="s">
        <v>308</v>
      </c>
      <c r="B20" s="55" t="n">
        <v>22898.308</v>
      </c>
      <c r="C20" s="55" t="n">
        <v>18046.772</v>
      </c>
      <c r="D20" s="55" t="n">
        <v>19666.784</v>
      </c>
      <c r="E20" s="55" t="n">
        <v>11197.397</v>
      </c>
      <c r="F20" s="55" t="n">
        <v>112259.188</v>
      </c>
      <c r="G20" s="21" t="n">
        <v>0.081501129959159</v>
      </c>
    </row>
    <row r="21" customFormat="false" ht="11.85" hidden="false" customHeight="true" outlineLevel="0" collapsed="false">
      <c r="A21" s="59" t="s">
        <v>309</v>
      </c>
      <c r="B21" s="55" t="n">
        <v>13089.862</v>
      </c>
      <c r="C21" s="55" t="n">
        <v>11761.752</v>
      </c>
      <c r="D21" s="55" t="n">
        <v>17454.757</v>
      </c>
      <c r="E21" s="55" t="n">
        <v>16069.454</v>
      </c>
      <c r="F21" s="55" t="n">
        <v>77093.369</v>
      </c>
      <c r="G21" s="21" t="n">
        <v>2.1503301475236</v>
      </c>
    </row>
    <row r="22" customFormat="false" ht="11.85" hidden="false" customHeight="true" outlineLevel="0" collapsed="false">
      <c r="A22" s="59" t="s">
        <v>310</v>
      </c>
      <c r="B22" s="55" t="n">
        <v>38054.746</v>
      </c>
      <c r="C22" s="55" t="n">
        <v>28075.299</v>
      </c>
      <c r="D22" s="55" t="n">
        <v>40367.176</v>
      </c>
      <c r="E22" s="55" t="n">
        <v>28320.174</v>
      </c>
      <c r="F22" s="55" t="n">
        <v>204989.148</v>
      </c>
      <c r="G22" s="21" t="n">
        <v>17.9859831562927</v>
      </c>
    </row>
    <row r="23" customFormat="false" ht="11.85" hidden="false" customHeight="true" outlineLevel="0" collapsed="false">
      <c r="A23" s="59" t="s">
        <v>311</v>
      </c>
      <c r="B23" s="55" t="n">
        <v>135724.746</v>
      </c>
      <c r="C23" s="55" t="n">
        <v>137253.374</v>
      </c>
      <c r="D23" s="55" t="n">
        <v>148227.221</v>
      </c>
      <c r="E23" s="55" t="n">
        <v>106412.492</v>
      </c>
      <c r="F23" s="55" t="n">
        <v>800306.438</v>
      </c>
      <c r="G23" s="21" t="n">
        <v>7.40097953924464</v>
      </c>
    </row>
    <row r="24" customFormat="false" ht="11.85" hidden="false" customHeight="true" outlineLevel="0" collapsed="false">
      <c r="A24" s="59" t="s">
        <v>312</v>
      </c>
      <c r="B24" s="55" t="n">
        <v>74852.001</v>
      </c>
      <c r="C24" s="55" t="n">
        <v>69274.505</v>
      </c>
      <c r="D24" s="55" t="n">
        <v>81555.274</v>
      </c>
      <c r="E24" s="55" t="n">
        <v>94144.61</v>
      </c>
      <c r="F24" s="55" t="n">
        <v>445405.496</v>
      </c>
      <c r="G24" s="21" t="n">
        <v>4.25779508289135</v>
      </c>
    </row>
    <row r="25" customFormat="false" ht="11.85" hidden="false" customHeight="true" outlineLevel="0" collapsed="false">
      <c r="A25" s="59" t="s">
        <v>313</v>
      </c>
      <c r="B25" s="55" t="n">
        <v>4945.69</v>
      </c>
      <c r="C25" s="55" t="n">
        <v>5359.151</v>
      </c>
      <c r="D25" s="55" t="n">
        <v>4500.193</v>
      </c>
      <c r="E25" s="55" t="n">
        <v>2977.647</v>
      </c>
      <c r="F25" s="55" t="n">
        <v>28351.382</v>
      </c>
      <c r="G25" s="21" t="n">
        <v>-17.3586813432049</v>
      </c>
    </row>
    <row r="26" customFormat="false" ht="11.85" hidden="false" customHeight="true" outlineLevel="0" collapsed="false">
      <c r="A26" s="58" t="s">
        <v>314</v>
      </c>
      <c r="B26" s="55" t="n">
        <v>2958171.409</v>
      </c>
      <c r="C26" s="55" t="n">
        <v>2914599.036</v>
      </c>
      <c r="D26" s="55" t="n">
        <v>3044751.119</v>
      </c>
      <c r="E26" s="55" t="n">
        <v>2458090.622</v>
      </c>
      <c r="F26" s="55" t="n">
        <v>17847006.438</v>
      </c>
      <c r="G26" s="21" t="n">
        <v>-3.09296345909078</v>
      </c>
    </row>
    <row r="27" customFormat="false" ht="11.85" hidden="false" customHeight="true" outlineLevel="0" collapsed="false">
      <c r="A27" s="59" t="s">
        <v>315</v>
      </c>
      <c r="B27" s="55" t="n">
        <v>785503.239</v>
      </c>
      <c r="C27" s="55" t="n">
        <v>790460.266</v>
      </c>
      <c r="D27" s="55" t="n">
        <v>796609.805</v>
      </c>
      <c r="E27" s="55" t="n">
        <v>578447.597</v>
      </c>
      <c r="F27" s="55" t="n">
        <v>4902719.435</v>
      </c>
      <c r="G27" s="21" t="n">
        <v>-14.2449721445066</v>
      </c>
    </row>
    <row r="28" customFormat="false" ht="11.85" hidden="false" customHeight="true" outlineLevel="0" collapsed="false">
      <c r="A28" s="59" t="s">
        <v>316</v>
      </c>
      <c r="B28" s="55" t="n">
        <v>140923.222</v>
      </c>
      <c r="C28" s="55" t="n">
        <v>124333.289</v>
      </c>
      <c r="D28" s="55" t="n">
        <v>148577.443</v>
      </c>
      <c r="E28" s="55" t="n">
        <v>134214.82</v>
      </c>
      <c r="F28" s="55" t="n">
        <v>819043.325</v>
      </c>
      <c r="G28" s="21" t="n">
        <v>1.21529073495988</v>
      </c>
    </row>
    <row r="29" customFormat="false" ht="11.85" hidden="false" customHeight="true" outlineLevel="0" collapsed="false">
      <c r="A29" s="59" t="s">
        <v>317</v>
      </c>
      <c r="B29" s="55" t="n">
        <v>245202.604</v>
      </c>
      <c r="C29" s="55" t="n">
        <v>247674.717</v>
      </c>
      <c r="D29" s="55" t="n">
        <v>277994.921</v>
      </c>
      <c r="E29" s="55" t="n">
        <v>195335.303</v>
      </c>
      <c r="F29" s="55" t="n">
        <v>1517805.821</v>
      </c>
      <c r="G29" s="21" t="n">
        <v>-9.55077896840277</v>
      </c>
    </row>
    <row r="30" customFormat="false" ht="11.85" hidden="false" customHeight="true" outlineLevel="0" collapsed="false">
      <c r="A30" s="59" t="s">
        <v>318</v>
      </c>
      <c r="B30" s="55" t="n">
        <v>500923.658</v>
      </c>
      <c r="C30" s="55" t="n">
        <v>498217.672</v>
      </c>
      <c r="D30" s="55" t="n">
        <v>544605.443</v>
      </c>
      <c r="E30" s="55" t="n">
        <v>564550.538</v>
      </c>
      <c r="F30" s="55" t="n">
        <v>3086754.548</v>
      </c>
      <c r="G30" s="21" t="n">
        <v>-0.130970868256345</v>
      </c>
    </row>
    <row r="31" customFormat="false" ht="11.85" hidden="false" customHeight="true" outlineLevel="0" collapsed="false">
      <c r="A31" s="59" t="s">
        <v>319</v>
      </c>
      <c r="B31" s="55" t="n">
        <v>488759.18</v>
      </c>
      <c r="C31" s="55" t="n">
        <v>483588.677</v>
      </c>
      <c r="D31" s="55" t="n">
        <v>499640.652</v>
      </c>
      <c r="E31" s="55" t="n">
        <v>465469.257</v>
      </c>
      <c r="F31" s="55" t="n">
        <v>2947603.295</v>
      </c>
      <c r="G31" s="21" t="n">
        <v>3.82025404234077</v>
      </c>
    </row>
    <row r="32" customFormat="false" ht="11.85" hidden="false" customHeight="true" outlineLevel="0" collapsed="false">
      <c r="A32" s="59" t="s">
        <v>320</v>
      </c>
      <c r="B32" s="55" t="n">
        <v>469891.003</v>
      </c>
      <c r="C32" s="55" t="n">
        <v>431529.132</v>
      </c>
      <c r="D32" s="55" t="n">
        <v>444140.405</v>
      </c>
      <c r="E32" s="55" t="n">
        <v>286766.977</v>
      </c>
      <c r="F32" s="55" t="n">
        <v>2584052.62</v>
      </c>
      <c r="G32" s="21" t="n">
        <v>5.89185355726972</v>
      </c>
    </row>
    <row r="33" customFormat="false" ht="11.85" hidden="false" customHeight="true" outlineLevel="0" collapsed="false">
      <c r="A33" s="59" t="s">
        <v>321</v>
      </c>
      <c r="B33" s="55" t="n">
        <v>231076.197</v>
      </c>
      <c r="C33" s="55" t="n">
        <v>241665.721</v>
      </c>
      <c r="D33" s="55" t="n">
        <v>235018.739</v>
      </c>
      <c r="E33" s="55" t="n">
        <v>145198.782</v>
      </c>
      <c r="F33" s="55" t="n">
        <v>1409730.877</v>
      </c>
      <c r="G33" s="21" t="n">
        <v>8.33246031567926</v>
      </c>
    </row>
    <row r="34" customFormat="false" ht="11.85" hidden="false" customHeight="true" outlineLevel="0" collapsed="false">
      <c r="A34" s="59" t="s">
        <v>322</v>
      </c>
      <c r="B34" s="55" t="n">
        <v>47769.774</v>
      </c>
      <c r="C34" s="55" t="n">
        <v>50342.272</v>
      </c>
      <c r="D34" s="55" t="n">
        <v>50928.521</v>
      </c>
      <c r="E34" s="55" t="n">
        <v>35529.329</v>
      </c>
      <c r="F34" s="55" t="n">
        <v>296482.411</v>
      </c>
      <c r="G34" s="21" t="n">
        <v>2.93906986772489</v>
      </c>
    </row>
    <row r="35" customFormat="false" ht="11.85" hidden="false" customHeight="true" outlineLevel="0" collapsed="false">
      <c r="A35" s="59" t="s">
        <v>323</v>
      </c>
      <c r="B35" s="55" t="n">
        <v>48122.532</v>
      </c>
      <c r="C35" s="55" t="n">
        <v>46787.29</v>
      </c>
      <c r="D35" s="55" t="n">
        <v>47235.19</v>
      </c>
      <c r="E35" s="55" t="n">
        <v>52578.019</v>
      </c>
      <c r="F35" s="55" t="n">
        <v>282814.106</v>
      </c>
      <c r="G35" s="21" t="n">
        <v>11.9243046666494</v>
      </c>
    </row>
    <row r="36" customFormat="false" ht="11.85" hidden="false" customHeight="true" outlineLevel="0" collapsed="false">
      <c r="A36" s="56" t="s">
        <v>324</v>
      </c>
      <c r="B36" s="55" t="n">
        <v>1259556.143</v>
      </c>
      <c r="C36" s="55" t="n">
        <v>1312127.803</v>
      </c>
      <c r="D36" s="55" t="n">
        <v>1452392.147</v>
      </c>
      <c r="E36" s="55" t="n">
        <v>3832825.009</v>
      </c>
      <c r="F36" s="55" t="n">
        <v>8167388.758</v>
      </c>
      <c r="G36" s="21" t="n">
        <v>-6.5939260537093</v>
      </c>
    </row>
    <row r="37" customFormat="false" ht="11.85" hidden="false" customHeight="true" outlineLevel="0" collapsed="false">
      <c r="A37" s="58" t="s">
        <v>325</v>
      </c>
      <c r="B37" s="55" t="n">
        <v>4277.636</v>
      </c>
      <c r="C37" s="55" t="n">
        <v>5021.123</v>
      </c>
      <c r="D37" s="55" t="n">
        <v>5320.186</v>
      </c>
      <c r="E37" s="55" t="n">
        <v>4069.967</v>
      </c>
      <c r="F37" s="55" t="n">
        <v>36535.823</v>
      </c>
      <c r="G37" s="21" t="n">
        <v>18.2374744643067</v>
      </c>
    </row>
    <row r="38" s="60" customFormat="true" ht="11.85" hidden="false" customHeight="true" outlineLevel="0" collapsed="false">
      <c r="A38" s="58" t="s">
        <v>326</v>
      </c>
      <c r="B38" s="55" t="n">
        <v>89182.434</v>
      </c>
      <c r="C38" s="55" t="n">
        <v>83244.723</v>
      </c>
      <c r="D38" s="55" t="n">
        <v>91193.158</v>
      </c>
      <c r="E38" s="55" t="n">
        <v>59594.023</v>
      </c>
      <c r="F38" s="55" t="n">
        <v>506955.753</v>
      </c>
      <c r="G38" s="21" t="n">
        <v>-10.0831328981791</v>
      </c>
    </row>
    <row r="39" customFormat="false" ht="11.85" hidden="false" customHeight="true" outlineLevel="0" collapsed="false">
      <c r="A39" s="58" t="s">
        <v>327</v>
      </c>
      <c r="B39" s="55" t="n">
        <v>12988.621</v>
      </c>
      <c r="C39" s="55" t="n">
        <v>13267.97</v>
      </c>
      <c r="D39" s="55" t="n">
        <v>11515.587</v>
      </c>
      <c r="E39" s="55" t="n">
        <v>24760.49</v>
      </c>
      <c r="F39" s="55" t="n">
        <v>72767.385</v>
      </c>
      <c r="G39" s="21" t="n">
        <v>13.1480575246302</v>
      </c>
    </row>
    <row r="40" customFormat="false" ht="11.85" hidden="false" customHeight="true" outlineLevel="0" collapsed="false">
      <c r="A40" s="58" t="s">
        <v>328</v>
      </c>
      <c r="B40" s="55" t="n">
        <v>1153107.452</v>
      </c>
      <c r="C40" s="55" t="n">
        <v>1210593.987</v>
      </c>
      <c r="D40" s="55" t="n">
        <v>1344363.216</v>
      </c>
      <c r="E40" s="55" t="n">
        <v>3744400.529</v>
      </c>
      <c r="F40" s="55" t="n">
        <v>7551129.797</v>
      </c>
      <c r="G40" s="21" t="n">
        <v>-6.60254789099252</v>
      </c>
    </row>
    <row r="41" customFormat="false" ht="11.85" hidden="false" customHeight="true" outlineLevel="0" collapsed="false">
      <c r="A41" s="56" t="s">
        <v>329</v>
      </c>
      <c r="B41" s="55" t="n">
        <v>637198.64</v>
      </c>
      <c r="C41" s="55" t="n">
        <v>659087.863</v>
      </c>
      <c r="D41" s="55" t="n">
        <v>701621.049</v>
      </c>
      <c r="E41" s="55" t="n">
        <v>414792.697</v>
      </c>
      <c r="F41" s="55" t="n">
        <v>3864313.121</v>
      </c>
      <c r="G41" s="21" t="n">
        <v>7.75246735080094</v>
      </c>
    </row>
    <row r="42" customFormat="false" ht="11.85" hidden="false" customHeight="true" outlineLevel="0" collapsed="false">
      <c r="A42" s="58" t="s">
        <v>330</v>
      </c>
      <c r="B42" s="55" t="n">
        <v>9.048</v>
      </c>
      <c r="C42" s="55" t="n">
        <v>0</v>
      </c>
      <c r="D42" s="55" t="n">
        <v>30.118</v>
      </c>
      <c r="E42" s="55" t="n">
        <v>62.458</v>
      </c>
      <c r="F42" s="55" t="n">
        <v>128.69</v>
      </c>
      <c r="G42" s="21" t="n">
        <v>-47.3903676419487</v>
      </c>
    </row>
    <row r="43" customFormat="false" ht="11.85" hidden="false" customHeight="true" outlineLevel="0" collapsed="false">
      <c r="A43" s="58" t="s">
        <v>331</v>
      </c>
      <c r="B43" s="55" t="n">
        <v>6.6</v>
      </c>
      <c r="C43" s="55" t="n">
        <v>14.21</v>
      </c>
      <c r="D43" s="55" t="n">
        <v>0.718</v>
      </c>
      <c r="E43" s="55" t="n">
        <v>38.567</v>
      </c>
      <c r="F43" s="55" t="n">
        <v>103.84</v>
      </c>
      <c r="G43" s="21" t="n">
        <v>-55.8127659574468</v>
      </c>
    </row>
    <row r="44" customFormat="false" ht="11.85" hidden="false" customHeight="true" outlineLevel="0" collapsed="false">
      <c r="A44" s="58" t="s">
        <v>332</v>
      </c>
      <c r="B44" s="55" t="n">
        <v>87.973</v>
      </c>
      <c r="C44" s="55" t="n">
        <v>135.112</v>
      </c>
      <c r="D44" s="55" t="n">
        <v>2429.928</v>
      </c>
      <c r="E44" s="55" t="n">
        <v>222.277</v>
      </c>
      <c r="F44" s="55" t="n">
        <v>2803.934</v>
      </c>
      <c r="G44" s="21" t="n">
        <v>499.786091223537</v>
      </c>
    </row>
    <row r="45" customFormat="false" ht="11.85" hidden="false" customHeight="true" outlineLevel="0" collapsed="false">
      <c r="A45" s="58" t="s">
        <v>333</v>
      </c>
      <c r="B45" s="55" t="n">
        <v>270.904</v>
      </c>
      <c r="C45" s="55" t="n">
        <v>256.123</v>
      </c>
      <c r="D45" s="55" t="n">
        <v>476.532</v>
      </c>
      <c r="E45" s="55" t="n">
        <v>98.248</v>
      </c>
      <c r="F45" s="55" t="n">
        <v>1689.023</v>
      </c>
      <c r="G45" s="21" t="n">
        <v>-10.1550535631361</v>
      </c>
    </row>
    <row r="46" customFormat="false" ht="11.85" hidden="false" customHeight="true" outlineLevel="0" collapsed="false">
      <c r="A46" s="58" t="s">
        <v>334</v>
      </c>
      <c r="B46" s="55" t="n">
        <v>158.241</v>
      </c>
      <c r="C46" s="55" t="n">
        <v>19.228</v>
      </c>
      <c r="D46" s="55" t="n">
        <v>35.739</v>
      </c>
      <c r="E46" s="55" t="n">
        <v>116.32</v>
      </c>
      <c r="F46" s="55" t="n">
        <v>272.973</v>
      </c>
      <c r="G46" s="21" t="n">
        <v>-16.0181271112916</v>
      </c>
    </row>
    <row r="47" customFormat="false" ht="11.85" hidden="false" customHeight="true" outlineLevel="0" collapsed="false">
      <c r="A47" s="58" t="s">
        <v>335</v>
      </c>
      <c r="B47" s="55" t="n">
        <v>5.6</v>
      </c>
      <c r="C47" s="55" t="n">
        <v>3.968</v>
      </c>
      <c r="D47" s="55" t="n">
        <v>13.365</v>
      </c>
      <c r="E47" s="55" t="n">
        <v>0.066</v>
      </c>
      <c r="F47" s="55" t="n">
        <v>22.933</v>
      </c>
      <c r="G47" s="21" t="n">
        <v>742.815141492098</v>
      </c>
    </row>
    <row r="48" customFormat="false" ht="11.85" hidden="false" customHeight="true" outlineLevel="0" collapsed="false">
      <c r="A48" s="58" t="s">
        <v>336</v>
      </c>
      <c r="B48" s="55" t="n">
        <v>1044.602</v>
      </c>
      <c r="C48" s="55" t="n">
        <v>347.682</v>
      </c>
      <c r="D48" s="55" t="n">
        <v>783.372</v>
      </c>
      <c r="E48" s="55" t="n">
        <v>505.723</v>
      </c>
      <c r="F48" s="55" t="n">
        <v>4153.377</v>
      </c>
      <c r="G48" s="21" t="n">
        <v>8.50913413495138</v>
      </c>
    </row>
    <row r="49" customFormat="false" ht="11.85" hidden="false" customHeight="true" outlineLevel="0" collapsed="false">
      <c r="A49" s="58" t="s">
        <v>337</v>
      </c>
      <c r="B49" s="55" t="n">
        <v>276738.408</v>
      </c>
      <c r="C49" s="55" t="n">
        <v>281929.619</v>
      </c>
      <c r="D49" s="55" t="n">
        <v>284962.938</v>
      </c>
      <c r="E49" s="55" t="n">
        <v>150188.708</v>
      </c>
      <c r="F49" s="55" t="n">
        <v>1597029.307</v>
      </c>
      <c r="G49" s="21" t="n">
        <v>10.4929390461355</v>
      </c>
    </row>
    <row r="50" customFormat="false" ht="11.85" hidden="false" customHeight="true" outlineLevel="0" collapsed="false">
      <c r="A50" s="58" t="s">
        <v>338</v>
      </c>
      <c r="B50" s="55" t="n">
        <v>2805.591</v>
      </c>
      <c r="C50" s="55" t="n">
        <v>4951.948</v>
      </c>
      <c r="D50" s="55" t="n">
        <v>4304.965</v>
      </c>
      <c r="E50" s="55" t="n">
        <v>5123.17</v>
      </c>
      <c r="F50" s="55" t="n">
        <v>19903.358</v>
      </c>
      <c r="G50" s="21" t="n">
        <v>4.29477344971015</v>
      </c>
    </row>
    <row r="51" customFormat="false" ht="11.85" hidden="false" customHeight="true" outlineLevel="0" collapsed="false">
      <c r="A51" s="58" t="s">
        <v>339</v>
      </c>
      <c r="B51" s="55" t="n">
        <v>35883.332</v>
      </c>
      <c r="C51" s="55" t="n">
        <v>40039.484</v>
      </c>
      <c r="D51" s="55" t="n">
        <v>39265.046</v>
      </c>
      <c r="E51" s="55" t="n">
        <v>33459.671</v>
      </c>
      <c r="F51" s="55" t="n">
        <v>230837.515</v>
      </c>
      <c r="G51" s="21" t="n">
        <v>-2.0184260229943</v>
      </c>
    </row>
    <row r="52" customFormat="false" ht="11.85" hidden="false" customHeight="true" outlineLevel="0" collapsed="false">
      <c r="A52" s="58" t="s">
        <v>340</v>
      </c>
      <c r="B52" s="55" t="n">
        <v>14340.227</v>
      </c>
      <c r="C52" s="55" t="n">
        <v>10408.525</v>
      </c>
      <c r="D52" s="55" t="n">
        <v>15504.163</v>
      </c>
      <c r="E52" s="55" t="n">
        <v>10440.151</v>
      </c>
      <c r="F52" s="55" t="n">
        <v>81986.849</v>
      </c>
      <c r="G52" s="21" t="n">
        <v>35.8724042965105</v>
      </c>
    </row>
    <row r="53" customFormat="false" ht="11.85" hidden="false" customHeight="true" outlineLevel="0" collapsed="false">
      <c r="A53" s="58" t="s">
        <v>341</v>
      </c>
      <c r="B53" s="55" t="n">
        <v>4457.228</v>
      </c>
      <c r="C53" s="55" t="n">
        <v>4926.543</v>
      </c>
      <c r="D53" s="55" t="n">
        <v>4267.999</v>
      </c>
      <c r="E53" s="55" t="n">
        <v>5000.178</v>
      </c>
      <c r="F53" s="55" t="n">
        <v>27992.675</v>
      </c>
      <c r="G53" s="21" t="n">
        <v>14.4507984439286</v>
      </c>
    </row>
    <row r="54" customFormat="false" ht="11.85" hidden="false" customHeight="true" outlineLevel="0" collapsed="false">
      <c r="A54" s="58" t="s">
        <v>342</v>
      </c>
      <c r="B54" s="55" t="n">
        <v>252351.908</v>
      </c>
      <c r="C54" s="55" t="n">
        <v>262560.222</v>
      </c>
      <c r="D54" s="55" t="n">
        <v>294980.396</v>
      </c>
      <c r="E54" s="55" t="n">
        <v>160565.933</v>
      </c>
      <c r="F54" s="55" t="n">
        <v>1599198.289</v>
      </c>
      <c r="G54" s="21" t="n">
        <v>4.84751112984534</v>
      </c>
    </row>
    <row r="55" customFormat="false" ht="11.85" hidden="false" customHeight="true" outlineLevel="0" collapsed="false">
      <c r="A55" s="58" t="s">
        <v>343</v>
      </c>
      <c r="B55" s="55" t="n">
        <v>9124.528</v>
      </c>
      <c r="C55" s="55" t="n">
        <v>10104.558</v>
      </c>
      <c r="D55" s="55" t="n">
        <v>9963.32</v>
      </c>
      <c r="E55" s="55" t="n">
        <v>9305.264</v>
      </c>
      <c r="F55" s="55" t="n">
        <v>53338.402</v>
      </c>
      <c r="G55" s="21" t="n">
        <v>1.91777977216165</v>
      </c>
    </row>
    <row r="56" customFormat="false" ht="11.85" hidden="false" customHeight="true" outlineLevel="0" collapsed="false">
      <c r="A56" s="58" t="s">
        <v>344</v>
      </c>
      <c r="B56" s="55" t="n">
        <v>3593.011</v>
      </c>
      <c r="C56" s="55" t="n">
        <v>2530.852</v>
      </c>
      <c r="D56" s="55" t="n">
        <v>2533.144</v>
      </c>
      <c r="E56" s="55" t="n">
        <v>6334.626</v>
      </c>
      <c r="F56" s="55" t="n">
        <v>17915.851</v>
      </c>
      <c r="G56" s="21" t="n">
        <v>31.885168257311</v>
      </c>
    </row>
    <row r="57" customFormat="false" ht="11.85" hidden="false" customHeight="true" outlineLevel="0" collapsed="false">
      <c r="A57" s="58" t="s">
        <v>345</v>
      </c>
      <c r="B57" s="55" t="n">
        <v>6377.948</v>
      </c>
      <c r="C57" s="55" t="n">
        <v>6283.605</v>
      </c>
      <c r="D57" s="55" t="n">
        <v>5412.425</v>
      </c>
      <c r="E57" s="55" t="n">
        <v>5209.972</v>
      </c>
      <c r="F57" s="55" t="n">
        <v>36557.295</v>
      </c>
      <c r="G57" s="21" t="n">
        <v>-9.70616667054446</v>
      </c>
    </row>
    <row r="58" customFormat="false" ht="11.85" hidden="false" customHeight="true" outlineLevel="0" collapsed="false">
      <c r="A58" s="58" t="s">
        <v>346</v>
      </c>
      <c r="B58" s="55" t="n">
        <v>987.225</v>
      </c>
      <c r="C58" s="55" t="n">
        <v>2130.642</v>
      </c>
      <c r="D58" s="55" t="n">
        <v>2072.583</v>
      </c>
      <c r="E58" s="55" t="n">
        <v>1908.896</v>
      </c>
      <c r="F58" s="55" t="n">
        <v>8125.239</v>
      </c>
      <c r="G58" s="21" t="n">
        <v>19.7212970186959</v>
      </c>
    </row>
    <row r="59" customFormat="false" ht="11.85" hidden="false" customHeight="true" outlineLevel="0" collapsed="false">
      <c r="A59" s="58" t="s">
        <v>347</v>
      </c>
      <c r="B59" s="55" t="n">
        <v>28956.266</v>
      </c>
      <c r="C59" s="55" t="n">
        <v>32445.542</v>
      </c>
      <c r="D59" s="55" t="n">
        <v>34584.298</v>
      </c>
      <c r="E59" s="55" t="n">
        <v>26212.469</v>
      </c>
      <c r="F59" s="55" t="n">
        <v>182253.571</v>
      </c>
      <c r="G59" s="21" t="n">
        <v>16.8238165666772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222232.117</v>
      </c>
      <c r="C5" s="55" t="n">
        <v>256977.377</v>
      </c>
      <c r="D5" s="55" t="n">
        <v>286162.781</v>
      </c>
      <c r="E5" s="55" t="n">
        <v>172633.57</v>
      </c>
      <c r="F5" s="55" t="n">
        <v>1447851.949</v>
      </c>
      <c r="G5" s="21" t="n">
        <v>1.28898955634305</v>
      </c>
    </row>
    <row r="6" customFormat="false" ht="11.85" hidden="false" customHeight="true" outlineLevel="0" collapsed="false">
      <c r="A6" s="56" t="s">
        <v>350</v>
      </c>
      <c r="B6" s="55" t="n">
        <v>91662.806</v>
      </c>
      <c r="C6" s="55" t="n">
        <v>93983.542</v>
      </c>
      <c r="D6" s="55" t="n">
        <v>112305.797</v>
      </c>
      <c r="E6" s="55" t="n">
        <v>65604.57</v>
      </c>
      <c r="F6" s="55" t="n">
        <v>589046.389</v>
      </c>
      <c r="G6" s="21" t="n">
        <v>0.990941952790447</v>
      </c>
    </row>
    <row r="7" customFormat="false" ht="11.85" hidden="false" customHeight="true" outlineLevel="0" collapsed="false">
      <c r="A7" s="58" t="s">
        <v>351</v>
      </c>
      <c r="B7" s="55" t="n">
        <v>24495.448</v>
      </c>
      <c r="C7" s="55" t="n">
        <v>25946.087</v>
      </c>
      <c r="D7" s="55" t="n">
        <v>25057.264</v>
      </c>
      <c r="E7" s="55" t="n">
        <v>12774.958</v>
      </c>
      <c r="F7" s="55" t="n">
        <v>137902.477</v>
      </c>
      <c r="G7" s="21" t="n">
        <v>-2.28298143284573</v>
      </c>
    </row>
    <row r="8" customFormat="false" ht="11.85" hidden="false" customHeight="true" outlineLevel="0" collapsed="false">
      <c r="A8" s="58" t="s">
        <v>352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21" t="n">
        <v>-100</v>
      </c>
    </row>
    <row r="9" customFormat="false" ht="11.85" hidden="false" customHeight="true" outlineLevel="0" collapsed="false">
      <c r="A9" s="58" t="s">
        <v>353</v>
      </c>
      <c r="B9" s="55" t="n">
        <v>20920.946</v>
      </c>
      <c r="C9" s="55" t="n">
        <v>24273.186</v>
      </c>
      <c r="D9" s="55" t="n">
        <v>23401.112</v>
      </c>
      <c r="E9" s="55" t="n">
        <v>11493.913</v>
      </c>
      <c r="F9" s="55" t="n">
        <v>136325.88</v>
      </c>
      <c r="G9" s="21" t="n">
        <v>15.0043010866982</v>
      </c>
    </row>
    <row r="10" customFormat="false" ht="11.85" hidden="false" customHeight="true" outlineLevel="0" collapsed="false">
      <c r="A10" s="58" t="s">
        <v>354</v>
      </c>
      <c r="B10" s="55" t="n">
        <v>18047.339</v>
      </c>
      <c r="C10" s="55" t="n">
        <v>17842.902</v>
      </c>
      <c r="D10" s="55" t="n">
        <v>18117.522</v>
      </c>
      <c r="E10" s="55" t="n">
        <v>11980.173</v>
      </c>
      <c r="F10" s="55" t="n">
        <v>120396.809</v>
      </c>
      <c r="G10" s="21" t="n">
        <v>11.7865692342283</v>
      </c>
    </row>
    <row r="11" customFormat="false" ht="11.85" hidden="false" customHeight="true" outlineLevel="0" collapsed="false">
      <c r="A11" s="58" t="s">
        <v>355</v>
      </c>
      <c r="B11" s="55" t="n">
        <v>1302.312</v>
      </c>
      <c r="C11" s="55" t="n">
        <v>1005.739</v>
      </c>
      <c r="D11" s="55" t="n">
        <v>7017.221</v>
      </c>
      <c r="E11" s="55" t="n">
        <v>2354.393</v>
      </c>
      <c r="F11" s="55" t="n">
        <v>11440.231</v>
      </c>
      <c r="G11" s="21" t="n">
        <v>110.909497501676</v>
      </c>
    </row>
    <row r="12" customFormat="false" ht="11.85" hidden="false" customHeight="true" outlineLevel="0" collapsed="false">
      <c r="A12" s="58" t="s">
        <v>356</v>
      </c>
      <c r="B12" s="55" t="n">
        <v>25632.004</v>
      </c>
      <c r="C12" s="55" t="n">
        <v>23219.224</v>
      </c>
      <c r="D12" s="55" t="n">
        <v>36560.644</v>
      </c>
      <c r="E12" s="55" t="n">
        <v>25340.237</v>
      </c>
      <c r="F12" s="55" t="n">
        <v>173963.144</v>
      </c>
      <c r="G12" s="21" t="n">
        <v>-13.3643373439303</v>
      </c>
    </row>
    <row r="13" customFormat="false" ht="11.85" hidden="false" customHeight="true" outlineLevel="0" collapsed="false">
      <c r="A13" s="58" t="s">
        <v>357</v>
      </c>
      <c r="B13" s="55" t="n">
        <v>1264.757</v>
      </c>
      <c r="C13" s="55" t="n">
        <v>1636.037</v>
      </c>
      <c r="D13" s="55" t="n">
        <v>2088.784</v>
      </c>
      <c r="E13" s="55" t="n">
        <v>1517.126</v>
      </c>
      <c r="F13" s="55" t="n">
        <v>8876.509</v>
      </c>
      <c r="G13" s="21" t="n">
        <v>-3.88799283813873</v>
      </c>
    </row>
    <row r="14" customFormat="false" ht="11.85" hidden="false" customHeight="true" outlineLevel="0" collapsed="false">
      <c r="A14" s="58" t="s">
        <v>358</v>
      </c>
      <c r="B14" s="55" t="n">
        <v>0</v>
      </c>
      <c r="C14" s="55" t="n">
        <v>60.367</v>
      </c>
      <c r="D14" s="55" t="n">
        <v>63.25</v>
      </c>
      <c r="E14" s="55" t="n">
        <v>143.77</v>
      </c>
      <c r="F14" s="55" t="n">
        <v>141.339</v>
      </c>
      <c r="G14" s="21" t="n">
        <v>-67.9225542306488</v>
      </c>
    </row>
    <row r="15" customFormat="false" ht="11.85" hidden="false" customHeight="true" outlineLevel="0" collapsed="false">
      <c r="A15" s="56" t="s">
        <v>359</v>
      </c>
      <c r="B15" s="55" t="n">
        <v>16268.791</v>
      </c>
      <c r="C15" s="55" t="n">
        <v>21224.503</v>
      </c>
      <c r="D15" s="55" t="n">
        <v>18165.333</v>
      </c>
      <c r="E15" s="55" t="n">
        <v>34959.889</v>
      </c>
      <c r="F15" s="55" t="n">
        <v>104511.636</v>
      </c>
      <c r="G15" s="21" t="n">
        <v>9.79306678824852</v>
      </c>
    </row>
    <row r="16" customFormat="false" ht="11.85" hidden="false" customHeight="true" outlineLevel="0" collapsed="false">
      <c r="A16" s="58" t="s">
        <v>360</v>
      </c>
      <c r="B16" s="55" t="n">
        <v>181.643</v>
      </c>
      <c r="C16" s="55" t="n">
        <v>210.795</v>
      </c>
      <c r="D16" s="55" t="n">
        <v>207.71</v>
      </c>
      <c r="E16" s="55" t="n">
        <v>729.275</v>
      </c>
      <c r="F16" s="55" t="n">
        <v>2517.43</v>
      </c>
      <c r="G16" s="21" t="n">
        <v>104.915837687492</v>
      </c>
    </row>
    <row r="17" customFormat="false" ht="11.85" hidden="false" customHeight="true" outlineLevel="0" collapsed="false">
      <c r="A17" s="58" t="s">
        <v>361</v>
      </c>
      <c r="B17" s="55" t="n">
        <v>2216.716</v>
      </c>
      <c r="C17" s="55" t="n">
        <v>620.42</v>
      </c>
      <c r="D17" s="55" t="n">
        <v>466.537</v>
      </c>
      <c r="E17" s="55" t="n">
        <v>2796.995</v>
      </c>
      <c r="F17" s="55" t="n">
        <v>6222.688</v>
      </c>
      <c r="G17" s="21" t="n">
        <v>-28.7454458865923</v>
      </c>
    </row>
    <row r="18" customFormat="false" ht="11.85" hidden="false" customHeight="true" outlineLevel="0" collapsed="false">
      <c r="A18" s="58" t="s">
        <v>362</v>
      </c>
      <c r="B18" s="55" t="n">
        <v>546.192</v>
      </c>
      <c r="C18" s="55" t="n">
        <v>1389.793</v>
      </c>
      <c r="D18" s="55" t="n">
        <v>648.573</v>
      </c>
      <c r="E18" s="55" t="n">
        <v>2819.05</v>
      </c>
      <c r="F18" s="55" t="n">
        <v>5477.593</v>
      </c>
      <c r="G18" s="21" t="n">
        <v>3.61428485225544</v>
      </c>
    </row>
    <row r="19" customFormat="false" ht="11.85" hidden="false" customHeight="true" outlineLevel="0" collapsed="false">
      <c r="A19" s="58" t="s">
        <v>363</v>
      </c>
      <c r="B19" s="55" t="n">
        <v>49.082</v>
      </c>
      <c r="C19" s="55" t="n">
        <v>73.783</v>
      </c>
      <c r="D19" s="55" t="n">
        <v>53.477</v>
      </c>
      <c r="E19" s="55" t="n">
        <v>278.185</v>
      </c>
      <c r="F19" s="55" t="n">
        <v>607.39</v>
      </c>
      <c r="G19" s="21" t="n">
        <v>-1.97505600134275</v>
      </c>
    </row>
    <row r="20" customFormat="false" ht="11.85" hidden="false" customHeight="true" outlineLevel="0" collapsed="false">
      <c r="A20" s="58" t="s">
        <v>364</v>
      </c>
      <c r="B20" s="55" t="n">
        <v>48.548</v>
      </c>
      <c r="C20" s="55" t="n">
        <v>109.313</v>
      </c>
      <c r="D20" s="55" t="n">
        <v>61.988</v>
      </c>
      <c r="E20" s="55" t="n">
        <v>141.455</v>
      </c>
      <c r="F20" s="55" t="n">
        <v>651.2</v>
      </c>
      <c r="G20" s="21" t="n">
        <v>68.5788841486145</v>
      </c>
    </row>
    <row r="21" customFormat="false" ht="11.85" hidden="false" customHeight="true" outlineLevel="0" collapsed="false">
      <c r="A21" s="58" t="s">
        <v>365</v>
      </c>
      <c r="B21" s="55" t="n">
        <v>23.483</v>
      </c>
      <c r="C21" s="55" t="n">
        <v>137.55</v>
      </c>
      <c r="D21" s="55" t="n">
        <v>0.329</v>
      </c>
      <c r="E21" s="55" t="n">
        <v>32.39</v>
      </c>
      <c r="F21" s="55" t="n">
        <v>382.014</v>
      </c>
      <c r="G21" s="21" t="n">
        <v>99.2707583487215</v>
      </c>
    </row>
    <row r="22" customFormat="false" ht="11.85" hidden="false" customHeight="true" outlineLevel="0" collapsed="false">
      <c r="A22" s="58" t="s">
        <v>366</v>
      </c>
      <c r="B22" s="55" t="n">
        <v>1139.159</v>
      </c>
      <c r="C22" s="55" t="n">
        <v>1340.353</v>
      </c>
      <c r="D22" s="55" t="n">
        <v>1078.582</v>
      </c>
      <c r="E22" s="55" t="n">
        <v>1579.118</v>
      </c>
      <c r="F22" s="55" t="n">
        <v>5545.619</v>
      </c>
      <c r="G22" s="21" t="n">
        <v>0.109250416142628</v>
      </c>
    </row>
    <row r="23" customFormat="false" ht="11.85" hidden="false" customHeight="true" outlineLevel="0" collapsed="false">
      <c r="A23" s="58" t="s">
        <v>367</v>
      </c>
      <c r="B23" s="55" t="n">
        <v>48.841</v>
      </c>
      <c r="C23" s="55" t="n">
        <v>117.218</v>
      </c>
      <c r="D23" s="55" t="n">
        <v>80.27</v>
      </c>
      <c r="E23" s="55" t="n">
        <v>553.625</v>
      </c>
      <c r="F23" s="55" t="n">
        <v>588.319</v>
      </c>
      <c r="G23" s="21" t="n">
        <v>-8.12654796223363</v>
      </c>
    </row>
    <row r="24" customFormat="false" ht="11.85" hidden="false" customHeight="true" outlineLevel="0" collapsed="false">
      <c r="A24" s="58" t="s">
        <v>368</v>
      </c>
      <c r="B24" s="55" t="n">
        <v>40.593</v>
      </c>
      <c r="C24" s="55" t="n">
        <v>39.242</v>
      </c>
      <c r="D24" s="55" t="n">
        <v>32.838</v>
      </c>
      <c r="E24" s="55" t="n">
        <v>266.575</v>
      </c>
      <c r="F24" s="55" t="n">
        <v>265.369</v>
      </c>
      <c r="G24" s="21" t="n">
        <v>-52.9497599341858</v>
      </c>
    </row>
    <row r="25" customFormat="false" ht="11.85" hidden="false" customHeight="true" outlineLevel="0" collapsed="false">
      <c r="A25" s="58" t="s">
        <v>369</v>
      </c>
      <c r="B25" s="55" t="n">
        <v>272.054</v>
      </c>
      <c r="C25" s="55" t="n">
        <v>654.996</v>
      </c>
      <c r="D25" s="55" t="n">
        <v>844.391</v>
      </c>
      <c r="E25" s="55" t="n">
        <v>947.75</v>
      </c>
      <c r="F25" s="55" t="n">
        <v>4013.96</v>
      </c>
      <c r="G25" s="21" t="n">
        <v>51.4996310603759</v>
      </c>
    </row>
    <row r="26" customFormat="false" ht="11.85" hidden="false" customHeight="true" outlineLevel="0" collapsed="false">
      <c r="A26" s="58" t="s">
        <v>370</v>
      </c>
      <c r="B26" s="55" t="n">
        <v>161.814</v>
      </c>
      <c r="C26" s="55" t="n">
        <v>1577.014</v>
      </c>
      <c r="D26" s="55" t="n">
        <v>134.394</v>
      </c>
      <c r="E26" s="55" t="n">
        <v>773.179</v>
      </c>
      <c r="F26" s="55" t="n">
        <v>2297.442</v>
      </c>
      <c r="G26" s="21" t="n">
        <v>88.5323483722621</v>
      </c>
    </row>
    <row r="27" customFormat="false" ht="11.85" hidden="false" customHeight="true" outlineLevel="0" collapsed="false">
      <c r="A27" s="58" t="s">
        <v>371</v>
      </c>
      <c r="B27" s="55" t="n">
        <v>65.278</v>
      </c>
      <c r="C27" s="55" t="n">
        <v>334.734</v>
      </c>
      <c r="D27" s="55" t="n">
        <v>73.938</v>
      </c>
      <c r="E27" s="55" t="n">
        <v>141.063</v>
      </c>
      <c r="F27" s="55" t="n">
        <v>596.13</v>
      </c>
      <c r="G27" s="21" t="n">
        <v>-37.730001431062</v>
      </c>
    </row>
    <row r="28" customFormat="false" ht="11.85" hidden="false" customHeight="true" outlineLevel="0" collapsed="false">
      <c r="A28" s="58" t="s">
        <v>372</v>
      </c>
      <c r="B28" s="55" t="n">
        <v>1596.234</v>
      </c>
      <c r="C28" s="55" t="n">
        <v>3955.709</v>
      </c>
      <c r="D28" s="55" t="n">
        <v>1083.022</v>
      </c>
      <c r="E28" s="55" t="n">
        <v>3640.88</v>
      </c>
      <c r="F28" s="55" t="n">
        <v>13327.132</v>
      </c>
      <c r="G28" s="21" t="n">
        <v>23.3603176920195</v>
      </c>
    </row>
    <row r="29" customFormat="false" ht="11.85" hidden="false" customHeight="true" outlineLevel="0" collapsed="false">
      <c r="A29" s="58" t="s">
        <v>373</v>
      </c>
      <c r="B29" s="55" t="n">
        <v>2192.342</v>
      </c>
      <c r="C29" s="55" t="n">
        <v>2427.032</v>
      </c>
      <c r="D29" s="55" t="n">
        <v>3203.571</v>
      </c>
      <c r="E29" s="55" t="n">
        <v>5410.678</v>
      </c>
      <c r="F29" s="55" t="n">
        <v>16024.306</v>
      </c>
      <c r="G29" s="21" t="n">
        <v>-22.2398664088558</v>
      </c>
    </row>
    <row r="30" customFormat="false" ht="11.85" hidden="false" customHeight="true" outlineLevel="0" collapsed="false">
      <c r="A30" s="58" t="s">
        <v>374</v>
      </c>
      <c r="B30" s="55" t="n">
        <v>598.346</v>
      </c>
      <c r="C30" s="55" t="n">
        <v>212.064</v>
      </c>
      <c r="D30" s="55" t="n">
        <v>419.843</v>
      </c>
      <c r="E30" s="55" t="n">
        <v>1911.432</v>
      </c>
      <c r="F30" s="55" t="n">
        <v>2584.102</v>
      </c>
      <c r="G30" s="21" t="n">
        <v>11.3532767338581</v>
      </c>
    </row>
    <row r="31" customFormat="false" ht="11.85" hidden="false" customHeight="true" outlineLevel="0" collapsed="false">
      <c r="A31" s="58" t="s">
        <v>375</v>
      </c>
      <c r="B31" s="55" t="n">
        <v>239.261</v>
      </c>
      <c r="C31" s="55" t="n">
        <v>378</v>
      </c>
      <c r="D31" s="55" t="n">
        <v>768.068</v>
      </c>
      <c r="E31" s="55" t="n">
        <v>1006.144</v>
      </c>
      <c r="F31" s="55" t="n">
        <v>2378.185</v>
      </c>
      <c r="G31" s="21" t="n">
        <v>-14.4526691712555</v>
      </c>
    </row>
    <row r="32" customFormat="false" ht="11.85" hidden="false" customHeight="true" outlineLevel="0" collapsed="false">
      <c r="A32" s="58" t="s">
        <v>376</v>
      </c>
      <c r="B32" s="55" t="n">
        <v>6849.205</v>
      </c>
      <c r="C32" s="55" t="n">
        <v>7646.487</v>
      </c>
      <c r="D32" s="55" t="n">
        <v>9007.802</v>
      </c>
      <c r="E32" s="55" t="n">
        <v>11932.095</v>
      </c>
      <c r="F32" s="55" t="n">
        <v>41032.757</v>
      </c>
      <c r="G32" s="21" t="n">
        <v>33.8174647615401</v>
      </c>
    </row>
    <row r="33" customFormat="false" ht="11.85" hidden="false" customHeight="true" outlineLevel="0" collapsed="false">
      <c r="A33" s="56" t="s">
        <v>377</v>
      </c>
      <c r="B33" s="55" t="n">
        <v>114300.52</v>
      </c>
      <c r="C33" s="55" t="n">
        <v>141769.332</v>
      </c>
      <c r="D33" s="55" t="n">
        <v>155691.651</v>
      </c>
      <c r="E33" s="55" t="n">
        <v>72069.111</v>
      </c>
      <c r="F33" s="55" t="n">
        <v>754293.924</v>
      </c>
      <c r="G33" s="21" t="n">
        <v>0.442539705826372</v>
      </c>
    </row>
    <row r="34" customFormat="false" ht="11.85" hidden="false" customHeight="true" outlineLevel="0" collapsed="false">
      <c r="A34" s="58" t="s">
        <v>378</v>
      </c>
      <c r="B34" s="55" t="n">
        <v>1096.756</v>
      </c>
      <c r="C34" s="55" t="n">
        <v>865.953</v>
      </c>
      <c r="D34" s="55" t="n">
        <v>807.118</v>
      </c>
      <c r="E34" s="55" t="n">
        <v>1916.517</v>
      </c>
      <c r="F34" s="55" t="n">
        <v>4983.002</v>
      </c>
      <c r="G34" s="21" t="n">
        <v>4.24467929763843</v>
      </c>
    </row>
    <row r="35" s="60" customFormat="true" ht="11.85" hidden="false" customHeight="true" outlineLevel="0" collapsed="false">
      <c r="A35" s="58" t="s">
        <v>379</v>
      </c>
      <c r="B35" s="55" t="n">
        <v>0</v>
      </c>
      <c r="C35" s="55" t="n">
        <v>1.6</v>
      </c>
      <c r="D35" s="55" t="n">
        <v>208.132</v>
      </c>
      <c r="E35" s="55" t="n">
        <v>5.211</v>
      </c>
      <c r="F35" s="55" t="n">
        <v>209.944</v>
      </c>
      <c r="G35" s="21" t="n">
        <v>125.811794822153</v>
      </c>
    </row>
    <row r="36" customFormat="false" ht="11.85" hidden="false" customHeight="true" outlineLevel="0" collapsed="false">
      <c r="A36" s="58" t="s">
        <v>380</v>
      </c>
      <c r="B36" s="55" t="n">
        <v>32.603</v>
      </c>
      <c r="C36" s="55" t="n">
        <v>128.931</v>
      </c>
      <c r="D36" s="55" t="n">
        <v>117.665</v>
      </c>
      <c r="E36" s="55" t="n">
        <v>183.107</v>
      </c>
      <c r="F36" s="55" t="n">
        <v>1282.601</v>
      </c>
      <c r="G36" s="21" t="s">
        <v>101</v>
      </c>
    </row>
    <row r="37" customFormat="false" ht="11.85" hidden="false" customHeight="true" outlineLevel="0" collapsed="false">
      <c r="A37" s="58" t="s">
        <v>381</v>
      </c>
      <c r="B37" s="55" t="n">
        <v>0</v>
      </c>
      <c r="C37" s="55" t="n">
        <v>0</v>
      </c>
      <c r="D37" s="55" t="n">
        <v>0</v>
      </c>
      <c r="E37" s="55" t="n">
        <v>0.17</v>
      </c>
      <c r="F37" s="55" t="n">
        <v>7.057</v>
      </c>
      <c r="G37" s="21" t="n">
        <v>44.1969758888435</v>
      </c>
    </row>
    <row r="38" customFormat="false" ht="11.85" hidden="false" customHeight="true" outlineLevel="0" collapsed="false">
      <c r="A38" s="58" t="s">
        <v>382</v>
      </c>
      <c r="B38" s="55" t="n">
        <v>254.934</v>
      </c>
      <c r="C38" s="55" t="n">
        <v>290.103</v>
      </c>
      <c r="D38" s="55" t="n">
        <v>257.659</v>
      </c>
      <c r="E38" s="55" t="n">
        <v>162.85</v>
      </c>
      <c r="F38" s="55" t="n">
        <v>1610.151</v>
      </c>
      <c r="G38" s="21" t="n">
        <v>-18.2162970999476</v>
      </c>
    </row>
    <row r="39" customFormat="false" ht="11.85" hidden="false" customHeight="true" outlineLevel="0" collapsed="false">
      <c r="A39" s="58" t="s">
        <v>383</v>
      </c>
      <c r="B39" s="55" t="n">
        <v>189.44</v>
      </c>
      <c r="C39" s="55" t="n">
        <v>164.74</v>
      </c>
      <c r="D39" s="55" t="n">
        <v>203.306</v>
      </c>
      <c r="E39" s="55" t="n">
        <v>537.867</v>
      </c>
      <c r="F39" s="55" t="n">
        <v>1467.949</v>
      </c>
      <c r="G39" s="21" t="n">
        <v>-37.3325358749544</v>
      </c>
    </row>
    <row r="40" customFormat="false" ht="11.85" hidden="false" customHeight="true" outlineLevel="0" collapsed="false">
      <c r="A40" s="58" t="s">
        <v>384</v>
      </c>
      <c r="B40" s="55" t="n">
        <v>367.38</v>
      </c>
      <c r="C40" s="55" t="n">
        <v>328.035</v>
      </c>
      <c r="D40" s="55" t="n">
        <v>236.259</v>
      </c>
      <c r="E40" s="55" t="n">
        <v>521.423</v>
      </c>
      <c r="F40" s="55" t="n">
        <v>2314.096</v>
      </c>
      <c r="G40" s="21" t="n">
        <v>49.1120020516548</v>
      </c>
    </row>
    <row r="41" customFormat="false" ht="11.85" hidden="false" customHeight="true" outlineLevel="0" collapsed="false">
      <c r="A41" s="58" t="s">
        <v>385</v>
      </c>
      <c r="B41" s="55" t="n">
        <v>47.241</v>
      </c>
      <c r="C41" s="55" t="n">
        <v>27.527</v>
      </c>
      <c r="D41" s="55" t="n">
        <v>336.327</v>
      </c>
      <c r="E41" s="55" t="n">
        <v>56.504</v>
      </c>
      <c r="F41" s="55" t="n">
        <v>592.371</v>
      </c>
      <c r="G41" s="21" t="n">
        <v>-59.640741409441</v>
      </c>
    </row>
    <row r="42" customFormat="false" ht="11.85" hidden="false" customHeight="true" outlineLevel="0" collapsed="false">
      <c r="A42" s="58" t="s">
        <v>386</v>
      </c>
      <c r="B42" s="55" t="n">
        <v>31.418</v>
      </c>
      <c r="C42" s="55" t="n">
        <v>34.818</v>
      </c>
      <c r="D42" s="55" t="n">
        <v>13.872</v>
      </c>
      <c r="E42" s="55" t="n">
        <v>25.738</v>
      </c>
      <c r="F42" s="55" t="n">
        <v>178.369</v>
      </c>
      <c r="G42" s="21" t="n">
        <v>-69.8667419002794</v>
      </c>
    </row>
    <row r="43" customFormat="false" ht="11.85" hidden="false" customHeight="true" outlineLevel="0" collapsed="false">
      <c r="A43" s="58" t="s">
        <v>387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21" t="s">
        <v>58</v>
      </c>
    </row>
    <row r="44" customFormat="false" ht="11.85" hidden="false" customHeight="true" outlineLevel="0" collapsed="false">
      <c r="A44" s="58" t="s">
        <v>388</v>
      </c>
      <c r="B44" s="55" t="n">
        <v>1484.05</v>
      </c>
      <c r="C44" s="55" t="n">
        <v>294.257</v>
      </c>
      <c r="D44" s="55" t="n">
        <v>651.875</v>
      </c>
      <c r="E44" s="55" t="n">
        <v>1217.711</v>
      </c>
      <c r="F44" s="55" t="n">
        <v>5080.775</v>
      </c>
      <c r="G44" s="21" t="n">
        <v>-51.074162759135</v>
      </c>
    </row>
    <row r="45" customFormat="false" ht="11.85" hidden="false" customHeight="true" outlineLevel="0" collapsed="false">
      <c r="A45" s="58" t="s">
        <v>389</v>
      </c>
      <c r="B45" s="55" t="n">
        <v>764.617</v>
      </c>
      <c r="C45" s="55" t="n">
        <v>2088.864</v>
      </c>
      <c r="D45" s="55" t="n">
        <v>1363.489</v>
      </c>
      <c r="E45" s="55" t="n">
        <v>1630.269</v>
      </c>
      <c r="F45" s="55" t="n">
        <v>11102.276</v>
      </c>
      <c r="G45" s="21" t="n">
        <v>13.9287053076712</v>
      </c>
    </row>
    <row r="46" customFormat="false" ht="11.85" hidden="false" customHeight="true" outlineLevel="0" collapsed="false">
      <c r="A46" s="58" t="s">
        <v>390</v>
      </c>
      <c r="B46" s="55" t="n">
        <v>138.198</v>
      </c>
      <c r="C46" s="55" t="n">
        <v>89.382</v>
      </c>
      <c r="D46" s="55" t="n">
        <v>1.338</v>
      </c>
      <c r="E46" s="55" t="n">
        <v>27.83</v>
      </c>
      <c r="F46" s="55" t="n">
        <v>249.158</v>
      </c>
      <c r="G46" s="21" t="n">
        <v>149.083275017495</v>
      </c>
    </row>
    <row r="47" customFormat="false" ht="11.85" hidden="false" customHeight="true" outlineLevel="0" collapsed="false">
      <c r="A47" s="58" t="s">
        <v>391</v>
      </c>
      <c r="B47" s="55" t="n">
        <v>249.012</v>
      </c>
      <c r="C47" s="55" t="n">
        <v>156.154</v>
      </c>
      <c r="D47" s="55" t="n">
        <v>175.091</v>
      </c>
      <c r="E47" s="55" t="n">
        <v>246.091</v>
      </c>
      <c r="F47" s="55" t="n">
        <v>964.628</v>
      </c>
      <c r="G47" s="21" t="n">
        <v>-49.4210275738109</v>
      </c>
    </row>
    <row r="48" customFormat="false" ht="11.85" hidden="false" customHeight="true" outlineLevel="0" collapsed="false">
      <c r="A48" s="58" t="s">
        <v>392</v>
      </c>
      <c r="B48" s="55" t="n">
        <v>4.934</v>
      </c>
      <c r="C48" s="55" t="n">
        <v>12.665</v>
      </c>
      <c r="D48" s="55" t="n">
        <v>517.13</v>
      </c>
      <c r="E48" s="55" t="n">
        <v>12.582</v>
      </c>
      <c r="F48" s="55" t="n">
        <v>561.373</v>
      </c>
      <c r="G48" s="21" t="n">
        <v>808.444048871268</v>
      </c>
    </row>
    <row r="49" customFormat="false" ht="11.85" hidden="false" customHeight="true" outlineLevel="0" collapsed="false">
      <c r="A49" s="58" t="s">
        <v>393</v>
      </c>
      <c r="B49" s="55" t="n">
        <v>1766.07</v>
      </c>
      <c r="C49" s="55" t="n">
        <v>1850.818</v>
      </c>
      <c r="D49" s="55" t="n">
        <v>1757.105</v>
      </c>
      <c r="E49" s="55" t="n">
        <v>1303.199</v>
      </c>
      <c r="F49" s="55" t="n">
        <v>9798.784</v>
      </c>
      <c r="G49" s="21" t="n">
        <v>-19.0053883805754</v>
      </c>
    </row>
    <row r="50" customFormat="false" ht="11.85" hidden="false" customHeight="true" outlineLevel="0" collapsed="false">
      <c r="A50" s="58" t="s">
        <v>394</v>
      </c>
      <c r="B50" s="55" t="n">
        <v>357.379</v>
      </c>
      <c r="C50" s="55" t="n">
        <v>266.846</v>
      </c>
      <c r="D50" s="55" t="n">
        <v>550.214</v>
      </c>
      <c r="E50" s="55" t="n">
        <v>340.621</v>
      </c>
      <c r="F50" s="55" t="n">
        <v>3059.866</v>
      </c>
      <c r="G50" s="21" t="n">
        <v>-10.1946982028174</v>
      </c>
    </row>
    <row r="51" customFormat="false" ht="11.85" hidden="false" customHeight="true" outlineLevel="0" collapsed="false">
      <c r="A51" s="58" t="s">
        <v>395</v>
      </c>
      <c r="B51" s="55" t="n">
        <v>1014.105</v>
      </c>
      <c r="C51" s="55" t="n">
        <v>1094.69</v>
      </c>
      <c r="D51" s="55" t="n">
        <v>1736.869</v>
      </c>
      <c r="E51" s="55" t="n">
        <v>2043.993</v>
      </c>
      <c r="F51" s="55" t="n">
        <v>9949.933</v>
      </c>
      <c r="G51" s="21" t="n">
        <v>-24.0194703899973</v>
      </c>
    </row>
    <row r="52" customFormat="false" ht="11.85" hidden="false" customHeight="true" outlineLevel="0" collapsed="false">
      <c r="A52" s="58" t="s">
        <v>396</v>
      </c>
      <c r="B52" s="55" t="n">
        <v>61.112</v>
      </c>
      <c r="C52" s="55" t="n">
        <v>54.373</v>
      </c>
      <c r="D52" s="55" t="n">
        <v>178.157</v>
      </c>
      <c r="E52" s="55" t="n">
        <v>44.337</v>
      </c>
      <c r="F52" s="55" t="n">
        <v>700.886</v>
      </c>
      <c r="G52" s="21" t="n">
        <v>-1.64991215810419</v>
      </c>
    </row>
    <row r="53" customFormat="false" ht="11.85" hidden="false" customHeight="true" outlineLevel="0" collapsed="false">
      <c r="A53" s="58" t="s">
        <v>397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21" t="s">
        <v>58</v>
      </c>
    </row>
    <row r="54" customFormat="false" ht="11.85" hidden="false" customHeight="true" outlineLevel="0" collapsed="false">
      <c r="A54" s="58" t="s">
        <v>398</v>
      </c>
      <c r="B54" s="55" t="n">
        <v>44.582</v>
      </c>
      <c r="C54" s="55" t="n">
        <v>143.182</v>
      </c>
      <c r="D54" s="55" t="n">
        <v>34.977</v>
      </c>
      <c r="E54" s="55" t="n">
        <v>6.616</v>
      </c>
      <c r="F54" s="55" t="n">
        <v>567.703</v>
      </c>
      <c r="G54" s="21" t="n">
        <v>65.7735131709967</v>
      </c>
    </row>
    <row r="55" customFormat="false" ht="11.85" hidden="false" customHeight="true" outlineLevel="0" collapsed="false">
      <c r="A55" s="58" t="s">
        <v>399</v>
      </c>
      <c r="B55" s="55" t="n">
        <v>272.747</v>
      </c>
      <c r="C55" s="55" t="n">
        <v>313.787</v>
      </c>
      <c r="D55" s="55" t="n">
        <v>749.274</v>
      </c>
      <c r="E55" s="55" t="n">
        <v>412.139</v>
      </c>
      <c r="F55" s="55" t="n">
        <v>2229.789</v>
      </c>
      <c r="G55" s="21" t="n">
        <v>-61.4747779320468</v>
      </c>
    </row>
    <row r="56" customFormat="false" ht="11.85" hidden="false" customHeight="true" outlineLevel="0" collapsed="false">
      <c r="A56" s="58" t="s">
        <v>400</v>
      </c>
      <c r="B56" s="55" t="n">
        <v>1277.811</v>
      </c>
      <c r="C56" s="55" t="n">
        <v>1506.669</v>
      </c>
      <c r="D56" s="55" t="n">
        <v>2040.899</v>
      </c>
      <c r="E56" s="55" t="n">
        <v>512.667</v>
      </c>
      <c r="F56" s="55" t="n">
        <v>8212.662</v>
      </c>
      <c r="G56" s="21" t="n">
        <v>3.19306013501721</v>
      </c>
    </row>
    <row r="57" customFormat="false" ht="11.85" hidden="false" customHeight="true" outlineLevel="0" collapsed="false">
      <c r="A57" s="58" t="s">
        <v>401</v>
      </c>
      <c r="B57" s="55" t="n">
        <v>34.152</v>
      </c>
      <c r="C57" s="55" t="n">
        <v>22.143</v>
      </c>
      <c r="D57" s="55" t="n">
        <v>0</v>
      </c>
      <c r="E57" s="55" t="n">
        <v>34.245</v>
      </c>
      <c r="F57" s="55" t="n">
        <v>80.372</v>
      </c>
      <c r="G57" s="21" t="n">
        <v>-34.6797461050202</v>
      </c>
    </row>
    <row r="58" customFormat="false" ht="11.85" hidden="false" customHeight="true" outlineLevel="0" collapsed="false">
      <c r="A58" s="58" t="s">
        <v>402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21" t="s">
        <v>58</v>
      </c>
    </row>
    <row r="59" customFormat="false" ht="11.85" hidden="false" customHeight="true" outlineLevel="0" collapsed="false">
      <c r="A59" s="58" t="s">
        <v>403</v>
      </c>
      <c r="B59" s="55" t="n">
        <v>452.702</v>
      </c>
      <c r="C59" s="55" t="n">
        <v>182.716</v>
      </c>
      <c r="D59" s="55" t="n">
        <v>692.094</v>
      </c>
      <c r="E59" s="55" t="n">
        <v>704.419</v>
      </c>
      <c r="F59" s="55" t="n">
        <v>3581.936</v>
      </c>
      <c r="G59" s="21" t="n">
        <v>37.9593286167501</v>
      </c>
    </row>
    <row r="60" customFormat="false" ht="11.85" hidden="false" customHeight="true" outlineLevel="0" collapsed="false">
      <c r="A60" s="58" t="s">
        <v>404</v>
      </c>
      <c r="B60" s="55" t="n">
        <v>23.303</v>
      </c>
      <c r="C60" s="55" t="n">
        <v>191.017</v>
      </c>
      <c r="D60" s="55" t="n">
        <v>275.778</v>
      </c>
      <c r="E60" s="55" t="n">
        <v>271.943</v>
      </c>
      <c r="F60" s="55" t="n">
        <v>1526.111</v>
      </c>
      <c r="G60" s="21" t="n">
        <v>5.05356240595086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6.117</v>
      </c>
      <c r="C6" s="55" t="n">
        <v>4.38</v>
      </c>
      <c r="D6" s="55" t="n">
        <v>38.002</v>
      </c>
      <c r="E6" s="55" t="n">
        <v>2.847</v>
      </c>
      <c r="F6" s="55" t="n">
        <v>103.697</v>
      </c>
      <c r="G6" s="21" t="n">
        <v>-3.22619780876122</v>
      </c>
    </row>
    <row r="7" customFormat="false" ht="12" hidden="false" customHeight="true" outlineLevel="0" collapsed="false">
      <c r="A7" s="58" t="s">
        <v>407</v>
      </c>
      <c r="B7" s="55" t="n">
        <v>103328.621</v>
      </c>
      <c r="C7" s="55" t="n">
        <v>130896.861</v>
      </c>
      <c r="D7" s="55" t="n">
        <v>141503.986</v>
      </c>
      <c r="E7" s="55" t="n">
        <v>59484.21</v>
      </c>
      <c r="F7" s="55" t="n">
        <v>679488.657</v>
      </c>
      <c r="G7" s="21" t="n">
        <v>2.67233998611339</v>
      </c>
    </row>
    <row r="8" customFormat="false" ht="12" hidden="false" customHeight="true" outlineLevel="0" collapsed="false">
      <c r="A8" s="58" t="s">
        <v>408</v>
      </c>
      <c r="B8" s="55" t="n">
        <v>260.611</v>
      </c>
      <c r="C8" s="55" t="n">
        <v>720.372</v>
      </c>
      <c r="D8" s="55" t="n">
        <v>1066.648</v>
      </c>
      <c r="E8" s="55" t="n">
        <v>234.303</v>
      </c>
      <c r="F8" s="55" t="n">
        <v>2993.219</v>
      </c>
      <c r="G8" s="21" t="n">
        <v>-2.87965258573334</v>
      </c>
    </row>
    <row r="9" customFormat="false" ht="12" hidden="false" customHeight="true" outlineLevel="0" collapsed="false">
      <c r="A9" s="58" t="s">
        <v>409</v>
      </c>
      <c r="B9" s="55" t="n">
        <v>739.114</v>
      </c>
      <c r="C9" s="55" t="n">
        <v>32.145</v>
      </c>
      <c r="D9" s="55" t="n">
        <v>155.562</v>
      </c>
      <c r="E9" s="55" t="n">
        <v>23.881</v>
      </c>
      <c r="F9" s="55" t="n">
        <v>1315.108</v>
      </c>
      <c r="G9" s="21" t="n">
        <v>-58.1763325468585</v>
      </c>
    </row>
    <row r="10" customFormat="false" ht="12" hidden="false" customHeight="true" outlineLevel="0" collapsed="false">
      <c r="A10" s="58" t="s">
        <v>410</v>
      </c>
      <c r="B10" s="55" t="n">
        <v>1.511</v>
      </c>
      <c r="C10" s="55" t="n">
        <v>6.304</v>
      </c>
      <c r="D10" s="55" t="n">
        <v>1.326</v>
      </c>
      <c r="E10" s="55" t="n">
        <v>104.515</v>
      </c>
      <c r="F10" s="55" t="n">
        <v>53.864</v>
      </c>
      <c r="G10" s="21" t="n">
        <v>-50.6373775419496</v>
      </c>
    </row>
    <row r="11" customFormat="false" ht="12" hidden="false" customHeight="true" outlineLevel="0" collapsed="false">
      <c r="A11" s="58" t="s">
        <v>411</v>
      </c>
      <c r="B11" s="55" t="n">
        <v>0</v>
      </c>
      <c r="C11" s="55" t="n">
        <v>0</v>
      </c>
      <c r="D11" s="55" t="n">
        <v>21.499</v>
      </c>
      <c r="E11" s="55" t="n">
        <v>1.306</v>
      </c>
      <c r="F11" s="55" t="n">
        <v>27.587</v>
      </c>
      <c r="G11" s="21" t="n">
        <v>-42.7750580816462</v>
      </c>
    </row>
    <row r="12" customFormat="false" ht="16.5" hidden="false" customHeight="true" outlineLevel="0" collapsed="false">
      <c r="A12" s="64" t="s">
        <v>412</v>
      </c>
      <c r="B12" s="55" t="n">
        <v>2637132.91</v>
      </c>
      <c r="C12" s="55" t="n">
        <v>2281466.401</v>
      </c>
      <c r="D12" s="55" t="n">
        <v>2787699.936</v>
      </c>
      <c r="E12" s="55" t="n">
        <v>734543.159</v>
      </c>
      <c r="F12" s="55" t="n">
        <v>15673363.281</v>
      </c>
      <c r="G12" s="21" t="n">
        <v>3.20629305546219</v>
      </c>
    </row>
    <row r="13" customFormat="false" ht="11.85" hidden="false" customHeight="true" outlineLevel="0" collapsed="false">
      <c r="A13" s="56" t="s">
        <v>413</v>
      </c>
      <c r="B13" s="55" t="n">
        <v>2383579.438</v>
      </c>
      <c r="C13" s="55" t="n">
        <v>2047502.395</v>
      </c>
      <c r="D13" s="55" t="n">
        <v>2525382.72</v>
      </c>
      <c r="E13" s="55" t="n">
        <v>600441.068</v>
      </c>
      <c r="F13" s="55" t="n">
        <v>14146043.7</v>
      </c>
      <c r="G13" s="21" t="n">
        <v>1.81259595173717</v>
      </c>
    </row>
    <row r="14" customFormat="false" ht="11.85" hidden="false" customHeight="true" outlineLevel="0" collapsed="false">
      <c r="A14" s="58" t="s">
        <v>414</v>
      </c>
      <c r="B14" s="55" t="n">
        <v>2099257.169</v>
      </c>
      <c r="C14" s="55" t="n">
        <v>1716020.011</v>
      </c>
      <c r="D14" s="55" t="n">
        <v>2181399.243</v>
      </c>
      <c r="E14" s="55" t="n">
        <v>462667.811</v>
      </c>
      <c r="F14" s="55" t="n">
        <v>12228827.2</v>
      </c>
      <c r="G14" s="21" t="n">
        <v>2.04673173705779</v>
      </c>
    </row>
    <row r="15" customFormat="false" ht="11.85" hidden="false" customHeight="true" outlineLevel="0" collapsed="false">
      <c r="A15" s="58" t="s">
        <v>415</v>
      </c>
      <c r="B15" s="55" t="n">
        <v>123588.245</v>
      </c>
      <c r="C15" s="55" t="n">
        <v>134394.606</v>
      </c>
      <c r="D15" s="55" t="n">
        <v>132703.396</v>
      </c>
      <c r="E15" s="55" t="n">
        <v>48769.992</v>
      </c>
      <c r="F15" s="55" t="n">
        <v>811938.778</v>
      </c>
      <c r="G15" s="21" t="n">
        <v>-4.69373956068323</v>
      </c>
    </row>
    <row r="16" customFormat="false" ht="11.85" hidden="false" customHeight="true" outlineLevel="0" collapsed="false">
      <c r="A16" s="58" t="s">
        <v>416</v>
      </c>
      <c r="B16" s="55" t="n">
        <v>160734.024</v>
      </c>
      <c r="C16" s="55" t="n">
        <v>197087.778</v>
      </c>
      <c r="D16" s="55" t="n">
        <v>211280.081</v>
      </c>
      <c r="E16" s="55" t="n">
        <v>89003.265</v>
      </c>
      <c r="F16" s="55" t="n">
        <v>1105277.722</v>
      </c>
      <c r="G16" s="21" t="n">
        <v>4.39793195250035</v>
      </c>
    </row>
    <row r="17" customFormat="false" ht="11.85" hidden="false" customHeight="true" outlineLevel="0" collapsed="false">
      <c r="A17" s="56" t="s">
        <v>417</v>
      </c>
      <c r="B17" s="55" t="n">
        <v>253553.472</v>
      </c>
      <c r="C17" s="55" t="n">
        <v>233964.006</v>
      </c>
      <c r="D17" s="55" t="n">
        <v>262317.216</v>
      </c>
      <c r="E17" s="55" t="n">
        <v>134102.091</v>
      </c>
      <c r="F17" s="55" t="n">
        <v>1527319.581</v>
      </c>
      <c r="G17" s="21" t="n">
        <v>18.1913206765034</v>
      </c>
    </row>
    <row r="18" customFormat="false" ht="11.85" hidden="false" customHeight="true" outlineLevel="0" collapsed="false">
      <c r="A18" s="58" t="s">
        <v>418</v>
      </c>
      <c r="B18" s="55" t="n">
        <v>26.442</v>
      </c>
      <c r="C18" s="55" t="n">
        <v>4.306</v>
      </c>
      <c r="D18" s="55" t="n">
        <v>10.423</v>
      </c>
      <c r="E18" s="55" t="n">
        <v>4.281</v>
      </c>
      <c r="F18" s="55" t="n">
        <v>78.331</v>
      </c>
      <c r="G18" s="21" t="n">
        <v>14.5357508407662</v>
      </c>
    </row>
    <row r="19" customFormat="false" ht="11.85" hidden="false" customHeight="true" outlineLevel="0" collapsed="false">
      <c r="A19" s="58" t="s">
        <v>419</v>
      </c>
      <c r="B19" s="55" t="n">
        <v>0</v>
      </c>
      <c r="C19" s="55" t="n">
        <v>0</v>
      </c>
      <c r="D19" s="55" t="n">
        <v>0</v>
      </c>
      <c r="E19" s="55" t="n">
        <v>4.993</v>
      </c>
      <c r="F19" s="55" t="n">
        <v>88.383</v>
      </c>
      <c r="G19" s="21" t="n">
        <v>1.94587985604872</v>
      </c>
    </row>
    <row r="20" customFormat="false" ht="11.85" hidden="false" customHeight="true" outlineLevel="0" collapsed="false">
      <c r="A20" s="58" t="s">
        <v>420</v>
      </c>
      <c r="B20" s="55" t="n">
        <v>83.275</v>
      </c>
      <c r="C20" s="55" t="n">
        <v>15.081</v>
      </c>
      <c r="D20" s="55" t="n">
        <v>34.861</v>
      </c>
      <c r="E20" s="55" t="n">
        <v>9.778</v>
      </c>
      <c r="F20" s="55" t="n">
        <v>289.887</v>
      </c>
      <c r="G20" s="21" t="n">
        <v>-28.9257474899783</v>
      </c>
    </row>
    <row r="21" customFormat="false" ht="11.85" hidden="false" customHeight="true" outlineLevel="0" collapsed="false">
      <c r="A21" s="58" t="s">
        <v>421</v>
      </c>
      <c r="B21" s="55" t="n">
        <v>1740.564</v>
      </c>
      <c r="C21" s="55" t="n">
        <v>1195.766</v>
      </c>
      <c r="D21" s="55" t="n">
        <v>1575.44</v>
      </c>
      <c r="E21" s="55" t="n">
        <v>1012.757</v>
      </c>
      <c r="F21" s="55" t="n">
        <v>10294.162</v>
      </c>
      <c r="G21" s="21" t="n">
        <v>-11.2412322565014</v>
      </c>
    </row>
    <row r="22" customFormat="false" ht="11.85" hidden="false" customHeight="true" outlineLevel="0" collapsed="false">
      <c r="A22" s="58" t="s">
        <v>422</v>
      </c>
      <c r="B22" s="55" t="n">
        <v>25.668</v>
      </c>
      <c r="C22" s="55" t="n">
        <v>10.389</v>
      </c>
      <c r="D22" s="55" t="n">
        <v>7.02</v>
      </c>
      <c r="E22" s="55" t="n">
        <v>17.102</v>
      </c>
      <c r="F22" s="55" t="n">
        <v>185.624</v>
      </c>
      <c r="G22" s="21" t="n">
        <v>26.7222370136741</v>
      </c>
    </row>
    <row r="23" customFormat="false" ht="11.85" hidden="false" customHeight="true" outlineLevel="0" collapsed="false">
      <c r="A23" s="58" t="s">
        <v>423</v>
      </c>
      <c r="B23" s="55" t="n">
        <v>1126.928</v>
      </c>
      <c r="C23" s="55" t="n">
        <v>1338.781</v>
      </c>
      <c r="D23" s="55" t="n">
        <v>2103.902</v>
      </c>
      <c r="E23" s="55" t="n">
        <v>468.684</v>
      </c>
      <c r="F23" s="55" t="n">
        <v>8262.585</v>
      </c>
      <c r="G23" s="21" t="n">
        <v>11.6973990759324</v>
      </c>
    </row>
    <row r="24" customFormat="false" ht="11.85" hidden="false" customHeight="true" outlineLevel="0" collapsed="false">
      <c r="A24" s="58" t="s">
        <v>424</v>
      </c>
      <c r="B24" s="55" t="n">
        <v>1009.841</v>
      </c>
      <c r="C24" s="55" t="n">
        <v>386.388</v>
      </c>
      <c r="D24" s="55" t="n">
        <v>2649.28</v>
      </c>
      <c r="E24" s="55" t="n">
        <v>462.381</v>
      </c>
      <c r="F24" s="55" t="n">
        <v>7339.632</v>
      </c>
      <c r="G24" s="21" t="n">
        <v>49.9572477828608</v>
      </c>
    </row>
    <row r="25" customFormat="false" ht="11.85" hidden="false" customHeight="true" outlineLevel="0" collapsed="false">
      <c r="A25" s="58" t="s">
        <v>425</v>
      </c>
      <c r="B25" s="55" t="n">
        <v>447.903</v>
      </c>
      <c r="C25" s="55" t="n">
        <v>2785.714</v>
      </c>
      <c r="D25" s="55" t="n">
        <v>553.302</v>
      </c>
      <c r="E25" s="55" t="n">
        <v>336.366</v>
      </c>
      <c r="F25" s="55" t="n">
        <v>5215.253</v>
      </c>
      <c r="G25" s="21" t="n">
        <v>22.3021948837248</v>
      </c>
    </row>
    <row r="26" customFormat="false" ht="11.85" hidden="false" customHeight="true" outlineLevel="0" collapsed="false">
      <c r="A26" s="58" t="s">
        <v>426</v>
      </c>
      <c r="B26" s="55" t="n">
        <v>3297.564</v>
      </c>
      <c r="C26" s="55" t="n">
        <v>3441.545</v>
      </c>
      <c r="D26" s="55" t="n">
        <v>3313.243</v>
      </c>
      <c r="E26" s="55" t="n">
        <v>1338.116</v>
      </c>
      <c r="F26" s="55" t="n">
        <v>17200.508</v>
      </c>
      <c r="G26" s="21" t="n">
        <v>16.9520768341573</v>
      </c>
    </row>
    <row r="27" customFormat="false" ht="11.85" hidden="false" customHeight="true" outlineLevel="0" collapsed="false">
      <c r="A27" s="58" t="s">
        <v>427</v>
      </c>
      <c r="B27" s="55" t="n">
        <v>4541.337</v>
      </c>
      <c r="C27" s="55" t="n">
        <v>3210.44</v>
      </c>
      <c r="D27" s="55" t="n">
        <v>3215.546</v>
      </c>
      <c r="E27" s="55" t="n">
        <v>1560.371</v>
      </c>
      <c r="F27" s="55" t="n">
        <v>23529.792</v>
      </c>
      <c r="G27" s="21" t="n">
        <v>11.6971653733638</v>
      </c>
    </row>
    <row r="28" customFormat="false" ht="11.85" hidden="false" customHeight="true" outlineLevel="0" collapsed="false">
      <c r="A28" s="58" t="s">
        <v>428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21" t="n">
        <v>-100</v>
      </c>
    </row>
    <row r="29" customFormat="false" ht="11.85" hidden="false" customHeight="true" outlineLevel="0" collapsed="false">
      <c r="A29" s="58" t="s">
        <v>429</v>
      </c>
      <c r="B29" s="55" t="n">
        <v>4262.109</v>
      </c>
      <c r="C29" s="55" t="n">
        <v>3723.405</v>
      </c>
      <c r="D29" s="55" t="n">
        <v>6941.746</v>
      </c>
      <c r="E29" s="55" t="n">
        <v>2276.881</v>
      </c>
      <c r="F29" s="55" t="n">
        <v>23601.903</v>
      </c>
      <c r="G29" s="21" t="n">
        <v>29.7917719421283</v>
      </c>
    </row>
    <row r="30" customFormat="false" ht="11.85" hidden="false" customHeight="true" outlineLevel="0" collapsed="false">
      <c r="A30" s="58" t="s">
        <v>430</v>
      </c>
      <c r="B30" s="55" t="n">
        <v>1.905</v>
      </c>
      <c r="C30" s="55" t="n">
        <v>0.004</v>
      </c>
      <c r="D30" s="55" t="n">
        <v>6.471</v>
      </c>
      <c r="E30" s="55" t="n">
        <v>2.309</v>
      </c>
      <c r="F30" s="55" t="n">
        <v>34.216</v>
      </c>
      <c r="G30" s="21" t="n">
        <v>76.5167148163434</v>
      </c>
    </row>
    <row r="31" customFormat="false" ht="11.85" hidden="false" customHeight="true" outlineLevel="0" collapsed="false">
      <c r="A31" s="58" t="s">
        <v>431</v>
      </c>
      <c r="B31" s="55" t="n">
        <v>1269.539</v>
      </c>
      <c r="C31" s="55" t="n">
        <v>35.739</v>
      </c>
      <c r="D31" s="55" t="n">
        <v>257.819</v>
      </c>
      <c r="E31" s="55" t="n">
        <v>197.045</v>
      </c>
      <c r="F31" s="55" t="n">
        <v>2098.083</v>
      </c>
      <c r="G31" s="21" t="n">
        <v>255.181672131869</v>
      </c>
    </row>
    <row r="32" customFormat="false" ht="11.85" hidden="false" customHeight="true" outlineLevel="0" collapsed="false">
      <c r="A32" s="58" t="s">
        <v>432</v>
      </c>
      <c r="B32" s="55" t="n">
        <v>148.424</v>
      </c>
      <c r="C32" s="55" t="n">
        <v>119.468</v>
      </c>
      <c r="D32" s="55" t="n">
        <v>148.121</v>
      </c>
      <c r="E32" s="55" t="n">
        <v>38.48</v>
      </c>
      <c r="F32" s="55" t="n">
        <v>1389.167</v>
      </c>
      <c r="G32" s="21" t="n">
        <v>-8.12879733294711</v>
      </c>
    </row>
    <row r="33" customFormat="false" ht="11.85" hidden="false" customHeight="true" outlineLevel="0" collapsed="false">
      <c r="A33" s="58" t="s">
        <v>433</v>
      </c>
      <c r="B33" s="55" t="n">
        <v>0</v>
      </c>
      <c r="C33" s="55" t="n">
        <v>0</v>
      </c>
      <c r="D33" s="55" t="n">
        <v>3.084</v>
      </c>
      <c r="E33" s="55" t="n">
        <v>0.119</v>
      </c>
      <c r="F33" s="55" t="n">
        <v>4.974</v>
      </c>
      <c r="G33" s="21" t="s">
        <v>58</v>
      </c>
    </row>
    <row r="34" customFormat="false" ht="11.85" hidden="false" customHeight="true" outlineLevel="0" collapsed="false">
      <c r="A34" s="58" t="s">
        <v>434</v>
      </c>
      <c r="B34" s="55" t="n">
        <v>2617.66</v>
      </c>
      <c r="C34" s="55" t="n">
        <v>2003.844</v>
      </c>
      <c r="D34" s="55" t="n">
        <v>2209.763</v>
      </c>
      <c r="E34" s="55" t="n">
        <v>1441.437</v>
      </c>
      <c r="F34" s="55" t="n">
        <v>13980.674</v>
      </c>
      <c r="G34" s="21" t="n">
        <v>11.267548465903</v>
      </c>
    </row>
    <row r="35" s="60" customFormat="true" ht="11.85" hidden="false" customHeight="true" outlineLevel="0" collapsed="false">
      <c r="A35" s="58" t="s">
        <v>435</v>
      </c>
      <c r="B35" s="55" t="n">
        <v>0</v>
      </c>
      <c r="C35" s="55" t="n">
        <v>0</v>
      </c>
      <c r="D35" s="55" t="n">
        <v>42.446</v>
      </c>
      <c r="E35" s="55" t="n">
        <v>0.012</v>
      </c>
      <c r="F35" s="55" t="n">
        <v>56.577</v>
      </c>
      <c r="G35" s="21" t="n">
        <v>27.8894188385814</v>
      </c>
    </row>
    <row r="36" customFormat="false" ht="11.85" hidden="false" customHeight="true" outlineLevel="0" collapsed="false">
      <c r="A36" s="58" t="s">
        <v>436</v>
      </c>
      <c r="B36" s="55" t="n">
        <v>6.054</v>
      </c>
      <c r="C36" s="55" t="n">
        <v>26.402</v>
      </c>
      <c r="D36" s="55" t="n">
        <v>3.031</v>
      </c>
      <c r="E36" s="55" t="n">
        <v>1.058</v>
      </c>
      <c r="F36" s="55" t="n">
        <v>73.348</v>
      </c>
      <c r="G36" s="21" t="n">
        <v>66.7758071850841</v>
      </c>
    </row>
    <row r="37" customFormat="false" ht="11.85" hidden="false" customHeight="true" outlineLevel="0" collapsed="false">
      <c r="A37" s="58" t="s">
        <v>437</v>
      </c>
      <c r="B37" s="55" t="n">
        <v>2.15</v>
      </c>
      <c r="C37" s="55" t="n">
        <v>27.323</v>
      </c>
      <c r="D37" s="55" t="n">
        <v>6.449</v>
      </c>
      <c r="E37" s="55" t="n">
        <v>3.305</v>
      </c>
      <c r="F37" s="55" t="n">
        <v>78.132</v>
      </c>
      <c r="G37" s="21" t="n">
        <v>227.59748427673</v>
      </c>
    </row>
    <row r="38" customFormat="false" ht="11.85" hidden="false" customHeight="true" outlineLevel="0" collapsed="false">
      <c r="A38" s="58" t="s">
        <v>438</v>
      </c>
      <c r="B38" s="55" t="n">
        <v>26.761</v>
      </c>
      <c r="C38" s="55" t="n">
        <v>5.054</v>
      </c>
      <c r="D38" s="55" t="n">
        <v>119.444</v>
      </c>
      <c r="E38" s="55" t="n">
        <v>7.622</v>
      </c>
      <c r="F38" s="55" t="n">
        <v>249.574</v>
      </c>
      <c r="G38" s="21" t="n">
        <v>27.5236576941157</v>
      </c>
    </row>
    <row r="39" customFormat="false" ht="11.85" hidden="false" customHeight="true" outlineLevel="0" collapsed="false">
      <c r="A39" s="58" t="s">
        <v>439</v>
      </c>
      <c r="B39" s="55" t="n">
        <v>1167.249</v>
      </c>
      <c r="C39" s="55" t="n">
        <v>649.301</v>
      </c>
      <c r="D39" s="55" t="n">
        <v>1415.831</v>
      </c>
      <c r="E39" s="55" t="n">
        <v>345.196</v>
      </c>
      <c r="F39" s="55" t="n">
        <v>5320.685</v>
      </c>
      <c r="G39" s="21" t="n">
        <v>51.5098490079803</v>
      </c>
    </row>
    <row r="40" customFormat="false" ht="11.85" hidden="false" customHeight="true" outlineLevel="0" collapsed="false">
      <c r="A40" s="58" t="s">
        <v>440</v>
      </c>
      <c r="B40" s="55" t="n">
        <v>33.092</v>
      </c>
      <c r="C40" s="55" t="n">
        <v>1.996</v>
      </c>
      <c r="D40" s="55" t="n">
        <v>17.595</v>
      </c>
      <c r="E40" s="55" t="n">
        <v>3.657</v>
      </c>
      <c r="F40" s="55" t="n">
        <v>69.99</v>
      </c>
      <c r="G40" s="21" t="n">
        <v>-22.3127469697642</v>
      </c>
    </row>
    <row r="41" customFormat="false" ht="11.85" hidden="false" customHeight="true" outlineLevel="0" collapsed="false">
      <c r="A41" s="58" t="s">
        <v>441</v>
      </c>
      <c r="B41" s="55" t="n">
        <v>1.266</v>
      </c>
      <c r="C41" s="55" t="n">
        <v>5.41</v>
      </c>
      <c r="D41" s="55" t="n">
        <v>6.166</v>
      </c>
      <c r="E41" s="55" t="n">
        <v>0.854</v>
      </c>
      <c r="F41" s="55" t="n">
        <v>16.428</v>
      </c>
      <c r="G41" s="21" t="n">
        <v>-58.7712693871405</v>
      </c>
    </row>
    <row r="42" customFormat="false" ht="11.85" hidden="false" customHeight="true" outlineLevel="0" collapsed="false">
      <c r="A42" s="58" t="s">
        <v>442</v>
      </c>
      <c r="B42" s="55" t="n">
        <v>0</v>
      </c>
      <c r="C42" s="55" t="n">
        <v>0</v>
      </c>
      <c r="D42" s="55" t="n">
        <v>66</v>
      </c>
      <c r="E42" s="55" t="n">
        <v>0.712</v>
      </c>
      <c r="F42" s="55" t="n">
        <v>129.216</v>
      </c>
      <c r="G42" s="21" t="n">
        <v>268.977727013135</v>
      </c>
    </row>
    <row r="43" customFormat="false" ht="11.85" hidden="false" customHeight="true" outlineLevel="0" collapsed="false">
      <c r="A43" s="58" t="s">
        <v>443</v>
      </c>
      <c r="B43" s="55" t="n">
        <v>200.613</v>
      </c>
      <c r="C43" s="55" t="n">
        <v>318.467</v>
      </c>
      <c r="D43" s="55" t="n">
        <v>55.105</v>
      </c>
      <c r="E43" s="55" t="n">
        <v>78.833</v>
      </c>
      <c r="F43" s="55" t="n">
        <v>1167.035</v>
      </c>
      <c r="G43" s="21" t="n">
        <v>75.8923215582959</v>
      </c>
    </row>
    <row r="44" customFormat="false" ht="11.85" hidden="false" customHeight="true" outlineLevel="0" collapsed="false">
      <c r="A44" s="58" t="s">
        <v>444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21" t="s">
        <v>58</v>
      </c>
    </row>
    <row r="45" customFormat="false" ht="11.85" hidden="false" customHeight="true" outlineLevel="0" collapsed="false">
      <c r="A45" s="58" t="s">
        <v>445</v>
      </c>
      <c r="B45" s="55" t="n">
        <v>460.385</v>
      </c>
      <c r="C45" s="55" t="n">
        <v>1113.77</v>
      </c>
      <c r="D45" s="55" t="n">
        <v>664.936</v>
      </c>
      <c r="E45" s="55" t="n">
        <v>848.165</v>
      </c>
      <c r="F45" s="55" t="n">
        <v>4165.763</v>
      </c>
      <c r="G45" s="21" t="n">
        <v>-20.8255630523615</v>
      </c>
    </row>
    <row r="46" customFormat="false" ht="11.85" hidden="false" customHeight="true" outlineLevel="0" collapsed="false">
      <c r="A46" s="58" t="s">
        <v>446</v>
      </c>
      <c r="B46" s="55" t="n">
        <v>0</v>
      </c>
      <c r="C46" s="55" t="n">
        <v>3.712</v>
      </c>
      <c r="D46" s="55" t="n">
        <v>142.444</v>
      </c>
      <c r="E46" s="55" t="n">
        <v>1.115</v>
      </c>
      <c r="F46" s="55" t="n">
        <v>154.486</v>
      </c>
      <c r="G46" s="21" t="n">
        <v>-55.334472479783</v>
      </c>
    </row>
    <row r="47" customFormat="false" ht="11.85" hidden="false" customHeight="true" outlineLevel="0" collapsed="false">
      <c r="A47" s="58" t="s">
        <v>447</v>
      </c>
      <c r="B47" s="55" t="n">
        <v>20.789</v>
      </c>
      <c r="C47" s="55" t="n">
        <v>56.105</v>
      </c>
      <c r="D47" s="55" t="n">
        <v>66.706</v>
      </c>
      <c r="E47" s="55" t="n">
        <v>32.42</v>
      </c>
      <c r="F47" s="55" t="n">
        <v>270.102</v>
      </c>
      <c r="G47" s="21" t="n">
        <v>-40.8103292989988</v>
      </c>
    </row>
    <row r="48" customFormat="false" ht="11.85" hidden="false" customHeight="true" outlineLevel="0" collapsed="false">
      <c r="A48" s="58" t="s">
        <v>448</v>
      </c>
      <c r="B48" s="55" t="n">
        <v>19.421</v>
      </c>
      <c r="C48" s="55" t="n">
        <v>5.66</v>
      </c>
      <c r="D48" s="55" t="n">
        <v>1.254</v>
      </c>
      <c r="E48" s="55" t="n">
        <v>2.549</v>
      </c>
      <c r="F48" s="55" t="n">
        <v>35.651</v>
      </c>
      <c r="G48" s="21" t="n">
        <v>159.752276867031</v>
      </c>
    </row>
    <row r="49" customFormat="false" ht="11.85" hidden="false" customHeight="true" outlineLevel="0" collapsed="false">
      <c r="A49" s="58" t="s">
        <v>449</v>
      </c>
      <c r="B49" s="55" t="n">
        <v>93.418</v>
      </c>
      <c r="C49" s="55" t="n">
        <v>74.881</v>
      </c>
      <c r="D49" s="55" t="n">
        <v>168.318</v>
      </c>
      <c r="E49" s="55" t="n">
        <v>46.561</v>
      </c>
      <c r="F49" s="55" t="n">
        <v>694.484</v>
      </c>
      <c r="G49" s="21" t="n">
        <v>-53.3858305769148</v>
      </c>
    </row>
    <row r="50" customFormat="false" ht="11.85" hidden="false" customHeight="true" outlineLevel="0" collapsed="false">
      <c r="A50" s="58" t="s">
        <v>450</v>
      </c>
      <c r="B50" s="55" t="n">
        <v>0.38</v>
      </c>
      <c r="C50" s="55" t="n">
        <v>18.41</v>
      </c>
      <c r="D50" s="55" t="n">
        <v>10.632</v>
      </c>
      <c r="E50" s="55" t="n">
        <v>17.363</v>
      </c>
      <c r="F50" s="55" t="n">
        <v>163.082</v>
      </c>
      <c r="G50" s="21" t="n">
        <v>394.592545415946</v>
      </c>
    </row>
    <row r="51" customFormat="false" ht="11.85" hidden="false" customHeight="true" outlineLevel="0" collapsed="false">
      <c r="A51" s="58" t="s">
        <v>451</v>
      </c>
      <c r="B51" s="55" t="n">
        <v>15572.714</v>
      </c>
      <c r="C51" s="55" t="n">
        <v>16431.222</v>
      </c>
      <c r="D51" s="55" t="n">
        <v>18480.49</v>
      </c>
      <c r="E51" s="55" t="n">
        <v>8778.022</v>
      </c>
      <c r="F51" s="55" t="n">
        <v>91941.609</v>
      </c>
      <c r="G51" s="21" t="n">
        <v>1.06169420469031</v>
      </c>
    </row>
    <row r="52" customFormat="false" ht="11.85" hidden="false" customHeight="true" outlineLevel="0" collapsed="false">
      <c r="A52" s="58" t="s">
        <v>452</v>
      </c>
      <c r="B52" s="55" t="n">
        <v>38</v>
      </c>
      <c r="C52" s="55" t="n">
        <v>11.861</v>
      </c>
      <c r="D52" s="55" t="n">
        <v>35.895</v>
      </c>
      <c r="E52" s="55" t="n">
        <v>9.343</v>
      </c>
      <c r="F52" s="55" t="n">
        <v>109.148</v>
      </c>
      <c r="G52" s="21" t="n">
        <v>1.47261165445688</v>
      </c>
    </row>
    <row r="53" customFormat="false" ht="11.85" hidden="false" customHeight="true" outlineLevel="0" collapsed="false">
      <c r="A53" s="58" t="s">
        <v>453</v>
      </c>
      <c r="B53" s="55" t="n">
        <v>614.064</v>
      </c>
      <c r="C53" s="55" t="n">
        <v>257.051</v>
      </c>
      <c r="D53" s="55" t="n">
        <v>326.016</v>
      </c>
      <c r="E53" s="55" t="n">
        <v>200.874</v>
      </c>
      <c r="F53" s="55" t="n">
        <v>3090.063</v>
      </c>
      <c r="G53" s="21" t="n">
        <v>-35.7498186372877</v>
      </c>
    </row>
    <row r="54" customFormat="false" ht="11.85" hidden="false" customHeight="true" outlineLevel="0" collapsed="false">
      <c r="A54" s="58" t="s">
        <v>454</v>
      </c>
      <c r="B54" s="55" t="n">
        <v>18.13</v>
      </c>
      <c r="C54" s="55" t="n">
        <v>13.227</v>
      </c>
      <c r="D54" s="55" t="n">
        <v>217.361</v>
      </c>
      <c r="E54" s="55" t="n">
        <v>15.235</v>
      </c>
      <c r="F54" s="55" t="n">
        <v>436.857</v>
      </c>
      <c r="G54" s="21" t="n">
        <v>29.2610181527673</v>
      </c>
    </row>
    <row r="55" customFormat="false" ht="11.85" hidden="false" customHeight="true" outlineLevel="0" collapsed="false">
      <c r="A55" s="58" t="s">
        <v>455</v>
      </c>
      <c r="B55" s="55" t="n">
        <v>406.733</v>
      </c>
      <c r="C55" s="55" t="n">
        <v>213.072</v>
      </c>
      <c r="D55" s="55" t="n">
        <v>200.184</v>
      </c>
      <c r="E55" s="55" t="n">
        <v>112.783</v>
      </c>
      <c r="F55" s="55" t="n">
        <v>1279.221</v>
      </c>
      <c r="G55" s="21" t="n">
        <v>139.792940170844</v>
      </c>
    </row>
    <row r="56" customFormat="false" ht="11.85" hidden="false" customHeight="true" outlineLevel="0" collapsed="false">
      <c r="A56" s="58" t="s">
        <v>456</v>
      </c>
      <c r="B56" s="55" t="n">
        <v>2844.544</v>
      </c>
      <c r="C56" s="55" t="n">
        <v>5414.334</v>
      </c>
      <c r="D56" s="55" t="n">
        <v>5572.619</v>
      </c>
      <c r="E56" s="55" t="n">
        <v>2615.546</v>
      </c>
      <c r="F56" s="55" t="n">
        <v>31811.715</v>
      </c>
      <c r="G56" s="21" t="n">
        <v>-8.08011676114217</v>
      </c>
    </row>
    <row r="57" customFormat="false" ht="11.85" hidden="false" customHeight="true" outlineLevel="0" collapsed="false">
      <c r="A57" s="58" t="s">
        <v>457</v>
      </c>
      <c r="B57" s="55" t="n">
        <v>8216.261</v>
      </c>
      <c r="C57" s="55" t="n">
        <v>7658.646</v>
      </c>
      <c r="D57" s="55" t="n">
        <v>13077.506</v>
      </c>
      <c r="E57" s="55" t="n">
        <v>4971.857</v>
      </c>
      <c r="F57" s="55" t="n">
        <v>57565.938</v>
      </c>
      <c r="G57" s="21" t="n">
        <v>7.14349089190938</v>
      </c>
    </row>
    <row r="58" customFormat="false" ht="11.85" hidden="false" customHeight="true" outlineLevel="0" collapsed="false">
      <c r="A58" s="58" t="s">
        <v>458</v>
      </c>
      <c r="B58" s="55" t="n">
        <v>136794.295</v>
      </c>
      <c r="C58" s="55" t="n">
        <v>129001.571</v>
      </c>
      <c r="D58" s="55" t="n">
        <v>133259.693</v>
      </c>
      <c r="E58" s="55" t="n">
        <v>68133.435</v>
      </c>
      <c r="F58" s="55" t="n">
        <v>814787.953</v>
      </c>
      <c r="G58" s="21" t="n">
        <v>20.9156378265241</v>
      </c>
    </row>
    <row r="59" customFormat="false" ht="11.85" hidden="false" customHeight="true" outlineLevel="0" collapsed="false">
      <c r="A59" s="58" t="s">
        <v>459</v>
      </c>
      <c r="B59" s="55" t="n">
        <v>21607.755</v>
      </c>
      <c r="C59" s="55" t="n">
        <v>18211.041</v>
      </c>
      <c r="D59" s="55" t="n">
        <v>23928.044</v>
      </c>
      <c r="E59" s="55" t="n">
        <v>14267.547</v>
      </c>
      <c r="F59" s="55" t="n">
        <v>132676.988</v>
      </c>
      <c r="G59" s="21" t="n">
        <v>-2.7137946076598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ss, Gabriele (STL)</cp:lastModifiedBy>
  <cp:lastPrinted>2018-09-24T07:54:59Z</cp:lastPrinted>
  <dcterms:modified xsi:type="dcterms:W3CDTF">2018-09-24T08:11:58Z</dcterms:modified>
  <cp:revision>0</cp:revision>
  <dc:subject>Statistische Berichte</dc:subject>
  <dc:title>Ausfuhr Baden-Württembergs im 2. Vierteljahr 2018</dc:title>
</cp:coreProperties>
</file>