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2">
  <si>
    <t xml:space="preserve">1. Betriebe, Beschäftigte, Arbeitsstunden, Entgelte und Umsatz im Verarbeitenden Gewerbe, Bergbau und Gewinnung von Steinen </t>
  </si>
  <si>
    <t xml:space="preserve">und Erden in Baden-Württemberg im November 2018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November 2018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November 2018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November 2018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09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59</v>
      </c>
      <c r="D7" s="27" t="n">
        <v>1197152</v>
      </c>
      <c r="E7" s="27" t="n">
        <v>155293</v>
      </c>
      <c r="F7" s="27" t="n">
        <v>7162283</v>
      </c>
      <c r="G7" s="27" t="n">
        <v>5983</v>
      </c>
      <c r="H7" s="27" t="n">
        <v>31519970</v>
      </c>
      <c r="I7" s="27" t="n">
        <v>17604481</v>
      </c>
      <c r="J7" s="27" t="n">
        <v>5789051</v>
      </c>
      <c r="K7" s="28" t="n">
        <v>25264336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2227</v>
      </c>
      <c r="E8" s="33" t="n">
        <v>323</v>
      </c>
      <c r="F8" s="33" t="n">
        <v>11270</v>
      </c>
      <c r="G8" s="33" t="n">
        <v>5060</v>
      </c>
      <c r="H8" s="34" t="n">
        <v>37390</v>
      </c>
      <c r="I8" s="34" t="n">
        <v>3255</v>
      </c>
      <c r="J8" s="35" t="s">
        <v>22</v>
      </c>
      <c r="K8" s="34" t="n">
        <v>27634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442</v>
      </c>
      <c r="D9" s="33" t="n">
        <v>1194925</v>
      </c>
      <c r="E9" s="33" t="n">
        <v>154969</v>
      </c>
      <c r="F9" s="33" t="n">
        <v>7151013</v>
      </c>
      <c r="G9" s="33" t="n">
        <v>5984</v>
      </c>
      <c r="H9" s="34" t="n">
        <v>31482580</v>
      </c>
      <c r="I9" s="34" t="n">
        <v>17601226</v>
      </c>
      <c r="J9" s="35" t="s">
        <v>22</v>
      </c>
      <c r="K9" s="34" t="n">
        <v>25236702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4</v>
      </c>
      <c r="D10" s="33" t="n">
        <v>51084</v>
      </c>
      <c r="E10" s="33" t="n">
        <v>6182</v>
      </c>
      <c r="F10" s="33" t="n">
        <v>171899</v>
      </c>
      <c r="G10" s="33" t="n">
        <v>3365</v>
      </c>
      <c r="H10" s="34" t="n">
        <v>1180693</v>
      </c>
      <c r="I10" s="34" t="n">
        <v>319363</v>
      </c>
      <c r="J10" s="34" t="n">
        <v>235263</v>
      </c>
      <c r="K10" s="34" t="n">
        <v>1030874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2</v>
      </c>
      <c r="D11" s="47" t="n">
        <v>21669</v>
      </c>
      <c r="E11" s="47" t="n">
        <v>2416</v>
      </c>
      <c r="F11" s="47" t="n">
        <v>42815</v>
      </c>
      <c r="G11" s="47" t="n">
        <v>1976</v>
      </c>
      <c r="H11" s="48" t="n">
        <v>175870</v>
      </c>
      <c r="I11" s="48" t="n">
        <v>10105</v>
      </c>
      <c r="J11" s="34" t="n">
        <v>9058</v>
      </c>
      <c r="K11" s="48" t="n">
        <v>152392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51</v>
      </c>
      <c r="D12" s="47" t="n">
        <v>6524</v>
      </c>
      <c r="E12" s="47" t="n">
        <v>817</v>
      </c>
      <c r="F12" s="47" t="n">
        <v>37558</v>
      </c>
      <c r="G12" s="47" t="n">
        <v>5757</v>
      </c>
      <c r="H12" s="48" t="n">
        <v>139243</v>
      </c>
      <c r="I12" s="35" t="s">
        <v>22</v>
      </c>
      <c r="J12" s="35" t="s">
        <v>22</v>
      </c>
      <c r="K12" s="48" t="n">
        <v>13004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857</v>
      </c>
      <c r="E14" s="33" t="n">
        <v>1251</v>
      </c>
      <c r="F14" s="33" t="n">
        <v>42936</v>
      </c>
      <c r="G14" s="33" t="n">
        <v>4356</v>
      </c>
      <c r="H14" s="34" t="n">
        <v>171270</v>
      </c>
      <c r="I14" s="34" t="n">
        <v>94026</v>
      </c>
      <c r="J14" s="34" t="n">
        <v>60831</v>
      </c>
      <c r="K14" s="34" t="n">
        <v>144576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28</v>
      </c>
      <c r="D15" s="33" t="n">
        <v>8465</v>
      </c>
      <c r="E15" s="33" t="n">
        <v>887</v>
      </c>
      <c r="F15" s="33" t="n">
        <v>38885</v>
      </c>
      <c r="G15" s="33" t="n">
        <v>4594</v>
      </c>
      <c r="H15" s="34" t="n">
        <v>177676</v>
      </c>
      <c r="I15" s="35" t="s">
        <v>22</v>
      </c>
      <c r="J15" s="35" t="s">
        <v>22</v>
      </c>
      <c r="K15" s="34" t="n">
        <v>130276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52</v>
      </c>
      <c r="E16" s="47" t="n">
        <v>136</v>
      </c>
      <c r="F16" s="47" t="n">
        <v>3965</v>
      </c>
      <c r="G16" s="47" t="n">
        <v>3769</v>
      </c>
      <c r="H16" s="48" t="n">
        <v>16100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351</v>
      </c>
      <c r="E17" s="33" t="n">
        <v>1264</v>
      </c>
      <c r="F17" s="33" t="n">
        <v>40227</v>
      </c>
      <c r="G17" s="33" t="n">
        <v>4302</v>
      </c>
      <c r="H17" s="34" t="n">
        <v>236478</v>
      </c>
      <c r="I17" s="34" t="n">
        <v>53358</v>
      </c>
      <c r="J17" s="34" t="n">
        <v>35519</v>
      </c>
      <c r="K17" s="34" t="n">
        <v>21310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1</v>
      </c>
      <c r="D18" s="33" t="n">
        <v>24098</v>
      </c>
      <c r="E18" s="33" t="n">
        <v>3074</v>
      </c>
      <c r="F18" s="33" t="n">
        <v>124322</v>
      </c>
      <c r="G18" s="33" t="n">
        <v>5159</v>
      </c>
      <c r="H18" s="34" t="n">
        <v>634497</v>
      </c>
      <c r="I18" s="34" t="n">
        <v>268971</v>
      </c>
      <c r="J18" s="34" t="n">
        <v>122559</v>
      </c>
      <c r="K18" s="34" t="n">
        <v>535554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4</v>
      </c>
      <c r="D19" s="33" t="n">
        <v>16166</v>
      </c>
      <c r="E19" s="33" t="n">
        <v>2032</v>
      </c>
      <c r="F19" s="33" t="n">
        <v>70086</v>
      </c>
      <c r="G19" s="33" t="n">
        <v>4335</v>
      </c>
      <c r="H19" s="34" t="n">
        <v>310334</v>
      </c>
      <c r="I19" s="34" t="n">
        <v>86705</v>
      </c>
      <c r="J19" s="34" t="n">
        <v>55063</v>
      </c>
      <c r="K19" s="34" t="n">
        <v>271956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485</v>
      </c>
      <c r="E20" s="33" t="n">
        <v>1230</v>
      </c>
      <c r="F20" s="33" t="n">
        <v>34499</v>
      </c>
      <c r="G20" s="33" t="n">
        <v>3637</v>
      </c>
      <c r="H20" s="34" t="n">
        <v>147275</v>
      </c>
      <c r="I20" s="34" t="n">
        <v>24960</v>
      </c>
      <c r="J20" s="34" t="n">
        <v>15277</v>
      </c>
      <c r="K20" s="34" t="n">
        <v>145428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8</v>
      </c>
      <c r="D22" s="47" t="n">
        <v>29447</v>
      </c>
      <c r="E22" s="47" t="n">
        <v>3816</v>
      </c>
      <c r="F22" s="47" t="n">
        <v>199088</v>
      </c>
      <c r="G22" s="47" t="n">
        <v>6761</v>
      </c>
      <c r="H22" s="48" t="n">
        <v>935384</v>
      </c>
      <c r="I22" s="48" t="n">
        <v>498343</v>
      </c>
      <c r="J22" s="48" t="n">
        <v>239322</v>
      </c>
      <c r="K22" s="48" t="n">
        <v>757648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J15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I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J16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K16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D21:K21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9672</v>
      </c>
      <c r="E7" s="33" t="n">
        <v>4015</v>
      </c>
      <c r="F7" s="33" t="n">
        <v>234715</v>
      </c>
      <c r="G7" s="33" t="n">
        <v>7910</v>
      </c>
      <c r="H7" s="34" t="n">
        <v>915232</v>
      </c>
      <c r="I7" s="34" t="n">
        <v>624671</v>
      </c>
      <c r="J7" s="35" t="s">
        <v>22</v>
      </c>
      <c r="K7" s="34" t="n">
        <v>495120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2</v>
      </c>
      <c r="D9" s="65" t="n">
        <v>59280</v>
      </c>
      <c r="E9" s="33" t="n">
        <v>7919</v>
      </c>
      <c r="F9" s="33" t="n">
        <v>283556</v>
      </c>
      <c r="G9" s="33" t="n">
        <v>4783</v>
      </c>
      <c r="H9" s="34" t="n">
        <v>1162988</v>
      </c>
      <c r="I9" s="34" t="n">
        <v>471969</v>
      </c>
      <c r="J9" s="34" t="n">
        <v>254940</v>
      </c>
      <c r="K9" s="34" t="n">
        <v>948195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1</v>
      </c>
      <c r="D10" s="65" t="n">
        <v>50054</v>
      </c>
      <c r="E10" s="33" t="n">
        <v>6690</v>
      </c>
      <c r="F10" s="33" t="n">
        <v>235838</v>
      </c>
      <c r="G10" s="33" t="n">
        <v>4712</v>
      </c>
      <c r="H10" s="34" t="n">
        <v>900878</v>
      </c>
      <c r="I10" s="34" t="n">
        <v>376391</v>
      </c>
      <c r="J10" s="34" t="n">
        <v>203924</v>
      </c>
      <c r="K10" s="34" t="n">
        <v>817537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8</v>
      </c>
      <c r="D11" s="65" t="n">
        <v>15740</v>
      </c>
      <c r="E11" s="33" t="n">
        <v>2129</v>
      </c>
      <c r="F11" s="33" t="n">
        <v>93464</v>
      </c>
      <c r="G11" s="33" t="n">
        <v>5938</v>
      </c>
      <c r="H11" s="34" t="n">
        <v>345259</v>
      </c>
      <c r="I11" s="34" t="n">
        <v>101884</v>
      </c>
      <c r="J11" s="34" t="n">
        <v>39806</v>
      </c>
      <c r="K11" s="34" t="n">
        <v>258854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2011</v>
      </c>
      <c r="E12" s="33" t="n">
        <v>2801</v>
      </c>
      <c r="F12" s="33" t="n">
        <v>118200</v>
      </c>
      <c r="G12" s="33" t="n">
        <v>5370</v>
      </c>
      <c r="H12" s="34" t="n">
        <v>816826</v>
      </c>
      <c r="I12" s="34" t="n">
        <v>307103</v>
      </c>
      <c r="J12" s="34" t="n">
        <v>121831</v>
      </c>
      <c r="K12" s="34" t="n">
        <v>617903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93</v>
      </c>
      <c r="D13" s="65" t="n">
        <v>132361</v>
      </c>
      <c r="E13" s="33" t="n">
        <v>17624</v>
      </c>
      <c r="F13" s="33" t="n">
        <v>643885</v>
      </c>
      <c r="G13" s="33" t="n">
        <v>4865</v>
      </c>
      <c r="H13" s="34" t="n">
        <v>2140625</v>
      </c>
      <c r="I13" s="34" t="n">
        <v>784552</v>
      </c>
      <c r="J13" s="34" t="n">
        <v>362694</v>
      </c>
      <c r="K13" s="34" t="n">
        <v>1951496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8</v>
      </c>
      <c r="D14" s="65" t="n">
        <v>27351</v>
      </c>
      <c r="E14" s="33" t="n">
        <v>3705</v>
      </c>
      <c r="F14" s="33" t="n">
        <v>127868</v>
      </c>
      <c r="G14" s="33" t="n">
        <v>4675</v>
      </c>
      <c r="H14" s="34" t="n">
        <v>449168</v>
      </c>
      <c r="I14" s="34" t="n">
        <v>138061</v>
      </c>
      <c r="J14" s="34" t="n">
        <v>74079</v>
      </c>
      <c r="K14" s="34" t="n">
        <v>43234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2</v>
      </c>
      <c r="D15" s="65" t="n">
        <v>34508</v>
      </c>
      <c r="E15" s="33" t="n">
        <v>4707</v>
      </c>
      <c r="F15" s="33" t="n">
        <v>142143</v>
      </c>
      <c r="G15" s="33" t="n">
        <v>4119</v>
      </c>
      <c r="H15" s="34" t="n">
        <v>439313</v>
      </c>
      <c r="I15" s="34" t="n">
        <v>94310</v>
      </c>
      <c r="J15" s="34" t="n">
        <v>47082</v>
      </c>
      <c r="K15" s="34" t="n">
        <v>427383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2</v>
      </c>
      <c r="D16" s="33" t="n">
        <v>31661</v>
      </c>
      <c r="E16" s="33" t="n">
        <v>4047</v>
      </c>
      <c r="F16" s="33" t="n">
        <v>176716</v>
      </c>
      <c r="G16" s="33" t="n">
        <v>5581</v>
      </c>
      <c r="H16" s="69" t="n">
        <v>522468</v>
      </c>
      <c r="I16" s="69" t="n">
        <v>255342</v>
      </c>
      <c r="J16" s="69" t="n">
        <v>91330</v>
      </c>
      <c r="K16" s="69" t="n">
        <v>449765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6833</v>
      </c>
      <c r="E17" s="65" t="n">
        <v>2144</v>
      </c>
      <c r="F17" s="65" t="n">
        <v>85447</v>
      </c>
      <c r="G17" s="65" t="n">
        <v>5076</v>
      </c>
      <c r="H17" s="65" t="n">
        <v>281848</v>
      </c>
      <c r="I17" s="65" t="n">
        <v>121760</v>
      </c>
      <c r="J17" s="65" t="n">
        <v>74389</v>
      </c>
      <c r="K17" s="65" t="n">
        <v>250544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61350</v>
      </c>
      <c r="E18" s="33" t="n">
        <v>8037</v>
      </c>
      <c r="F18" s="33" t="n">
        <v>387131</v>
      </c>
      <c r="G18" s="65" t="n">
        <v>6310</v>
      </c>
      <c r="H18" s="65" t="n">
        <v>1522265</v>
      </c>
      <c r="I18" s="65" t="n">
        <v>925927</v>
      </c>
      <c r="J18" s="65" t="n">
        <v>373965</v>
      </c>
      <c r="K18" s="65" t="n">
        <v>1295852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1</v>
      </c>
      <c r="D19" s="65" t="n">
        <v>36807</v>
      </c>
      <c r="E19" s="65" t="n">
        <v>4803</v>
      </c>
      <c r="F19" s="65" t="n">
        <v>234770</v>
      </c>
      <c r="G19" s="65" t="n">
        <v>6378</v>
      </c>
      <c r="H19" s="65" t="n">
        <v>786967</v>
      </c>
      <c r="I19" s="65" t="n">
        <v>443687</v>
      </c>
      <c r="J19" s="65" t="n">
        <v>149764</v>
      </c>
      <c r="K19" s="65" t="n">
        <v>693293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8</v>
      </c>
      <c r="D20" s="65" t="n">
        <v>99103</v>
      </c>
      <c r="E20" s="33" t="n">
        <v>12852</v>
      </c>
      <c r="F20" s="33" t="n">
        <v>554716</v>
      </c>
      <c r="G20" s="65" t="n">
        <v>5597</v>
      </c>
      <c r="H20" s="65" t="n">
        <v>2183374</v>
      </c>
      <c r="I20" s="65" t="n">
        <v>1133911</v>
      </c>
      <c r="J20" s="65" t="n">
        <v>451454</v>
      </c>
      <c r="K20" s="65" t="n">
        <v>1770431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1</v>
      </c>
      <c r="D21" s="65" t="n">
        <v>45552</v>
      </c>
      <c r="E21" s="65" t="n">
        <v>5998</v>
      </c>
      <c r="F21" s="65" t="n">
        <v>259412</v>
      </c>
      <c r="G21" s="65" t="n">
        <v>5695</v>
      </c>
      <c r="H21" s="65" t="n">
        <v>1009850</v>
      </c>
      <c r="I21" s="65" t="n">
        <v>521085</v>
      </c>
      <c r="J21" s="65" t="n">
        <v>214573</v>
      </c>
      <c r="K21" s="65" t="n">
        <v>802065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6</v>
      </c>
      <c r="D22" s="65" t="n">
        <v>20865</v>
      </c>
      <c r="E22" s="33" t="n">
        <v>2647</v>
      </c>
      <c r="F22" s="33" t="n">
        <v>111993</v>
      </c>
      <c r="G22" s="65" t="n">
        <v>5368</v>
      </c>
      <c r="H22" s="65" t="n">
        <v>423252</v>
      </c>
      <c r="I22" s="65" t="n">
        <v>236471</v>
      </c>
      <c r="J22" s="65" t="n">
        <v>92011</v>
      </c>
      <c r="K22" s="65" t="n">
        <v>365414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7">
      <formula>"."</formula>
    </cfRule>
  </conditionalFormatting>
  <conditionalFormatting sqref="C7:I7 C8:C22 D9:K22 K7">
    <cfRule type="cellIs" priority="3" operator="equal" aboveAverage="0" equalAverage="0" bottom="0" percent="0" rank="0" text="" dxfId="28">
      <formula>"."</formula>
    </cfRule>
  </conditionalFormatting>
  <conditionalFormatting sqref="D8:K8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conditionalFormatting sqref="J7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00</v>
      </c>
      <c r="D7" s="33" t="n">
        <v>314214</v>
      </c>
      <c r="E7" s="33" t="n">
        <v>41683</v>
      </c>
      <c r="F7" s="33" t="n">
        <v>1985554</v>
      </c>
      <c r="G7" s="33" t="n">
        <v>6319</v>
      </c>
      <c r="H7" s="65" t="n">
        <v>7043513</v>
      </c>
      <c r="I7" s="65" t="n">
        <v>4368529</v>
      </c>
      <c r="J7" s="65" t="n">
        <v>1578393</v>
      </c>
      <c r="K7" s="65" t="n">
        <v>5591101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5</v>
      </c>
      <c r="D8" s="33" t="n">
        <v>111576</v>
      </c>
      <c r="E8" s="33" t="n">
        <v>14640</v>
      </c>
      <c r="F8" s="33" t="n">
        <v>749102</v>
      </c>
      <c r="G8" s="33" t="n">
        <v>6714</v>
      </c>
      <c r="H8" s="65" t="n">
        <v>2121651</v>
      </c>
      <c r="I8" s="65" t="n">
        <v>1301259</v>
      </c>
      <c r="J8" s="65" t="n">
        <v>477056</v>
      </c>
      <c r="K8" s="65" t="n">
        <v>1547848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0</v>
      </c>
      <c r="D9" s="33" t="n">
        <v>84645</v>
      </c>
      <c r="E9" s="33" t="n">
        <v>11223</v>
      </c>
      <c r="F9" s="33" t="n">
        <v>514950</v>
      </c>
      <c r="G9" s="33" t="n">
        <v>6084</v>
      </c>
      <c r="H9" s="65" t="n">
        <v>2032033</v>
      </c>
      <c r="I9" s="65" t="n">
        <v>1262709</v>
      </c>
      <c r="J9" s="65" t="n">
        <v>465468</v>
      </c>
      <c r="K9" s="65" t="n">
        <v>1522183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3662</v>
      </c>
      <c r="E10" s="33" t="n">
        <v>6003</v>
      </c>
      <c r="F10" s="33" t="n">
        <v>280625</v>
      </c>
      <c r="G10" s="33" t="n">
        <v>6427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8</v>
      </c>
      <c r="D11" s="33" t="n">
        <v>66604</v>
      </c>
      <c r="E11" s="33" t="n">
        <v>8947</v>
      </c>
      <c r="F11" s="33" t="n">
        <v>395224</v>
      </c>
      <c r="G11" s="33" t="n">
        <v>5934</v>
      </c>
      <c r="H11" s="65" t="n">
        <v>1589474</v>
      </c>
      <c r="I11" s="65" t="n">
        <v>1015347</v>
      </c>
      <c r="J11" s="65" t="n">
        <v>331962</v>
      </c>
      <c r="K11" s="65" t="n">
        <v>1401791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1491</v>
      </c>
      <c r="E12" s="33" t="n">
        <v>28806</v>
      </c>
      <c r="F12" s="33" t="n">
        <v>1686106</v>
      </c>
      <c r="G12" s="33" t="n">
        <v>7284</v>
      </c>
      <c r="H12" s="65" t="n">
        <v>9583449</v>
      </c>
      <c r="I12" s="65" t="n">
        <v>6728710</v>
      </c>
      <c r="J12" s="65" t="n">
        <v>1351900</v>
      </c>
      <c r="K12" s="65" t="n">
        <v>7329577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5477</v>
      </c>
      <c r="E13" s="33" t="n">
        <v>17804</v>
      </c>
      <c r="F13" s="33" t="n">
        <v>1163926</v>
      </c>
      <c r="G13" s="33" t="n">
        <v>8001</v>
      </c>
      <c r="H13" s="34" t="n">
        <v>7529913</v>
      </c>
      <c r="I13" s="34" t="n">
        <v>5725531</v>
      </c>
      <c r="J13" s="34" t="n">
        <v>961659</v>
      </c>
      <c r="K13" s="34" t="n">
        <v>5608634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81512</v>
      </c>
      <c r="E14" s="33" t="n">
        <v>10503</v>
      </c>
      <c r="F14" s="33" t="n">
        <v>500985</v>
      </c>
      <c r="G14" s="33" t="n">
        <v>6146</v>
      </c>
      <c r="H14" s="34" t="n">
        <v>1917176</v>
      </c>
      <c r="I14" s="35" t="s">
        <v>22</v>
      </c>
      <c r="J14" s="35" t="s">
        <v>22</v>
      </c>
      <c r="K14" s="34" t="n">
        <v>167175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574</v>
      </c>
      <c r="E15" s="33" t="n">
        <v>1248</v>
      </c>
      <c r="F15" s="33" t="n">
        <v>67425</v>
      </c>
      <c r="G15" s="33" t="n">
        <v>7043</v>
      </c>
      <c r="H15" s="34" t="n">
        <v>244163</v>
      </c>
      <c r="I15" s="34" t="n">
        <v>143573</v>
      </c>
      <c r="J15" s="35" t="s">
        <v>22</v>
      </c>
      <c r="K15" s="34" t="n">
        <v>237675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906</v>
      </c>
      <c r="E16" s="33" t="n">
        <v>1906</v>
      </c>
      <c r="F16" s="33" t="n">
        <v>72196</v>
      </c>
      <c r="G16" s="33" t="n">
        <v>4843</v>
      </c>
      <c r="H16" s="34" t="n">
        <v>271132</v>
      </c>
      <c r="I16" s="34" t="n">
        <v>90391</v>
      </c>
      <c r="J16" s="34" t="n">
        <v>40047</v>
      </c>
      <c r="K16" s="34" t="n">
        <v>235185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0</v>
      </c>
      <c r="D17" s="33" t="n">
        <v>38479</v>
      </c>
      <c r="E17" s="33" t="n">
        <v>4957</v>
      </c>
      <c r="F17" s="33" t="n">
        <v>201701</v>
      </c>
      <c r="G17" s="33" t="n">
        <v>5242</v>
      </c>
      <c r="H17" s="34" t="n">
        <v>750224</v>
      </c>
      <c r="I17" s="34" t="n">
        <v>458329</v>
      </c>
      <c r="J17" s="34" t="n">
        <v>159720</v>
      </c>
      <c r="K17" s="34" t="n">
        <v>599482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0</v>
      </c>
      <c r="D18" s="33" t="n">
        <v>29685</v>
      </c>
      <c r="E18" s="33" t="n">
        <v>3835</v>
      </c>
      <c r="F18" s="33" t="n">
        <v>166370</v>
      </c>
      <c r="G18" s="33" t="n">
        <v>5605</v>
      </c>
      <c r="H18" s="34" t="n">
        <v>566710</v>
      </c>
      <c r="I18" s="34" t="n">
        <v>384675</v>
      </c>
      <c r="J18" s="34" t="n">
        <v>120865</v>
      </c>
      <c r="K18" s="34" t="n">
        <v>443984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4996</v>
      </c>
      <c r="E19" s="33" t="n">
        <v>2023</v>
      </c>
      <c r="F19" s="33" t="n">
        <v>109428</v>
      </c>
      <c r="G19" s="33" t="n">
        <v>7297</v>
      </c>
      <c r="H19" s="34" t="n">
        <v>343723</v>
      </c>
      <c r="I19" s="34" t="n">
        <v>68159</v>
      </c>
      <c r="J19" s="35" t="s">
        <v>22</v>
      </c>
      <c r="K19" s="34" t="n">
        <v>294521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33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34">
      <formula>"."</formula>
    </cfRule>
  </conditionalFormatting>
  <conditionalFormatting sqref="H14">
    <cfRule type="cellIs" priority="4" operator="equal" aboveAverage="0" equalAverage="0" bottom="0" percent="0" rank="0" text="" dxfId="35">
      <formula>"."</formula>
    </cfRule>
  </conditionalFormatting>
  <conditionalFormatting sqref="H10">
    <cfRule type="cellIs" priority="5" operator="equal" aboveAverage="0" equalAverage="0" bottom="0" percent="0" rank="0" text="" dxfId="36">
      <formula>"."</formula>
    </cfRule>
    <cfRule type="cellIs" priority="6" operator="equal" aboveAverage="0" equalAverage="0" bottom="0" percent="0" rank="0" text="" dxfId="37">
      <formula>"..."</formula>
    </cfRule>
  </conditionalFormatting>
  <conditionalFormatting sqref="I10">
    <cfRule type="cellIs" priority="7" operator="equal" aboveAverage="0" equalAverage="0" bottom="0" percent="0" rank="0" text="" dxfId="38">
      <formula>"."</formula>
    </cfRule>
    <cfRule type="cellIs" priority="8" operator="equal" aboveAverage="0" equalAverage="0" bottom="0" percent="0" rank="0" text="" dxfId="39">
      <formula>"..."</formula>
    </cfRule>
  </conditionalFormatting>
  <conditionalFormatting sqref="J10">
    <cfRule type="cellIs" priority="9" operator="equal" aboveAverage="0" equalAverage="0" bottom="0" percent="0" rank="0" text="" dxfId="40">
      <formula>"."</formula>
    </cfRule>
    <cfRule type="cellIs" priority="10" operator="equal" aboveAverage="0" equalAverage="0" bottom="0" percent="0" rank="0" text="" dxfId="41">
      <formula>"..."</formula>
    </cfRule>
  </conditionalFormatting>
  <conditionalFormatting sqref="K10">
    <cfRule type="cellIs" priority="11" operator="equal" aboveAverage="0" equalAverage="0" bottom="0" percent="0" rank="0" text="" dxfId="42">
      <formula>"."</formula>
    </cfRule>
    <cfRule type="cellIs" priority="12" operator="equal" aboveAverage="0" equalAverage="0" bottom="0" percent="0" rank="0" text="" dxfId="43">
      <formula>"..."</formula>
    </cfRule>
  </conditionalFormatting>
  <conditionalFormatting sqref="I14">
    <cfRule type="cellIs" priority="13" operator="equal" aboveAverage="0" equalAverage="0" bottom="0" percent="0" rank="0" text="" dxfId="44">
      <formula>"."</formula>
    </cfRule>
    <cfRule type="cellIs" priority="14" operator="equal" aboveAverage="0" equalAverage="0" bottom="0" percent="0" rank="0" text="" dxfId="45">
      <formula>"..."</formula>
    </cfRule>
  </conditionalFormatting>
  <conditionalFormatting sqref="J14">
    <cfRule type="cellIs" priority="15" operator="equal" aboveAverage="0" equalAverage="0" bottom="0" percent="0" rank="0" text="" dxfId="46">
      <formula>"."</formula>
    </cfRule>
    <cfRule type="cellIs" priority="16" operator="equal" aboveAverage="0" equalAverage="0" bottom="0" percent="0" rank="0" text="" dxfId="47">
      <formula>"..."</formula>
    </cfRule>
  </conditionalFormatting>
  <conditionalFormatting sqref="J15">
    <cfRule type="cellIs" priority="17" operator="equal" aboveAverage="0" equalAverage="0" bottom="0" percent="0" rank="0" text="" dxfId="48">
      <formula>"."</formula>
    </cfRule>
    <cfRule type="cellIs" priority="18" operator="equal" aboveAverage="0" equalAverage="0" bottom="0" percent="0" rank="0" text="" dxfId="49">
      <formula>"..."</formula>
    </cfRule>
  </conditionalFormatting>
  <conditionalFormatting sqref="J19">
    <cfRule type="cellIs" priority="19" operator="equal" aboveAverage="0" equalAverage="0" bottom="0" percent="0" rank="0" text="" dxfId="50">
      <formula>"."</formula>
    </cfRule>
    <cfRule type="cellIs" priority="20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6</v>
      </c>
      <c r="C7" s="104" t="n">
        <v>73175</v>
      </c>
      <c r="D7" s="104" t="n">
        <v>9585</v>
      </c>
      <c r="E7" s="104" t="n">
        <v>618968</v>
      </c>
      <c r="F7" s="104" t="n">
        <v>8459</v>
      </c>
      <c r="G7" s="104" t="n">
        <v>2947146</v>
      </c>
      <c r="H7" s="35" t="s">
        <v>22</v>
      </c>
      <c r="I7" s="35" t="s">
        <v>22</v>
      </c>
      <c r="J7" s="105" t="n">
        <v>2352798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4163</v>
      </c>
      <c r="D9" s="104" t="n">
        <v>8717</v>
      </c>
      <c r="E9" s="104" t="n">
        <v>549958</v>
      </c>
      <c r="F9" s="104" t="n">
        <v>7416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5</v>
      </c>
      <c r="C10" s="104" t="n">
        <v>58704</v>
      </c>
      <c r="D10" s="104" t="n">
        <v>7576</v>
      </c>
      <c r="E10" s="104" t="n">
        <v>359215</v>
      </c>
      <c r="F10" s="104" t="n">
        <v>6119</v>
      </c>
      <c r="G10" s="104" t="n">
        <v>1199690</v>
      </c>
      <c r="H10" s="104" t="n">
        <v>641001</v>
      </c>
      <c r="I10" s="112" t="n">
        <v>53.4</v>
      </c>
      <c r="J10" s="105" t="n">
        <v>806469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5345</v>
      </c>
      <c r="D11" s="104" t="n">
        <v>3366</v>
      </c>
      <c r="E11" s="104" t="n">
        <v>135106</v>
      </c>
      <c r="F11" s="104" t="n">
        <v>5331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4</v>
      </c>
      <c r="C12" s="104" t="n">
        <v>54190</v>
      </c>
      <c r="D12" s="104" t="n">
        <v>7206</v>
      </c>
      <c r="E12" s="104" t="n">
        <v>355001</v>
      </c>
      <c r="F12" s="104" t="n">
        <v>6551</v>
      </c>
      <c r="G12" s="104" t="n">
        <v>1393679</v>
      </c>
      <c r="H12" s="104" t="n">
        <v>531985</v>
      </c>
      <c r="I12" s="112" t="n">
        <v>38.2</v>
      </c>
      <c r="J12" s="105" t="n">
        <v>905219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6</v>
      </c>
      <c r="C13" s="104" t="n">
        <v>37336</v>
      </c>
      <c r="D13" s="104" t="n">
        <v>4885</v>
      </c>
      <c r="E13" s="104" t="n">
        <v>212996</v>
      </c>
      <c r="F13" s="104" t="n">
        <v>5705</v>
      </c>
      <c r="G13" s="104" t="n">
        <v>719604</v>
      </c>
      <c r="H13" s="104" t="n">
        <v>392795</v>
      </c>
      <c r="I13" s="112" t="n">
        <v>54.6</v>
      </c>
      <c r="J13" s="105" t="n">
        <v>572900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8</v>
      </c>
      <c r="C14" s="104" t="n">
        <v>322913</v>
      </c>
      <c r="D14" s="104" t="n">
        <v>41335</v>
      </c>
      <c r="E14" s="104" t="n">
        <v>2231244</v>
      </c>
      <c r="F14" s="104" t="n">
        <v>6910</v>
      </c>
      <c r="G14" s="104" t="n">
        <v>9757843</v>
      </c>
      <c r="H14" s="104" t="n">
        <v>6396599</v>
      </c>
      <c r="I14" s="112" t="n">
        <v>65.6</v>
      </c>
      <c r="J14" s="105" t="n">
        <v>7168293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1</v>
      </c>
      <c r="C16" s="104" t="n">
        <v>10336</v>
      </c>
      <c r="D16" s="104" t="n">
        <v>1329</v>
      </c>
      <c r="E16" s="104" t="n">
        <v>52001</v>
      </c>
      <c r="F16" s="104" t="n">
        <v>5031</v>
      </c>
      <c r="G16" s="104" t="n">
        <v>241460</v>
      </c>
      <c r="H16" s="104" t="n">
        <v>135394</v>
      </c>
      <c r="I16" s="112" t="n">
        <v>56.1</v>
      </c>
      <c r="J16" s="105" t="n">
        <v>212201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5</v>
      </c>
      <c r="C18" s="104" t="n">
        <v>51836</v>
      </c>
      <c r="D18" s="104" t="n">
        <v>6850</v>
      </c>
      <c r="E18" s="104" t="n">
        <v>306158</v>
      </c>
      <c r="F18" s="104" t="n">
        <v>5906</v>
      </c>
      <c r="G18" s="104" t="n">
        <v>1547412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6</v>
      </c>
      <c r="C19" s="104" t="n">
        <v>21056</v>
      </c>
      <c r="D19" s="104" t="n">
        <v>2697</v>
      </c>
      <c r="E19" s="104" t="n">
        <v>105438</v>
      </c>
      <c r="F19" s="104" t="n">
        <v>5008</v>
      </c>
      <c r="G19" s="104" t="n">
        <v>427352</v>
      </c>
      <c r="H19" s="104" t="n">
        <v>228775</v>
      </c>
      <c r="I19" s="112" t="n">
        <v>53.5</v>
      </c>
      <c r="J19" s="105" t="n">
        <v>403355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9</v>
      </c>
      <c r="C20" s="104" t="n">
        <v>27736</v>
      </c>
      <c r="D20" s="104" t="n">
        <v>3651</v>
      </c>
      <c r="E20" s="104" t="n">
        <v>141319</v>
      </c>
      <c r="F20" s="104" t="n">
        <v>5095</v>
      </c>
      <c r="G20" s="104" t="n">
        <v>628910</v>
      </c>
      <c r="H20" s="104" t="n">
        <v>342222</v>
      </c>
      <c r="I20" s="112" t="n">
        <v>54.4</v>
      </c>
      <c r="J20" s="105" t="n">
        <v>549554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2</v>
      </c>
      <c r="C21" s="104" t="n">
        <v>19098</v>
      </c>
      <c r="D21" s="104" t="n">
        <v>2509</v>
      </c>
      <c r="E21" s="104" t="n">
        <v>97760</v>
      </c>
      <c r="F21" s="104" t="n">
        <v>5119</v>
      </c>
      <c r="G21" s="104" t="n">
        <v>30714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93</v>
      </c>
      <c r="C22" s="104" t="n">
        <v>130062</v>
      </c>
      <c r="D22" s="104" t="n">
        <v>17035</v>
      </c>
      <c r="E22" s="104" t="n">
        <v>702676</v>
      </c>
      <c r="F22" s="104" t="n">
        <v>5403</v>
      </c>
      <c r="G22" s="104" t="n">
        <v>3152277</v>
      </c>
      <c r="H22" s="104" t="n">
        <v>1753918</v>
      </c>
      <c r="I22" s="112" t="n">
        <v>55.6</v>
      </c>
      <c r="J22" s="105" t="n">
        <v>2920041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7</v>
      </c>
      <c r="C24" s="104" t="n">
        <v>16237</v>
      </c>
      <c r="D24" s="104" t="n">
        <v>1996</v>
      </c>
      <c r="E24" s="104" t="n">
        <v>91807</v>
      </c>
      <c r="F24" s="104" t="n">
        <v>5654</v>
      </c>
      <c r="G24" s="104" t="n">
        <v>290105</v>
      </c>
      <c r="H24" s="104" t="n">
        <v>150103</v>
      </c>
      <c r="I24" s="112" t="n">
        <v>51.7</v>
      </c>
      <c r="J24" s="105" t="n">
        <v>260671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29</v>
      </c>
      <c r="C25" s="104" t="n">
        <v>42037</v>
      </c>
      <c r="D25" s="104" t="n">
        <v>5395</v>
      </c>
      <c r="E25" s="104" t="n">
        <v>256711</v>
      </c>
      <c r="F25" s="104" t="n">
        <v>6107</v>
      </c>
      <c r="G25" s="104" t="n">
        <v>1074694</v>
      </c>
      <c r="H25" s="104" t="n">
        <v>581943</v>
      </c>
      <c r="I25" s="112" t="n">
        <v>54.1</v>
      </c>
      <c r="J25" s="105" t="n">
        <v>940546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6</v>
      </c>
      <c r="C26" s="104" t="n">
        <v>58274</v>
      </c>
      <c r="D26" s="104" t="n">
        <v>7392</v>
      </c>
      <c r="E26" s="104" t="n">
        <v>348518</v>
      </c>
      <c r="F26" s="104" t="n">
        <v>5981</v>
      </c>
      <c r="G26" s="104" t="n">
        <v>1364799</v>
      </c>
      <c r="H26" s="104" t="n">
        <v>732047</v>
      </c>
      <c r="I26" s="112" t="n">
        <v>53.6</v>
      </c>
      <c r="J26" s="105" t="n">
        <v>1201217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07</v>
      </c>
      <c r="C27" s="116" t="n">
        <v>511249</v>
      </c>
      <c r="D27" s="116" t="n">
        <v>65762</v>
      </c>
      <c r="E27" s="116" t="n">
        <v>3282438</v>
      </c>
      <c r="F27" s="116" t="n">
        <v>6420</v>
      </c>
      <c r="G27" s="116" t="n">
        <v>14274918</v>
      </c>
      <c r="H27" s="116" t="n">
        <v>8882564</v>
      </c>
      <c r="I27" s="117" t="n">
        <v>62.2</v>
      </c>
      <c r="J27" s="118" t="n">
        <v>11289550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14</v>
      </c>
      <c r="D29" s="104" t="n">
        <v>545</v>
      </c>
      <c r="E29" s="104" t="n">
        <v>21264</v>
      </c>
      <c r="F29" s="104" t="n">
        <v>5169</v>
      </c>
      <c r="G29" s="104" t="n">
        <v>70408</v>
      </c>
      <c r="H29" s="35" t="s">
        <v>22</v>
      </c>
      <c r="I29" s="35" t="s">
        <v>22</v>
      </c>
      <c r="J29" s="105" t="n">
        <v>65222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5</v>
      </c>
      <c r="C30" s="104" t="n">
        <v>17753</v>
      </c>
      <c r="D30" s="104" t="n">
        <v>2308</v>
      </c>
      <c r="E30" s="104" t="n">
        <v>117790</v>
      </c>
      <c r="F30" s="104" t="n">
        <v>6635</v>
      </c>
      <c r="G30" s="104" t="n">
        <v>935717</v>
      </c>
      <c r="H30" s="35" t="s">
        <v>22</v>
      </c>
      <c r="I30" s="35" t="s">
        <v>22</v>
      </c>
      <c r="J30" s="105" t="n">
        <v>800827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4</v>
      </c>
      <c r="C32" s="104" t="n">
        <v>34121</v>
      </c>
      <c r="D32" s="104" t="n">
        <v>4437</v>
      </c>
      <c r="E32" s="104" t="n">
        <v>184530</v>
      </c>
      <c r="F32" s="104" t="n">
        <v>5408</v>
      </c>
      <c r="G32" s="104" t="n">
        <v>914838</v>
      </c>
      <c r="H32" s="104" t="n">
        <v>400260</v>
      </c>
      <c r="I32" s="112" t="n">
        <v>43.8</v>
      </c>
      <c r="J32" s="105" t="n">
        <v>641117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3</v>
      </c>
      <c r="C33" s="104" t="n">
        <v>38678</v>
      </c>
      <c r="D33" s="104" t="n">
        <v>4805</v>
      </c>
      <c r="E33" s="104" t="n">
        <v>228120</v>
      </c>
      <c r="F33" s="104" t="n">
        <v>5898</v>
      </c>
      <c r="G33" s="104" t="n">
        <v>1774293</v>
      </c>
      <c r="H33" s="104" t="n">
        <v>1182049</v>
      </c>
      <c r="I33" s="112" t="n">
        <v>66.6</v>
      </c>
      <c r="J33" s="105" t="n">
        <v>1209235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2</v>
      </c>
      <c r="C34" s="104" t="n">
        <v>94666</v>
      </c>
      <c r="D34" s="104" t="n">
        <v>12094</v>
      </c>
      <c r="E34" s="104" t="n">
        <v>551703</v>
      </c>
      <c r="F34" s="104" t="n">
        <v>5828</v>
      </c>
      <c r="G34" s="104" t="n">
        <v>3695255</v>
      </c>
      <c r="H34" s="104" t="n">
        <v>1828759</v>
      </c>
      <c r="I34" s="112" t="n">
        <v>49.5</v>
      </c>
      <c r="J34" s="105" t="n">
        <v>2716401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578</v>
      </c>
      <c r="D36" s="104" t="n">
        <v>1119</v>
      </c>
      <c r="E36" s="104" t="n">
        <v>57955</v>
      </c>
      <c r="F36" s="104" t="n">
        <v>6756</v>
      </c>
      <c r="G36" s="104" t="n">
        <v>142137</v>
      </c>
      <c r="H36" s="104" t="n">
        <v>59826</v>
      </c>
      <c r="I36" s="112" t="n">
        <v>42.1</v>
      </c>
      <c r="J36" s="105" t="n">
        <v>110297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791</v>
      </c>
      <c r="D37" s="104" t="n">
        <v>4894</v>
      </c>
      <c r="E37" s="104" t="n">
        <v>264873</v>
      </c>
      <c r="F37" s="104" t="n">
        <v>7199</v>
      </c>
      <c r="G37" s="104" t="n">
        <v>1424752</v>
      </c>
      <c r="H37" s="104" t="n">
        <v>948274</v>
      </c>
      <c r="I37" s="112" t="n">
        <v>66.6</v>
      </c>
      <c r="J37" s="105" t="n">
        <v>891168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357</v>
      </c>
      <c r="D39" s="104" t="n">
        <v>1756</v>
      </c>
      <c r="E39" s="104" t="n">
        <v>60702</v>
      </c>
      <c r="F39" s="104" t="n">
        <v>4545</v>
      </c>
      <c r="G39" s="104" t="n">
        <v>205279</v>
      </c>
      <c r="H39" s="104" t="n">
        <v>85545</v>
      </c>
      <c r="I39" s="112" t="n">
        <v>41.7</v>
      </c>
      <c r="J39" s="105" t="n">
        <v>192068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9</v>
      </c>
      <c r="C40" s="104" t="n">
        <v>28365</v>
      </c>
      <c r="D40" s="104" t="n">
        <v>3672</v>
      </c>
      <c r="E40" s="104" t="n">
        <v>168231</v>
      </c>
      <c r="F40" s="104" t="n">
        <v>5931</v>
      </c>
      <c r="G40" s="104" t="n">
        <v>609809</v>
      </c>
      <c r="H40" s="104" t="n">
        <v>340647</v>
      </c>
      <c r="I40" s="112" t="n">
        <v>55.9</v>
      </c>
      <c r="J40" s="105" t="n">
        <v>536957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2</v>
      </c>
      <c r="C41" s="104" t="n">
        <v>87091</v>
      </c>
      <c r="D41" s="104" t="n">
        <v>11441</v>
      </c>
      <c r="E41" s="104" t="n">
        <v>551762</v>
      </c>
      <c r="F41" s="104" t="n">
        <v>6335</v>
      </c>
      <c r="G41" s="104" t="n">
        <v>2381977</v>
      </c>
      <c r="H41" s="104" t="n">
        <v>1434292</v>
      </c>
      <c r="I41" s="112" t="n">
        <v>60.2</v>
      </c>
      <c r="J41" s="105" t="n">
        <v>1730490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4</v>
      </c>
      <c r="C43" s="104" t="n">
        <v>11659</v>
      </c>
      <c r="D43" s="104" t="n">
        <v>1564</v>
      </c>
      <c r="E43" s="104" t="n">
        <v>57269</v>
      </c>
      <c r="F43" s="104" t="n">
        <v>4912</v>
      </c>
      <c r="G43" s="104" t="n">
        <v>281635</v>
      </c>
      <c r="H43" s="104" t="n">
        <v>133410</v>
      </c>
      <c r="I43" s="112" t="n">
        <v>47.4</v>
      </c>
      <c r="J43" s="105" t="n">
        <v>172875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328</v>
      </c>
      <c r="D45" s="104" t="n">
        <v>1351</v>
      </c>
      <c r="E45" s="104" t="n">
        <v>49875</v>
      </c>
      <c r="F45" s="104" t="n">
        <v>4829</v>
      </c>
      <c r="G45" s="104" t="n">
        <v>292583</v>
      </c>
      <c r="H45" s="104" t="n">
        <v>90907</v>
      </c>
      <c r="I45" s="112" t="n">
        <v>31.1</v>
      </c>
      <c r="J45" s="105" t="n">
        <v>282862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2309</v>
      </c>
      <c r="D46" s="104" t="n">
        <v>2978</v>
      </c>
      <c r="E46" s="104" t="n">
        <v>110983</v>
      </c>
      <c r="F46" s="104" t="n">
        <v>4975</v>
      </c>
      <c r="G46" s="104" t="n">
        <v>481008</v>
      </c>
      <c r="H46" s="104" t="n">
        <v>238556</v>
      </c>
      <c r="I46" s="112" t="n">
        <v>49.6</v>
      </c>
      <c r="J46" s="105" t="n">
        <v>384181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5</v>
      </c>
      <c r="C47" s="104" t="n">
        <v>16792</v>
      </c>
      <c r="D47" s="104" t="n">
        <v>2287</v>
      </c>
      <c r="E47" s="104" t="n">
        <v>93632</v>
      </c>
      <c r="F47" s="104" t="n">
        <v>5576</v>
      </c>
      <c r="G47" s="104" t="n">
        <v>368308</v>
      </c>
      <c r="H47" s="104" t="n">
        <v>175811</v>
      </c>
      <c r="I47" s="112" t="n">
        <v>47.7</v>
      </c>
      <c r="J47" s="105" t="n">
        <v>323616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7</v>
      </c>
      <c r="C48" s="104" t="n">
        <v>61088</v>
      </c>
      <c r="D48" s="104" t="n">
        <v>8180</v>
      </c>
      <c r="E48" s="104" t="n">
        <v>311759</v>
      </c>
      <c r="F48" s="104" t="n">
        <v>5103</v>
      </c>
      <c r="G48" s="104" t="n">
        <v>1423534</v>
      </c>
      <c r="H48" s="104" t="n">
        <v>638684</v>
      </c>
      <c r="I48" s="112" t="n">
        <v>44.9</v>
      </c>
      <c r="J48" s="105" t="n">
        <v>1163534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61</v>
      </c>
      <c r="C49" s="116" t="n">
        <v>242845</v>
      </c>
      <c r="D49" s="116" t="n">
        <v>31715</v>
      </c>
      <c r="E49" s="116" t="n">
        <v>1415225</v>
      </c>
      <c r="F49" s="116" t="n">
        <v>5828</v>
      </c>
      <c r="G49" s="116" t="n">
        <v>7500766</v>
      </c>
      <c r="H49" s="116" t="n">
        <v>3901736</v>
      </c>
      <c r="I49" s="117" t="n">
        <v>52</v>
      </c>
      <c r="J49" s="118" t="n">
        <v>5610425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H7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I7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G9:J9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G11:J11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H18:J18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H21:J21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conditionalFormatting sqref="H29:I29">
    <cfRule type="cellIs" priority="16" operator="equal" aboveAverage="0" equalAverage="0" bottom="0" percent="0" rank="0" text="" dxfId="66">
      <formula>"."</formula>
    </cfRule>
    <cfRule type="cellIs" priority="17" operator="equal" aboveAverage="0" equalAverage="0" bottom="0" percent="0" rank="0" text="" dxfId="67">
      <formula>"..."</formula>
    </cfRule>
  </conditionalFormatting>
  <conditionalFormatting sqref="H30:I30">
    <cfRule type="cellIs" priority="18" operator="equal" aboveAverage="0" equalAverage="0" bottom="0" percent="0" rank="0" text="" dxfId="68">
      <formula>"."</formula>
    </cfRule>
    <cfRule type="cellIs" priority="19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6</v>
      </c>
      <c r="C7" s="104" t="n">
        <v>9598</v>
      </c>
      <c r="D7" s="104" t="n">
        <v>1249</v>
      </c>
      <c r="E7" s="104" t="n">
        <v>63164</v>
      </c>
      <c r="F7" s="104" t="n">
        <v>6581</v>
      </c>
      <c r="G7" s="104" t="n">
        <v>244878</v>
      </c>
      <c r="H7" s="104" t="n">
        <v>136088</v>
      </c>
      <c r="I7" s="112" t="n">
        <v>55.6</v>
      </c>
      <c r="J7" s="105" t="n">
        <v>228827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4</v>
      </c>
      <c r="C9" s="104" t="n">
        <v>19221</v>
      </c>
      <c r="D9" s="104" t="n">
        <v>2600</v>
      </c>
      <c r="E9" s="104" t="n">
        <v>105964</v>
      </c>
      <c r="F9" s="104" t="n">
        <v>5513</v>
      </c>
      <c r="G9" s="104" t="n">
        <v>363569</v>
      </c>
      <c r="H9" s="104" t="n">
        <v>169880</v>
      </c>
      <c r="I9" s="112" t="n">
        <v>46.7</v>
      </c>
      <c r="J9" s="105" t="n">
        <v>301038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7</v>
      </c>
      <c r="C10" s="104" t="n">
        <v>14394</v>
      </c>
      <c r="D10" s="104" t="n">
        <v>1873</v>
      </c>
      <c r="E10" s="104" t="n">
        <v>79660</v>
      </c>
      <c r="F10" s="104" t="n">
        <v>5534</v>
      </c>
      <c r="G10" s="104" t="n">
        <v>240048</v>
      </c>
      <c r="H10" s="104" t="n">
        <v>135432</v>
      </c>
      <c r="I10" s="112" t="n">
        <v>56.4</v>
      </c>
      <c r="J10" s="105" t="n">
        <v>218401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5</v>
      </c>
      <c r="C11" s="104" t="n">
        <v>49626</v>
      </c>
      <c r="D11" s="104" t="n">
        <v>6512</v>
      </c>
      <c r="E11" s="104" t="n">
        <v>250991</v>
      </c>
      <c r="F11" s="104" t="n">
        <v>5058</v>
      </c>
      <c r="G11" s="104" t="n">
        <v>1196338</v>
      </c>
      <c r="H11" s="104" t="n">
        <v>529698</v>
      </c>
      <c r="I11" s="112" t="n">
        <v>44.3</v>
      </c>
      <c r="J11" s="105" t="n">
        <v>1069786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32</v>
      </c>
      <c r="C12" s="104" t="n">
        <v>92839</v>
      </c>
      <c r="D12" s="104" t="n">
        <v>12233</v>
      </c>
      <c r="E12" s="104" t="n">
        <v>499779</v>
      </c>
      <c r="F12" s="104" t="n">
        <v>5383</v>
      </c>
      <c r="G12" s="104" t="n">
        <v>2044833</v>
      </c>
      <c r="H12" s="104" t="n">
        <v>971098</v>
      </c>
      <c r="I12" s="112" t="n">
        <v>47.5</v>
      </c>
      <c r="J12" s="105" t="n">
        <v>1818052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6</v>
      </c>
      <c r="C14" s="104" t="n">
        <v>22692</v>
      </c>
      <c r="D14" s="104" t="n">
        <v>3026</v>
      </c>
      <c r="E14" s="104" t="n">
        <v>115978</v>
      </c>
      <c r="F14" s="104" t="n">
        <v>5111</v>
      </c>
      <c r="G14" s="104" t="n">
        <v>472779</v>
      </c>
      <c r="H14" s="104" t="n">
        <v>206914</v>
      </c>
      <c r="I14" s="112" t="n">
        <v>43.8</v>
      </c>
      <c r="J14" s="105" t="n">
        <v>427679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5</v>
      </c>
      <c r="C15" s="104" t="n">
        <v>29624</v>
      </c>
      <c r="D15" s="104" t="n">
        <v>3896</v>
      </c>
      <c r="E15" s="104" t="n">
        <v>152308</v>
      </c>
      <c r="F15" s="104" t="n">
        <v>5141</v>
      </c>
      <c r="G15" s="104" t="n">
        <v>476057</v>
      </c>
      <c r="H15" s="104" t="n">
        <v>188861</v>
      </c>
      <c r="I15" s="112" t="n">
        <v>39.7</v>
      </c>
      <c r="J15" s="105" t="n">
        <v>446961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8</v>
      </c>
      <c r="C16" s="104" t="n">
        <v>31506</v>
      </c>
      <c r="D16" s="104" t="n">
        <v>4266</v>
      </c>
      <c r="E16" s="104" t="n">
        <v>164072</v>
      </c>
      <c r="F16" s="104" t="n">
        <v>5208</v>
      </c>
      <c r="G16" s="104" t="n">
        <v>674495</v>
      </c>
      <c r="H16" s="104" t="n">
        <v>381442</v>
      </c>
      <c r="I16" s="112" t="n">
        <v>56.6</v>
      </c>
      <c r="J16" s="105" t="n">
        <v>522796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9</v>
      </c>
      <c r="C17" s="104" t="n">
        <v>83822</v>
      </c>
      <c r="D17" s="104" t="n">
        <v>11188</v>
      </c>
      <c r="E17" s="104" t="n">
        <v>432358</v>
      </c>
      <c r="F17" s="104" t="n">
        <v>5158</v>
      </c>
      <c r="G17" s="104" t="n">
        <v>1623330</v>
      </c>
      <c r="H17" s="104" t="n">
        <v>777218</v>
      </c>
      <c r="I17" s="112" t="n">
        <v>47.9</v>
      </c>
      <c r="J17" s="105" t="n">
        <v>1397437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769</v>
      </c>
      <c r="D19" s="104" t="n">
        <v>2314</v>
      </c>
      <c r="E19" s="104" t="n">
        <v>98416</v>
      </c>
      <c r="F19" s="104" t="n">
        <v>5539</v>
      </c>
      <c r="G19" s="104" t="n">
        <v>482936</v>
      </c>
      <c r="H19" s="104" t="n">
        <v>246577</v>
      </c>
      <c r="I19" s="112" t="n">
        <v>51.1</v>
      </c>
      <c r="J19" s="105" t="n">
        <v>415057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4</v>
      </c>
      <c r="C20" s="104" t="n">
        <v>17937</v>
      </c>
      <c r="D20" s="104" t="n">
        <v>2316</v>
      </c>
      <c r="E20" s="104" t="n">
        <v>102427</v>
      </c>
      <c r="F20" s="104" t="n">
        <v>5710</v>
      </c>
      <c r="G20" s="104" t="n">
        <v>389990</v>
      </c>
      <c r="H20" s="104" t="n">
        <v>233520</v>
      </c>
      <c r="I20" s="112" t="n">
        <v>59.9</v>
      </c>
      <c r="J20" s="105" t="n">
        <v>373021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9</v>
      </c>
      <c r="C21" s="104" t="n">
        <v>12591</v>
      </c>
      <c r="D21" s="104" t="n">
        <v>1637</v>
      </c>
      <c r="E21" s="104" t="n">
        <v>68642</v>
      </c>
      <c r="F21" s="104" t="n">
        <v>5452</v>
      </c>
      <c r="G21" s="104" t="n">
        <v>270611</v>
      </c>
      <c r="H21" s="104" t="n">
        <v>106827</v>
      </c>
      <c r="I21" s="112" t="n">
        <v>39.5</v>
      </c>
      <c r="J21" s="105" t="n">
        <v>222149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19</v>
      </c>
      <c r="C22" s="104" t="n">
        <v>48297</v>
      </c>
      <c r="D22" s="104" t="n">
        <v>6266</v>
      </c>
      <c r="E22" s="104" t="n">
        <v>269484</v>
      </c>
      <c r="F22" s="104" t="n">
        <v>5580</v>
      </c>
      <c r="G22" s="104" t="n">
        <v>1143537</v>
      </c>
      <c r="H22" s="104" t="n">
        <v>586924</v>
      </c>
      <c r="I22" s="112" t="n">
        <v>51.3</v>
      </c>
      <c r="J22" s="105" t="n">
        <v>101022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60</v>
      </c>
      <c r="C23" s="116" t="n">
        <v>224958</v>
      </c>
      <c r="D23" s="116" t="n">
        <v>29687</v>
      </c>
      <c r="E23" s="116" t="n">
        <v>1201621</v>
      </c>
      <c r="F23" s="116" t="n">
        <v>5342</v>
      </c>
      <c r="G23" s="116" t="n">
        <v>4811700</v>
      </c>
      <c r="H23" s="116" t="n">
        <v>2335239</v>
      </c>
      <c r="I23" s="117" t="n">
        <v>48.5</v>
      </c>
      <c r="J23" s="118" t="n">
        <v>4225715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0</v>
      </c>
      <c r="C25" s="104" t="n">
        <v>32838</v>
      </c>
      <c r="D25" s="104" t="n">
        <v>4074</v>
      </c>
      <c r="E25" s="104" t="n">
        <v>187292</v>
      </c>
      <c r="F25" s="104" t="n">
        <v>5703</v>
      </c>
      <c r="G25" s="104" t="n">
        <v>893772</v>
      </c>
      <c r="H25" s="104" t="n">
        <v>515932</v>
      </c>
      <c r="I25" s="112" t="n">
        <v>57.7</v>
      </c>
      <c r="J25" s="105" t="n">
        <v>566018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863</v>
      </c>
      <c r="D26" s="104" t="n">
        <v>1941</v>
      </c>
      <c r="E26" s="104" t="n">
        <v>81205</v>
      </c>
      <c r="F26" s="104" t="n">
        <v>5464</v>
      </c>
      <c r="G26" s="104" t="n">
        <v>232854</v>
      </c>
      <c r="H26" s="104" t="n">
        <v>111036</v>
      </c>
      <c r="I26" s="112" t="n">
        <v>47.7</v>
      </c>
      <c r="J26" s="105" t="n">
        <v>191489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4</v>
      </c>
      <c r="C27" s="104" t="n">
        <v>22863</v>
      </c>
      <c r="D27" s="104" t="n">
        <v>2873</v>
      </c>
      <c r="E27" s="104" t="n">
        <v>117095</v>
      </c>
      <c r="F27" s="104" t="n">
        <v>5122</v>
      </c>
      <c r="G27" s="104" t="n">
        <v>433530</v>
      </c>
      <c r="H27" s="104" t="n">
        <v>215915</v>
      </c>
      <c r="I27" s="112" t="n">
        <v>49.8</v>
      </c>
      <c r="J27" s="105" t="n">
        <v>354941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08</v>
      </c>
      <c r="C28" s="104" t="n">
        <v>70564</v>
      </c>
      <c r="D28" s="104" t="n">
        <v>8888</v>
      </c>
      <c r="E28" s="104" t="n">
        <v>385592</v>
      </c>
      <c r="F28" s="104" t="n">
        <v>5464</v>
      </c>
      <c r="G28" s="104" t="n">
        <v>1560156</v>
      </c>
      <c r="H28" s="104" t="n">
        <v>842883</v>
      </c>
      <c r="I28" s="112" t="n">
        <v>54</v>
      </c>
      <c r="J28" s="105" t="n">
        <v>1112448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9</v>
      </c>
      <c r="C30" s="104" t="n">
        <v>16512</v>
      </c>
      <c r="D30" s="104" t="n">
        <v>2165</v>
      </c>
      <c r="E30" s="104" t="n">
        <v>105828</v>
      </c>
      <c r="F30" s="104" t="n">
        <v>6409</v>
      </c>
      <c r="G30" s="104" t="n">
        <v>441683</v>
      </c>
      <c r="H30" s="104" t="n">
        <v>180241</v>
      </c>
      <c r="I30" s="112" t="n">
        <v>40.8</v>
      </c>
      <c r="J30" s="105" t="n">
        <v>354124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7583</v>
      </c>
      <c r="D32" s="104" t="n">
        <v>2362</v>
      </c>
      <c r="E32" s="104" t="n">
        <v>89372</v>
      </c>
      <c r="F32" s="104" t="n">
        <v>5083</v>
      </c>
      <c r="G32" s="104" t="n">
        <v>423660</v>
      </c>
      <c r="H32" s="104" t="n">
        <v>217523</v>
      </c>
      <c r="I32" s="112" t="n">
        <v>51.3</v>
      </c>
      <c r="J32" s="105" t="n">
        <v>393588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4</v>
      </c>
      <c r="C33" s="104" t="n">
        <v>36864</v>
      </c>
      <c r="D33" s="104" t="n">
        <v>4710</v>
      </c>
      <c r="E33" s="104" t="n">
        <v>230469</v>
      </c>
      <c r="F33" s="104" t="n">
        <v>6252</v>
      </c>
      <c r="G33" s="104" t="n">
        <v>849488</v>
      </c>
      <c r="H33" s="104" t="n">
        <v>410664</v>
      </c>
      <c r="I33" s="112" t="n">
        <v>48.3</v>
      </c>
      <c r="J33" s="105" t="n">
        <v>740236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3</v>
      </c>
      <c r="C34" s="104" t="n">
        <v>70959</v>
      </c>
      <c r="D34" s="104" t="n">
        <v>9237</v>
      </c>
      <c r="E34" s="104" t="n">
        <v>425670</v>
      </c>
      <c r="F34" s="104" t="n">
        <v>5999</v>
      </c>
      <c r="G34" s="104" t="n">
        <v>1714832</v>
      </c>
      <c r="H34" s="104" t="n">
        <v>808428</v>
      </c>
      <c r="I34" s="112" t="n">
        <v>47.1</v>
      </c>
      <c r="J34" s="105" t="n">
        <v>1487948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2</v>
      </c>
      <c r="C36" s="104" t="n">
        <v>33396</v>
      </c>
      <c r="D36" s="104" t="n">
        <v>4298</v>
      </c>
      <c r="E36" s="104" t="n">
        <v>237270</v>
      </c>
      <c r="F36" s="104" t="n">
        <v>7105</v>
      </c>
      <c r="G36" s="104" t="n">
        <v>752349</v>
      </c>
      <c r="H36" s="104" t="n">
        <v>429366</v>
      </c>
      <c r="I36" s="112" t="n">
        <v>57.1</v>
      </c>
      <c r="J36" s="105" t="n">
        <v>679283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1</v>
      </c>
      <c r="C37" s="104" t="n">
        <v>29049</v>
      </c>
      <c r="D37" s="104" t="n">
        <v>3807</v>
      </c>
      <c r="E37" s="104" t="n">
        <v>145369</v>
      </c>
      <c r="F37" s="104" t="n">
        <v>5004</v>
      </c>
      <c r="G37" s="104" t="n">
        <v>666135</v>
      </c>
      <c r="H37" s="104" t="n">
        <v>303578</v>
      </c>
      <c r="I37" s="112" t="n">
        <v>45.6</v>
      </c>
      <c r="J37" s="105" t="n">
        <v>629995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7</v>
      </c>
      <c r="C38" s="104" t="n">
        <v>14132</v>
      </c>
      <c r="D38" s="104" t="n">
        <v>1898</v>
      </c>
      <c r="E38" s="104" t="n">
        <v>69099</v>
      </c>
      <c r="F38" s="104" t="n">
        <v>4890</v>
      </c>
      <c r="G38" s="104" t="n">
        <v>239114</v>
      </c>
      <c r="H38" s="104" t="n">
        <v>100687</v>
      </c>
      <c r="I38" s="112" t="n">
        <v>42.1</v>
      </c>
      <c r="J38" s="105" t="n">
        <v>228972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0</v>
      </c>
      <c r="C39" s="104" t="n">
        <v>76577</v>
      </c>
      <c r="D39" s="104" t="n">
        <v>10003</v>
      </c>
      <c r="E39" s="104" t="n">
        <v>451738</v>
      </c>
      <c r="F39" s="104" t="n">
        <v>5899</v>
      </c>
      <c r="G39" s="104" t="n">
        <v>1657598</v>
      </c>
      <c r="H39" s="104" t="n">
        <v>833632</v>
      </c>
      <c r="I39" s="112" t="n">
        <v>50.3</v>
      </c>
      <c r="J39" s="105" t="n">
        <v>1538250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31</v>
      </c>
      <c r="C40" s="116" t="n">
        <v>218100</v>
      </c>
      <c r="D40" s="116" t="n">
        <v>28128</v>
      </c>
      <c r="E40" s="116" t="n">
        <v>1262999</v>
      </c>
      <c r="F40" s="116" t="n">
        <v>5791</v>
      </c>
      <c r="G40" s="116" t="n">
        <v>4932586</v>
      </c>
      <c r="H40" s="116" t="n">
        <v>2484942</v>
      </c>
      <c r="I40" s="117" t="n">
        <v>50.4</v>
      </c>
      <c r="J40" s="118" t="n">
        <v>4138646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59</v>
      </c>
      <c r="C41" s="116" t="n">
        <v>1197152</v>
      </c>
      <c r="D41" s="116" t="n">
        <v>155293</v>
      </c>
      <c r="E41" s="116" t="n">
        <v>7162283</v>
      </c>
      <c r="F41" s="116" t="n">
        <v>5983</v>
      </c>
      <c r="G41" s="116" t="n">
        <v>31519970</v>
      </c>
      <c r="H41" s="116" t="n">
        <v>17604481</v>
      </c>
      <c r="I41" s="129" t="n">
        <v>55.9</v>
      </c>
      <c r="J41" s="118" t="n">
        <v>25264336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7:J41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9</v>
      </c>
      <c r="B7" s="153" t="s">
        <v>10</v>
      </c>
      <c r="C7" s="65" t="n">
        <v>4402</v>
      </c>
      <c r="D7" s="65" t="n">
        <v>1054397</v>
      </c>
      <c r="E7" s="154" t="n">
        <v>45180151</v>
      </c>
      <c r="F7" s="154" t="n">
        <v>1468683</v>
      </c>
      <c r="G7" s="154" t="n">
        <v>219244336</v>
      </c>
      <c r="H7" s="154" t="n">
        <v>107191853</v>
      </c>
      <c r="I7" s="154" t="n">
        <v>42505085</v>
      </c>
    </row>
    <row r="8" customFormat="false" ht="14.1" hidden="false" customHeight="true" outlineLevel="0" collapsed="false">
      <c r="A8" s="152" t="n">
        <v>2010</v>
      </c>
      <c r="B8" s="153" t="s">
        <v>10</v>
      </c>
      <c r="C8" s="65" t="n">
        <v>4124</v>
      </c>
      <c r="D8" s="65" t="n">
        <v>1022440</v>
      </c>
      <c r="E8" s="154" t="n">
        <v>46433502</v>
      </c>
      <c r="F8" s="154" t="n">
        <v>1527488</v>
      </c>
      <c r="G8" s="154" t="n">
        <v>255644208</v>
      </c>
      <c r="H8" s="154" t="n">
        <v>132872784</v>
      </c>
      <c r="I8" s="154" t="n">
        <v>46608003</v>
      </c>
    </row>
    <row r="9" customFormat="false" ht="14.1" hidden="false" customHeight="true" outlineLevel="0" collapsed="false">
      <c r="A9" s="152" t="n">
        <v>2011</v>
      </c>
      <c r="B9" s="153" t="s">
        <v>10</v>
      </c>
      <c r="C9" s="65" t="n">
        <v>4159</v>
      </c>
      <c r="D9" s="65" t="n">
        <v>1048150</v>
      </c>
      <c r="E9" s="154" t="n">
        <v>50101137</v>
      </c>
      <c r="F9" s="154" t="n">
        <v>1594412</v>
      </c>
      <c r="G9" s="154" t="n">
        <v>285623285</v>
      </c>
      <c r="H9" s="154" t="n">
        <v>148498248</v>
      </c>
      <c r="I9" s="154" t="n">
        <v>50455482</v>
      </c>
    </row>
    <row r="10" customFormat="false" ht="14.1" hidden="false" customHeight="true" outlineLevel="0" collapsed="false">
      <c r="A10" s="152" t="n">
        <v>2012</v>
      </c>
      <c r="B10" s="153" t="s">
        <v>10</v>
      </c>
      <c r="C10" s="65" t="n">
        <v>4237</v>
      </c>
      <c r="D10" s="65" t="n">
        <v>1075088</v>
      </c>
      <c r="E10" s="154" t="n">
        <v>52767994</v>
      </c>
      <c r="F10" s="154" t="n">
        <v>1609607</v>
      </c>
      <c r="G10" s="154" t="n">
        <v>290648341</v>
      </c>
      <c r="H10" s="154" t="n">
        <v>154549719</v>
      </c>
      <c r="I10" s="154" t="n">
        <v>49431444</v>
      </c>
    </row>
    <row r="11" customFormat="false" ht="14.1" hidden="false" customHeight="true" outlineLevel="0" collapsed="false">
      <c r="A11" s="152" t="n">
        <v>2013</v>
      </c>
      <c r="B11" s="153" t="s">
        <v>10</v>
      </c>
      <c r="C11" s="65" t="n">
        <v>4307</v>
      </c>
      <c r="D11" s="65" t="n">
        <v>1086642</v>
      </c>
      <c r="E11" s="154" t="n">
        <v>54537080</v>
      </c>
      <c r="F11" s="154" t="n">
        <v>1620864</v>
      </c>
      <c r="G11" s="154" t="n">
        <v>295512053</v>
      </c>
      <c r="H11" s="154" t="n">
        <v>161208906</v>
      </c>
      <c r="I11" s="154" t="n">
        <v>49384208</v>
      </c>
    </row>
    <row r="12" customFormat="false" ht="14.1" hidden="false" customHeight="true" outlineLevel="0" collapsed="false">
      <c r="A12" s="155" t="n">
        <v>2014</v>
      </c>
      <c r="B12" s="153" t="s">
        <v>10</v>
      </c>
      <c r="C12" s="65" t="n">
        <v>4269</v>
      </c>
      <c r="D12" s="65" t="n">
        <v>1095702</v>
      </c>
      <c r="E12" s="154" t="n">
        <v>56607352</v>
      </c>
      <c r="F12" s="154" t="n">
        <v>1644565</v>
      </c>
      <c r="G12" s="154" t="n">
        <v>309343552</v>
      </c>
      <c r="H12" s="154" t="n">
        <v>174212070</v>
      </c>
      <c r="I12" s="154" t="n">
        <v>51809935</v>
      </c>
    </row>
    <row r="13" customFormat="false" ht="14.1" hidden="false" customHeight="true" outlineLevel="0" collapsed="false">
      <c r="A13" s="155" t="n">
        <v>2015</v>
      </c>
      <c r="B13" s="153" t="s">
        <v>10</v>
      </c>
      <c r="C13" s="65" t="n">
        <v>4302</v>
      </c>
      <c r="D13" s="65" t="n">
        <v>1109556</v>
      </c>
      <c r="E13" s="154" t="n">
        <v>58994603</v>
      </c>
      <c r="F13" s="154" t="n">
        <v>1664706</v>
      </c>
      <c r="G13" s="154" t="n">
        <v>326952104</v>
      </c>
      <c r="H13" s="154" t="n">
        <v>188583505</v>
      </c>
      <c r="I13" s="154" t="n">
        <v>56771510</v>
      </c>
    </row>
    <row r="14" customFormat="false" ht="14.1" hidden="false" customHeight="true" outlineLevel="0" collapsed="false">
      <c r="A14" s="155" t="n">
        <v>2016</v>
      </c>
      <c r="B14" s="156" t="s">
        <v>10</v>
      </c>
      <c r="C14" s="65" t="n">
        <v>4328</v>
      </c>
      <c r="D14" s="65" t="n">
        <v>1123289</v>
      </c>
      <c r="E14" s="154" t="n">
        <v>60978146</v>
      </c>
      <c r="F14" s="154" t="n">
        <v>1681191</v>
      </c>
      <c r="G14" s="154" t="n">
        <v>331108807</v>
      </c>
      <c r="H14" s="154" t="n">
        <v>188731241</v>
      </c>
      <c r="I14" s="154" t="n">
        <v>60748608</v>
      </c>
    </row>
    <row r="15" customFormat="false" ht="14.1" hidden="false" customHeight="true" outlineLevel="0" collapsed="false">
      <c r="A15" s="155" t="n">
        <v>2017</v>
      </c>
      <c r="B15" s="156" t="s">
        <v>10</v>
      </c>
      <c r="C15" s="65" t="n">
        <v>4404</v>
      </c>
      <c r="D15" s="65" t="n">
        <v>1148035</v>
      </c>
      <c r="E15" s="154" t="n">
        <v>63789627</v>
      </c>
      <c r="F15" s="154" t="n">
        <v>1699873</v>
      </c>
      <c r="G15" s="154" t="n">
        <v>343035586</v>
      </c>
      <c r="H15" s="154" t="n">
        <v>195505455</v>
      </c>
      <c r="I15" s="154" t="n">
        <v>63136679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0</v>
      </c>
      <c r="B17" s="153"/>
      <c r="C17" s="158" t="n">
        <v>-6.3</v>
      </c>
      <c r="D17" s="158" t="n">
        <v>-3</v>
      </c>
      <c r="E17" s="158" t="n">
        <v>2.8</v>
      </c>
      <c r="F17" s="158" t="n">
        <v>4</v>
      </c>
      <c r="G17" s="158" t="n">
        <v>16.6</v>
      </c>
      <c r="H17" s="158" t="n">
        <v>24</v>
      </c>
      <c r="I17" s="158" t="n">
        <v>9.7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1</v>
      </c>
      <c r="B18" s="153"/>
      <c r="C18" s="158" t="n">
        <v>0.8</v>
      </c>
      <c r="D18" s="158" t="n">
        <v>2.5</v>
      </c>
      <c r="E18" s="158" t="n">
        <v>7.9</v>
      </c>
      <c r="F18" s="158" t="n">
        <v>4.4</v>
      </c>
      <c r="G18" s="158" t="n">
        <v>11.7</v>
      </c>
      <c r="H18" s="158" t="n">
        <v>11.8</v>
      </c>
      <c r="I18" s="158" t="n">
        <v>8.3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2</v>
      </c>
      <c r="B19" s="153"/>
      <c r="C19" s="158" t="n">
        <v>1.9</v>
      </c>
      <c r="D19" s="158" t="n">
        <v>2.6</v>
      </c>
      <c r="E19" s="158" t="n">
        <v>5.3</v>
      </c>
      <c r="F19" s="158" t="n">
        <v>1</v>
      </c>
      <c r="G19" s="158" t="n">
        <v>1.8</v>
      </c>
      <c r="H19" s="158" t="n">
        <v>4.1</v>
      </c>
      <c r="I19" s="158" t="n">
        <v>-2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3</v>
      </c>
      <c r="B20" s="153"/>
      <c r="C20" s="158" t="n">
        <v>1.7</v>
      </c>
      <c r="D20" s="158" t="n">
        <v>1.1</v>
      </c>
      <c r="E20" s="158" t="n">
        <v>3.4</v>
      </c>
      <c r="F20" s="158" t="n">
        <v>0.7</v>
      </c>
      <c r="G20" s="158" t="n">
        <v>1.7</v>
      </c>
      <c r="H20" s="158" t="n">
        <v>4.3</v>
      </c>
      <c r="I20" s="158" t="n">
        <v>-0.1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5" t="n">
        <v>2014</v>
      </c>
      <c r="B21" s="153"/>
      <c r="C21" s="158" t="n">
        <v>-0.9</v>
      </c>
      <c r="D21" s="158" t="n">
        <v>0.8</v>
      </c>
      <c r="E21" s="158" t="n">
        <v>3.8</v>
      </c>
      <c r="F21" s="158" t="n">
        <v>1.5</v>
      </c>
      <c r="G21" s="158" t="n">
        <v>4.7</v>
      </c>
      <c r="H21" s="158" t="n">
        <v>8.1</v>
      </c>
      <c r="I21" s="158" t="n">
        <v>4.9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2" t="n">
        <v>2015</v>
      </c>
      <c r="B22" s="153"/>
      <c r="C22" s="158" t="n">
        <v>0.8</v>
      </c>
      <c r="D22" s="158" t="n">
        <v>1.3</v>
      </c>
      <c r="E22" s="158" t="n">
        <v>4.2</v>
      </c>
      <c r="F22" s="158" t="n">
        <v>1.2</v>
      </c>
      <c r="G22" s="158" t="n">
        <v>5.7</v>
      </c>
      <c r="H22" s="158" t="n">
        <v>8.2</v>
      </c>
      <c r="I22" s="158" t="n">
        <v>9.6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5" t="n">
        <v>2016</v>
      </c>
      <c r="B23" s="153"/>
      <c r="C23" s="158" t="n">
        <v>0.6</v>
      </c>
      <c r="D23" s="158" t="n">
        <v>1.2</v>
      </c>
      <c r="E23" s="158" t="n">
        <v>3.4</v>
      </c>
      <c r="F23" s="158" t="n">
        <v>1</v>
      </c>
      <c r="G23" s="158" t="n">
        <v>1.3</v>
      </c>
      <c r="H23" s="158" t="n">
        <v>0.1</v>
      </c>
      <c r="I23" s="158" t="n">
        <v>7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7</v>
      </c>
      <c r="B24" s="153"/>
      <c r="C24" s="158" t="n">
        <v>1.8</v>
      </c>
      <c r="D24" s="158" t="n">
        <v>2.2</v>
      </c>
      <c r="E24" s="158" t="n">
        <v>4.6</v>
      </c>
      <c r="F24" s="158" t="n">
        <v>1.1</v>
      </c>
      <c r="G24" s="158" t="n">
        <v>3.6</v>
      </c>
      <c r="H24" s="158" t="n">
        <v>3.6</v>
      </c>
      <c r="I24" s="158" t="n">
        <v>3.9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7</v>
      </c>
      <c r="B26" s="161" t="s">
        <v>198</v>
      </c>
      <c r="C26" s="47" t="n">
        <v>4375</v>
      </c>
      <c r="D26" s="47" t="n">
        <v>1130474</v>
      </c>
      <c r="E26" s="154" t="n">
        <v>4771247</v>
      </c>
      <c r="F26" s="154" t="n">
        <v>139310</v>
      </c>
      <c r="G26" s="154" t="n">
        <v>24216831</v>
      </c>
      <c r="H26" s="154" t="n">
        <v>13787767</v>
      </c>
      <c r="I26" s="154" t="n">
        <v>4653620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405</v>
      </c>
      <c r="D27" s="47" t="n">
        <v>1134466</v>
      </c>
      <c r="E27" s="154" t="n">
        <v>4734991</v>
      </c>
      <c r="F27" s="154" t="n">
        <v>142361</v>
      </c>
      <c r="G27" s="154" t="n">
        <v>26316820</v>
      </c>
      <c r="H27" s="154" t="n">
        <v>15056215</v>
      </c>
      <c r="I27" s="154" t="n">
        <v>5008670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412</v>
      </c>
      <c r="D28" s="47" t="n">
        <v>1136555</v>
      </c>
      <c r="E28" s="154" t="n">
        <v>5166695</v>
      </c>
      <c r="F28" s="154" t="n">
        <v>161643</v>
      </c>
      <c r="G28" s="154" t="n">
        <v>32483696</v>
      </c>
      <c r="H28" s="154" t="n">
        <v>18705133</v>
      </c>
      <c r="I28" s="154" t="n">
        <v>6004847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411</v>
      </c>
      <c r="D29" s="47" t="n">
        <v>1137581</v>
      </c>
      <c r="E29" s="154" t="n">
        <v>5886662</v>
      </c>
      <c r="F29" s="154" t="n">
        <v>133461</v>
      </c>
      <c r="G29" s="154" t="n">
        <v>26518573</v>
      </c>
      <c r="H29" s="154" t="n">
        <v>15113431</v>
      </c>
      <c r="I29" s="154" t="n">
        <v>4827240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412</v>
      </c>
      <c r="D30" s="47" t="n">
        <v>1139466</v>
      </c>
      <c r="E30" s="164" t="n">
        <v>5647784</v>
      </c>
      <c r="F30" s="164" t="n">
        <v>147894</v>
      </c>
      <c r="G30" s="164" t="n">
        <v>29825982</v>
      </c>
      <c r="H30" s="164" t="n">
        <v>17020741</v>
      </c>
      <c r="I30" s="164" t="n">
        <v>5517536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408</v>
      </c>
      <c r="D31" s="47" t="n">
        <v>1143069</v>
      </c>
      <c r="E31" s="164" t="n">
        <v>5899357</v>
      </c>
      <c r="F31" s="164" t="n">
        <v>136609</v>
      </c>
      <c r="G31" s="164" t="n">
        <v>29356640</v>
      </c>
      <c r="H31" s="164" t="n">
        <v>16224203</v>
      </c>
      <c r="I31" s="164" t="n">
        <v>5385047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410</v>
      </c>
      <c r="D32" s="47" t="n">
        <v>1153660</v>
      </c>
      <c r="E32" s="164" t="n">
        <v>4952075</v>
      </c>
      <c r="F32" s="164" t="n">
        <v>145333</v>
      </c>
      <c r="G32" s="164" t="n">
        <v>28242935</v>
      </c>
      <c r="H32" s="164" t="n">
        <v>16011992</v>
      </c>
      <c r="I32" s="164" t="n">
        <v>5080783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410</v>
      </c>
      <c r="D33" s="47" t="n">
        <v>1158942</v>
      </c>
      <c r="E33" s="164" t="n">
        <v>4898723</v>
      </c>
      <c r="F33" s="164" t="n">
        <v>132170</v>
      </c>
      <c r="G33" s="164" t="n">
        <v>26804566</v>
      </c>
      <c r="H33" s="164" t="n">
        <v>15212126</v>
      </c>
      <c r="I33" s="164" t="n">
        <v>4622928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405</v>
      </c>
      <c r="D34" s="47" t="n">
        <v>1161019</v>
      </c>
      <c r="E34" s="164" t="n">
        <v>4871098</v>
      </c>
      <c r="F34" s="164" t="n">
        <v>143581</v>
      </c>
      <c r="G34" s="164" t="n">
        <v>29711748</v>
      </c>
      <c r="H34" s="164" t="n">
        <v>16826779</v>
      </c>
      <c r="I34" s="164" t="n">
        <v>5588850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400</v>
      </c>
      <c r="D35" s="47" t="n">
        <v>1159305</v>
      </c>
      <c r="E35" s="164" t="n">
        <v>4941097</v>
      </c>
      <c r="F35" s="164" t="n">
        <v>141396</v>
      </c>
      <c r="G35" s="164" t="n">
        <v>28967745</v>
      </c>
      <c r="H35" s="164" t="n">
        <v>16606048</v>
      </c>
      <c r="I35" s="164" t="n">
        <v>5376612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400</v>
      </c>
      <c r="D36" s="47" t="n">
        <v>1161817</v>
      </c>
      <c r="E36" s="164" t="n">
        <v>6800956</v>
      </c>
      <c r="F36" s="164" t="n">
        <v>153281</v>
      </c>
      <c r="G36" s="164" t="n">
        <v>31908557</v>
      </c>
      <c r="H36" s="164" t="n">
        <v>18248853</v>
      </c>
      <c r="I36" s="164" t="n">
        <v>6075724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400</v>
      </c>
      <c r="D37" s="47" t="n">
        <v>1160066</v>
      </c>
      <c r="E37" s="164" t="n">
        <v>5218944</v>
      </c>
      <c r="F37" s="164" t="n">
        <v>122834</v>
      </c>
      <c r="G37" s="164" t="n">
        <v>28681493</v>
      </c>
      <c r="H37" s="164" t="n">
        <v>16692168</v>
      </c>
      <c r="I37" s="164" t="n">
        <v>4994821</v>
      </c>
      <c r="J37" s="162"/>
    </row>
    <row r="38" customFormat="false" ht="17.1" hidden="false" customHeight="true" outlineLevel="0" collapsed="false">
      <c r="A38" s="152" t="n">
        <v>2018</v>
      </c>
      <c r="B38" s="161" t="s">
        <v>198</v>
      </c>
      <c r="C38" s="47" t="n">
        <v>4458</v>
      </c>
      <c r="D38" s="47" t="n">
        <v>1164019</v>
      </c>
      <c r="E38" s="164" t="n">
        <v>5059894</v>
      </c>
      <c r="F38" s="164" t="n">
        <v>148778</v>
      </c>
      <c r="G38" s="164" t="n">
        <v>26941479</v>
      </c>
      <c r="H38" s="164" t="n">
        <v>15205612</v>
      </c>
      <c r="I38" s="164" t="n">
        <v>52275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78</v>
      </c>
      <c r="D39" s="47" t="n">
        <v>1166703</v>
      </c>
      <c r="E39" s="164" t="n">
        <v>4945116</v>
      </c>
      <c r="F39" s="164" t="n">
        <v>144470</v>
      </c>
      <c r="G39" s="164" t="n">
        <v>27348648</v>
      </c>
      <c r="H39" s="164" t="n">
        <v>15597760</v>
      </c>
      <c r="I39" s="164" t="n">
        <v>540692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79</v>
      </c>
      <c r="D40" s="47" t="n">
        <v>1171086</v>
      </c>
      <c r="E40" s="164" t="n">
        <v>5469587</v>
      </c>
      <c r="F40" s="164" t="n">
        <v>152929</v>
      </c>
      <c r="G40" s="164" t="n">
        <v>31162494</v>
      </c>
      <c r="H40" s="164" t="n">
        <v>17724961</v>
      </c>
      <c r="I40" s="164" t="n">
        <v>6019891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78</v>
      </c>
      <c r="D41" s="47" t="n">
        <v>1172205</v>
      </c>
      <c r="E41" s="164" t="n">
        <v>6297825</v>
      </c>
      <c r="F41" s="164" t="n">
        <v>146674</v>
      </c>
      <c r="G41" s="164" t="n">
        <v>29847708</v>
      </c>
      <c r="H41" s="164" t="n">
        <v>17110565</v>
      </c>
      <c r="I41" s="164" t="n">
        <v>555109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78</v>
      </c>
      <c r="D42" s="47" t="n">
        <v>1175049</v>
      </c>
      <c r="E42" s="164" t="n">
        <v>6042530</v>
      </c>
      <c r="F42" s="164" t="n">
        <v>137125</v>
      </c>
      <c r="G42" s="164" t="n">
        <v>28720143</v>
      </c>
      <c r="H42" s="164" t="n">
        <v>16397222</v>
      </c>
      <c r="I42" s="164" t="n">
        <v>5600696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76</v>
      </c>
      <c r="D43" s="47" t="n">
        <v>1178022</v>
      </c>
      <c r="E43" s="164" t="n">
        <v>6219686</v>
      </c>
      <c r="F43" s="164" t="n">
        <v>148673</v>
      </c>
      <c r="G43" s="164" t="n">
        <v>30243113</v>
      </c>
      <c r="H43" s="164" t="n">
        <v>16771138</v>
      </c>
      <c r="I43" s="164" t="n">
        <v>5853398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47" t="n">
        <v>4468</v>
      </c>
      <c r="D44" s="47" t="n">
        <v>1192051</v>
      </c>
      <c r="E44" s="164" t="n">
        <v>5276308</v>
      </c>
      <c r="F44" s="164" t="n">
        <v>154791</v>
      </c>
      <c r="G44" s="164" t="n">
        <v>29902718</v>
      </c>
      <c r="H44" s="164" t="n">
        <v>16937910</v>
      </c>
      <c r="I44" s="164" t="n">
        <v>5489936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47" t="n">
        <v>4471</v>
      </c>
      <c r="D45" s="47" t="n">
        <v>1196945</v>
      </c>
      <c r="E45" s="164" t="n">
        <v>5229552</v>
      </c>
      <c r="F45" s="164" t="n">
        <v>136782</v>
      </c>
      <c r="G45" s="164" t="n">
        <v>27821816</v>
      </c>
      <c r="H45" s="164" t="n">
        <v>16070174</v>
      </c>
      <c r="I45" s="164" t="n">
        <v>4738859</v>
      </c>
      <c r="J45" s="162"/>
      <c r="K45" s="166"/>
    </row>
    <row r="46" customFormat="false" ht="14.1" hidden="false" customHeight="true" outlineLevel="0" collapsed="false">
      <c r="A46" s="138"/>
      <c r="B46" s="161" t="s">
        <v>206</v>
      </c>
      <c r="C46" s="47" t="n">
        <v>4469</v>
      </c>
      <c r="D46" s="47" t="n">
        <v>1195794</v>
      </c>
      <c r="E46" s="164" t="n">
        <v>5148625</v>
      </c>
      <c r="F46" s="164" t="n">
        <v>142590</v>
      </c>
      <c r="G46" s="164" t="n">
        <v>29027152</v>
      </c>
      <c r="H46" s="164" t="n">
        <v>16731652</v>
      </c>
      <c r="I46" s="164" t="n">
        <v>5382148</v>
      </c>
      <c r="J46" s="167"/>
    </row>
    <row r="47" customFormat="false" ht="14.1" hidden="false" customHeight="true" outlineLevel="0" collapsed="false">
      <c r="A47" s="138"/>
      <c r="B47" s="161" t="s">
        <v>207</v>
      </c>
      <c r="C47" s="47" t="n">
        <v>4465</v>
      </c>
      <c r="D47" s="47" t="n">
        <v>1196167</v>
      </c>
      <c r="E47" s="164" t="n">
        <v>5269969</v>
      </c>
      <c r="F47" s="164" t="n">
        <v>158177</v>
      </c>
      <c r="G47" s="164" t="n">
        <v>31856172</v>
      </c>
      <c r="H47" s="164" t="n">
        <v>18221712</v>
      </c>
      <c r="I47" s="164" t="n">
        <v>5923471</v>
      </c>
      <c r="J47" s="167"/>
    </row>
    <row r="48" customFormat="false" ht="14.1" hidden="false" customHeight="true" outlineLevel="0" collapsed="false">
      <c r="A48" s="138"/>
      <c r="B48" s="161" t="s">
        <v>208</v>
      </c>
      <c r="C48" s="47" t="n">
        <v>4459</v>
      </c>
      <c r="D48" s="47" t="n">
        <v>1197152</v>
      </c>
      <c r="E48" s="164" t="n">
        <v>7162283</v>
      </c>
      <c r="F48" s="164" t="n">
        <v>155293</v>
      </c>
      <c r="G48" s="164" t="n">
        <v>31519970</v>
      </c>
      <c r="H48" s="164" t="n">
        <v>17604481</v>
      </c>
      <c r="I48" s="164" t="n">
        <v>5789051</v>
      </c>
      <c r="J48" s="167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8" t="s">
        <v>210</v>
      </c>
      <c r="F49" s="168" t="s">
        <v>210</v>
      </c>
      <c r="G49" s="168" t="s">
        <v>210</v>
      </c>
      <c r="H49" s="168" t="s">
        <v>210</v>
      </c>
      <c r="I49" s="168" t="s">
        <v>210</v>
      </c>
      <c r="J49" s="167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7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74">
      <formula>"."</formula>
    </cfRule>
  </conditionalFormatting>
  <conditionalFormatting sqref="J46:J50 J39 J27">
    <cfRule type="cellIs" priority="3" operator="equal" aboveAverage="0" equalAverage="0" bottom="0" percent="0" rank="0" text="" dxfId="75">
      <formula>"..."</formula>
    </cfRule>
    <cfRule type="cellIs" priority="4" operator="equal" aboveAverage="0" equalAverage="0" bottom="0" percent="0" rank="0" text="" dxfId="76">
      <formula>"."</formula>
    </cfRule>
  </conditionalFormatting>
  <conditionalFormatting sqref="E49:I49">
    <cfRule type="cellIs" priority="5" operator="equal" aboveAverage="0" equalAverage="0" bottom="0" percent="0" rank="0" text="" dxfId="77">
      <formula>"."</formula>
    </cfRule>
  </conditionalFormatting>
  <conditionalFormatting sqref="C49:D49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C7:I13">
    <cfRule type="cellIs" priority="8" operator="equal" aboveAverage="0" equalAverage="0" bottom="0" percent="0" rank="0" text="" dxfId="80">
      <formula>"."</formula>
    </cfRule>
  </conditionalFormatting>
  <conditionalFormatting sqref="C13:I15">
    <cfRule type="cellIs" priority="9" operator="equal" aboveAverage="0" equalAverage="0" bottom="0" percent="0" rank="0" text="" dxfId="81">
      <formula>"."</formula>
    </cfRule>
  </conditionalFormatting>
  <conditionalFormatting sqref="C17:I22">
    <cfRule type="cellIs" priority="10" operator="equal" aboveAverage="0" equalAverage="0" bottom="0" percent="0" rank="0" text="" dxfId="82">
      <formula>"."</formula>
    </cfRule>
  </conditionalFormatting>
  <conditionalFormatting sqref="C22:I24">
    <cfRule type="cellIs" priority="11" operator="equal" aboveAverage="0" equalAverage="0" bottom="0" percent="0" rank="0" text="" dxfId="83">
      <formula>"."</formula>
    </cfRule>
  </conditionalFormatting>
  <conditionalFormatting sqref="E26:I29">
    <cfRule type="cellIs" priority="12" operator="equal" aboveAverage="0" equalAverage="0" bottom="0" percent="0" rank="0" text="" dxfId="84">
      <formula>"."</formula>
    </cfRule>
  </conditionalFormatting>
  <conditionalFormatting sqref="E30:I32 C26:D32 C33:I37">
    <cfRule type="cellIs" priority="13" operator="equal" aboveAverage="0" equalAverage="0" bottom="0" percent="0" rank="0" text="" dxfId="85">
      <formula>"."</formula>
    </cfRule>
    <cfRule type="cellIs" priority="14" operator="equal" aboveAverage="0" equalAverage="0" bottom="0" percent="0" rank="0" text="" dxfId="86">
      <formula>"..."</formula>
    </cfRule>
  </conditionalFormatting>
  <conditionalFormatting sqref="C38:I38">
    <cfRule type="cellIs" priority="15" operator="equal" aboveAverage="0" equalAverage="0" bottom="0" percent="0" rank="0" text="" dxfId="87">
      <formula>"."</formula>
    </cfRule>
    <cfRule type="cellIs" priority="16" operator="equal" aboveAverage="0" equalAverage="0" bottom="0" percent="0" rank="0" text="" dxfId="88">
      <formula>"..."</formula>
    </cfRule>
  </conditionalFormatting>
  <conditionalFormatting sqref="C39:I39">
    <cfRule type="cellIs" priority="17" operator="equal" aboveAverage="0" equalAverage="0" bottom="0" percent="0" rank="0" text="" dxfId="89">
      <formula>"."</formula>
    </cfRule>
    <cfRule type="cellIs" priority="18" operator="equal" aboveAverage="0" equalAverage="0" bottom="0" percent="0" rank="0" text="" dxfId="90">
      <formula>"..."</formula>
    </cfRule>
  </conditionalFormatting>
  <conditionalFormatting sqref="C40:I40">
    <cfRule type="cellIs" priority="19" operator="equal" aboveAverage="0" equalAverage="0" bottom="0" percent="0" rank="0" text="" dxfId="91">
      <formula>"."</formula>
    </cfRule>
    <cfRule type="cellIs" priority="20" operator="equal" aboveAverage="0" equalAverage="0" bottom="0" percent="0" rank="0" text="" dxfId="92">
      <formula>"..."</formula>
    </cfRule>
  </conditionalFormatting>
  <conditionalFormatting sqref="C41:I41">
    <cfRule type="cellIs" priority="21" operator="equal" aboveAverage="0" equalAverage="0" bottom="0" percent="0" rank="0" text="" dxfId="93">
      <formula>"."</formula>
    </cfRule>
    <cfRule type="cellIs" priority="22" operator="equal" aboveAverage="0" equalAverage="0" bottom="0" percent="0" rank="0" text="" dxfId="94">
      <formula>"..."</formula>
    </cfRule>
  </conditionalFormatting>
  <conditionalFormatting sqref="C42:I42">
    <cfRule type="cellIs" priority="23" operator="equal" aboveAverage="0" equalAverage="0" bottom="0" percent="0" rank="0" text="" dxfId="95">
      <formula>"."</formula>
    </cfRule>
    <cfRule type="cellIs" priority="24" operator="equal" aboveAverage="0" equalAverage="0" bottom="0" percent="0" rank="0" text="" dxfId="96">
      <formula>"..."</formula>
    </cfRule>
  </conditionalFormatting>
  <conditionalFormatting sqref="C43:I43">
    <cfRule type="cellIs" priority="25" operator="equal" aboveAverage="0" equalAverage="0" bottom="0" percent="0" rank="0" text="" dxfId="97">
      <formula>"."</formula>
    </cfRule>
    <cfRule type="cellIs" priority="26" operator="equal" aboveAverage="0" equalAverage="0" bottom="0" percent="0" rank="0" text="" dxfId="98">
      <formula>"..."</formula>
    </cfRule>
  </conditionalFormatting>
  <conditionalFormatting sqref="C44:I44">
    <cfRule type="cellIs" priority="27" operator="equal" aboveAverage="0" equalAverage="0" bottom="0" percent="0" rank="0" text="" dxfId="99">
      <formula>"."</formula>
    </cfRule>
    <cfRule type="cellIs" priority="28" operator="equal" aboveAverage="0" equalAverage="0" bottom="0" percent="0" rank="0" text="" dxfId="100">
      <formula>"..."</formula>
    </cfRule>
  </conditionalFormatting>
  <conditionalFormatting sqref="C45:I45">
    <cfRule type="cellIs" priority="29" operator="equal" aboveAverage="0" equalAverage="0" bottom="0" percent="0" rank="0" text="" dxfId="101">
      <formula>"."</formula>
    </cfRule>
    <cfRule type="cellIs" priority="30" operator="equal" aboveAverage="0" equalAverage="0" bottom="0" percent="0" rank="0" text="" dxfId="102">
      <formula>"..."</formula>
    </cfRule>
  </conditionalFormatting>
  <conditionalFormatting sqref="C46:I46">
    <cfRule type="cellIs" priority="31" operator="equal" aboveAverage="0" equalAverage="0" bottom="0" percent="0" rank="0" text="" dxfId="103">
      <formula>"."</formula>
    </cfRule>
    <cfRule type="cellIs" priority="32" operator="equal" aboveAverage="0" equalAverage="0" bottom="0" percent="0" rank="0" text="" dxfId="104">
      <formula>"..."</formula>
    </cfRule>
  </conditionalFormatting>
  <conditionalFormatting sqref="C47:I47">
    <cfRule type="cellIs" priority="33" operator="equal" aboveAverage="0" equalAverage="0" bottom="0" percent="0" rank="0" text="" dxfId="105">
      <formula>"."</formula>
    </cfRule>
    <cfRule type="cellIs" priority="34" operator="equal" aboveAverage="0" equalAverage="0" bottom="0" percent="0" rank="0" text="" dxfId="106">
      <formula>"..."</formula>
    </cfRule>
  </conditionalFormatting>
  <conditionalFormatting sqref="C48:I48">
    <cfRule type="cellIs" priority="35" operator="equal" aboveAverage="0" equalAverage="0" bottom="0" percent="0" rank="0" text="" dxfId="107">
      <formula>"."</formula>
    </cfRule>
    <cfRule type="cellIs" priority="36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rtmann, Jeannette (STL)</cp:lastModifiedBy>
  <dcterms:modified xsi:type="dcterms:W3CDTF">2019-01-02T14:06:39Z</dcterms:modified>
  <cp:revision>0</cp:revision>
  <dc:subject>Statistische Berichte</dc:subject>
  <dc:title>Verarbeitendes Gewerbe, Bergbau und Gewinnung von Steinen und Erden in Baden-Württemberg im November 2018</dc:title>
</cp:coreProperties>
</file>