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8"/>
  </bookViews>
  <sheets>
    <sheet name="S_2_Tab_1" sheetId="1" state="visible" r:id="rId2"/>
    <sheet name="S_3_Tab2_3_4" sheetId="2" state="visible" r:id="rId3"/>
    <sheet name="S_4_Tab5" sheetId="3" state="visible" r:id="rId4"/>
    <sheet name="S5_noch_Tab5" sheetId="4" state="visible" r:id="rId5"/>
    <sheet name="S_6_7_Tab_6" sheetId="5" state="visible" r:id="rId6"/>
    <sheet name="S_8_9_noch_Tab_6" sheetId="6" state="visible" r:id="rId7"/>
    <sheet name="S_10_Tab_7" sheetId="7" state="visible" r:id="rId8"/>
    <sheet name="S_11_noch_Tab_7" sheetId="8" state="visible" r:id="rId9"/>
    <sheet name="S_12_Tab_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81">
  <si>
    <t xml:space="preserve">1. Tageseinrichtungen für Kinder, pädagogisches Personal, Anzahl der betreuten Kinder und genehmigte Plätze </t>
  </si>
  <si>
    <t xml:space="preserve">     in Baden-Württemberg am 1. März 2018 nach Art und Träger der Einrichtung</t>
  </si>
  <si>
    <t xml:space="preserve">Art der Tageseinrichtung</t>
  </si>
  <si>
    <t xml:space="preserve">Insgesamt</t>
  </si>
  <si>
    <t xml:space="preserve">Öffentliche 
Träger 
zusammen</t>
  </si>
  <si>
    <t xml:space="preserve">Freie Träger</t>
  </si>
  <si>
    <t xml:space="preserve">zusammen</t>
  </si>
  <si>
    <t xml:space="preserve">davon</t>
  </si>
  <si>
    <t xml:space="preserve">Deutscher 
Paritätischer 
Wohlfahrts-
verband</t>
  </si>
  <si>
    <t xml:space="preserve">Diakonisches 
Werk/ sonstige
der EKD 
angeschlos-
sene Träger</t>
  </si>
  <si>
    <t xml:space="preserve">Caritas-
verband/
sonstige
katholische 
Träger</t>
  </si>
  <si>
    <t xml:space="preserve">sonstige
freie
Träger</t>
  </si>
  <si>
    <t xml:space="preserve">Anzahl</t>
  </si>
  <si>
    <t xml:space="preserve">Tageseinrichtungen</t>
  </si>
  <si>
    <t xml:space="preserve">Tageseinrichtungen mit Kindern im 
Alter von … bis unter … Jahren</t>
  </si>
  <si>
    <t xml:space="preserve">0 – 3</t>
  </si>
  <si>
    <t xml:space="preserve">2 – 8 (ohne Schulkinder)</t>
  </si>
  <si>
    <t xml:space="preserve">5 – 14 (nur Schulkinder)</t>
  </si>
  <si>
    <t xml:space="preserve">altersgemischte Einrichtungen</t>
  </si>
  <si>
    <t xml:space="preserve">und zwar</t>
  </si>
  <si>
    <t xml:space="preserve">integrative Tageseinrichtungen</t>
  </si>
  <si>
    <t xml:space="preserve">Tageseinrichtungen von Elterninitiativen</t>
  </si>
  <si>
    <t xml:space="preserve">–</t>
  </si>
  <si>
    <r>
      <rPr>
        <b val="true"/>
        <sz val="8"/>
        <rFont val="Arial"/>
        <family val="2"/>
      </rPr>
      <t xml:space="preserve">Pädagogisches Personal</t>
    </r>
    <r>
      <rPr>
        <b val="true"/>
        <vertAlign val="superscript"/>
        <sz val="8"/>
        <rFont val="Arial"/>
        <family val="2"/>
      </rPr>
      <t xml:space="preserve">1)</t>
    </r>
  </si>
  <si>
    <t xml:space="preserve">Betreute Kinder</t>
  </si>
  <si>
    <t xml:space="preserve">Genehmigte Plätze</t>
  </si>
  <si>
    <t xml:space="preserve">1) Ohne freigestellte Einrichtungsleitung, Verwaltung, Hauswirtschaft und Technik.</t>
  </si>
  <si>
    <t xml:space="preserve">2. Tageseinrichtungen für Kinder nach Art der Einrichtung und Anzahl der genehmigten Plätze</t>
  </si>
  <si>
    <t xml:space="preserve">     in Baden-Württemberg am 1. März 2018</t>
  </si>
  <si>
    <t xml:space="preserve">Tageseinrichtungen mit Kindern 
im Alter von ... bis unter ... Jahren</t>
  </si>
  <si>
    <t xml:space="preserve">davon mit ... genehmigten Plätzen</t>
  </si>
  <si>
    <t xml:space="preserve">1 – 10</t>
  </si>
  <si>
    <t xml:space="preserve">11 – 20</t>
  </si>
  <si>
    <t xml:space="preserve">21 – 25</t>
  </si>
  <si>
    <t xml:space="preserve">26 – 50</t>
  </si>
  <si>
    <t xml:space="preserve">51 – 75</t>
  </si>
  <si>
    <t xml:space="preserve">76 – 100</t>
  </si>
  <si>
    <t xml:space="preserve">101 und mehr</t>
  </si>
  <si>
    <t xml:space="preserve">0 –  3</t>
  </si>
  <si>
    <t xml:space="preserve">2 –  8 (ohne Schulkinder)</t>
  </si>
  <si>
    <t xml:space="preserve">3. Tageseinrichtungen für Kinder nach Art der Einrichtung und Anzahl der Gruppen in Baden-Württemberg am 1. März 2018</t>
  </si>
  <si>
    <t xml:space="preserve">davon nach Anzahl der Gruppen</t>
  </si>
  <si>
    <t xml:space="preserve">ohne feste 
Gruppen- 
struktur</t>
  </si>
  <si>
    <t xml:space="preserve">6 und mehr</t>
  </si>
  <si>
    <t xml:space="preserve">4. Betreute Kinder in Kindertageseinrichtungen nach Alter und Betreuungsstunden in Baden-Württemberg am 1. März 2018</t>
  </si>
  <si>
    <t xml:space="preserve">Alter der Kinder 
in Jahren</t>
  </si>
  <si>
    <t xml:space="preserve">Betreuungsstunden pro Woche</t>
  </si>
  <si>
    <r>
      <rPr>
        <sz val="7"/>
        <color rgb="FF000000"/>
        <rFont val="Arial"/>
        <family val="2"/>
      </rPr>
      <t xml:space="preserve">Kinder mit Ganz-
tagsbe-
treuung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Betreuung wird über Mittag unter- 
brochen</t>
  </si>
  <si>
    <t xml:space="preserve">Kind erhält Mittagsver- 
pflegung 
über die Einrichtung</t>
  </si>
  <si>
    <t xml:space="preserve">21 – 30</t>
  </si>
  <si>
    <t xml:space="preserve">31 – 40</t>
  </si>
  <si>
    <t xml:space="preserve">41 – 50</t>
  </si>
  <si>
    <t xml:space="preserve">51 
und mehr</t>
  </si>
  <si>
    <t xml:space="preserve">0 bis unter 3</t>
  </si>
  <si>
    <t xml:space="preserve">3 bis unter 7</t>
  </si>
  <si>
    <t xml:space="preserve">7 bis unter 14</t>
  </si>
  <si>
    <t xml:space="preserve">1) Mehr als 7 Stunden Betreuung pro Betreuungstag ohne Unterbrechung über Mittag.</t>
  </si>
  <si>
    <t xml:space="preserve">5. Tageseinrichtungen für Kinder nach Art der Einrichtung und Anzahl der genehmigten Plätze </t>
  </si>
  <si>
    <t xml:space="preserve">     in Baden-Württemberg am 1. März 2018 nach regionaler Gliederung</t>
  </si>
  <si>
    <t xml:space="preserve">Kreis
Region
Regierungsbezirk
Land</t>
  </si>
  <si>
    <t xml:space="preserve">insgesamt</t>
  </si>
  <si>
    <t xml:space="preserve">davon mit Kindern im Alter von … bis unter … Jahren</t>
  </si>
  <si>
    <t xml:space="preserve">2 – 8
(ohne Schulkinder)</t>
  </si>
  <si>
    <t xml:space="preserve">5 – 14
(nur Schulkinder)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-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Tageseinrichtungen für Kinder nach Art der Einrichtung und Anzahl der genehmigten Plätze</t>
    </r>
  </si>
  <si>
    <t xml:space="preserve">               in Baden-Württemberg am 1. März 2018 nach regionaler Gliederung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</t>
  </si>
  <si>
    <t xml:space="preserve">6. Kinder in Kindertageseinrichtungen in Baden-Württemberg am 1. März 2018 nach regionaler Gliederung</t>
  </si>
  <si>
    <t xml:space="preserve">                           Kinder in</t>
  </si>
  <si>
    <t xml:space="preserve">Kindertageseinrichtungen</t>
  </si>
  <si>
    <t xml:space="preserve">und zwar mit</t>
  </si>
  <si>
    <t xml:space="preserve">davon im Alter</t>
  </si>
  <si>
    <t xml:space="preserve">von ... bis unter ... Jahren</t>
  </si>
  <si>
    <t xml:space="preserve">Einglieder-ungshilfe nach SGB XII oder SGB VIII</t>
  </si>
  <si>
    <t xml:space="preserve">ausländischer Herkunft mindestens eines Elternteils</t>
  </si>
  <si>
    <t xml:space="preserve">vorrangig gesprochener Sprache in der Familie nicht deutsch</t>
  </si>
  <si>
    <t xml:space="preserve">3 – 6</t>
  </si>
  <si>
    <t xml:space="preserve">6 – 11</t>
  </si>
  <si>
    <t xml:space="preserve">11 – 14</t>
  </si>
  <si>
    <r>
      <rPr>
        <sz val="7"/>
        <rFont val="Arial"/>
        <family val="2"/>
      </rPr>
      <t xml:space="preserve">darunter mit Ganztags-betreuung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Besuchs-
quote</t>
    </r>
    <r>
      <rPr>
        <vertAlign val="superscript"/>
        <sz val="7"/>
        <rFont val="Arial"/>
        <family val="2"/>
      </rPr>
      <t xml:space="preserve">2)</t>
    </r>
  </si>
  <si>
    <t xml:space="preserve">%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Kinder in Kindertageseinrichtungen in Baden-Württemberg am 1. März 2018 nach regionaler Gliederung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1) Mehr als 7 Stunden Betreuung pro Betreuungstag ohne Unterbrechung über Mittag. – 2) Anzahl der Kinder in Kindertagesbetreuung je 100 Kinder der gleichen </t>
  </si>
  <si>
    <t xml:space="preserve">Altersgruppe; Datenbasis Bevölkerungszahlen: Bevölkerungsfortschreibung zum 31.12. des Vorjahres auf Basis Zensus 2011. – 3) Soweit Land Baden-Württemberg.</t>
  </si>
  <si>
    <t xml:space="preserve">7. Personal in Kindertageseinrichtungen in Baden-Württemberg am 1. März 2018 nach regionaler Gliederung</t>
  </si>
  <si>
    <t xml:space="preserve">Davon im Alter von … bis unter … Jahren</t>
  </si>
  <si>
    <t xml:space="preserve">unter 30</t>
  </si>
  <si>
    <t xml:space="preserve">30 – 40</t>
  </si>
  <si>
    <t xml:space="preserve">40 – 50 </t>
  </si>
  <si>
    <t xml:space="preserve">50 und älter</t>
  </si>
  <si>
    <t xml:space="preserve">fachpäda-gogischem Berufsaus-bildungs-abschluss</t>
  </si>
  <si>
    <t xml:space="preserve">39 und mehr Wochenstunden</t>
  </si>
  <si>
    <t xml:space="preserve">Regierun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Personal in Kindertageseinrichtungen in Baden-Württemberg am 1. März 2018 nach regionaler Gliederung</t>
    </r>
  </si>
  <si>
    <t xml:space="preserve">8. Ausgewählte Merkmale von Kindertageseinrichtungen in Baden-Württemberg 2012 bis 2018</t>
  </si>
  <si>
    <t xml:space="preserve">Art der Tageseinrichtung 
Anzahl der Einrichtungen 
Anzahl der Plätze 
Betreute Kinder 
Personal</t>
  </si>
  <si>
    <t xml:space="preserve">Einrichtungen mit Kindern im 
Alter von … bis unter … Jahren</t>
  </si>
  <si>
    <t xml:space="preserve">Anzahl der Einrichtungen</t>
  </si>
  <si>
    <t xml:space="preserve">Einrichtungen öffentlicher Träger</t>
  </si>
  <si>
    <t xml:space="preserve">Einrichtungen freier Träger</t>
  </si>
  <si>
    <t xml:space="preserve">Plätze</t>
  </si>
  <si>
    <t xml:space="preserve">davon in Einrichtungen</t>
  </si>
  <si>
    <t xml:space="preserve">öffentlicher Träger</t>
  </si>
  <si>
    <t xml:space="preserve">freier Träger</t>
  </si>
  <si>
    <t xml:space="preserve">Kinder</t>
  </si>
  <si>
    <t xml:space="preserve">betreute Kinder unter 3 Jahre</t>
  </si>
  <si>
    <t xml:space="preserve">betreute Kinder von 3 bis unter 6 Jahre</t>
  </si>
  <si>
    <t xml:space="preserve">Kinder in Ganztagsbetreuung</t>
  </si>
  <si>
    <t xml:space="preserve">Kinder erhalten Mittagessen in der Einrichtung</t>
  </si>
  <si>
    <t xml:space="preserve">Kinder mit Migrationshintergrund</t>
  </si>
  <si>
    <t xml:space="preserve">Personal</t>
  </si>
  <si>
    <t xml:space="preserve">pädagogisch, Leitung, Verwaltung</t>
  </si>
  <si>
    <t xml:space="preserve">darunter männlich</t>
  </si>
  <si>
    <t xml:space="preserve">hauswirtschaftlich, technis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&quot;  &quot;;&quot;– &quot;#\ ###\ ##0&quot;  &quot;;&quot; –  &quot;;* @&quot;  &quot;"/>
    <numFmt numFmtId="166" formatCode="[$-409]mmm\-yy"/>
    <numFmt numFmtId="167" formatCode="[$-409]d\-mmm"/>
    <numFmt numFmtId="168" formatCode="#\ ###\ ##0.0&quot;  &quot;;&quot;– &quot;#\ ###\ ##0.0&quot;  &quot;;\ 0.0&quot;  &quot;;* @&quot;  &quot;"/>
    <numFmt numFmtId="169" formatCode="0.0"/>
  </numFmts>
  <fonts count="2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vertAlign val="superscript"/>
      <sz val="7"/>
      <color rgb="FF000000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sz val="11"/>
      <color rgb="FF000000"/>
      <name val="Calibri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S_10_Tab_7" xfId="22"/>
    <cellStyle name="Standard_T_7_Kreise_Plaetze_taetigePersonen_Kinder_2009" xfId="23"/>
    <cellStyle name="Standard_Tabelle1" xfId="24"/>
  </cellStyles>
  <dxfs count="16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37"/>
    <col collapsed="false" customWidth="true" hidden="false" outlineLevel="0" max="2" min="2" style="1" width="7.49"/>
    <col collapsed="false" customWidth="true" hidden="false" outlineLevel="0" max="3" min="3" style="1" width="7.87"/>
    <col collapsed="false" customWidth="true" hidden="false" outlineLevel="0" max="4" min="4" style="1" width="7.62"/>
    <col collapsed="false" customWidth="true" hidden="false" outlineLevel="0" max="7" min="5" style="1" width="8.62"/>
    <col collapsed="false" customWidth="true" hidden="false" outlineLevel="0" max="8" min="8" style="1" width="7.75"/>
    <col collapsed="false" customWidth="false" hidden="false" outlineLevel="0" max="11" min="9" style="2" width="10.99"/>
    <col collapsed="false" customWidth="false" hidden="false" outlineLevel="0" max="257" min="12" style="3" width="10.99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14.8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7"/>
      <c r="J2" s="7"/>
      <c r="K2" s="7"/>
    </row>
    <row r="3" customFormat="false" ht="14.2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/>
      <c r="F3" s="12"/>
      <c r="G3" s="12"/>
      <c r="H3" s="12"/>
    </row>
    <row r="4" customFormat="false" ht="14.25" hidden="false" customHeight="false" outlineLevel="0" collapsed="false">
      <c r="A4" s="9"/>
      <c r="B4" s="10"/>
      <c r="C4" s="11"/>
      <c r="D4" s="13" t="s">
        <v>6</v>
      </c>
      <c r="E4" s="14" t="s">
        <v>7</v>
      </c>
      <c r="F4" s="14"/>
      <c r="G4" s="14"/>
      <c r="H4" s="14"/>
    </row>
    <row r="5" customFormat="false" ht="75.75" hidden="false" customHeight="true" outlineLevel="0" collapsed="false">
      <c r="A5" s="9"/>
      <c r="B5" s="10"/>
      <c r="C5" s="11"/>
      <c r="D5" s="13"/>
      <c r="E5" s="15" t="s">
        <v>8</v>
      </c>
      <c r="F5" s="16" t="s">
        <v>9</v>
      </c>
      <c r="G5" s="15" t="s">
        <v>10</v>
      </c>
      <c r="H5" s="17" t="s">
        <v>11</v>
      </c>
    </row>
    <row r="6" customFormat="false" ht="16.5" hidden="false" customHeight="true" outlineLevel="0" collapsed="false">
      <c r="A6" s="9"/>
      <c r="B6" s="18" t="s">
        <v>12</v>
      </c>
      <c r="C6" s="18"/>
      <c r="D6" s="18"/>
      <c r="E6" s="18"/>
      <c r="F6" s="18"/>
      <c r="G6" s="18"/>
      <c r="H6" s="18"/>
    </row>
    <row r="7" customFormat="false" ht="17.1" hidden="false" customHeight="true" outlineLevel="0" collapsed="false">
      <c r="A7" s="2"/>
      <c r="B7" s="19" t="s">
        <v>13</v>
      </c>
      <c r="C7" s="19"/>
      <c r="D7" s="19"/>
      <c r="E7" s="19"/>
      <c r="F7" s="19"/>
      <c r="G7" s="19"/>
      <c r="H7" s="19"/>
    </row>
    <row r="8" customFormat="false" ht="21.75" hidden="false" customHeight="true" outlineLevel="0" collapsed="false">
      <c r="A8" s="20" t="s">
        <v>14</v>
      </c>
      <c r="B8" s="21"/>
      <c r="C8" s="2"/>
      <c r="D8" s="2"/>
      <c r="E8" s="2"/>
      <c r="F8" s="2"/>
      <c r="G8" s="2"/>
      <c r="H8" s="2"/>
    </row>
    <row r="9" customFormat="false" ht="12.75" hidden="false" customHeight="true" outlineLevel="0" collapsed="false">
      <c r="A9" s="22" t="s">
        <v>15</v>
      </c>
      <c r="B9" s="23" t="n">
        <v>676</v>
      </c>
      <c r="C9" s="23" t="n">
        <v>204</v>
      </c>
      <c r="D9" s="23" t="n">
        <v>472</v>
      </c>
      <c r="E9" s="23" t="n">
        <v>46</v>
      </c>
      <c r="F9" s="23" t="n">
        <v>52</v>
      </c>
      <c r="G9" s="23" t="n">
        <v>24</v>
      </c>
      <c r="H9" s="23" t="n">
        <v>350</v>
      </c>
    </row>
    <row r="10" customFormat="false" ht="12.75" hidden="false" customHeight="true" outlineLevel="0" collapsed="false">
      <c r="A10" s="22" t="s">
        <v>16</v>
      </c>
      <c r="B10" s="23" t="n">
        <v>3660</v>
      </c>
      <c r="C10" s="23" t="n">
        <v>1625</v>
      </c>
      <c r="D10" s="23" t="n">
        <v>2035</v>
      </c>
      <c r="E10" s="23" t="n">
        <v>94</v>
      </c>
      <c r="F10" s="23" t="n">
        <v>772</v>
      </c>
      <c r="G10" s="23" t="n">
        <v>788</v>
      </c>
      <c r="H10" s="23" t="n">
        <v>381</v>
      </c>
    </row>
    <row r="11" customFormat="false" ht="12.75" hidden="false" customHeight="true" outlineLevel="0" collapsed="false">
      <c r="A11" s="22" t="s">
        <v>17</v>
      </c>
      <c r="B11" s="23" t="n">
        <v>397</v>
      </c>
      <c r="C11" s="23" t="n">
        <v>215</v>
      </c>
      <c r="D11" s="23" t="n">
        <v>182</v>
      </c>
      <c r="E11" s="23" t="n">
        <v>28</v>
      </c>
      <c r="F11" s="23" t="n">
        <v>20</v>
      </c>
      <c r="G11" s="23" t="n">
        <v>35</v>
      </c>
      <c r="H11" s="23" t="n">
        <v>99</v>
      </c>
    </row>
    <row r="12" customFormat="false" ht="12.75" hidden="false" customHeight="true" outlineLevel="0" collapsed="false">
      <c r="A12" s="22" t="s">
        <v>18</v>
      </c>
      <c r="B12" s="23" t="n">
        <v>4182</v>
      </c>
      <c r="C12" s="23" t="n">
        <v>1713</v>
      </c>
      <c r="D12" s="23" t="n">
        <v>2469</v>
      </c>
      <c r="E12" s="23" t="n">
        <v>119</v>
      </c>
      <c r="F12" s="23" t="n">
        <v>715</v>
      </c>
      <c r="G12" s="23" t="n">
        <v>1000</v>
      </c>
      <c r="H12" s="23" t="n">
        <v>635</v>
      </c>
    </row>
    <row r="13" s="27" customFormat="true" ht="12.75" hidden="false" customHeight="true" outlineLevel="0" collapsed="false">
      <c r="A13" s="24" t="s">
        <v>3</v>
      </c>
      <c r="B13" s="25" t="n">
        <v>8915</v>
      </c>
      <c r="C13" s="25" t="n">
        <v>3757</v>
      </c>
      <c r="D13" s="25" t="n">
        <v>5158</v>
      </c>
      <c r="E13" s="25" t="n">
        <v>287</v>
      </c>
      <c r="F13" s="25" t="n">
        <v>1559</v>
      </c>
      <c r="G13" s="25" t="n">
        <v>1847</v>
      </c>
      <c r="H13" s="25" t="n">
        <v>1465</v>
      </c>
      <c r="I13" s="26"/>
      <c r="J13" s="26"/>
      <c r="K13" s="26"/>
    </row>
    <row r="14" customFormat="false" ht="12.75" hidden="false" customHeight="true" outlineLevel="0" collapsed="false">
      <c r="A14" s="28" t="s">
        <v>19</v>
      </c>
      <c r="B14" s="23"/>
      <c r="C14" s="23"/>
      <c r="D14" s="23"/>
      <c r="E14" s="23"/>
      <c r="F14" s="23"/>
      <c r="G14" s="23"/>
      <c r="H14" s="23"/>
    </row>
    <row r="15" customFormat="false" ht="12.75" hidden="false" customHeight="true" outlineLevel="0" collapsed="false">
      <c r="A15" s="29" t="s">
        <v>20</v>
      </c>
      <c r="B15" s="23" t="n">
        <v>3011</v>
      </c>
      <c r="C15" s="23" t="n">
        <v>1234</v>
      </c>
      <c r="D15" s="23" t="n">
        <v>1777</v>
      </c>
      <c r="E15" s="23" t="n">
        <v>65</v>
      </c>
      <c r="F15" s="23" t="n">
        <v>649</v>
      </c>
      <c r="G15" s="23" t="n">
        <v>806</v>
      </c>
      <c r="H15" s="23" t="n">
        <v>257</v>
      </c>
    </row>
    <row r="16" customFormat="false" ht="12.75" hidden="false" customHeight="true" outlineLevel="0" collapsed="false">
      <c r="A16" s="29" t="s">
        <v>21</v>
      </c>
      <c r="B16" s="23" t="n">
        <v>512</v>
      </c>
      <c r="C16" s="23" t="s">
        <v>22</v>
      </c>
      <c r="D16" s="23" t="n">
        <v>512</v>
      </c>
      <c r="E16" s="23" t="n">
        <v>95</v>
      </c>
      <c r="F16" s="23" t="n">
        <v>6</v>
      </c>
      <c r="G16" s="23" t="s">
        <v>22</v>
      </c>
      <c r="H16" s="23" t="n">
        <v>411</v>
      </c>
    </row>
    <row r="17" customFormat="false" ht="17.1" hidden="false" customHeight="true" outlineLevel="0" collapsed="false">
      <c r="A17" s="2"/>
      <c r="B17" s="30" t="s">
        <v>23</v>
      </c>
      <c r="C17" s="30"/>
      <c r="D17" s="30"/>
      <c r="E17" s="30"/>
      <c r="F17" s="30"/>
      <c r="G17" s="30"/>
      <c r="H17" s="30"/>
    </row>
    <row r="18" customFormat="false" ht="21.95" hidden="false" customHeight="true" outlineLevel="0" collapsed="false">
      <c r="A18" s="20" t="s">
        <v>14</v>
      </c>
      <c r="B18" s="21"/>
      <c r="C18" s="2"/>
      <c r="D18" s="2"/>
      <c r="E18" s="2"/>
      <c r="F18" s="2"/>
      <c r="G18" s="2"/>
      <c r="H18" s="2"/>
    </row>
    <row r="19" customFormat="false" ht="12.75" hidden="false" customHeight="true" outlineLevel="0" collapsed="false">
      <c r="A19" s="22" t="s">
        <v>15</v>
      </c>
      <c r="B19" s="23" t="n">
        <v>4484</v>
      </c>
      <c r="C19" s="23" t="n">
        <v>1576</v>
      </c>
      <c r="D19" s="23" t="n">
        <v>2908</v>
      </c>
      <c r="E19" s="23" t="n">
        <v>281</v>
      </c>
      <c r="F19" s="23" t="n">
        <v>269</v>
      </c>
      <c r="G19" s="23" t="n">
        <v>122</v>
      </c>
      <c r="H19" s="23" t="n">
        <v>2236</v>
      </c>
    </row>
    <row r="20" customFormat="false" ht="12.75" hidden="false" customHeight="true" outlineLevel="0" collapsed="false">
      <c r="A20" s="22" t="s">
        <v>16</v>
      </c>
      <c r="B20" s="23" t="n">
        <v>26402</v>
      </c>
      <c r="C20" s="23" t="n">
        <v>12106</v>
      </c>
      <c r="D20" s="23" t="n">
        <v>14296</v>
      </c>
      <c r="E20" s="23" t="n">
        <v>550</v>
      </c>
      <c r="F20" s="23" t="n">
        <v>5283</v>
      </c>
      <c r="G20" s="23" t="n">
        <v>6378</v>
      </c>
      <c r="H20" s="23" t="n">
        <v>2085</v>
      </c>
    </row>
    <row r="21" customFormat="false" ht="12.75" hidden="false" customHeight="true" outlineLevel="0" collapsed="false">
      <c r="A21" s="22" t="s">
        <v>17</v>
      </c>
      <c r="B21" s="23" t="n">
        <v>2425</v>
      </c>
      <c r="C21" s="23" t="n">
        <v>1327</v>
      </c>
      <c r="D21" s="23" t="n">
        <v>1098</v>
      </c>
      <c r="E21" s="23" t="n">
        <v>136</v>
      </c>
      <c r="F21" s="23" t="n">
        <v>98</v>
      </c>
      <c r="G21" s="23" t="n">
        <v>176</v>
      </c>
      <c r="H21" s="23" t="n">
        <v>688</v>
      </c>
    </row>
    <row r="22" customFormat="false" ht="12.75" hidden="false" customHeight="true" outlineLevel="0" collapsed="false">
      <c r="A22" s="22" t="s">
        <v>18</v>
      </c>
      <c r="B22" s="23" t="n">
        <v>56667</v>
      </c>
      <c r="C22" s="23" t="n">
        <v>24474</v>
      </c>
      <c r="D22" s="23" t="n">
        <v>32193</v>
      </c>
      <c r="E22" s="23" t="n">
        <v>1508</v>
      </c>
      <c r="F22" s="23" t="n">
        <v>8739</v>
      </c>
      <c r="G22" s="23" t="n">
        <v>13789</v>
      </c>
      <c r="H22" s="23" t="n">
        <v>8157</v>
      </c>
    </row>
    <row r="23" s="27" customFormat="true" ht="12.75" hidden="false" customHeight="true" outlineLevel="0" collapsed="false">
      <c r="A23" s="24" t="s">
        <v>3</v>
      </c>
      <c r="B23" s="25" t="n">
        <v>89978</v>
      </c>
      <c r="C23" s="25" t="n">
        <v>39483</v>
      </c>
      <c r="D23" s="25" t="n">
        <v>50495</v>
      </c>
      <c r="E23" s="25" t="n">
        <v>2475</v>
      </c>
      <c r="F23" s="25" t="n">
        <v>14389</v>
      </c>
      <c r="G23" s="25" t="n">
        <v>20465</v>
      </c>
      <c r="H23" s="25" t="n">
        <v>13166</v>
      </c>
      <c r="I23" s="26"/>
      <c r="J23" s="26"/>
      <c r="K23" s="26"/>
    </row>
    <row r="24" customFormat="false" ht="12.75" hidden="false" customHeight="true" outlineLevel="0" collapsed="false">
      <c r="A24" s="28" t="s">
        <v>19</v>
      </c>
      <c r="B24" s="23"/>
      <c r="C24" s="23"/>
      <c r="D24" s="23"/>
      <c r="E24" s="23"/>
      <c r="F24" s="23"/>
      <c r="G24" s="23"/>
      <c r="H24" s="23"/>
    </row>
    <row r="25" customFormat="false" ht="12.75" hidden="false" customHeight="true" outlineLevel="0" collapsed="false">
      <c r="A25" s="29" t="s">
        <v>20</v>
      </c>
      <c r="B25" s="23" t="n">
        <v>36699</v>
      </c>
      <c r="C25" s="23" t="n">
        <v>15519</v>
      </c>
      <c r="D25" s="23" t="n">
        <v>21180</v>
      </c>
      <c r="E25" s="23" t="n">
        <v>824</v>
      </c>
      <c r="F25" s="23" t="n">
        <v>6886</v>
      </c>
      <c r="G25" s="23" t="n">
        <v>10274</v>
      </c>
      <c r="H25" s="23" t="n">
        <v>3196</v>
      </c>
    </row>
    <row r="26" customFormat="false" ht="12.75" hidden="false" customHeight="true" outlineLevel="0" collapsed="false">
      <c r="A26" s="29" t="s">
        <v>21</v>
      </c>
      <c r="B26" s="23" t="n">
        <v>3326</v>
      </c>
      <c r="C26" s="23" t="s">
        <v>22</v>
      </c>
      <c r="D26" s="23" t="n">
        <v>3326</v>
      </c>
      <c r="E26" s="23" t="n">
        <v>674</v>
      </c>
      <c r="F26" s="23" t="n">
        <v>36</v>
      </c>
      <c r="G26" s="23" t="s">
        <v>22</v>
      </c>
      <c r="H26" s="23" t="n">
        <v>2616</v>
      </c>
    </row>
    <row r="27" customFormat="false" ht="17.1" hidden="false" customHeight="true" outlineLevel="0" collapsed="false">
      <c r="A27" s="31"/>
      <c r="B27" s="32" t="s">
        <v>24</v>
      </c>
      <c r="C27" s="32"/>
      <c r="D27" s="32"/>
      <c r="E27" s="32"/>
      <c r="F27" s="32"/>
      <c r="G27" s="32"/>
      <c r="H27" s="32"/>
    </row>
    <row r="28" customFormat="false" ht="21.95" hidden="false" customHeight="true" outlineLevel="0" collapsed="false">
      <c r="A28" s="20" t="s">
        <v>14</v>
      </c>
      <c r="B28" s="21"/>
      <c r="C28" s="2"/>
      <c r="D28" s="2"/>
      <c r="E28" s="2"/>
      <c r="F28" s="2"/>
      <c r="G28" s="2"/>
      <c r="H28" s="2"/>
    </row>
    <row r="29" customFormat="false" ht="12.75" hidden="false" customHeight="true" outlineLevel="0" collapsed="false">
      <c r="A29" s="22" t="s">
        <v>15</v>
      </c>
      <c r="B29" s="23" t="n">
        <v>12281</v>
      </c>
      <c r="C29" s="23" t="n">
        <v>4178</v>
      </c>
      <c r="D29" s="23" t="n">
        <v>8103</v>
      </c>
      <c r="E29" s="23" t="n">
        <v>699</v>
      </c>
      <c r="F29" s="23" t="n">
        <v>753</v>
      </c>
      <c r="G29" s="23" t="n">
        <v>387</v>
      </c>
      <c r="H29" s="23" t="n">
        <v>6264</v>
      </c>
    </row>
    <row r="30" customFormat="false" ht="12.75" hidden="false" customHeight="true" outlineLevel="0" collapsed="false">
      <c r="A30" s="22" t="s">
        <v>16</v>
      </c>
      <c r="B30" s="23" t="n">
        <v>147486</v>
      </c>
      <c r="C30" s="23" t="n">
        <v>65830</v>
      </c>
      <c r="D30" s="23" t="n">
        <v>81656</v>
      </c>
      <c r="E30" s="23" t="n">
        <v>2859</v>
      </c>
      <c r="F30" s="23" t="n">
        <v>31622</v>
      </c>
      <c r="G30" s="23" t="n">
        <v>37524</v>
      </c>
      <c r="H30" s="23" t="n">
        <v>9651</v>
      </c>
    </row>
    <row r="31" customFormat="false" ht="12.75" hidden="false" customHeight="true" outlineLevel="0" collapsed="false">
      <c r="A31" s="22" t="s">
        <v>17</v>
      </c>
      <c r="B31" s="23" t="n">
        <v>17707</v>
      </c>
      <c r="C31" s="23" t="n">
        <v>9863</v>
      </c>
      <c r="D31" s="23" t="n">
        <v>7844</v>
      </c>
      <c r="E31" s="23" t="n">
        <v>951</v>
      </c>
      <c r="F31" s="23" t="n">
        <v>920</v>
      </c>
      <c r="G31" s="23" t="n">
        <v>1399</v>
      </c>
      <c r="H31" s="23" t="n">
        <v>4574</v>
      </c>
    </row>
    <row r="32" customFormat="false" ht="12.75" hidden="false" customHeight="true" outlineLevel="0" collapsed="false">
      <c r="A32" s="22" t="s">
        <v>18</v>
      </c>
      <c r="B32" s="23" t="n">
        <v>255910</v>
      </c>
      <c r="C32" s="23" t="n">
        <v>110347</v>
      </c>
      <c r="D32" s="23" t="n">
        <v>145563</v>
      </c>
      <c r="E32" s="23" t="n">
        <v>6175</v>
      </c>
      <c r="F32" s="23" t="n">
        <v>42023</v>
      </c>
      <c r="G32" s="23" t="n">
        <v>68012</v>
      </c>
      <c r="H32" s="23" t="n">
        <v>29353</v>
      </c>
    </row>
    <row r="33" s="27" customFormat="true" ht="12.75" hidden="false" customHeight="true" outlineLevel="0" collapsed="false">
      <c r="A33" s="24" t="s">
        <v>3</v>
      </c>
      <c r="B33" s="25" t="n">
        <v>433384</v>
      </c>
      <c r="C33" s="25" t="n">
        <v>190218</v>
      </c>
      <c r="D33" s="25" t="n">
        <v>243166</v>
      </c>
      <c r="E33" s="25" t="n">
        <v>10684</v>
      </c>
      <c r="F33" s="25" t="n">
        <v>75318</v>
      </c>
      <c r="G33" s="25" t="n">
        <v>107322</v>
      </c>
      <c r="H33" s="25" t="n">
        <v>49842</v>
      </c>
      <c r="I33" s="26"/>
      <c r="J33" s="26"/>
      <c r="K33" s="26"/>
    </row>
    <row r="34" customFormat="false" ht="12.75" hidden="false" customHeight="true" outlineLevel="0" collapsed="false">
      <c r="A34" s="28" t="s">
        <v>19</v>
      </c>
      <c r="B34" s="23"/>
      <c r="C34" s="23"/>
      <c r="D34" s="23"/>
      <c r="E34" s="23"/>
      <c r="F34" s="23"/>
      <c r="G34" s="23"/>
      <c r="H34" s="23"/>
    </row>
    <row r="35" customFormat="false" ht="12.75" hidden="false" customHeight="true" outlineLevel="0" collapsed="false">
      <c r="A35" s="29" t="s">
        <v>20</v>
      </c>
      <c r="B35" s="23" t="n">
        <v>178681</v>
      </c>
      <c r="C35" s="23" t="n">
        <v>73916</v>
      </c>
      <c r="D35" s="23" t="n">
        <v>104765</v>
      </c>
      <c r="E35" s="23" t="n">
        <v>3591</v>
      </c>
      <c r="F35" s="23" t="n">
        <v>35646</v>
      </c>
      <c r="G35" s="23" t="n">
        <v>53005</v>
      </c>
      <c r="H35" s="23" t="n">
        <v>12523</v>
      </c>
    </row>
    <row r="36" customFormat="false" ht="12.75" hidden="false" customHeight="true" outlineLevel="0" collapsed="false">
      <c r="A36" s="29" t="s">
        <v>21</v>
      </c>
      <c r="B36" s="23" t="n">
        <v>13965</v>
      </c>
      <c r="C36" s="23" t="s">
        <v>22</v>
      </c>
      <c r="D36" s="23" t="n">
        <v>13965</v>
      </c>
      <c r="E36" s="23" t="n">
        <v>3212</v>
      </c>
      <c r="F36" s="23" t="n">
        <v>131</v>
      </c>
      <c r="G36" s="23" t="s">
        <v>22</v>
      </c>
      <c r="H36" s="23" t="n">
        <v>10622</v>
      </c>
    </row>
    <row r="37" customFormat="false" ht="17.1" hidden="false" customHeight="true" outlineLevel="0" collapsed="false">
      <c r="A37" s="2"/>
      <c r="B37" s="32" t="s">
        <v>25</v>
      </c>
      <c r="C37" s="32"/>
      <c r="D37" s="32"/>
      <c r="E37" s="32"/>
      <c r="F37" s="32"/>
      <c r="G37" s="32"/>
      <c r="H37" s="32"/>
    </row>
    <row r="38" customFormat="false" ht="21.95" hidden="false" customHeight="true" outlineLevel="0" collapsed="false">
      <c r="A38" s="20" t="s">
        <v>14</v>
      </c>
      <c r="B38" s="21"/>
      <c r="C38" s="2"/>
      <c r="D38" s="2"/>
      <c r="E38" s="2"/>
      <c r="F38" s="2"/>
      <c r="G38" s="2"/>
      <c r="H38" s="2"/>
    </row>
    <row r="39" customFormat="false" ht="12.75" hidden="false" customHeight="true" outlineLevel="0" collapsed="false">
      <c r="A39" s="22" t="s">
        <v>15</v>
      </c>
      <c r="B39" s="23" t="n">
        <v>13235</v>
      </c>
      <c r="C39" s="23" t="n">
        <v>4644</v>
      </c>
      <c r="D39" s="23" t="n">
        <v>8591</v>
      </c>
      <c r="E39" s="23" t="n">
        <v>753</v>
      </c>
      <c r="F39" s="23" t="n">
        <v>842</v>
      </c>
      <c r="G39" s="23" t="n">
        <v>427</v>
      </c>
      <c r="H39" s="23" t="n">
        <v>6569</v>
      </c>
    </row>
    <row r="40" customFormat="false" ht="12.75" hidden="false" customHeight="true" outlineLevel="0" collapsed="false">
      <c r="A40" s="22" t="s">
        <v>16</v>
      </c>
      <c r="B40" s="23" t="n">
        <v>175653</v>
      </c>
      <c r="C40" s="23" t="n">
        <v>80044</v>
      </c>
      <c r="D40" s="23" t="n">
        <v>95609</v>
      </c>
      <c r="E40" s="23" t="n">
        <v>3320</v>
      </c>
      <c r="F40" s="23" t="n">
        <v>36634</v>
      </c>
      <c r="G40" s="23" t="n">
        <v>44681</v>
      </c>
      <c r="H40" s="23" t="n">
        <v>10974</v>
      </c>
    </row>
    <row r="41" customFormat="false" ht="12.75" hidden="false" customHeight="true" outlineLevel="0" collapsed="false">
      <c r="A41" s="22" t="s">
        <v>17</v>
      </c>
      <c r="B41" s="23" t="n">
        <v>19249</v>
      </c>
      <c r="C41" s="23" t="n">
        <v>10546</v>
      </c>
      <c r="D41" s="23" t="n">
        <v>8703</v>
      </c>
      <c r="E41" s="23" t="n">
        <v>1002</v>
      </c>
      <c r="F41" s="23" t="n">
        <v>981</v>
      </c>
      <c r="G41" s="23" t="n">
        <v>1580</v>
      </c>
      <c r="H41" s="23" t="n">
        <v>5140</v>
      </c>
    </row>
    <row r="42" customFormat="false" ht="12.75" hidden="false" customHeight="true" outlineLevel="0" collapsed="false">
      <c r="A42" s="22" t="s">
        <v>18</v>
      </c>
      <c r="B42" s="23" t="n">
        <v>288017</v>
      </c>
      <c r="C42" s="23" t="n">
        <v>125838</v>
      </c>
      <c r="D42" s="23" t="n">
        <v>162179</v>
      </c>
      <c r="E42" s="23" t="n">
        <v>6637</v>
      </c>
      <c r="F42" s="23" t="n">
        <v>46651</v>
      </c>
      <c r="G42" s="23" t="n">
        <v>77132</v>
      </c>
      <c r="H42" s="23" t="n">
        <v>31759</v>
      </c>
    </row>
    <row r="43" s="27" customFormat="true" ht="12.75" hidden="false" customHeight="true" outlineLevel="0" collapsed="false">
      <c r="A43" s="24" t="s">
        <v>3</v>
      </c>
      <c r="B43" s="25" t="n">
        <v>496154</v>
      </c>
      <c r="C43" s="25" t="n">
        <v>221072</v>
      </c>
      <c r="D43" s="25" t="n">
        <v>275082</v>
      </c>
      <c r="E43" s="25" t="n">
        <v>11712</v>
      </c>
      <c r="F43" s="25" t="n">
        <v>85108</v>
      </c>
      <c r="G43" s="25" t="n">
        <v>123820</v>
      </c>
      <c r="H43" s="25" t="n">
        <v>54442</v>
      </c>
      <c r="I43" s="26"/>
      <c r="J43" s="26"/>
      <c r="K43" s="26"/>
    </row>
    <row r="44" customFormat="false" ht="12.75" hidden="false" customHeight="true" outlineLevel="0" collapsed="false">
      <c r="A44" s="28" t="s">
        <v>19</v>
      </c>
      <c r="B44" s="23"/>
      <c r="C44" s="23"/>
      <c r="D44" s="23"/>
      <c r="E44" s="23"/>
      <c r="F44" s="23"/>
      <c r="G44" s="23"/>
      <c r="H44" s="23"/>
    </row>
    <row r="45" customFormat="false" ht="12.75" hidden="false" customHeight="true" outlineLevel="0" collapsed="false">
      <c r="A45" s="29" t="s">
        <v>20</v>
      </c>
      <c r="B45" s="23" t="n">
        <v>203864</v>
      </c>
      <c r="C45" s="23" t="n">
        <v>85119</v>
      </c>
      <c r="D45" s="23" t="n">
        <v>118745</v>
      </c>
      <c r="E45" s="23" t="n">
        <v>3911</v>
      </c>
      <c r="F45" s="23" t="n">
        <v>40172</v>
      </c>
      <c r="G45" s="23" t="n">
        <v>61082</v>
      </c>
      <c r="H45" s="23" t="n">
        <v>13580</v>
      </c>
    </row>
    <row r="46" customFormat="false" ht="12.75" hidden="false" customHeight="true" outlineLevel="0" collapsed="false">
      <c r="A46" s="29" t="s">
        <v>21</v>
      </c>
      <c r="B46" s="23" t="n">
        <v>15338</v>
      </c>
      <c r="C46" s="23" t="s">
        <v>22</v>
      </c>
      <c r="D46" s="23" t="n">
        <v>15338</v>
      </c>
      <c r="E46" s="23" t="n">
        <v>3545</v>
      </c>
      <c r="F46" s="23" t="n">
        <v>144</v>
      </c>
      <c r="G46" s="23" t="s">
        <v>22</v>
      </c>
      <c r="H46" s="23" t="n">
        <v>11649</v>
      </c>
    </row>
    <row r="47" customFormat="false" ht="36" hidden="false" customHeight="true" outlineLevel="0" collapsed="false">
      <c r="A47" s="1" t="s">
        <v>26</v>
      </c>
    </row>
    <row r="48" customFormat="false" ht="14.25" hidden="false" customHeight="false" outlineLevel="0" collapsed="false">
      <c r="A48" s="23"/>
      <c r="B48" s="23"/>
      <c r="C48" s="23"/>
      <c r="D48" s="23"/>
      <c r="E48" s="23"/>
      <c r="F48" s="23"/>
      <c r="G48" s="23"/>
    </row>
    <row r="49" customFormat="false" ht="14.25" hidden="false" customHeight="false" outlineLevel="0" collapsed="false">
      <c r="A49" s="23"/>
      <c r="B49" s="23"/>
      <c r="C49" s="23"/>
      <c r="D49" s="23"/>
      <c r="E49" s="23"/>
      <c r="F49" s="23"/>
      <c r="G49" s="23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</row>
  </sheetData>
  <mergeCells count="11">
    <mergeCell ref="A3:A6"/>
    <mergeCell ref="B3:B5"/>
    <mergeCell ref="C3:C5"/>
    <mergeCell ref="D3:H3"/>
    <mergeCell ref="D4:D5"/>
    <mergeCell ref="E4:H4"/>
    <mergeCell ref="B6:H6"/>
    <mergeCell ref="B7:H7"/>
    <mergeCell ref="B17:H17"/>
    <mergeCell ref="B27:H27"/>
    <mergeCell ref="B37:H37"/>
  </mergeCells>
  <conditionalFormatting sqref="B9:H9 B10:C12 E10:G12 D10:D16 H10:H1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3:C14 E13:G1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5:C16 E15:G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H19 H26 B20:B26 C20:H25 D26:F2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9:H29 D36:F36 H36 B30:B36 C30:H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46 D46:F46 H46 B39:H4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A48:G5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2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G26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46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G46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36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G3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6.5" zeroHeight="false" outlineLevelRow="0" outlineLevelCol="0"/>
  <cols>
    <col collapsed="false" customWidth="true" hidden="false" outlineLevel="0" max="1" min="1" style="33" width="10.99"/>
    <col collapsed="false" customWidth="true" hidden="false" outlineLevel="0" max="3" min="2" style="33" width="7.62"/>
    <col collapsed="false" customWidth="true" hidden="false" outlineLevel="0" max="4" min="4" style="33" width="7.37"/>
    <col collapsed="false" customWidth="true" hidden="false" outlineLevel="0" max="5" min="5" style="33" width="6.75"/>
    <col collapsed="false" customWidth="true" hidden="false" outlineLevel="0" max="6" min="6" style="33" width="7.11"/>
    <col collapsed="false" customWidth="true" hidden="false" outlineLevel="0" max="8" min="7" style="33" width="6.99"/>
    <col collapsed="false" customWidth="true" hidden="false" outlineLevel="0" max="9" min="9" style="33" width="6.87"/>
    <col collapsed="false" customWidth="true" hidden="false" outlineLevel="0" max="10" min="10" style="33" width="6.99"/>
    <col collapsed="false" customWidth="true" hidden="false" outlineLevel="0" max="11" min="11" style="33" width="7.75"/>
    <col collapsed="false" customWidth="false" hidden="false" outlineLevel="0" max="257" min="12" style="33" width="12.62"/>
  </cols>
  <sheetData>
    <row r="1" customFormat="false" ht="16.5" hidden="false" customHeight="true" outlineLevel="0" collapsed="false">
      <c r="A1" s="34" t="s">
        <v>27</v>
      </c>
      <c r="B1" s="34"/>
      <c r="C1" s="34"/>
      <c r="D1" s="35"/>
      <c r="E1" s="35"/>
      <c r="F1" s="35"/>
      <c r="G1" s="35"/>
      <c r="H1" s="35"/>
      <c r="I1" s="35"/>
      <c r="J1" s="36"/>
      <c r="K1" s="35"/>
    </row>
    <row r="2" customFormat="false" ht="14.85" hidden="false" customHeight="true" outlineLevel="0" collapsed="false">
      <c r="A2" s="5" t="s">
        <v>28</v>
      </c>
      <c r="B2" s="5"/>
      <c r="C2" s="5"/>
      <c r="D2" s="35"/>
      <c r="E2" s="35"/>
      <c r="F2" s="35"/>
      <c r="G2" s="35"/>
      <c r="H2" s="35"/>
      <c r="I2" s="35"/>
      <c r="J2" s="36"/>
      <c r="K2" s="35"/>
    </row>
    <row r="3" customFormat="false" ht="18" hidden="false" customHeight="true" outlineLevel="0" collapsed="false">
      <c r="A3" s="37" t="s">
        <v>29</v>
      </c>
      <c r="B3" s="37"/>
      <c r="C3" s="37"/>
      <c r="D3" s="38" t="s">
        <v>3</v>
      </c>
      <c r="E3" s="39" t="s">
        <v>30</v>
      </c>
      <c r="F3" s="39"/>
      <c r="G3" s="39"/>
      <c r="H3" s="39"/>
      <c r="I3" s="39"/>
      <c r="J3" s="39"/>
      <c r="K3" s="39"/>
    </row>
    <row r="4" customFormat="false" ht="33" hidden="false" customHeight="true" outlineLevel="0" collapsed="false">
      <c r="A4" s="37"/>
      <c r="B4" s="37"/>
      <c r="C4" s="37"/>
      <c r="D4" s="38"/>
      <c r="E4" s="40" t="s">
        <v>31</v>
      </c>
      <c r="F4" s="40" t="s">
        <v>32</v>
      </c>
      <c r="G4" s="41" t="s">
        <v>33</v>
      </c>
      <c r="H4" s="41" t="s">
        <v>34</v>
      </c>
      <c r="I4" s="41" t="s">
        <v>35</v>
      </c>
      <c r="J4" s="41" t="s">
        <v>36</v>
      </c>
      <c r="K4" s="42" t="s">
        <v>37</v>
      </c>
    </row>
    <row r="5" customFormat="false" ht="15" hidden="false" customHeight="true" outlineLevel="0" collapsed="false">
      <c r="A5" s="37"/>
      <c r="B5" s="37"/>
      <c r="C5" s="37"/>
      <c r="D5" s="43" t="s">
        <v>12</v>
      </c>
      <c r="E5" s="43"/>
      <c r="F5" s="43"/>
      <c r="G5" s="43"/>
      <c r="H5" s="43"/>
      <c r="I5" s="43"/>
      <c r="J5" s="43"/>
      <c r="K5" s="43"/>
    </row>
    <row r="6" customFormat="false" ht="19.5" hidden="false" customHeight="true" outlineLevel="0" collapsed="false">
      <c r="A6" s="44" t="s">
        <v>38</v>
      </c>
      <c r="B6" s="44"/>
      <c r="C6" s="44"/>
      <c r="D6" s="23" t="n">
        <v>676</v>
      </c>
      <c r="E6" s="23" t="n">
        <v>256</v>
      </c>
      <c r="F6" s="23" t="n">
        <v>263</v>
      </c>
      <c r="G6" s="23" t="n">
        <v>13</v>
      </c>
      <c r="H6" s="23" t="n">
        <v>132</v>
      </c>
      <c r="I6" s="23" t="n">
        <v>11</v>
      </c>
      <c r="J6" s="23" t="n">
        <v>1</v>
      </c>
      <c r="K6" s="23" t="n">
        <v>0</v>
      </c>
    </row>
    <row r="7" customFormat="false" ht="16.5" hidden="false" customHeight="true" outlineLevel="0" collapsed="false">
      <c r="A7" s="44" t="s">
        <v>39</v>
      </c>
      <c r="B7" s="44"/>
      <c r="C7" s="44"/>
      <c r="D7" s="23" t="n">
        <v>3660</v>
      </c>
      <c r="E7" s="23" t="n">
        <v>17</v>
      </c>
      <c r="F7" s="23" t="n">
        <v>336</v>
      </c>
      <c r="G7" s="23" t="n">
        <v>598</v>
      </c>
      <c r="H7" s="23" t="n">
        <v>1511</v>
      </c>
      <c r="I7" s="23" t="n">
        <v>792</v>
      </c>
      <c r="J7" s="23" t="n">
        <v>303</v>
      </c>
      <c r="K7" s="23" t="n">
        <v>103</v>
      </c>
    </row>
    <row r="8" customFormat="false" ht="16.5" hidden="false" customHeight="true" outlineLevel="0" collapsed="false">
      <c r="A8" s="44" t="s">
        <v>17</v>
      </c>
      <c r="B8" s="44"/>
      <c r="C8" s="44"/>
      <c r="D8" s="23" t="n">
        <v>397</v>
      </c>
      <c r="E8" s="23" t="n">
        <v>9</v>
      </c>
      <c r="F8" s="23" t="n">
        <v>77</v>
      </c>
      <c r="G8" s="23" t="n">
        <v>46</v>
      </c>
      <c r="H8" s="23" t="n">
        <v>142</v>
      </c>
      <c r="I8" s="23" t="n">
        <v>62</v>
      </c>
      <c r="J8" s="23" t="n">
        <v>40</v>
      </c>
      <c r="K8" s="23" t="n">
        <v>21</v>
      </c>
    </row>
    <row r="9" customFormat="false" ht="16.5" hidden="false" customHeight="true" outlineLevel="0" collapsed="false">
      <c r="A9" s="44" t="s">
        <v>18</v>
      </c>
      <c r="B9" s="44"/>
      <c r="C9" s="44"/>
      <c r="D9" s="23" t="n">
        <v>4182</v>
      </c>
      <c r="E9" s="23" t="n">
        <v>51</v>
      </c>
      <c r="F9" s="23" t="n">
        <v>160</v>
      </c>
      <c r="G9" s="23" t="n">
        <v>86</v>
      </c>
      <c r="H9" s="23" t="n">
        <v>984</v>
      </c>
      <c r="I9" s="23" t="n">
        <v>1318</v>
      </c>
      <c r="J9" s="23" t="n">
        <v>947</v>
      </c>
      <c r="K9" s="23" t="n">
        <v>636</v>
      </c>
    </row>
    <row r="10" s="46" customFormat="true" ht="21" hidden="false" customHeight="true" outlineLevel="0" collapsed="false">
      <c r="A10" s="45" t="s">
        <v>3</v>
      </c>
      <c r="B10" s="45"/>
      <c r="C10" s="45"/>
      <c r="D10" s="25" t="n">
        <v>8915</v>
      </c>
      <c r="E10" s="25" t="n">
        <v>333</v>
      </c>
      <c r="F10" s="25" t="n">
        <v>836</v>
      </c>
      <c r="G10" s="25" t="n">
        <v>743</v>
      </c>
      <c r="H10" s="25" t="n">
        <v>2769</v>
      </c>
      <c r="I10" s="25" t="n">
        <v>2183</v>
      </c>
      <c r="J10" s="25" t="n">
        <v>1291</v>
      </c>
      <c r="K10" s="25" t="n">
        <v>760</v>
      </c>
      <c r="L10" s="25"/>
    </row>
    <row r="11" s="46" customFormat="true" ht="43.5" hidden="false" customHeight="true" outlineLevel="0" collapsed="false">
      <c r="A11" s="47"/>
      <c r="B11" s="47"/>
      <c r="C11" s="47"/>
      <c r="D11" s="25"/>
      <c r="E11" s="25"/>
      <c r="F11" s="25"/>
      <c r="G11" s="25"/>
      <c r="H11" s="25"/>
      <c r="I11" s="25"/>
      <c r="J11" s="25"/>
      <c r="K11" s="25"/>
    </row>
    <row r="12" customFormat="false" ht="16.5" hidden="false" customHeight="true" outlineLevel="0" collapsed="false">
      <c r="A12" s="48" t="s">
        <v>40</v>
      </c>
      <c r="B12" s="34"/>
      <c r="C12" s="34"/>
      <c r="D12" s="35"/>
      <c r="E12" s="35"/>
      <c r="F12" s="35"/>
      <c r="G12" s="35"/>
      <c r="H12" s="35"/>
      <c r="I12" s="35"/>
      <c r="J12" s="36"/>
      <c r="K12" s="35"/>
    </row>
    <row r="13" customFormat="false" ht="18" hidden="false" customHeight="true" outlineLevel="0" collapsed="false">
      <c r="A13" s="37" t="s">
        <v>29</v>
      </c>
      <c r="B13" s="37"/>
      <c r="C13" s="37"/>
      <c r="D13" s="49" t="s">
        <v>3</v>
      </c>
      <c r="E13" s="50" t="s">
        <v>41</v>
      </c>
      <c r="F13" s="50"/>
      <c r="G13" s="50"/>
      <c r="H13" s="50"/>
      <c r="I13" s="50"/>
      <c r="J13" s="50"/>
      <c r="K13" s="51" t="s">
        <v>42</v>
      </c>
    </row>
    <row r="14" customFormat="false" ht="30" hidden="false" customHeight="true" outlineLevel="0" collapsed="false">
      <c r="A14" s="37"/>
      <c r="B14" s="37"/>
      <c r="C14" s="37"/>
      <c r="D14" s="49"/>
      <c r="E14" s="41" t="n">
        <v>1</v>
      </c>
      <c r="F14" s="41" t="n">
        <v>2</v>
      </c>
      <c r="G14" s="41" t="n">
        <v>3</v>
      </c>
      <c r="H14" s="41" t="n">
        <v>4</v>
      </c>
      <c r="I14" s="41" t="n">
        <v>5</v>
      </c>
      <c r="J14" s="52" t="s">
        <v>43</v>
      </c>
      <c r="K14" s="51"/>
    </row>
    <row r="15" customFormat="false" ht="15" hidden="false" customHeight="true" outlineLevel="0" collapsed="false">
      <c r="A15" s="37"/>
      <c r="B15" s="37"/>
      <c r="C15" s="37"/>
      <c r="D15" s="43" t="s">
        <v>12</v>
      </c>
      <c r="E15" s="43"/>
      <c r="F15" s="43"/>
      <c r="G15" s="43"/>
      <c r="H15" s="43"/>
      <c r="I15" s="43"/>
      <c r="J15" s="43"/>
      <c r="K15" s="43"/>
    </row>
    <row r="16" customFormat="false" ht="19.5" hidden="false" customHeight="true" outlineLevel="0" collapsed="false">
      <c r="A16" s="44" t="s">
        <v>38</v>
      </c>
      <c r="B16" s="44"/>
      <c r="C16" s="44"/>
      <c r="D16" s="23" t="n">
        <v>676</v>
      </c>
      <c r="E16" s="23" t="n">
        <v>251</v>
      </c>
      <c r="F16" s="23" t="n">
        <v>219</v>
      </c>
      <c r="G16" s="23" t="n">
        <v>68</v>
      </c>
      <c r="H16" s="23" t="n">
        <v>36</v>
      </c>
      <c r="I16" s="23" t="n">
        <v>11</v>
      </c>
      <c r="J16" s="23" t="n">
        <v>12</v>
      </c>
      <c r="K16" s="23" t="n">
        <v>79</v>
      </c>
      <c r="N16" s="53"/>
    </row>
    <row r="17" customFormat="false" ht="16.5" hidden="false" customHeight="true" outlineLevel="0" collapsed="false">
      <c r="A17" s="44" t="s">
        <v>39</v>
      </c>
      <c r="B17" s="44"/>
      <c r="C17" s="44"/>
      <c r="D17" s="23" t="n">
        <v>3660</v>
      </c>
      <c r="E17" s="23" t="n">
        <v>974</v>
      </c>
      <c r="F17" s="23" t="n">
        <v>1205</v>
      </c>
      <c r="G17" s="23" t="n">
        <v>548</v>
      </c>
      <c r="H17" s="23" t="n">
        <v>196</v>
      </c>
      <c r="I17" s="23" t="n">
        <v>62</v>
      </c>
      <c r="J17" s="23" t="n">
        <v>17</v>
      </c>
      <c r="K17" s="23" t="n">
        <v>658</v>
      </c>
      <c r="N17" s="53"/>
    </row>
    <row r="18" customFormat="false" ht="16.5" hidden="false" customHeight="true" outlineLevel="0" collapsed="false">
      <c r="A18" s="44" t="s">
        <v>17</v>
      </c>
      <c r="B18" s="44"/>
      <c r="C18" s="44"/>
      <c r="D18" s="23" t="n">
        <v>397</v>
      </c>
      <c r="E18" s="23" t="n">
        <v>97</v>
      </c>
      <c r="F18" s="23" t="n">
        <v>77</v>
      </c>
      <c r="G18" s="23" t="n">
        <v>40</v>
      </c>
      <c r="H18" s="23" t="n">
        <v>21</v>
      </c>
      <c r="I18" s="23" t="n">
        <v>9</v>
      </c>
      <c r="J18" s="23" t="n">
        <v>10</v>
      </c>
      <c r="K18" s="23" t="n">
        <v>143</v>
      </c>
      <c r="N18" s="53"/>
    </row>
    <row r="19" customFormat="false" ht="16.5" hidden="false" customHeight="true" outlineLevel="0" collapsed="false">
      <c r="A19" s="44" t="s">
        <v>18</v>
      </c>
      <c r="B19" s="44"/>
      <c r="C19" s="44"/>
      <c r="D19" s="23" t="n">
        <v>4182</v>
      </c>
      <c r="E19" s="23" t="n">
        <v>130</v>
      </c>
      <c r="F19" s="23" t="n">
        <v>651</v>
      </c>
      <c r="G19" s="23" t="n">
        <v>890</v>
      </c>
      <c r="H19" s="23" t="n">
        <v>759</v>
      </c>
      <c r="I19" s="23" t="n">
        <v>492</v>
      </c>
      <c r="J19" s="23" t="n">
        <v>500</v>
      </c>
      <c r="K19" s="23" t="n">
        <v>760</v>
      </c>
      <c r="N19" s="53"/>
    </row>
    <row r="20" s="46" customFormat="true" ht="21" hidden="false" customHeight="true" outlineLevel="0" collapsed="false">
      <c r="A20" s="45" t="s">
        <v>3</v>
      </c>
      <c r="B20" s="45"/>
      <c r="C20" s="45"/>
      <c r="D20" s="25" t="n">
        <v>8915</v>
      </c>
      <c r="E20" s="25" t="n">
        <v>1452</v>
      </c>
      <c r="F20" s="25" t="n">
        <v>2152</v>
      </c>
      <c r="G20" s="25" t="n">
        <v>1546</v>
      </c>
      <c r="H20" s="25" t="n">
        <v>1012</v>
      </c>
      <c r="I20" s="25" t="n">
        <v>574</v>
      </c>
      <c r="J20" s="25" t="n">
        <v>539</v>
      </c>
      <c r="K20" s="25" t="n">
        <v>1640</v>
      </c>
      <c r="L20" s="25"/>
      <c r="N20" s="53"/>
    </row>
    <row r="21" s="46" customFormat="true" ht="43.5" hidden="false" customHeight="true" outlineLevel="0" collapsed="false">
      <c r="A21" s="47"/>
      <c r="B21" s="47"/>
      <c r="C21" s="47"/>
      <c r="D21" s="25"/>
      <c r="E21" s="25"/>
      <c r="F21" s="25"/>
      <c r="G21" s="25"/>
      <c r="H21" s="25"/>
      <c r="I21" s="25"/>
      <c r="J21" s="25"/>
      <c r="K21" s="25"/>
    </row>
    <row r="22" customFormat="false" ht="16.5" hidden="false" customHeight="true" outlineLevel="0" collapsed="false">
      <c r="A22" s="54" t="s">
        <v>44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</row>
    <row r="23" customFormat="false" ht="18" hidden="false" customHeight="true" outlineLevel="0" collapsed="false">
      <c r="A23" s="56" t="s">
        <v>45</v>
      </c>
      <c r="B23" s="57" t="s">
        <v>46</v>
      </c>
      <c r="C23" s="57"/>
      <c r="D23" s="57"/>
      <c r="E23" s="57"/>
      <c r="F23" s="57"/>
      <c r="G23" s="57"/>
      <c r="H23" s="57"/>
      <c r="I23" s="58" t="s">
        <v>47</v>
      </c>
      <c r="J23" s="58" t="s">
        <v>48</v>
      </c>
      <c r="K23" s="59" t="s">
        <v>49</v>
      </c>
    </row>
    <row r="24" customFormat="false" ht="39" hidden="false" customHeight="true" outlineLevel="0" collapsed="false">
      <c r="A24" s="56"/>
      <c r="B24" s="60" t="s">
        <v>3</v>
      </c>
      <c r="C24" s="61" t="s">
        <v>31</v>
      </c>
      <c r="D24" s="61" t="s">
        <v>32</v>
      </c>
      <c r="E24" s="61" t="s">
        <v>50</v>
      </c>
      <c r="F24" s="61" t="s">
        <v>51</v>
      </c>
      <c r="G24" s="61" t="s">
        <v>52</v>
      </c>
      <c r="H24" s="62" t="s">
        <v>53</v>
      </c>
      <c r="I24" s="58"/>
      <c r="J24" s="58"/>
      <c r="K24" s="59"/>
    </row>
    <row r="25" customFormat="false" ht="15" hidden="false" customHeight="true" outlineLevel="0" collapsed="false">
      <c r="A25" s="56"/>
      <c r="B25" s="63" t="s">
        <v>12</v>
      </c>
      <c r="C25" s="63"/>
      <c r="D25" s="63"/>
      <c r="E25" s="63"/>
      <c r="F25" s="63"/>
      <c r="G25" s="63"/>
      <c r="H25" s="63"/>
      <c r="I25" s="63"/>
      <c r="J25" s="63"/>
      <c r="K25" s="63"/>
    </row>
    <row r="26" customFormat="false" ht="19.5" hidden="false" customHeight="true" outlineLevel="0" collapsed="false">
      <c r="A26" s="64" t="n">
        <v>0</v>
      </c>
      <c r="B26" s="23" t="n">
        <v>1626</v>
      </c>
      <c r="C26" s="23" t="n">
        <v>10</v>
      </c>
      <c r="D26" s="23" t="n">
        <v>85</v>
      </c>
      <c r="E26" s="23" t="n">
        <v>327</v>
      </c>
      <c r="F26" s="23" t="n">
        <v>474</v>
      </c>
      <c r="G26" s="23" t="n">
        <v>600</v>
      </c>
      <c r="H26" s="23" t="n">
        <v>130</v>
      </c>
      <c r="I26" s="23" t="n">
        <v>1024</v>
      </c>
      <c r="J26" s="23" t="n">
        <v>31</v>
      </c>
      <c r="K26" s="23" t="n">
        <v>1208</v>
      </c>
      <c r="M26" s="53"/>
    </row>
    <row r="27" customFormat="false" ht="16.5" hidden="false" customHeight="true" outlineLevel="0" collapsed="false">
      <c r="A27" s="64" t="n">
        <v>1</v>
      </c>
      <c r="B27" s="23" t="n">
        <v>25937</v>
      </c>
      <c r="C27" s="23" t="n">
        <v>321</v>
      </c>
      <c r="D27" s="23" t="n">
        <v>1756</v>
      </c>
      <c r="E27" s="23" t="n">
        <v>6571</v>
      </c>
      <c r="F27" s="23" t="n">
        <v>8843</v>
      </c>
      <c r="G27" s="23" t="n">
        <v>7451</v>
      </c>
      <c r="H27" s="23" t="n">
        <v>995</v>
      </c>
      <c r="I27" s="23" t="n">
        <v>12394</v>
      </c>
      <c r="J27" s="23" t="n">
        <v>355</v>
      </c>
      <c r="K27" s="23" t="n">
        <v>18569</v>
      </c>
      <c r="M27" s="53"/>
    </row>
    <row r="28" customFormat="false" ht="16.5" hidden="false" customHeight="true" outlineLevel="0" collapsed="false">
      <c r="A28" s="64" t="n">
        <v>2</v>
      </c>
      <c r="B28" s="23" t="n">
        <v>52244</v>
      </c>
      <c r="C28" s="23" t="n">
        <v>710</v>
      </c>
      <c r="D28" s="23" t="n">
        <v>3622</v>
      </c>
      <c r="E28" s="23" t="n">
        <v>17282</v>
      </c>
      <c r="F28" s="23" t="n">
        <v>18618</v>
      </c>
      <c r="G28" s="23" t="n">
        <v>10759</v>
      </c>
      <c r="H28" s="23" t="n">
        <v>1253</v>
      </c>
      <c r="I28" s="23" t="n">
        <v>17862</v>
      </c>
      <c r="J28" s="23" t="n">
        <v>3673</v>
      </c>
      <c r="K28" s="23" t="n">
        <v>29292</v>
      </c>
      <c r="M28" s="53"/>
    </row>
    <row r="29" s="46" customFormat="true" ht="16.5" hidden="false" customHeight="true" outlineLevel="0" collapsed="false">
      <c r="A29" s="65" t="s">
        <v>54</v>
      </c>
      <c r="B29" s="25" t="n">
        <v>79807</v>
      </c>
      <c r="C29" s="25" t="n">
        <v>1041</v>
      </c>
      <c r="D29" s="25" t="n">
        <v>5463</v>
      </c>
      <c r="E29" s="25" t="n">
        <v>24180</v>
      </c>
      <c r="F29" s="25" t="n">
        <v>27935</v>
      </c>
      <c r="G29" s="25" t="n">
        <v>18810</v>
      </c>
      <c r="H29" s="25" t="n">
        <v>2378</v>
      </c>
      <c r="I29" s="25" t="n">
        <v>31280</v>
      </c>
      <c r="J29" s="25" t="n">
        <v>4059</v>
      </c>
      <c r="K29" s="25" t="n">
        <v>49069</v>
      </c>
      <c r="L29" s="66"/>
      <c r="M29" s="53"/>
    </row>
    <row r="30" customFormat="false" ht="18" hidden="false" customHeight="true" outlineLevel="0" collapsed="false">
      <c r="A30" s="64" t="n">
        <v>3</v>
      </c>
      <c r="B30" s="23" t="n">
        <v>93967</v>
      </c>
      <c r="C30" s="23" t="n">
        <v>58</v>
      </c>
      <c r="D30" s="23" t="n">
        <v>540</v>
      </c>
      <c r="E30" s="23" t="n">
        <v>35514</v>
      </c>
      <c r="F30" s="23" t="n">
        <v>40168</v>
      </c>
      <c r="G30" s="23" t="n">
        <v>16166</v>
      </c>
      <c r="H30" s="23" t="n">
        <v>1521</v>
      </c>
      <c r="I30" s="23" t="n">
        <v>23947</v>
      </c>
      <c r="J30" s="23" t="n">
        <v>19364</v>
      </c>
      <c r="K30" s="23" t="n">
        <v>37180</v>
      </c>
      <c r="M30" s="53"/>
    </row>
    <row r="31" customFormat="false" ht="16.5" hidden="false" customHeight="true" outlineLevel="0" collapsed="false">
      <c r="A31" s="64" t="n">
        <v>4</v>
      </c>
      <c r="B31" s="23" t="n">
        <v>95429</v>
      </c>
      <c r="C31" s="23" t="n">
        <v>14</v>
      </c>
      <c r="D31" s="23" t="n">
        <v>341</v>
      </c>
      <c r="E31" s="23" t="n">
        <v>35225</v>
      </c>
      <c r="F31" s="23" t="n">
        <v>41078</v>
      </c>
      <c r="G31" s="23" t="n">
        <v>17126</v>
      </c>
      <c r="H31" s="23" t="n">
        <v>1645</v>
      </c>
      <c r="I31" s="23" t="n">
        <v>25166</v>
      </c>
      <c r="J31" s="23" t="n">
        <v>20006</v>
      </c>
      <c r="K31" s="23" t="n">
        <v>38741</v>
      </c>
      <c r="M31" s="53"/>
    </row>
    <row r="32" customFormat="false" ht="16.5" hidden="false" customHeight="true" outlineLevel="0" collapsed="false">
      <c r="A32" s="64" t="n">
        <v>5</v>
      </c>
      <c r="B32" s="23" t="n">
        <v>93873</v>
      </c>
      <c r="C32" s="23" t="n">
        <v>10</v>
      </c>
      <c r="D32" s="23" t="n">
        <v>249</v>
      </c>
      <c r="E32" s="23" t="n">
        <v>34507</v>
      </c>
      <c r="F32" s="23" t="n">
        <v>40868</v>
      </c>
      <c r="G32" s="23" t="n">
        <v>16688</v>
      </c>
      <c r="H32" s="23" t="n">
        <v>1551</v>
      </c>
      <c r="I32" s="23" t="n">
        <v>24459</v>
      </c>
      <c r="J32" s="23" t="n">
        <v>19964</v>
      </c>
      <c r="K32" s="23" t="n">
        <v>37735</v>
      </c>
      <c r="L32" s="53"/>
      <c r="M32" s="53"/>
    </row>
    <row r="33" customFormat="false" ht="16.5" hidden="false" customHeight="true" outlineLevel="0" collapsed="false">
      <c r="A33" s="64" t="n">
        <v>6</v>
      </c>
      <c r="B33" s="23" t="n">
        <v>46262</v>
      </c>
      <c r="C33" s="23" t="n">
        <v>236</v>
      </c>
      <c r="D33" s="23" t="n">
        <v>695</v>
      </c>
      <c r="E33" s="23" t="n">
        <v>17684</v>
      </c>
      <c r="F33" s="23" t="n">
        <v>19601</v>
      </c>
      <c r="G33" s="23" t="n">
        <v>7412</v>
      </c>
      <c r="H33" s="23" t="n">
        <v>634</v>
      </c>
      <c r="I33" s="23" t="n">
        <v>10987</v>
      </c>
      <c r="J33" s="23" t="n">
        <v>9404</v>
      </c>
      <c r="K33" s="23" t="n">
        <v>19648</v>
      </c>
      <c r="M33" s="53"/>
    </row>
    <row r="34" s="46" customFormat="true" ht="16.5" hidden="false" customHeight="true" outlineLevel="0" collapsed="false">
      <c r="A34" s="65" t="s">
        <v>55</v>
      </c>
      <c r="B34" s="25" t="n">
        <v>329531</v>
      </c>
      <c r="C34" s="25" t="n">
        <v>318</v>
      </c>
      <c r="D34" s="25" t="n">
        <v>1825</v>
      </c>
      <c r="E34" s="25" t="n">
        <v>122930</v>
      </c>
      <c r="F34" s="25" t="n">
        <v>141715</v>
      </c>
      <c r="G34" s="25" t="n">
        <v>57392</v>
      </c>
      <c r="H34" s="25" t="n">
        <v>5351</v>
      </c>
      <c r="I34" s="25" t="n">
        <v>84559</v>
      </c>
      <c r="J34" s="25" t="n">
        <v>68738</v>
      </c>
      <c r="K34" s="25" t="n">
        <v>133304</v>
      </c>
      <c r="L34" s="66"/>
      <c r="M34" s="53"/>
    </row>
    <row r="35" s="46" customFormat="true" ht="18" hidden="false" customHeight="true" outlineLevel="0" collapsed="false">
      <c r="A35" s="65" t="s">
        <v>56</v>
      </c>
      <c r="B35" s="25" t="n">
        <v>24046</v>
      </c>
      <c r="C35" s="25" t="n">
        <v>1601</v>
      </c>
      <c r="D35" s="25" t="n">
        <v>3993</v>
      </c>
      <c r="E35" s="25" t="n">
        <v>10706</v>
      </c>
      <c r="F35" s="25" t="n">
        <v>6008</v>
      </c>
      <c r="G35" s="25" t="n">
        <v>1592</v>
      </c>
      <c r="H35" s="25" t="n">
        <v>146</v>
      </c>
      <c r="I35" s="25" t="n">
        <v>3053</v>
      </c>
      <c r="J35" s="25" t="n">
        <v>259</v>
      </c>
      <c r="K35" s="25" t="n">
        <v>21237</v>
      </c>
      <c r="L35" s="66"/>
      <c r="M35" s="53"/>
    </row>
    <row r="36" customFormat="false" ht="21" hidden="false" customHeight="true" outlineLevel="0" collapsed="false">
      <c r="A36" s="67" t="s">
        <v>3</v>
      </c>
      <c r="B36" s="25" t="n">
        <v>433384</v>
      </c>
      <c r="C36" s="25" t="n">
        <v>2960</v>
      </c>
      <c r="D36" s="25" t="n">
        <v>11281</v>
      </c>
      <c r="E36" s="25" t="n">
        <v>157816</v>
      </c>
      <c r="F36" s="25" t="n">
        <v>175658</v>
      </c>
      <c r="G36" s="25" t="n">
        <v>77794</v>
      </c>
      <c r="H36" s="25" t="n">
        <v>7875</v>
      </c>
      <c r="I36" s="25" t="n">
        <v>118892</v>
      </c>
      <c r="J36" s="25" t="n">
        <v>73056</v>
      </c>
      <c r="K36" s="25" t="n">
        <v>203610</v>
      </c>
      <c r="L36" s="53"/>
      <c r="M36" s="53"/>
    </row>
    <row r="37" customFormat="false" ht="27.75" hidden="false" customHeight="true" outlineLevel="0" collapsed="false">
      <c r="A37" s="68" t="s">
        <v>57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</row>
    <row r="38" customFormat="false" ht="15" hidden="false" customHeight="true" outlineLevel="0" collapsed="false"/>
    <row r="39" customFormat="false" ht="15" hidden="false" customHeight="true" outlineLevel="0" collapsed="false">
      <c r="L39" s="3"/>
    </row>
    <row r="40" customFormat="false" ht="16.5" hidden="false" customHeight="true" outlineLevel="0" collapsed="false">
      <c r="J40" s="53"/>
    </row>
    <row r="42" customFormat="false" ht="16.5" hidden="false" customHeight="true" outlineLevel="0" collapsed="false">
      <c r="D42" s="53"/>
    </row>
  </sheetData>
  <mergeCells count="25">
    <mergeCell ref="A3:C5"/>
    <mergeCell ref="D3:D4"/>
    <mergeCell ref="E3:K3"/>
    <mergeCell ref="D5:K5"/>
    <mergeCell ref="A6:C6"/>
    <mergeCell ref="A7:C7"/>
    <mergeCell ref="A8:C8"/>
    <mergeCell ref="A9:C9"/>
    <mergeCell ref="A10:C10"/>
    <mergeCell ref="A13:C15"/>
    <mergeCell ref="D13:D14"/>
    <mergeCell ref="E13:J13"/>
    <mergeCell ref="K13:K14"/>
    <mergeCell ref="D15:K15"/>
    <mergeCell ref="A16:C16"/>
    <mergeCell ref="A17:C17"/>
    <mergeCell ref="A18:C18"/>
    <mergeCell ref="A19:C19"/>
    <mergeCell ref="A20:C20"/>
    <mergeCell ref="A23:A25"/>
    <mergeCell ref="B23:H23"/>
    <mergeCell ref="I23:I24"/>
    <mergeCell ref="J23:J24"/>
    <mergeCell ref="K23:K24"/>
    <mergeCell ref="B25:K25"/>
  </mergeCells>
  <conditionalFormatting sqref="D11:K11 D10:L10 D6:K9 B26:K36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D21:K21 E16:K19 E20:L20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D16:D20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25.37"/>
    <col collapsed="false" customWidth="true" hidden="false" outlineLevel="0" max="7" min="2" style="69" width="9.61"/>
    <col collapsed="false" customWidth="false" hidden="false" outlineLevel="0" max="8" min="8" style="3" width="10.99"/>
    <col collapsed="false" customWidth="true" hidden="false" outlineLevel="0" max="9" min="9" style="3" width="11.99"/>
    <col collapsed="false" customWidth="false" hidden="false" outlineLevel="0" max="257" min="10" style="3" width="10.99"/>
  </cols>
  <sheetData>
    <row r="1" customFormat="false" ht="16.5" hidden="false" customHeight="true" outlineLevel="0" collapsed="false">
      <c r="A1" s="26" t="s">
        <v>58</v>
      </c>
    </row>
    <row r="2" s="71" customFormat="true" ht="14.85" hidden="false" customHeight="true" outlineLevel="0" collapsed="false">
      <c r="A2" s="5" t="s">
        <v>59</v>
      </c>
      <c r="B2" s="70"/>
      <c r="C2" s="70"/>
      <c r="D2" s="70"/>
      <c r="E2" s="70"/>
      <c r="F2" s="70"/>
      <c r="G2" s="70"/>
    </row>
    <row r="3" customFormat="false" ht="18" hidden="false" customHeight="true" outlineLevel="0" collapsed="false">
      <c r="A3" s="72" t="s">
        <v>60</v>
      </c>
      <c r="B3" s="73" t="s">
        <v>13</v>
      </c>
      <c r="C3" s="73"/>
      <c r="D3" s="73"/>
      <c r="E3" s="73"/>
      <c r="F3" s="73"/>
      <c r="G3" s="74" t="s">
        <v>25</v>
      </c>
    </row>
    <row r="4" customFormat="false" ht="23.25" hidden="false" customHeight="true" outlineLevel="0" collapsed="false">
      <c r="A4" s="72"/>
      <c r="B4" s="75" t="s">
        <v>61</v>
      </c>
      <c r="C4" s="76" t="s">
        <v>62</v>
      </c>
      <c r="D4" s="76"/>
      <c r="E4" s="76"/>
      <c r="F4" s="76"/>
      <c r="G4" s="74"/>
    </row>
    <row r="5" customFormat="false" ht="41.25" hidden="false" customHeight="true" outlineLevel="0" collapsed="false">
      <c r="A5" s="72"/>
      <c r="B5" s="75"/>
      <c r="C5" s="77" t="s">
        <v>15</v>
      </c>
      <c r="D5" s="77" t="s">
        <v>63</v>
      </c>
      <c r="E5" s="77" t="s">
        <v>64</v>
      </c>
      <c r="F5" s="78" t="s">
        <v>18</v>
      </c>
      <c r="G5" s="74"/>
    </row>
    <row r="6" customFormat="false" ht="15" hidden="false" customHeight="true" outlineLevel="0" collapsed="false">
      <c r="A6" s="72"/>
      <c r="B6" s="79" t="s">
        <v>12</v>
      </c>
      <c r="C6" s="79"/>
      <c r="D6" s="79"/>
      <c r="E6" s="79"/>
      <c r="F6" s="79"/>
      <c r="G6" s="79"/>
    </row>
    <row r="7" customFormat="false" ht="22.5" hidden="false" customHeight="true" outlineLevel="0" collapsed="false">
      <c r="A7" s="80" t="s">
        <v>65</v>
      </c>
      <c r="B7" s="23"/>
      <c r="C7" s="23"/>
      <c r="D7" s="23"/>
      <c r="E7" s="23"/>
      <c r="F7" s="23"/>
      <c r="G7" s="23"/>
    </row>
    <row r="8" customFormat="false" ht="12.75" hidden="false" customHeight="true" outlineLevel="0" collapsed="false">
      <c r="A8" s="29" t="s">
        <v>66</v>
      </c>
      <c r="B8" s="23" t="n">
        <v>597</v>
      </c>
      <c r="C8" s="23" t="n">
        <v>29</v>
      </c>
      <c r="D8" s="23" t="n">
        <v>186</v>
      </c>
      <c r="E8" s="23" t="n">
        <v>28</v>
      </c>
      <c r="F8" s="23" t="n">
        <v>354</v>
      </c>
      <c r="G8" s="23" t="n">
        <v>29455</v>
      </c>
      <c r="I8" s="2"/>
    </row>
    <row r="9" customFormat="false" ht="12.75" hidden="false" customHeight="true" outlineLevel="0" collapsed="false">
      <c r="A9" s="81" t="s">
        <v>67</v>
      </c>
      <c r="B9" s="23"/>
      <c r="C9" s="23"/>
      <c r="D9" s="23"/>
      <c r="E9" s="23"/>
      <c r="F9" s="23"/>
      <c r="G9" s="23"/>
      <c r="I9" s="2"/>
    </row>
    <row r="10" customFormat="false" ht="12.75" hidden="false" customHeight="true" outlineLevel="0" collapsed="false">
      <c r="A10" s="29" t="s">
        <v>68</v>
      </c>
      <c r="B10" s="23" t="n">
        <v>316</v>
      </c>
      <c r="C10" s="23" t="n">
        <v>30</v>
      </c>
      <c r="D10" s="23" t="n">
        <v>145</v>
      </c>
      <c r="E10" s="23" t="n">
        <v>11</v>
      </c>
      <c r="F10" s="23" t="n">
        <v>130</v>
      </c>
      <c r="G10" s="23" t="n">
        <v>18311</v>
      </c>
    </row>
    <row r="11" customFormat="false" ht="12.75" hidden="false" customHeight="true" outlineLevel="0" collapsed="false">
      <c r="A11" s="29" t="s">
        <v>69</v>
      </c>
      <c r="B11" s="23" t="n">
        <v>441</v>
      </c>
      <c r="C11" s="23" t="n">
        <v>32</v>
      </c>
      <c r="D11" s="23" t="n">
        <v>203</v>
      </c>
      <c r="E11" s="23" t="n">
        <v>13</v>
      </c>
      <c r="F11" s="23" t="n">
        <v>193</v>
      </c>
      <c r="G11" s="23" t="n">
        <v>23018</v>
      </c>
    </row>
    <row r="12" customFormat="false" ht="12.75" hidden="false" customHeight="true" outlineLevel="0" collapsed="false">
      <c r="A12" s="29" t="s">
        <v>70</v>
      </c>
      <c r="B12" s="23" t="n">
        <v>189</v>
      </c>
      <c r="C12" s="23" t="n">
        <v>10</v>
      </c>
      <c r="D12" s="23" t="n">
        <v>96</v>
      </c>
      <c r="E12" s="23" t="n">
        <v>2</v>
      </c>
      <c r="F12" s="23" t="n">
        <v>81</v>
      </c>
      <c r="G12" s="23" t="n">
        <v>10681</v>
      </c>
    </row>
    <row r="13" customFormat="false" ht="12.75" hidden="false" customHeight="true" outlineLevel="0" collapsed="false">
      <c r="A13" s="29" t="s">
        <v>71</v>
      </c>
      <c r="B13" s="23" t="n">
        <v>432</v>
      </c>
      <c r="C13" s="23" t="n">
        <v>26</v>
      </c>
      <c r="D13" s="23" t="n">
        <v>195</v>
      </c>
      <c r="E13" s="23" t="n">
        <v>17</v>
      </c>
      <c r="F13" s="23" t="n">
        <v>194</v>
      </c>
      <c r="G13" s="23" t="n">
        <v>25433</v>
      </c>
    </row>
    <row r="14" customFormat="false" ht="12.75" hidden="false" customHeight="true" outlineLevel="0" collapsed="false">
      <c r="A14" s="29" t="s">
        <v>72</v>
      </c>
      <c r="B14" s="23" t="n">
        <v>386</v>
      </c>
      <c r="C14" s="23" t="n">
        <v>21</v>
      </c>
      <c r="D14" s="23" t="n">
        <v>192</v>
      </c>
      <c r="E14" s="23" t="n">
        <v>16</v>
      </c>
      <c r="F14" s="23" t="n">
        <v>157</v>
      </c>
      <c r="G14" s="23" t="n">
        <v>18913</v>
      </c>
    </row>
    <row r="15" s="82" customFormat="true" ht="12.75" hidden="false" customHeight="true" outlineLevel="0" collapsed="false">
      <c r="A15" s="81" t="s">
        <v>73</v>
      </c>
      <c r="B15" s="23" t="n">
        <v>2361</v>
      </c>
      <c r="C15" s="23" t="n">
        <v>148</v>
      </c>
      <c r="D15" s="23" t="n">
        <v>1017</v>
      </c>
      <c r="E15" s="23" t="n">
        <v>87</v>
      </c>
      <c r="F15" s="23" t="n">
        <v>1109</v>
      </c>
      <c r="G15" s="23" t="n">
        <v>125811</v>
      </c>
    </row>
    <row r="16" customFormat="false" ht="19.5" hidden="false" customHeight="true" outlineLevel="0" collapsed="false">
      <c r="A16" s="81" t="s">
        <v>65</v>
      </c>
      <c r="B16" s="23"/>
      <c r="C16" s="23"/>
      <c r="D16" s="23"/>
      <c r="E16" s="23"/>
      <c r="F16" s="23"/>
      <c r="G16" s="23"/>
    </row>
    <row r="17" customFormat="false" ht="12.75" hidden="false" customHeight="true" outlineLevel="0" collapsed="false">
      <c r="A17" s="29" t="s">
        <v>74</v>
      </c>
      <c r="B17" s="23" t="n">
        <v>106</v>
      </c>
      <c r="C17" s="23" t="n">
        <v>8</v>
      </c>
      <c r="D17" s="23" t="n">
        <v>45</v>
      </c>
      <c r="E17" s="23" t="n">
        <v>1</v>
      </c>
      <c r="F17" s="23" t="n">
        <v>52</v>
      </c>
      <c r="G17" s="23" t="n">
        <v>5419</v>
      </c>
    </row>
    <row r="18" customFormat="false" ht="12.75" hidden="false" customHeight="true" outlineLevel="0" collapsed="false">
      <c r="A18" s="20" t="s">
        <v>67</v>
      </c>
      <c r="B18" s="23"/>
      <c r="C18" s="23"/>
      <c r="D18" s="23"/>
      <c r="E18" s="23"/>
      <c r="F18" s="23"/>
      <c r="G18" s="23"/>
    </row>
    <row r="19" customFormat="false" ht="12.75" hidden="false" customHeight="true" outlineLevel="0" collapsed="false">
      <c r="A19" s="29" t="s">
        <v>74</v>
      </c>
      <c r="B19" s="23" t="n">
        <v>302</v>
      </c>
      <c r="C19" s="23" t="n">
        <v>23</v>
      </c>
      <c r="D19" s="23" t="n">
        <v>127</v>
      </c>
      <c r="E19" s="23" t="n">
        <v>9</v>
      </c>
      <c r="F19" s="23" t="n">
        <v>143</v>
      </c>
      <c r="G19" s="23" t="n">
        <v>15798</v>
      </c>
    </row>
    <row r="20" customFormat="false" ht="12.75" hidden="false" customHeight="true" outlineLevel="0" collapsed="false">
      <c r="A20" s="29" t="s">
        <v>75</v>
      </c>
      <c r="B20" s="23" t="n">
        <v>96</v>
      </c>
      <c r="C20" s="23" t="n">
        <v>3</v>
      </c>
      <c r="D20" s="23" t="n">
        <v>56</v>
      </c>
      <c r="E20" s="23" t="n">
        <v>1</v>
      </c>
      <c r="F20" s="23" t="n">
        <v>36</v>
      </c>
      <c r="G20" s="23" t="n">
        <v>4615</v>
      </c>
    </row>
    <row r="21" customFormat="false" ht="12.75" hidden="false" customHeight="true" outlineLevel="0" collapsed="false">
      <c r="A21" s="29" t="s">
        <v>76</v>
      </c>
      <c r="B21" s="23" t="n">
        <v>167</v>
      </c>
      <c r="C21" s="23" t="n">
        <v>14</v>
      </c>
      <c r="D21" s="23" t="n">
        <v>86</v>
      </c>
      <c r="E21" s="23" t="n">
        <v>1</v>
      </c>
      <c r="F21" s="23" t="n">
        <v>66</v>
      </c>
      <c r="G21" s="23" t="n">
        <v>8685</v>
      </c>
    </row>
    <row r="22" customFormat="false" ht="12.75" hidden="false" customHeight="true" outlineLevel="0" collapsed="false">
      <c r="A22" s="29" t="s">
        <v>77</v>
      </c>
      <c r="B22" s="23" t="n">
        <v>121</v>
      </c>
      <c r="C22" s="23" t="n">
        <v>5</v>
      </c>
      <c r="D22" s="23" t="n">
        <v>61</v>
      </c>
      <c r="E22" s="23" t="n">
        <v>2</v>
      </c>
      <c r="F22" s="23" t="n">
        <v>53</v>
      </c>
      <c r="G22" s="23" t="n">
        <v>5673</v>
      </c>
    </row>
    <row r="23" s="82" customFormat="true" ht="12.75" hidden="false" customHeight="true" outlineLevel="0" collapsed="false">
      <c r="A23" s="81" t="s">
        <v>78</v>
      </c>
      <c r="B23" s="23" t="n">
        <v>792</v>
      </c>
      <c r="C23" s="23" t="n">
        <v>53</v>
      </c>
      <c r="D23" s="23" t="n">
        <v>375</v>
      </c>
      <c r="E23" s="23" t="n">
        <v>14</v>
      </c>
      <c r="F23" s="23" t="n">
        <v>350</v>
      </c>
      <c r="G23" s="23" t="n">
        <v>40190</v>
      </c>
    </row>
    <row r="24" customFormat="false" ht="19.5" hidden="false" customHeight="true" outlineLevel="0" collapsed="false">
      <c r="A24" s="20" t="s">
        <v>67</v>
      </c>
      <c r="B24" s="23"/>
      <c r="C24" s="23"/>
      <c r="D24" s="23"/>
      <c r="E24" s="23"/>
      <c r="F24" s="23"/>
      <c r="G24" s="23"/>
      <c r="K24" s="83"/>
    </row>
    <row r="25" customFormat="false" ht="12.75" hidden="false" customHeight="true" outlineLevel="0" collapsed="false">
      <c r="A25" s="29" t="s">
        <v>79</v>
      </c>
      <c r="B25" s="23" t="n">
        <v>111</v>
      </c>
      <c r="C25" s="23" t="n">
        <v>3</v>
      </c>
      <c r="D25" s="23" t="n">
        <v>52</v>
      </c>
      <c r="E25" s="23" t="n">
        <v>10</v>
      </c>
      <c r="F25" s="23" t="n">
        <v>46</v>
      </c>
      <c r="G25" s="23" t="n">
        <v>5666</v>
      </c>
    </row>
    <row r="26" customFormat="false" ht="12.75" hidden="false" customHeight="true" outlineLevel="0" collapsed="false">
      <c r="A26" s="29" t="s">
        <v>80</v>
      </c>
      <c r="B26" s="23" t="n">
        <v>260</v>
      </c>
      <c r="C26" s="23" t="n">
        <v>21</v>
      </c>
      <c r="D26" s="23" t="n">
        <v>116</v>
      </c>
      <c r="E26" s="23" t="n">
        <v>8</v>
      </c>
      <c r="F26" s="23" t="n">
        <v>115</v>
      </c>
      <c r="G26" s="23" t="n">
        <v>13504</v>
      </c>
    </row>
    <row r="27" s="82" customFormat="true" ht="12.75" hidden="false" customHeight="true" outlineLevel="0" collapsed="false">
      <c r="A27" s="20" t="s">
        <v>81</v>
      </c>
      <c r="B27" s="23" t="n">
        <v>371</v>
      </c>
      <c r="C27" s="23" t="n">
        <v>24</v>
      </c>
      <c r="D27" s="23" t="n">
        <v>168</v>
      </c>
      <c r="E27" s="23" t="n">
        <v>18</v>
      </c>
      <c r="F27" s="23" t="n">
        <v>161</v>
      </c>
      <c r="G27" s="23" t="n">
        <v>19170</v>
      </c>
    </row>
    <row r="28" s="27" customFormat="true" ht="19.5" hidden="false" customHeight="true" outlineLevel="0" collapsed="false">
      <c r="A28" s="84" t="s">
        <v>82</v>
      </c>
      <c r="B28" s="25" t="n">
        <v>3524</v>
      </c>
      <c r="C28" s="25" t="n">
        <v>225</v>
      </c>
      <c r="D28" s="25" t="n">
        <v>1560</v>
      </c>
      <c r="E28" s="25" t="n">
        <v>119</v>
      </c>
      <c r="F28" s="25" t="n">
        <v>1620</v>
      </c>
      <c r="G28" s="25" t="n">
        <v>185171</v>
      </c>
    </row>
    <row r="29" customFormat="false" ht="22.5" hidden="false" customHeight="true" outlineLevel="0" collapsed="false">
      <c r="A29" s="81" t="s">
        <v>83</v>
      </c>
      <c r="B29" s="23"/>
      <c r="C29" s="23"/>
      <c r="D29" s="23"/>
      <c r="E29" s="23"/>
      <c r="F29" s="23"/>
      <c r="G29" s="23"/>
    </row>
    <row r="30" customFormat="false" ht="12.75" hidden="false" customHeight="true" outlineLevel="0" collapsed="false">
      <c r="A30" s="29" t="s">
        <v>84</v>
      </c>
      <c r="B30" s="23" t="n">
        <v>34</v>
      </c>
      <c r="C30" s="23" t="n">
        <v>3</v>
      </c>
      <c r="D30" s="23" t="n">
        <v>8</v>
      </c>
      <c r="E30" s="23" t="n">
        <v>2</v>
      </c>
      <c r="F30" s="23" t="n">
        <v>21</v>
      </c>
      <c r="G30" s="23" t="n">
        <v>1875</v>
      </c>
    </row>
    <row r="31" customFormat="false" ht="12.75" hidden="false" customHeight="true" outlineLevel="0" collapsed="false">
      <c r="A31" s="29" t="s">
        <v>85</v>
      </c>
      <c r="B31" s="23" t="n">
        <v>238</v>
      </c>
      <c r="C31" s="23" t="n">
        <v>13</v>
      </c>
      <c r="D31" s="23" t="n">
        <v>61</v>
      </c>
      <c r="E31" s="23" t="n">
        <v>30</v>
      </c>
      <c r="F31" s="23" t="n">
        <v>134</v>
      </c>
      <c r="G31" s="23" t="n">
        <v>13809</v>
      </c>
    </row>
    <row r="32" customFormat="false" ht="12.75" hidden="false" customHeight="true" outlineLevel="0" collapsed="false">
      <c r="A32" s="20" t="s">
        <v>67</v>
      </c>
      <c r="B32" s="23"/>
      <c r="C32" s="23"/>
      <c r="D32" s="23"/>
      <c r="E32" s="23"/>
      <c r="F32" s="23"/>
      <c r="G32" s="23"/>
    </row>
    <row r="33" customFormat="false" ht="12.75" hidden="false" customHeight="true" outlineLevel="0" collapsed="false">
      <c r="A33" s="29" t="s">
        <v>85</v>
      </c>
      <c r="B33" s="23" t="n">
        <v>294</v>
      </c>
      <c r="C33" s="23" t="n">
        <v>23</v>
      </c>
      <c r="D33" s="23" t="n">
        <v>83</v>
      </c>
      <c r="E33" s="23" t="n">
        <v>20</v>
      </c>
      <c r="F33" s="23" t="n">
        <v>168</v>
      </c>
      <c r="G33" s="23" t="n">
        <v>20373</v>
      </c>
    </row>
    <row r="34" customFormat="false" ht="12.75" hidden="false" customHeight="true" outlineLevel="0" collapsed="false">
      <c r="A34" s="29" t="s">
        <v>86</v>
      </c>
      <c r="B34" s="23" t="n">
        <v>133</v>
      </c>
      <c r="C34" s="23" t="n">
        <v>7</v>
      </c>
      <c r="D34" s="23" t="n">
        <v>38</v>
      </c>
      <c r="E34" s="23" t="n">
        <v>9</v>
      </c>
      <c r="F34" s="23" t="n">
        <v>79</v>
      </c>
      <c r="G34" s="23" t="n">
        <v>9998</v>
      </c>
    </row>
    <row r="35" s="82" customFormat="true" ht="12.75" hidden="false" customHeight="true" outlineLevel="0" collapsed="false">
      <c r="A35" s="20" t="s">
        <v>87</v>
      </c>
      <c r="B35" s="23" t="n">
        <v>699</v>
      </c>
      <c r="C35" s="23" t="n">
        <v>46</v>
      </c>
      <c r="D35" s="23" t="n">
        <v>190</v>
      </c>
      <c r="E35" s="23" t="n">
        <v>61</v>
      </c>
      <c r="F35" s="23" t="n">
        <v>402</v>
      </c>
      <c r="G35" s="23" t="n">
        <v>46055</v>
      </c>
    </row>
    <row r="36" customFormat="false" ht="19.5" hidden="false" customHeight="true" outlineLevel="0" collapsed="false">
      <c r="A36" s="20" t="s">
        <v>83</v>
      </c>
      <c r="B36" s="23"/>
      <c r="C36" s="23"/>
      <c r="D36" s="23"/>
      <c r="E36" s="23"/>
      <c r="F36" s="23"/>
      <c r="G36" s="23"/>
    </row>
    <row r="37" customFormat="false" ht="12.75" hidden="false" customHeight="true" outlineLevel="0" collapsed="false">
      <c r="A37" s="29" t="s">
        <v>88</v>
      </c>
      <c r="B37" s="23" t="n">
        <v>128</v>
      </c>
      <c r="C37" s="23" t="n">
        <v>16</v>
      </c>
      <c r="D37" s="23" t="n">
        <v>45</v>
      </c>
      <c r="E37" s="23" t="n">
        <v>3</v>
      </c>
      <c r="F37" s="23" t="n">
        <v>64</v>
      </c>
      <c r="G37" s="23" t="n">
        <v>6832</v>
      </c>
    </row>
    <row r="38" customFormat="false" ht="12.75" hidden="false" customHeight="true" outlineLevel="0" collapsed="false">
      <c r="A38" s="29" t="s">
        <v>89</v>
      </c>
      <c r="B38" s="23" t="n">
        <v>220</v>
      </c>
      <c r="C38" s="23" t="n">
        <v>3</v>
      </c>
      <c r="D38" s="23" t="n">
        <v>72</v>
      </c>
      <c r="E38" s="23" t="n">
        <v>35</v>
      </c>
      <c r="F38" s="23" t="n">
        <v>110</v>
      </c>
      <c r="G38" s="23" t="n">
        <v>13730</v>
      </c>
    </row>
    <row r="39" customFormat="false" ht="12.75" hidden="false" customHeight="true" outlineLevel="0" collapsed="false">
      <c r="A39" s="20" t="s">
        <v>67</v>
      </c>
      <c r="B39" s="23"/>
      <c r="C39" s="23"/>
      <c r="D39" s="23"/>
      <c r="E39" s="23"/>
      <c r="F39" s="23"/>
      <c r="G39" s="23"/>
    </row>
    <row r="40" customFormat="false" ht="12.75" hidden="false" customHeight="true" outlineLevel="0" collapsed="false">
      <c r="A40" s="29" t="s">
        <v>90</v>
      </c>
      <c r="B40" s="23" t="n">
        <v>107</v>
      </c>
      <c r="C40" s="23" t="n">
        <v>4</v>
      </c>
      <c r="D40" s="23" t="n">
        <v>34</v>
      </c>
      <c r="E40" s="23" t="n">
        <v>1</v>
      </c>
      <c r="F40" s="23" t="n">
        <v>68</v>
      </c>
      <c r="G40" s="23" t="n">
        <v>5689</v>
      </c>
    </row>
    <row r="41" customFormat="false" ht="12.75" hidden="false" customHeight="true" outlineLevel="0" collapsed="false">
      <c r="A41" s="29" t="s">
        <v>91</v>
      </c>
      <c r="B41" s="23" t="n">
        <v>400</v>
      </c>
      <c r="C41" s="23" t="n">
        <v>59</v>
      </c>
      <c r="D41" s="23" t="n">
        <v>125</v>
      </c>
      <c r="E41" s="23" t="n">
        <v>34</v>
      </c>
      <c r="F41" s="23" t="n">
        <v>182</v>
      </c>
      <c r="G41" s="23" t="n">
        <v>25428</v>
      </c>
    </row>
    <row r="42" customFormat="false" ht="12.75" hidden="false" customHeight="true" outlineLevel="0" collapsed="false">
      <c r="A42" s="81" t="s">
        <v>92</v>
      </c>
      <c r="B42" s="23" t="n">
        <v>855</v>
      </c>
      <c r="C42" s="23" t="n">
        <v>82</v>
      </c>
      <c r="D42" s="23" t="n">
        <v>276</v>
      </c>
      <c r="E42" s="23" t="n">
        <v>73</v>
      </c>
      <c r="F42" s="23" t="n">
        <v>424</v>
      </c>
      <c r="G42" s="23" t="n">
        <v>51679</v>
      </c>
    </row>
    <row r="43" customFormat="false" ht="19.5" hidden="false" customHeight="true" outlineLevel="0" collapsed="false">
      <c r="A43" s="20" t="s">
        <v>65</v>
      </c>
      <c r="B43" s="23"/>
      <c r="C43" s="23"/>
      <c r="D43" s="23"/>
      <c r="E43" s="23"/>
      <c r="F43" s="23"/>
      <c r="G43" s="23"/>
    </row>
    <row r="44" customFormat="false" ht="12.75" hidden="false" customHeight="true" outlineLevel="0" collapsed="false">
      <c r="A44" s="29" t="s">
        <v>93</v>
      </c>
      <c r="B44" s="23" t="n">
        <v>89</v>
      </c>
      <c r="C44" s="23" t="n">
        <v>2</v>
      </c>
      <c r="D44" s="23" t="n">
        <v>18</v>
      </c>
      <c r="E44" s="23" t="n">
        <v>13</v>
      </c>
      <c r="F44" s="23" t="n">
        <v>56</v>
      </c>
      <c r="G44" s="23" t="n">
        <v>6009</v>
      </c>
    </row>
    <row r="45" customFormat="false" ht="12.75" hidden="false" customHeight="true" outlineLevel="0" collapsed="false">
      <c r="A45" s="20" t="s">
        <v>67</v>
      </c>
      <c r="B45" s="23"/>
      <c r="C45" s="23"/>
      <c r="D45" s="23"/>
      <c r="E45" s="23"/>
      <c r="F45" s="23"/>
      <c r="G45" s="23"/>
    </row>
    <row r="46" customFormat="false" ht="12.75" hidden="false" customHeight="true" outlineLevel="0" collapsed="false">
      <c r="A46" s="29" t="s">
        <v>94</v>
      </c>
      <c r="B46" s="23" t="n">
        <v>141</v>
      </c>
      <c r="C46" s="23" t="n">
        <v>11</v>
      </c>
      <c r="D46" s="23" t="n">
        <v>73</v>
      </c>
      <c r="E46" s="23" t="s">
        <v>95</v>
      </c>
      <c r="F46" s="23" t="n">
        <v>57</v>
      </c>
      <c r="G46" s="23" t="n">
        <v>6679</v>
      </c>
    </row>
    <row r="47" customFormat="false" ht="12.75" hidden="false" customHeight="true" outlineLevel="0" collapsed="false">
      <c r="A47" s="29" t="s">
        <v>96</v>
      </c>
      <c r="B47" s="23" t="n">
        <v>150</v>
      </c>
      <c r="C47" s="23" t="n">
        <v>4</v>
      </c>
      <c r="D47" s="23" t="n">
        <v>67</v>
      </c>
      <c r="E47" s="23" t="n">
        <v>5</v>
      </c>
      <c r="F47" s="23" t="n">
        <v>74</v>
      </c>
      <c r="G47" s="23" t="n">
        <v>8728</v>
      </c>
    </row>
    <row r="48" customFormat="false" ht="12.75" hidden="false" customHeight="true" outlineLevel="0" collapsed="false">
      <c r="A48" s="29" t="s">
        <v>97</v>
      </c>
      <c r="B48" s="23" t="n">
        <v>100</v>
      </c>
      <c r="C48" s="23" t="n">
        <v>6</v>
      </c>
      <c r="D48" s="23" t="n">
        <v>50</v>
      </c>
      <c r="E48" s="23" t="n">
        <v>2</v>
      </c>
      <c r="F48" s="23" t="n">
        <v>42</v>
      </c>
      <c r="G48" s="23" t="n">
        <v>4905</v>
      </c>
    </row>
    <row r="49" customFormat="false" ht="12.75" hidden="false" customHeight="true" outlineLevel="0" collapsed="false">
      <c r="A49" s="81" t="s">
        <v>98</v>
      </c>
      <c r="B49" s="23" t="n">
        <v>480</v>
      </c>
      <c r="C49" s="23" t="n">
        <v>23</v>
      </c>
      <c r="D49" s="23" t="n">
        <v>208</v>
      </c>
      <c r="E49" s="23" t="n">
        <v>20</v>
      </c>
      <c r="F49" s="23" t="n">
        <v>229</v>
      </c>
      <c r="G49" s="23" t="n">
        <v>26321</v>
      </c>
    </row>
    <row r="50" s="27" customFormat="true" ht="19.5" hidden="false" customHeight="true" outlineLevel="0" collapsed="false">
      <c r="A50" s="84" t="s">
        <v>99</v>
      </c>
      <c r="B50" s="25" t="n">
        <v>2034</v>
      </c>
      <c r="C50" s="25" t="n">
        <v>151</v>
      </c>
      <c r="D50" s="25" t="n">
        <v>674</v>
      </c>
      <c r="E50" s="25" t="n">
        <v>154</v>
      </c>
      <c r="F50" s="25" t="n">
        <v>1055</v>
      </c>
      <c r="G50" s="25" t="n">
        <v>124055</v>
      </c>
    </row>
    <row r="51" customFormat="false" ht="18.75" hidden="false" customHeight="true" outlineLevel="0" collapsed="false">
      <c r="A51" s="68"/>
    </row>
  </sheetData>
  <mergeCells count="6">
    <mergeCell ref="A3:A6"/>
    <mergeCell ref="B3:F3"/>
    <mergeCell ref="G3:G5"/>
    <mergeCell ref="B4:B5"/>
    <mergeCell ref="C4:F4"/>
    <mergeCell ref="B6:G6"/>
  </mergeCells>
  <conditionalFormatting sqref="B7:G50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42" activeCellId="0" sqref="B41:G4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25.12"/>
    <col collapsed="false" customWidth="true" hidden="false" outlineLevel="0" max="7" min="2" style="69" width="9.61"/>
    <col collapsed="false" customWidth="false" hidden="false" outlineLevel="0" max="8" min="8" style="3" width="10.99"/>
    <col collapsed="false" customWidth="true" hidden="false" outlineLevel="0" max="9" min="9" style="3" width="11.87"/>
    <col collapsed="false" customWidth="false" hidden="false" outlineLevel="0" max="257" min="10" style="3" width="10.99"/>
  </cols>
  <sheetData>
    <row r="1" customFormat="false" ht="16.5" hidden="false" customHeight="true" outlineLevel="0" collapsed="false">
      <c r="A1" s="85" t="s">
        <v>100</v>
      </c>
    </row>
    <row r="2" customFormat="false" ht="14.85" hidden="false" customHeight="true" outlineLevel="0" collapsed="false">
      <c r="A2" s="5" t="s">
        <v>101</v>
      </c>
      <c r="B2" s="70"/>
      <c r="C2" s="70"/>
      <c r="D2" s="70"/>
      <c r="E2" s="70"/>
      <c r="F2" s="70"/>
      <c r="G2" s="70"/>
    </row>
    <row r="3" customFormat="false" ht="18" hidden="false" customHeight="true" outlineLevel="0" collapsed="false">
      <c r="A3" s="72" t="s">
        <v>60</v>
      </c>
      <c r="B3" s="73" t="s">
        <v>13</v>
      </c>
      <c r="C3" s="73"/>
      <c r="D3" s="73"/>
      <c r="E3" s="73"/>
      <c r="F3" s="73"/>
      <c r="G3" s="74" t="s">
        <v>25</v>
      </c>
    </row>
    <row r="4" customFormat="false" ht="23.25" hidden="false" customHeight="true" outlineLevel="0" collapsed="false">
      <c r="A4" s="72"/>
      <c r="B4" s="75" t="s">
        <v>61</v>
      </c>
      <c r="C4" s="76" t="s">
        <v>62</v>
      </c>
      <c r="D4" s="76"/>
      <c r="E4" s="76"/>
      <c r="F4" s="76"/>
      <c r="G4" s="74"/>
    </row>
    <row r="5" customFormat="false" ht="41.25" hidden="false" customHeight="true" outlineLevel="0" collapsed="false">
      <c r="A5" s="72"/>
      <c r="B5" s="75"/>
      <c r="C5" s="77" t="s">
        <v>15</v>
      </c>
      <c r="D5" s="77" t="s">
        <v>63</v>
      </c>
      <c r="E5" s="77" t="s">
        <v>64</v>
      </c>
      <c r="F5" s="78" t="s">
        <v>18</v>
      </c>
      <c r="G5" s="74"/>
    </row>
    <row r="6" customFormat="false" ht="15" hidden="false" customHeight="true" outlineLevel="0" collapsed="false">
      <c r="A6" s="72"/>
      <c r="B6" s="79" t="s">
        <v>12</v>
      </c>
      <c r="C6" s="79"/>
      <c r="D6" s="79"/>
      <c r="E6" s="79"/>
      <c r="F6" s="79"/>
      <c r="G6" s="79"/>
    </row>
    <row r="7" customFormat="false" ht="22.5" hidden="false" customHeight="true" outlineLevel="0" collapsed="false">
      <c r="A7" s="86" t="s">
        <v>65</v>
      </c>
      <c r="B7" s="23"/>
      <c r="C7" s="23"/>
      <c r="D7" s="23"/>
      <c r="E7" s="23"/>
      <c r="F7" s="23"/>
      <c r="G7" s="23"/>
    </row>
    <row r="8" customFormat="false" ht="12.75" hidden="false" customHeight="true" outlineLevel="0" collapsed="false">
      <c r="A8" s="87" t="s">
        <v>102</v>
      </c>
      <c r="B8" s="23" t="n">
        <v>245</v>
      </c>
      <c r="C8" s="23" t="n">
        <v>46</v>
      </c>
      <c r="D8" s="23" t="n">
        <v>63</v>
      </c>
      <c r="E8" s="23" t="n">
        <v>14</v>
      </c>
      <c r="F8" s="23" t="n">
        <v>122</v>
      </c>
      <c r="G8" s="23" t="n">
        <v>11658</v>
      </c>
      <c r="I8" s="2"/>
    </row>
    <row r="9" customFormat="false" ht="12.75" hidden="false" customHeight="true" outlineLevel="0" collapsed="false">
      <c r="A9" s="88" t="s">
        <v>67</v>
      </c>
      <c r="B9" s="23"/>
      <c r="C9" s="23"/>
      <c r="D9" s="23"/>
      <c r="E9" s="23"/>
      <c r="F9" s="23"/>
      <c r="G9" s="23"/>
      <c r="I9" s="2"/>
    </row>
    <row r="10" customFormat="false" ht="12.75" hidden="false" customHeight="true" outlineLevel="0" collapsed="false">
      <c r="A10" s="87" t="s">
        <v>103</v>
      </c>
      <c r="B10" s="23" t="n">
        <v>212</v>
      </c>
      <c r="C10" s="23" t="n">
        <v>27</v>
      </c>
      <c r="D10" s="23" t="n">
        <v>86</v>
      </c>
      <c r="E10" s="23" t="n">
        <v>14</v>
      </c>
      <c r="F10" s="23" t="n">
        <v>85</v>
      </c>
      <c r="G10" s="23" t="n">
        <v>12339</v>
      </c>
    </row>
    <row r="11" customFormat="false" ht="12.75" hidden="false" customHeight="true" outlineLevel="0" collapsed="false">
      <c r="A11" s="87" t="s">
        <v>104</v>
      </c>
      <c r="B11" s="23" t="n">
        <v>144</v>
      </c>
      <c r="C11" s="23" t="n">
        <v>21</v>
      </c>
      <c r="D11" s="23" t="n">
        <v>53</v>
      </c>
      <c r="E11" s="23" t="n">
        <v>7</v>
      </c>
      <c r="F11" s="23" t="n">
        <v>63</v>
      </c>
      <c r="G11" s="23" t="n">
        <v>8024</v>
      </c>
    </row>
    <row r="12" customFormat="false" ht="12.75" hidden="false" customHeight="true" outlineLevel="0" collapsed="false">
      <c r="A12" s="87" t="s">
        <v>105</v>
      </c>
      <c r="B12" s="23" t="n">
        <v>275</v>
      </c>
      <c r="C12" s="23" t="n">
        <v>9</v>
      </c>
      <c r="D12" s="23" t="n">
        <v>58</v>
      </c>
      <c r="E12" s="23" t="n">
        <v>14</v>
      </c>
      <c r="F12" s="23" t="n">
        <v>194</v>
      </c>
      <c r="G12" s="23" t="n">
        <v>20250</v>
      </c>
    </row>
    <row r="13" customFormat="false" ht="12.75" hidden="false" customHeight="true" outlineLevel="0" collapsed="false">
      <c r="A13" s="88" t="s">
        <v>106</v>
      </c>
      <c r="B13" s="23" t="n">
        <v>876</v>
      </c>
      <c r="C13" s="23" t="n">
        <v>103</v>
      </c>
      <c r="D13" s="23" t="n">
        <v>260</v>
      </c>
      <c r="E13" s="23" t="n">
        <v>49</v>
      </c>
      <c r="F13" s="23" t="n">
        <v>464</v>
      </c>
      <c r="G13" s="23" t="n">
        <v>52271</v>
      </c>
    </row>
    <row r="14" customFormat="false" ht="19.5" hidden="false" customHeight="true" outlineLevel="0" collapsed="false">
      <c r="A14" s="88" t="s">
        <v>67</v>
      </c>
      <c r="B14" s="23"/>
      <c r="C14" s="23"/>
      <c r="D14" s="23"/>
      <c r="E14" s="23"/>
      <c r="F14" s="23"/>
      <c r="G14" s="23"/>
    </row>
    <row r="15" customFormat="false" ht="12.75" hidden="false" customHeight="true" outlineLevel="0" collapsed="false">
      <c r="A15" s="87" t="s">
        <v>107</v>
      </c>
      <c r="B15" s="23" t="n">
        <v>117</v>
      </c>
      <c r="C15" s="23" t="n">
        <v>5</v>
      </c>
      <c r="D15" s="23" t="n">
        <v>50</v>
      </c>
      <c r="E15" s="23" t="n">
        <v>7</v>
      </c>
      <c r="F15" s="23" t="n">
        <v>55</v>
      </c>
      <c r="G15" s="23" t="n">
        <v>6233</v>
      </c>
    </row>
    <row r="16" customFormat="false" ht="12.75" hidden="false" customHeight="true" outlineLevel="0" collapsed="false">
      <c r="A16" s="87" t="s">
        <v>108</v>
      </c>
      <c r="B16" s="23" t="n">
        <v>151</v>
      </c>
      <c r="C16" s="23" t="n">
        <v>9</v>
      </c>
      <c r="D16" s="23" t="n">
        <v>70</v>
      </c>
      <c r="E16" s="23" t="n">
        <v>2</v>
      </c>
      <c r="F16" s="23" t="n">
        <v>70</v>
      </c>
      <c r="G16" s="23" t="n">
        <v>8836</v>
      </c>
    </row>
    <row r="17" customFormat="false" ht="12.75" hidden="false" customHeight="true" outlineLevel="0" collapsed="false">
      <c r="A17" s="87" t="s">
        <v>109</v>
      </c>
      <c r="B17" s="23" t="n">
        <v>108</v>
      </c>
      <c r="C17" s="23" t="n">
        <v>8</v>
      </c>
      <c r="D17" s="23" t="n">
        <v>42</v>
      </c>
      <c r="E17" s="23" t="n">
        <v>1</v>
      </c>
      <c r="F17" s="23" t="n">
        <v>57</v>
      </c>
      <c r="G17" s="23" t="n">
        <v>6616</v>
      </c>
    </row>
    <row r="18" customFormat="false" ht="12.75" hidden="false" customHeight="true" outlineLevel="0" collapsed="false">
      <c r="A18" s="89" t="s">
        <v>110</v>
      </c>
      <c r="B18" s="23" t="n">
        <v>376</v>
      </c>
      <c r="C18" s="23" t="n">
        <v>22</v>
      </c>
      <c r="D18" s="23" t="n">
        <v>162</v>
      </c>
      <c r="E18" s="23" t="n">
        <v>10</v>
      </c>
      <c r="F18" s="23" t="n">
        <v>182</v>
      </c>
      <c r="G18" s="23" t="n">
        <v>21685</v>
      </c>
    </row>
    <row r="19" customFormat="false" ht="19.5" hidden="false" customHeight="true" outlineLevel="0" collapsed="false">
      <c r="A19" s="88" t="s">
        <v>67</v>
      </c>
      <c r="B19" s="23"/>
      <c r="C19" s="23"/>
      <c r="D19" s="23"/>
      <c r="E19" s="23"/>
      <c r="F19" s="23"/>
      <c r="G19" s="23"/>
    </row>
    <row r="20" customFormat="false" ht="12.75" hidden="false" customHeight="true" outlineLevel="0" collapsed="false">
      <c r="A20" s="87" t="s">
        <v>111</v>
      </c>
      <c r="B20" s="23" t="n">
        <v>200</v>
      </c>
      <c r="C20" s="23" t="n">
        <v>24</v>
      </c>
      <c r="D20" s="23" t="n">
        <v>69</v>
      </c>
      <c r="E20" s="23" t="n">
        <v>6</v>
      </c>
      <c r="F20" s="23" t="n">
        <v>101</v>
      </c>
      <c r="G20" s="23" t="n">
        <v>12077</v>
      </c>
    </row>
    <row r="21" customFormat="false" ht="12.75" hidden="false" customHeight="true" outlineLevel="0" collapsed="false">
      <c r="A21" s="87" t="s">
        <v>112</v>
      </c>
      <c r="B21" s="23" t="n">
        <v>169</v>
      </c>
      <c r="C21" s="23" t="n">
        <v>9</v>
      </c>
      <c r="D21" s="23" t="n">
        <v>91</v>
      </c>
      <c r="E21" s="23" t="n">
        <v>4</v>
      </c>
      <c r="F21" s="23" t="n">
        <v>65</v>
      </c>
      <c r="G21" s="23" t="n">
        <v>9387</v>
      </c>
    </row>
    <row r="22" customFormat="false" ht="12.75" hidden="false" customHeight="true" outlineLevel="0" collapsed="false">
      <c r="A22" s="87" t="s">
        <v>113</v>
      </c>
      <c r="B22" s="23" t="n">
        <v>149</v>
      </c>
      <c r="C22" s="23" t="n">
        <v>8</v>
      </c>
      <c r="D22" s="23" t="n">
        <v>90</v>
      </c>
      <c r="E22" s="23" t="n">
        <v>8</v>
      </c>
      <c r="F22" s="23" t="n">
        <v>43</v>
      </c>
      <c r="G22" s="23" t="n">
        <v>8007</v>
      </c>
    </row>
    <row r="23" customFormat="false" ht="12.75" hidden="false" customHeight="true" outlineLevel="0" collapsed="false">
      <c r="A23" s="88" t="s">
        <v>114</v>
      </c>
      <c r="B23" s="23" t="n">
        <v>518</v>
      </c>
      <c r="C23" s="23" t="n">
        <v>41</v>
      </c>
      <c r="D23" s="23" t="n">
        <v>250</v>
      </c>
      <c r="E23" s="23" t="n">
        <v>18</v>
      </c>
      <c r="F23" s="23" t="n">
        <v>209</v>
      </c>
      <c r="G23" s="23" t="n">
        <v>29471</v>
      </c>
    </row>
    <row r="24" s="27" customFormat="true" ht="19.5" hidden="false" customHeight="true" outlineLevel="0" collapsed="false">
      <c r="A24" s="90" t="s">
        <v>115</v>
      </c>
      <c r="B24" s="25" t="n">
        <v>1770</v>
      </c>
      <c r="C24" s="25" t="n">
        <v>166</v>
      </c>
      <c r="D24" s="25" t="n">
        <v>672</v>
      </c>
      <c r="E24" s="25" t="n">
        <v>77</v>
      </c>
      <c r="F24" s="25" t="n">
        <v>855</v>
      </c>
      <c r="G24" s="25" t="n">
        <v>103427</v>
      </c>
    </row>
    <row r="25" customFormat="false" ht="22.5" hidden="false" customHeight="true" outlineLevel="0" collapsed="false">
      <c r="A25" s="88" t="s">
        <v>67</v>
      </c>
      <c r="B25" s="23"/>
      <c r="C25" s="23"/>
      <c r="D25" s="23"/>
      <c r="E25" s="23"/>
      <c r="F25" s="23"/>
      <c r="G25" s="23"/>
    </row>
    <row r="26" customFormat="false" ht="12.75" hidden="false" customHeight="true" outlineLevel="0" collapsed="false">
      <c r="A26" s="87" t="s">
        <v>116</v>
      </c>
      <c r="B26" s="23" t="n">
        <v>272</v>
      </c>
      <c r="C26" s="23" t="n">
        <v>34</v>
      </c>
      <c r="D26" s="23" t="n">
        <v>143</v>
      </c>
      <c r="E26" s="23" t="n">
        <v>7</v>
      </c>
      <c r="F26" s="23" t="n">
        <v>88</v>
      </c>
      <c r="G26" s="23" t="n">
        <v>12723</v>
      </c>
    </row>
    <row r="27" customFormat="false" ht="12.75" hidden="false" customHeight="true" outlineLevel="0" collapsed="false">
      <c r="A27" s="87" t="s">
        <v>117</v>
      </c>
      <c r="B27" s="23" t="n">
        <v>239</v>
      </c>
      <c r="C27" s="23" t="n">
        <v>39</v>
      </c>
      <c r="D27" s="23" t="n">
        <v>90</v>
      </c>
      <c r="E27" s="23" t="n">
        <v>9</v>
      </c>
      <c r="F27" s="23" t="n">
        <v>101</v>
      </c>
      <c r="G27" s="23" t="n">
        <v>10759</v>
      </c>
    </row>
    <row r="28" customFormat="false" ht="12.75" hidden="false" customHeight="true" outlineLevel="0" collapsed="false">
      <c r="A28" s="87" t="s">
        <v>118</v>
      </c>
      <c r="B28" s="23" t="n">
        <v>146</v>
      </c>
      <c r="C28" s="23" t="n">
        <v>4</v>
      </c>
      <c r="D28" s="23" t="n">
        <v>69</v>
      </c>
      <c r="E28" s="23" t="n">
        <v>4</v>
      </c>
      <c r="F28" s="23" t="n">
        <v>69</v>
      </c>
      <c r="G28" s="23" t="n">
        <v>7654</v>
      </c>
    </row>
    <row r="29" customFormat="false" ht="12.75" hidden="false" customHeight="true" outlineLevel="0" collapsed="false">
      <c r="A29" s="88" t="s">
        <v>119</v>
      </c>
      <c r="B29" s="23" t="n">
        <v>657</v>
      </c>
      <c r="C29" s="23" t="n">
        <v>77</v>
      </c>
      <c r="D29" s="23" t="n">
        <v>302</v>
      </c>
      <c r="E29" s="23" t="n">
        <v>20</v>
      </c>
      <c r="F29" s="23" t="n">
        <v>258</v>
      </c>
      <c r="G29" s="23" t="n">
        <v>31136</v>
      </c>
    </row>
    <row r="30" customFormat="false" ht="19.5" hidden="false" customHeight="true" outlineLevel="0" collapsed="false">
      <c r="A30" s="88" t="s">
        <v>65</v>
      </c>
      <c r="B30" s="23"/>
      <c r="C30" s="23"/>
      <c r="D30" s="23"/>
      <c r="E30" s="23"/>
      <c r="F30" s="23"/>
      <c r="G30" s="23"/>
    </row>
    <row r="31" customFormat="false" ht="12.75" hidden="false" customHeight="true" outlineLevel="0" collapsed="false">
      <c r="A31" s="87" t="s">
        <v>120</v>
      </c>
      <c r="B31" s="23" t="n">
        <v>100</v>
      </c>
      <c r="C31" s="23" t="n">
        <v>5</v>
      </c>
      <c r="D31" s="23" t="n">
        <v>43</v>
      </c>
      <c r="E31" s="23" t="n">
        <v>1</v>
      </c>
      <c r="F31" s="23" t="n">
        <v>51</v>
      </c>
      <c r="G31" s="23" t="n">
        <v>5300</v>
      </c>
    </row>
    <row r="32" customFormat="false" ht="12.75" hidden="false" customHeight="true" outlineLevel="0" collapsed="false">
      <c r="A32" s="88" t="s">
        <v>67</v>
      </c>
      <c r="B32" s="23"/>
      <c r="C32" s="23"/>
      <c r="D32" s="23"/>
      <c r="E32" s="23"/>
      <c r="F32" s="23"/>
      <c r="G32" s="23"/>
    </row>
    <row r="33" customFormat="false" ht="12.75" hidden="false" customHeight="true" outlineLevel="0" collapsed="false">
      <c r="A33" s="87" t="s">
        <v>121</v>
      </c>
      <c r="B33" s="23" t="n">
        <v>152</v>
      </c>
      <c r="C33" s="23" t="n">
        <v>6</v>
      </c>
      <c r="D33" s="23" t="n">
        <v>82</v>
      </c>
      <c r="E33" s="23" t="s">
        <v>95</v>
      </c>
      <c r="F33" s="23" t="n">
        <v>64</v>
      </c>
      <c r="G33" s="23" t="n">
        <v>8717</v>
      </c>
    </row>
    <row r="34" customFormat="false" ht="12.75" hidden="false" customHeight="true" outlineLevel="0" collapsed="false">
      <c r="A34" s="87" t="s">
        <v>122</v>
      </c>
      <c r="B34" s="23" t="n">
        <v>182</v>
      </c>
      <c r="C34" s="23" t="n">
        <v>15</v>
      </c>
      <c r="D34" s="23" t="n">
        <v>101</v>
      </c>
      <c r="E34" s="23" t="n">
        <v>4</v>
      </c>
      <c r="F34" s="23" t="n">
        <v>62</v>
      </c>
      <c r="G34" s="23" t="n">
        <v>9675</v>
      </c>
    </row>
    <row r="35" customFormat="false" ht="12.75" hidden="false" customHeight="true" outlineLevel="0" collapsed="false">
      <c r="A35" s="88" t="s">
        <v>123</v>
      </c>
      <c r="B35" s="23" t="n">
        <v>434</v>
      </c>
      <c r="C35" s="23" t="n">
        <v>26</v>
      </c>
      <c r="D35" s="23" t="n">
        <v>226</v>
      </c>
      <c r="E35" s="23" t="n">
        <v>5</v>
      </c>
      <c r="F35" s="23" t="n">
        <v>177</v>
      </c>
      <c r="G35" s="23" t="n">
        <v>23692</v>
      </c>
    </row>
    <row r="36" customFormat="false" ht="19.5" hidden="false" customHeight="true" outlineLevel="0" collapsed="false">
      <c r="A36" s="88" t="s">
        <v>67</v>
      </c>
      <c r="B36" s="23"/>
      <c r="C36" s="23"/>
      <c r="D36" s="23"/>
      <c r="E36" s="23"/>
      <c r="F36" s="23"/>
      <c r="G36" s="23"/>
    </row>
    <row r="37" customFormat="false" ht="12.75" hidden="false" customHeight="true" outlineLevel="0" collapsed="false">
      <c r="A37" s="87" t="s">
        <v>124</v>
      </c>
      <c r="B37" s="23" t="n">
        <v>149</v>
      </c>
      <c r="C37" s="23" t="n">
        <v>8</v>
      </c>
      <c r="D37" s="23" t="n">
        <v>59</v>
      </c>
      <c r="E37" s="23" t="n">
        <v>4</v>
      </c>
      <c r="F37" s="23" t="n">
        <v>78</v>
      </c>
      <c r="G37" s="23" t="n">
        <v>9467</v>
      </c>
    </row>
    <row r="38" customFormat="false" ht="12.75" hidden="false" customHeight="true" outlineLevel="0" collapsed="false">
      <c r="A38" s="87" t="s">
        <v>125</v>
      </c>
      <c r="B38" s="23" t="n">
        <v>246</v>
      </c>
      <c r="C38" s="23" t="n">
        <v>21</v>
      </c>
      <c r="D38" s="23" t="n">
        <v>125</v>
      </c>
      <c r="E38" s="23" t="n">
        <v>16</v>
      </c>
      <c r="F38" s="23" t="n">
        <v>84</v>
      </c>
      <c r="G38" s="23" t="n">
        <v>13485</v>
      </c>
    </row>
    <row r="39" customFormat="false" ht="12.75" hidden="false" customHeight="true" outlineLevel="0" collapsed="false">
      <c r="A39" s="87" t="s">
        <v>126</v>
      </c>
      <c r="B39" s="23" t="n">
        <v>101</v>
      </c>
      <c r="C39" s="23" t="n">
        <v>2</v>
      </c>
      <c r="D39" s="23" t="n">
        <v>42</v>
      </c>
      <c r="E39" s="23" t="n">
        <v>2</v>
      </c>
      <c r="F39" s="23" t="n">
        <v>55</v>
      </c>
      <c r="G39" s="23" t="n">
        <v>5721</v>
      </c>
    </row>
    <row r="40" customFormat="false" ht="12.75" hidden="false" customHeight="true" outlineLevel="0" collapsed="false">
      <c r="A40" s="88" t="s">
        <v>127</v>
      </c>
      <c r="B40" s="23" t="n">
        <v>496</v>
      </c>
      <c r="C40" s="23" t="n">
        <v>31</v>
      </c>
      <c r="D40" s="23" t="n">
        <v>226</v>
      </c>
      <c r="E40" s="23" t="n">
        <v>22</v>
      </c>
      <c r="F40" s="23" t="n">
        <v>217</v>
      </c>
      <c r="G40" s="23" t="n">
        <v>28673</v>
      </c>
    </row>
    <row r="41" s="27" customFormat="true" ht="19.5" hidden="false" customHeight="true" outlineLevel="0" collapsed="false">
      <c r="A41" s="90" t="s">
        <v>128</v>
      </c>
      <c r="B41" s="25" t="n">
        <v>1587</v>
      </c>
      <c r="C41" s="25" t="n">
        <v>134</v>
      </c>
      <c r="D41" s="25" t="n">
        <v>754</v>
      </c>
      <c r="E41" s="25" t="n">
        <v>47</v>
      </c>
      <c r="F41" s="25" t="n">
        <v>652</v>
      </c>
      <c r="G41" s="25" t="n">
        <v>83501</v>
      </c>
    </row>
    <row r="42" s="27" customFormat="true" ht="34.5" hidden="false" customHeight="true" outlineLevel="0" collapsed="false">
      <c r="A42" s="91" t="s">
        <v>129</v>
      </c>
      <c r="B42" s="25" t="n">
        <v>8915</v>
      </c>
      <c r="C42" s="25" t="n">
        <v>676</v>
      </c>
      <c r="D42" s="25" t="n">
        <v>3660</v>
      </c>
      <c r="E42" s="25" t="n">
        <v>397</v>
      </c>
      <c r="F42" s="25" t="n">
        <v>4182</v>
      </c>
      <c r="G42" s="25" t="n">
        <v>496154</v>
      </c>
    </row>
    <row r="43" customFormat="false" ht="81.75" hidden="false" customHeight="true" outlineLevel="0" collapsed="false">
      <c r="A43" s="68" t="s">
        <v>130</v>
      </c>
    </row>
  </sheetData>
  <mergeCells count="6">
    <mergeCell ref="A3:A6"/>
    <mergeCell ref="B3:F3"/>
    <mergeCell ref="G3:G5"/>
    <mergeCell ref="B4:B5"/>
    <mergeCell ref="C4:F4"/>
    <mergeCell ref="B6:G6"/>
  </mergeCells>
  <conditionalFormatting sqref="B7:G42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92" width="21.87"/>
    <col collapsed="false" customWidth="true" hidden="false" outlineLevel="0" max="2" min="2" style="69" width="8.62"/>
    <col collapsed="false" customWidth="true" hidden="false" outlineLevel="0" max="5" min="3" style="3" width="9.11"/>
    <col collapsed="false" customWidth="true" hidden="false" outlineLevel="0" max="8" min="6" style="3" width="8.37"/>
    <col collapsed="false" customWidth="true" hidden="false" outlineLevel="0" max="15" min="9" style="3" width="8.49"/>
    <col collapsed="false" customWidth="true" hidden="false" outlineLevel="0" max="16" min="16" style="0" width="1.37"/>
    <col collapsed="false" customWidth="true" hidden="false" outlineLevel="0" max="17" min="17" style="0" width="21.8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3" t="s">
        <v>131</v>
      </c>
      <c r="B2" s="94"/>
    </row>
    <row r="3" customFormat="false" ht="16.5" hidden="false" customHeight="true" outlineLevel="0" collapsed="false">
      <c r="A3" s="95" t="s">
        <v>60</v>
      </c>
      <c r="B3" s="96" t="s">
        <v>132</v>
      </c>
      <c r="C3" s="96"/>
      <c r="D3" s="96"/>
      <c r="E3" s="96"/>
      <c r="F3" s="96"/>
      <c r="G3" s="96"/>
      <c r="H3" s="96"/>
      <c r="I3" s="97" t="s">
        <v>133</v>
      </c>
      <c r="J3" s="97"/>
      <c r="K3" s="97"/>
      <c r="L3" s="97"/>
      <c r="M3" s="97"/>
      <c r="N3" s="97"/>
      <c r="O3" s="97"/>
      <c r="P3" s="98"/>
      <c r="Q3" s="99" t="s">
        <v>60</v>
      </c>
    </row>
    <row r="4" customFormat="false" ht="16.5" hidden="false" customHeight="true" outlineLevel="0" collapsed="false">
      <c r="A4" s="95"/>
      <c r="B4" s="75" t="s">
        <v>3</v>
      </c>
      <c r="C4" s="100" t="s">
        <v>134</v>
      </c>
      <c r="D4" s="100"/>
      <c r="E4" s="100"/>
      <c r="F4" s="101" t="s">
        <v>135</v>
      </c>
      <c r="G4" s="101"/>
      <c r="H4" s="101"/>
      <c r="I4" s="102" t="s">
        <v>136</v>
      </c>
      <c r="J4" s="102"/>
      <c r="K4" s="102"/>
      <c r="L4" s="102"/>
      <c r="M4" s="102"/>
      <c r="N4" s="102"/>
      <c r="O4" s="102"/>
      <c r="P4" s="103"/>
      <c r="Q4" s="99"/>
    </row>
    <row r="5" customFormat="false" ht="16.5" hidden="false" customHeight="true" outlineLevel="0" collapsed="false">
      <c r="A5" s="95"/>
      <c r="B5" s="75"/>
      <c r="C5" s="104" t="s">
        <v>137</v>
      </c>
      <c r="D5" s="105" t="s">
        <v>138</v>
      </c>
      <c r="E5" s="105" t="s">
        <v>139</v>
      </c>
      <c r="F5" s="106" t="s">
        <v>15</v>
      </c>
      <c r="G5" s="106"/>
      <c r="H5" s="106"/>
      <c r="I5" s="107" t="s">
        <v>140</v>
      </c>
      <c r="J5" s="107"/>
      <c r="K5" s="107"/>
      <c r="L5" s="108" t="s">
        <v>141</v>
      </c>
      <c r="M5" s="108"/>
      <c r="N5" s="109" t="s">
        <v>142</v>
      </c>
      <c r="O5" s="109"/>
      <c r="P5" s="103"/>
      <c r="Q5" s="99"/>
    </row>
    <row r="6" customFormat="false" ht="39" hidden="false" customHeight="true" outlineLevel="0" collapsed="false">
      <c r="A6" s="95"/>
      <c r="B6" s="75"/>
      <c r="C6" s="104"/>
      <c r="D6" s="105"/>
      <c r="E6" s="105"/>
      <c r="F6" s="106" t="s">
        <v>6</v>
      </c>
      <c r="G6" s="104" t="s">
        <v>143</v>
      </c>
      <c r="H6" s="104" t="s">
        <v>144</v>
      </c>
      <c r="I6" s="106" t="s">
        <v>6</v>
      </c>
      <c r="J6" s="105" t="s">
        <v>143</v>
      </c>
      <c r="K6" s="104" t="s">
        <v>144</v>
      </c>
      <c r="L6" s="108" t="s">
        <v>6</v>
      </c>
      <c r="M6" s="104" t="s">
        <v>144</v>
      </c>
      <c r="N6" s="108" t="s">
        <v>6</v>
      </c>
      <c r="O6" s="110" t="s">
        <v>144</v>
      </c>
      <c r="P6" s="103"/>
      <c r="Q6" s="99"/>
    </row>
    <row r="7" customFormat="false" ht="15" hidden="false" customHeight="true" outlineLevel="0" collapsed="false">
      <c r="A7" s="95"/>
      <c r="B7" s="111" t="s">
        <v>12</v>
      </c>
      <c r="C7" s="111"/>
      <c r="D7" s="111"/>
      <c r="E7" s="111"/>
      <c r="F7" s="111"/>
      <c r="G7" s="111"/>
      <c r="H7" s="112" t="s">
        <v>145</v>
      </c>
      <c r="I7" s="113" t="s">
        <v>12</v>
      </c>
      <c r="J7" s="113"/>
      <c r="K7" s="114" t="s">
        <v>145</v>
      </c>
      <c r="L7" s="115" t="s">
        <v>12</v>
      </c>
      <c r="M7" s="114" t="s">
        <v>145</v>
      </c>
      <c r="N7" s="115" t="s">
        <v>12</v>
      </c>
      <c r="O7" s="116" t="s">
        <v>145</v>
      </c>
      <c r="P7" s="117"/>
      <c r="Q7" s="99"/>
    </row>
    <row r="8" customFormat="false" ht="19.5" hidden="false" customHeight="true" outlineLevel="0" collapsed="false">
      <c r="A8" s="80" t="s">
        <v>65</v>
      </c>
      <c r="B8" s="118"/>
      <c r="P8" s="119"/>
      <c r="Q8" s="120" t="s">
        <v>65</v>
      </c>
    </row>
    <row r="9" customFormat="false" ht="12.75" hidden="false" customHeight="true" outlineLevel="0" collapsed="false">
      <c r="A9" s="29" t="s">
        <v>66</v>
      </c>
      <c r="B9" s="23" t="n">
        <v>27235</v>
      </c>
      <c r="C9" s="23" t="n">
        <v>266</v>
      </c>
      <c r="D9" s="23" t="n">
        <v>13763</v>
      </c>
      <c r="E9" s="23" t="n">
        <v>11584</v>
      </c>
      <c r="F9" s="23" t="n">
        <v>6592</v>
      </c>
      <c r="G9" s="23" t="n">
        <v>5718</v>
      </c>
      <c r="H9" s="121" t="n">
        <v>34.8</v>
      </c>
      <c r="I9" s="23" t="n">
        <v>15539</v>
      </c>
      <c r="J9" s="23" t="n">
        <v>10431</v>
      </c>
      <c r="K9" s="121" t="n">
        <v>95</v>
      </c>
      <c r="L9" s="23" t="n">
        <v>4697</v>
      </c>
      <c r="M9" s="121" t="n">
        <v>17.6</v>
      </c>
      <c r="N9" s="23" t="n">
        <v>407</v>
      </c>
      <c r="O9" s="121" t="n">
        <v>2.6</v>
      </c>
      <c r="P9" s="122"/>
      <c r="Q9" s="123" t="s">
        <v>66</v>
      </c>
    </row>
    <row r="10" customFormat="false" ht="12.75" hidden="false" customHeight="true" outlineLevel="0" collapsed="false">
      <c r="A10" s="81" t="s">
        <v>67</v>
      </c>
      <c r="B10" s="23"/>
      <c r="C10" s="23"/>
      <c r="D10" s="23"/>
      <c r="E10" s="23"/>
      <c r="F10" s="23"/>
      <c r="G10" s="23"/>
      <c r="H10" s="121"/>
      <c r="I10" s="23"/>
      <c r="J10" s="23"/>
      <c r="K10" s="121"/>
      <c r="L10" s="23"/>
      <c r="M10" s="121"/>
      <c r="N10" s="23"/>
      <c r="O10" s="121"/>
      <c r="P10" s="122"/>
      <c r="Q10" s="124" t="s">
        <v>67</v>
      </c>
    </row>
    <row r="11" customFormat="false" ht="12.75" hidden="false" customHeight="true" outlineLevel="0" collapsed="false">
      <c r="A11" s="29" t="s">
        <v>68</v>
      </c>
      <c r="B11" s="23" t="n">
        <v>15979</v>
      </c>
      <c r="C11" s="23" t="n">
        <v>138</v>
      </c>
      <c r="D11" s="23" t="n">
        <v>7046</v>
      </c>
      <c r="E11" s="23" t="n">
        <v>3922</v>
      </c>
      <c r="F11" s="23" t="n">
        <v>2730</v>
      </c>
      <c r="G11" s="23" t="n">
        <v>1059</v>
      </c>
      <c r="H11" s="121" t="n">
        <v>22</v>
      </c>
      <c r="I11" s="23" t="n">
        <v>10846</v>
      </c>
      <c r="J11" s="23" t="n">
        <v>2257</v>
      </c>
      <c r="K11" s="121" t="n">
        <v>94.2</v>
      </c>
      <c r="L11" s="23" t="n">
        <v>2389</v>
      </c>
      <c r="M11" s="121" t="n">
        <v>12.9</v>
      </c>
      <c r="N11" s="23" t="n">
        <v>14</v>
      </c>
      <c r="O11" s="121" t="n">
        <v>0.1</v>
      </c>
      <c r="P11" s="122"/>
      <c r="Q11" s="123" t="s">
        <v>68</v>
      </c>
    </row>
    <row r="12" customFormat="false" ht="12.75" hidden="false" customHeight="true" outlineLevel="0" collapsed="false">
      <c r="A12" s="29" t="s">
        <v>69</v>
      </c>
      <c r="B12" s="23" t="n">
        <v>19849</v>
      </c>
      <c r="C12" s="23" t="n">
        <v>191</v>
      </c>
      <c r="D12" s="23" t="n">
        <v>8025</v>
      </c>
      <c r="E12" s="23" t="n">
        <v>5298</v>
      </c>
      <c r="F12" s="23" t="n">
        <v>3322</v>
      </c>
      <c r="G12" s="23" t="n">
        <v>1438</v>
      </c>
      <c r="H12" s="121" t="n">
        <v>21.7</v>
      </c>
      <c r="I12" s="23" t="n">
        <v>13584</v>
      </c>
      <c r="J12" s="23" t="n">
        <v>3485</v>
      </c>
      <c r="K12" s="121" t="n">
        <v>94.4</v>
      </c>
      <c r="L12" s="23" t="n">
        <v>2928</v>
      </c>
      <c r="M12" s="121" t="n">
        <v>12.2</v>
      </c>
      <c r="N12" s="23" t="n">
        <v>15</v>
      </c>
      <c r="O12" s="121" t="n">
        <v>0.1</v>
      </c>
      <c r="P12" s="122"/>
      <c r="Q12" s="123" t="s">
        <v>69</v>
      </c>
    </row>
    <row r="13" customFormat="false" ht="12.75" hidden="false" customHeight="true" outlineLevel="0" collapsed="false">
      <c r="A13" s="29" t="s">
        <v>70</v>
      </c>
      <c r="B13" s="23" t="n">
        <v>9160</v>
      </c>
      <c r="C13" s="23" t="n">
        <v>148</v>
      </c>
      <c r="D13" s="23" t="n">
        <v>3833</v>
      </c>
      <c r="E13" s="23" t="n">
        <v>2568</v>
      </c>
      <c r="F13" s="23" t="n">
        <v>1359</v>
      </c>
      <c r="G13" s="23" t="n">
        <v>447</v>
      </c>
      <c r="H13" s="121" t="n">
        <v>18.7</v>
      </c>
      <c r="I13" s="23" t="n">
        <v>6505</v>
      </c>
      <c r="J13" s="23" t="n">
        <v>1291</v>
      </c>
      <c r="K13" s="121" t="n">
        <v>95.3</v>
      </c>
      <c r="L13" s="23" t="n">
        <v>1293</v>
      </c>
      <c r="M13" s="121" t="n">
        <v>11.3</v>
      </c>
      <c r="N13" s="23" t="n">
        <v>3</v>
      </c>
      <c r="O13" s="121" t="n">
        <v>0</v>
      </c>
      <c r="P13" s="122"/>
      <c r="Q13" s="123" t="s">
        <v>70</v>
      </c>
    </row>
    <row r="14" customFormat="false" ht="12.75" hidden="false" customHeight="true" outlineLevel="0" collapsed="false">
      <c r="A14" s="29" t="s">
        <v>71</v>
      </c>
      <c r="B14" s="23" t="n">
        <v>22319</v>
      </c>
      <c r="C14" s="23" t="n">
        <v>216</v>
      </c>
      <c r="D14" s="23" t="n">
        <v>9309</v>
      </c>
      <c r="E14" s="23" t="n">
        <v>6189</v>
      </c>
      <c r="F14" s="23" t="n">
        <v>4117</v>
      </c>
      <c r="G14" s="23" t="n">
        <v>1831</v>
      </c>
      <c r="H14" s="121" t="n">
        <v>24.1</v>
      </c>
      <c r="I14" s="23" t="n">
        <v>15042</v>
      </c>
      <c r="J14" s="23" t="n">
        <v>3574</v>
      </c>
      <c r="K14" s="121" t="n">
        <v>95.2</v>
      </c>
      <c r="L14" s="23" t="n">
        <v>3157</v>
      </c>
      <c r="M14" s="121" t="n">
        <v>12.3</v>
      </c>
      <c r="N14" s="23" t="n">
        <v>3</v>
      </c>
      <c r="O14" s="121" t="n">
        <v>0</v>
      </c>
      <c r="P14" s="122"/>
      <c r="Q14" s="123" t="s">
        <v>71</v>
      </c>
    </row>
    <row r="15" customFormat="false" ht="12.75" hidden="false" customHeight="true" outlineLevel="0" collapsed="false">
      <c r="A15" s="29" t="s">
        <v>72</v>
      </c>
      <c r="B15" s="23" t="n">
        <v>16089</v>
      </c>
      <c r="C15" s="23" t="n">
        <v>214</v>
      </c>
      <c r="D15" s="23" t="n">
        <v>6348</v>
      </c>
      <c r="E15" s="23" t="n">
        <v>4184</v>
      </c>
      <c r="F15" s="23" t="n">
        <v>2513</v>
      </c>
      <c r="G15" s="23" t="n">
        <v>821</v>
      </c>
      <c r="H15" s="121" t="n">
        <v>20.5</v>
      </c>
      <c r="I15" s="23" t="n">
        <v>10976</v>
      </c>
      <c r="J15" s="23" t="n">
        <v>2038</v>
      </c>
      <c r="K15" s="121" t="n">
        <v>95.2</v>
      </c>
      <c r="L15" s="23" t="n">
        <v>2581</v>
      </c>
      <c r="M15" s="121" t="n">
        <v>13.5</v>
      </c>
      <c r="N15" s="23" t="n">
        <v>19</v>
      </c>
      <c r="O15" s="121" t="n">
        <v>0.2</v>
      </c>
      <c r="P15" s="125"/>
      <c r="Q15" s="123" t="s">
        <v>72</v>
      </c>
    </row>
    <row r="16" s="126" customFormat="true" ht="12.75" hidden="false" customHeight="true" outlineLevel="0" collapsed="false">
      <c r="A16" s="81" t="s">
        <v>73</v>
      </c>
      <c r="B16" s="23" t="n">
        <v>110631</v>
      </c>
      <c r="C16" s="23" t="n">
        <v>1173</v>
      </c>
      <c r="D16" s="23" t="n">
        <v>48324</v>
      </c>
      <c r="E16" s="23" t="n">
        <v>33745</v>
      </c>
      <c r="F16" s="23" t="n">
        <v>20633</v>
      </c>
      <c r="G16" s="23" t="n">
        <v>11314</v>
      </c>
      <c r="H16" s="121" t="n">
        <v>24.8</v>
      </c>
      <c r="I16" s="23" t="n">
        <v>72492</v>
      </c>
      <c r="J16" s="23" t="n">
        <v>23076</v>
      </c>
      <c r="K16" s="121" t="n">
        <v>94.9</v>
      </c>
      <c r="L16" s="23" t="n">
        <v>17045</v>
      </c>
      <c r="M16" s="121" t="n">
        <v>13.6</v>
      </c>
      <c r="N16" s="23" t="n">
        <v>461</v>
      </c>
      <c r="O16" s="121" t="n">
        <v>0.6</v>
      </c>
      <c r="P16" s="125"/>
      <c r="Q16" s="124" t="s">
        <v>73</v>
      </c>
    </row>
    <row r="17" customFormat="false" ht="19.5" hidden="false" customHeight="true" outlineLevel="0" collapsed="false">
      <c r="A17" s="81" t="s">
        <v>65</v>
      </c>
      <c r="B17" s="23"/>
      <c r="C17" s="23"/>
      <c r="D17" s="23"/>
      <c r="E17" s="23"/>
      <c r="F17" s="23"/>
      <c r="G17" s="23"/>
      <c r="H17" s="121"/>
      <c r="I17" s="23"/>
      <c r="J17" s="23"/>
      <c r="K17" s="121"/>
      <c r="L17" s="23"/>
      <c r="M17" s="121"/>
      <c r="N17" s="23"/>
      <c r="O17" s="121"/>
      <c r="P17" s="125"/>
      <c r="Q17" s="124" t="s">
        <v>65</v>
      </c>
    </row>
    <row r="18" customFormat="false" ht="12.75" hidden="false" customHeight="true" outlineLevel="0" collapsed="false">
      <c r="A18" s="29" t="s">
        <v>74</v>
      </c>
      <c r="B18" s="23" t="n">
        <v>5040</v>
      </c>
      <c r="C18" s="23" t="n">
        <v>76</v>
      </c>
      <c r="D18" s="23" t="n">
        <v>3273</v>
      </c>
      <c r="E18" s="23" t="n">
        <v>2334</v>
      </c>
      <c r="F18" s="23" t="n">
        <v>974</v>
      </c>
      <c r="G18" s="23" t="n">
        <v>548</v>
      </c>
      <c r="H18" s="121" t="n">
        <v>24.6</v>
      </c>
      <c r="I18" s="23" t="n">
        <v>3472</v>
      </c>
      <c r="J18" s="23" t="n">
        <v>1210</v>
      </c>
      <c r="K18" s="121" t="n">
        <v>95.6</v>
      </c>
      <c r="L18" s="23" t="n">
        <v>591</v>
      </c>
      <c r="M18" s="121" t="n">
        <v>10.1</v>
      </c>
      <c r="N18" s="23" t="n">
        <v>3</v>
      </c>
      <c r="O18" s="121" t="n">
        <v>0.1</v>
      </c>
      <c r="P18" s="125"/>
      <c r="Q18" s="123" t="s">
        <v>74</v>
      </c>
    </row>
    <row r="19" customFormat="false" ht="12.75" hidden="false" customHeight="true" outlineLevel="0" collapsed="false">
      <c r="A19" s="20" t="s">
        <v>67</v>
      </c>
      <c r="B19" s="23"/>
      <c r="C19" s="23"/>
      <c r="D19" s="23"/>
      <c r="E19" s="23"/>
      <c r="F19" s="23"/>
      <c r="G19" s="23"/>
      <c r="H19" s="121"/>
      <c r="I19" s="23"/>
      <c r="J19" s="23"/>
      <c r="K19" s="121"/>
      <c r="L19" s="23"/>
      <c r="M19" s="121"/>
      <c r="N19" s="23"/>
      <c r="O19" s="121"/>
      <c r="P19" s="125"/>
      <c r="Q19" s="21" t="s">
        <v>67</v>
      </c>
    </row>
    <row r="20" customFormat="false" ht="12.75" hidden="false" customHeight="true" outlineLevel="0" collapsed="false">
      <c r="A20" s="29" t="s">
        <v>74</v>
      </c>
      <c r="B20" s="23" t="n">
        <v>13354</v>
      </c>
      <c r="C20" s="23" t="n">
        <v>149</v>
      </c>
      <c r="D20" s="23" t="n">
        <v>4847</v>
      </c>
      <c r="E20" s="23" t="n">
        <v>3018</v>
      </c>
      <c r="F20" s="23" t="n">
        <v>2466</v>
      </c>
      <c r="G20" s="23" t="n">
        <v>773</v>
      </c>
      <c r="H20" s="121" t="n">
        <v>24.3</v>
      </c>
      <c r="I20" s="23" t="n">
        <v>9051</v>
      </c>
      <c r="J20" s="23" t="n">
        <v>1890</v>
      </c>
      <c r="K20" s="121" t="n">
        <v>95.3</v>
      </c>
      <c r="L20" s="23" t="n">
        <v>1821</v>
      </c>
      <c r="M20" s="121" t="n">
        <v>11.6</v>
      </c>
      <c r="N20" s="23" t="n">
        <v>16</v>
      </c>
      <c r="O20" s="121" t="n">
        <v>0.2</v>
      </c>
      <c r="P20" s="125"/>
      <c r="Q20" s="123" t="s">
        <v>74</v>
      </c>
    </row>
    <row r="21" customFormat="false" ht="12.75" hidden="false" customHeight="true" outlineLevel="0" collapsed="false">
      <c r="A21" s="29" t="s">
        <v>75</v>
      </c>
      <c r="B21" s="23" t="n">
        <v>3805</v>
      </c>
      <c r="C21" s="23" t="n">
        <v>36</v>
      </c>
      <c r="D21" s="23" t="n">
        <v>1344</v>
      </c>
      <c r="E21" s="23" t="n">
        <v>695</v>
      </c>
      <c r="F21" s="23" t="n">
        <v>505</v>
      </c>
      <c r="G21" s="23" t="n">
        <v>129</v>
      </c>
      <c r="H21" s="121" t="n">
        <v>15.6</v>
      </c>
      <c r="I21" s="23" t="n">
        <v>2779</v>
      </c>
      <c r="J21" s="23" t="n">
        <v>393</v>
      </c>
      <c r="K21" s="121" t="n">
        <v>93.8</v>
      </c>
      <c r="L21" s="23" t="n">
        <v>519</v>
      </c>
      <c r="M21" s="121" t="n">
        <v>9.9</v>
      </c>
      <c r="N21" s="23" t="n">
        <v>2</v>
      </c>
      <c r="O21" s="121" t="n">
        <v>0.1</v>
      </c>
      <c r="P21" s="125"/>
      <c r="Q21" s="123" t="s">
        <v>75</v>
      </c>
    </row>
    <row r="22" customFormat="false" ht="12.75" hidden="false" customHeight="true" outlineLevel="0" collapsed="false">
      <c r="A22" s="29" t="s">
        <v>76</v>
      </c>
      <c r="B22" s="23" t="n">
        <v>7290</v>
      </c>
      <c r="C22" s="23" t="n">
        <v>146</v>
      </c>
      <c r="D22" s="23" t="n">
        <v>2365</v>
      </c>
      <c r="E22" s="23" t="n">
        <v>1444</v>
      </c>
      <c r="F22" s="23" t="n">
        <v>1200</v>
      </c>
      <c r="G22" s="23" t="n">
        <v>302</v>
      </c>
      <c r="H22" s="121" t="n">
        <v>20.3</v>
      </c>
      <c r="I22" s="23" t="n">
        <v>5235</v>
      </c>
      <c r="J22" s="23" t="n">
        <v>1262</v>
      </c>
      <c r="K22" s="121" t="n">
        <v>95.2</v>
      </c>
      <c r="L22" s="23" t="n">
        <v>848</v>
      </c>
      <c r="M22" s="121" t="n">
        <v>9.4</v>
      </c>
      <c r="N22" s="23" t="n">
        <v>7</v>
      </c>
      <c r="O22" s="121" t="n">
        <v>0.1</v>
      </c>
      <c r="P22" s="125"/>
      <c r="Q22" s="123" t="s">
        <v>76</v>
      </c>
    </row>
    <row r="23" customFormat="false" ht="12.75" hidden="false" customHeight="true" outlineLevel="0" collapsed="false">
      <c r="A23" s="29" t="s">
        <v>77</v>
      </c>
      <c r="B23" s="23" t="n">
        <v>4675</v>
      </c>
      <c r="C23" s="23" t="n">
        <v>77</v>
      </c>
      <c r="D23" s="23" t="n">
        <v>1448</v>
      </c>
      <c r="E23" s="23" t="n">
        <v>856</v>
      </c>
      <c r="F23" s="23" t="n">
        <v>854</v>
      </c>
      <c r="G23" s="23" t="n">
        <v>83</v>
      </c>
      <c r="H23" s="121" t="n">
        <v>24.2</v>
      </c>
      <c r="I23" s="23" t="n">
        <v>3184</v>
      </c>
      <c r="J23" s="23" t="n">
        <v>533</v>
      </c>
      <c r="K23" s="121" t="n">
        <v>95.8</v>
      </c>
      <c r="L23" s="23" t="n">
        <v>629</v>
      </c>
      <c r="M23" s="121" t="n">
        <v>11.2</v>
      </c>
      <c r="N23" s="23" t="n">
        <v>8</v>
      </c>
      <c r="O23" s="121" t="n">
        <v>0.2</v>
      </c>
      <c r="P23" s="125"/>
      <c r="Q23" s="123" t="s">
        <v>77</v>
      </c>
    </row>
    <row r="24" customFormat="false" ht="12.75" hidden="false" customHeight="true" outlineLevel="0" collapsed="false">
      <c r="A24" s="81" t="s">
        <v>78</v>
      </c>
      <c r="B24" s="23" t="n">
        <v>34164</v>
      </c>
      <c r="C24" s="23" t="n">
        <v>484</v>
      </c>
      <c r="D24" s="23" t="n">
        <v>13277</v>
      </c>
      <c r="E24" s="23" t="n">
        <v>8347</v>
      </c>
      <c r="F24" s="23" t="n">
        <v>5999</v>
      </c>
      <c r="G24" s="23" t="n">
        <v>1835</v>
      </c>
      <c r="H24" s="121" t="n">
        <v>22.4</v>
      </c>
      <c r="I24" s="23" t="n">
        <v>23721</v>
      </c>
      <c r="J24" s="23" t="n">
        <v>5288</v>
      </c>
      <c r="K24" s="121" t="n">
        <v>95.2</v>
      </c>
      <c r="L24" s="23" t="n">
        <v>4408</v>
      </c>
      <c r="M24" s="121" t="n">
        <v>10.6</v>
      </c>
      <c r="N24" s="23" t="n">
        <v>36</v>
      </c>
      <c r="O24" s="121" t="n">
        <v>0.1</v>
      </c>
      <c r="P24" s="125"/>
      <c r="Q24" s="124" t="s">
        <v>78</v>
      </c>
    </row>
    <row r="25" customFormat="false" ht="19.5" hidden="false" customHeight="true" outlineLevel="0" collapsed="false">
      <c r="A25" s="20" t="s">
        <v>67</v>
      </c>
      <c r="B25" s="23"/>
      <c r="C25" s="23"/>
      <c r="D25" s="23"/>
      <c r="E25" s="23"/>
      <c r="F25" s="23"/>
      <c r="G25" s="23"/>
      <c r="H25" s="121"/>
      <c r="I25" s="23"/>
      <c r="J25" s="23"/>
      <c r="K25" s="121"/>
      <c r="L25" s="23"/>
      <c r="M25" s="121"/>
      <c r="N25" s="23"/>
      <c r="O25" s="121"/>
      <c r="P25" s="125"/>
      <c r="Q25" s="21" t="s">
        <v>67</v>
      </c>
    </row>
    <row r="26" customFormat="false" ht="12.75" hidden="false" customHeight="true" outlineLevel="0" collapsed="false">
      <c r="A26" s="29" t="s">
        <v>79</v>
      </c>
      <c r="B26" s="23" t="n">
        <v>5013</v>
      </c>
      <c r="C26" s="23" t="n">
        <v>95</v>
      </c>
      <c r="D26" s="23" t="n">
        <v>2185</v>
      </c>
      <c r="E26" s="23" t="n">
        <v>1406</v>
      </c>
      <c r="F26" s="23" t="n">
        <v>739</v>
      </c>
      <c r="G26" s="23" t="n">
        <v>191</v>
      </c>
      <c r="H26" s="121" t="n">
        <v>20</v>
      </c>
      <c r="I26" s="23" t="n">
        <v>3326</v>
      </c>
      <c r="J26" s="23" t="n">
        <v>689</v>
      </c>
      <c r="K26" s="121" t="n">
        <v>93.5</v>
      </c>
      <c r="L26" s="23" t="n">
        <v>911</v>
      </c>
      <c r="M26" s="121" t="n">
        <v>15.1</v>
      </c>
      <c r="N26" s="23" t="n">
        <v>37</v>
      </c>
      <c r="O26" s="121" t="n">
        <v>1</v>
      </c>
      <c r="P26" s="125"/>
      <c r="Q26" s="123" t="s">
        <v>79</v>
      </c>
    </row>
    <row r="27" customFormat="false" ht="12.75" hidden="false" customHeight="true" outlineLevel="0" collapsed="false">
      <c r="A27" s="29" t="s">
        <v>80</v>
      </c>
      <c r="B27" s="23" t="n">
        <v>11430</v>
      </c>
      <c r="C27" s="23" t="n">
        <v>129</v>
      </c>
      <c r="D27" s="23" t="n">
        <v>3522</v>
      </c>
      <c r="E27" s="23" t="n">
        <v>2051</v>
      </c>
      <c r="F27" s="23" t="n">
        <v>1901</v>
      </c>
      <c r="G27" s="23" t="n">
        <v>431</v>
      </c>
      <c r="H27" s="121" t="n">
        <v>21.9</v>
      </c>
      <c r="I27" s="23" t="n">
        <v>7822</v>
      </c>
      <c r="J27" s="23" t="n">
        <v>1160</v>
      </c>
      <c r="K27" s="121" t="n">
        <v>94.1</v>
      </c>
      <c r="L27" s="23" t="n">
        <v>1665</v>
      </c>
      <c r="M27" s="121" t="n">
        <v>11.6</v>
      </c>
      <c r="N27" s="23" t="n">
        <v>42</v>
      </c>
      <c r="O27" s="121" t="n">
        <v>0.5</v>
      </c>
      <c r="P27" s="125"/>
      <c r="Q27" s="123" t="s">
        <v>80</v>
      </c>
    </row>
    <row r="28" customFormat="false" ht="12.75" hidden="false" customHeight="true" outlineLevel="0" collapsed="false">
      <c r="A28" s="20" t="s">
        <v>81</v>
      </c>
      <c r="B28" s="23" t="n">
        <v>16443</v>
      </c>
      <c r="C28" s="23" t="n">
        <v>224</v>
      </c>
      <c r="D28" s="23" t="n">
        <v>5707</v>
      </c>
      <c r="E28" s="23" t="n">
        <v>3457</v>
      </c>
      <c r="F28" s="23" t="n">
        <v>2640</v>
      </c>
      <c r="G28" s="23" t="n">
        <v>622</v>
      </c>
      <c r="H28" s="121" t="n">
        <v>21.3</v>
      </c>
      <c r="I28" s="23" t="n">
        <v>11148</v>
      </c>
      <c r="J28" s="23" t="n">
        <v>1849</v>
      </c>
      <c r="K28" s="121" t="n">
        <v>93.9</v>
      </c>
      <c r="L28" s="23" t="n">
        <v>2576</v>
      </c>
      <c r="M28" s="121" t="n">
        <v>12.7</v>
      </c>
      <c r="N28" s="23" t="n">
        <v>79</v>
      </c>
      <c r="O28" s="121" t="n">
        <v>0.6</v>
      </c>
      <c r="P28" s="125"/>
      <c r="Q28" s="21" t="s">
        <v>81</v>
      </c>
    </row>
    <row r="29" s="130" customFormat="true" ht="19.5" hidden="false" customHeight="true" outlineLevel="0" collapsed="false">
      <c r="A29" s="84" t="s">
        <v>82</v>
      </c>
      <c r="B29" s="25" t="n">
        <v>161238</v>
      </c>
      <c r="C29" s="25" t="n">
        <v>1881</v>
      </c>
      <c r="D29" s="25" t="n">
        <v>67308</v>
      </c>
      <c r="E29" s="25" t="n">
        <v>45549</v>
      </c>
      <c r="F29" s="25" t="n">
        <v>29272</v>
      </c>
      <c r="G29" s="25" t="n">
        <v>13771</v>
      </c>
      <c r="H29" s="127" t="n">
        <v>23.9</v>
      </c>
      <c r="I29" s="25" t="n">
        <v>107361</v>
      </c>
      <c r="J29" s="25" t="n">
        <v>30213</v>
      </c>
      <c r="K29" s="127" t="n">
        <v>94.8</v>
      </c>
      <c r="L29" s="25" t="n">
        <v>24029</v>
      </c>
      <c r="M29" s="127" t="n">
        <v>12.8</v>
      </c>
      <c r="N29" s="25" t="n">
        <v>576</v>
      </c>
      <c r="O29" s="127" t="n">
        <v>0.5</v>
      </c>
      <c r="P29" s="128"/>
      <c r="Q29" s="129" t="s">
        <v>82</v>
      </c>
    </row>
    <row r="30" customFormat="false" ht="20.25" hidden="false" customHeight="true" outlineLevel="0" collapsed="false">
      <c r="A30" s="81" t="s">
        <v>83</v>
      </c>
      <c r="B30" s="23"/>
      <c r="C30" s="23"/>
      <c r="D30" s="23"/>
      <c r="E30" s="23"/>
      <c r="F30" s="23"/>
      <c r="G30" s="23"/>
      <c r="H30" s="121"/>
      <c r="I30" s="23"/>
      <c r="J30" s="23"/>
      <c r="K30" s="121"/>
      <c r="L30" s="23"/>
      <c r="M30" s="121"/>
      <c r="N30" s="23"/>
      <c r="O30" s="121"/>
      <c r="P30" s="125"/>
      <c r="Q30" s="124" t="s">
        <v>83</v>
      </c>
    </row>
    <row r="31" customFormat="false" ht="12.75" hidden="false" customHeight="true" outlineLevel="0" collapsed="false">
      <c r="A31" s="29" t="s">
        <v>84</v>
      </c>
      <c r="B31" s="23" t="n">
        <v>1715</v>
      </c>
      <c r="C31" s="23" t="n">
        <v>15</v>
      </c>
      <c r="D31" s="23" t="n">
        <v>828</v>
      </c>
      <c r="E31" s="23" t="n">
        <v>548</v>
      </c>
      <c r="F31" s="23" t="n">
        <v>341</v>
      </c>
      <c r="G31" s="23" t="n">
        <v>131</v>
      </c>
      <c r="H31" s="121" t="n">
        <v>25.2</v>
      </c>
      <c r="I31" s="23" t="n">
        <v>1087</v>
      </c>
      <c r="J31" s="23" t="n">
        <v>361</v>
      </c>
      <c r="K31" s="121" t="n">
        <v>91.9</v>
      </c>
      <c r="L31" s="23" t="n">
        <v>252</v>
      </c>
      <c r="M31" s="121" t="n">
        <v>12.2</v>
      </c>
      <c r="N31" s="23" t="n">
        <v>35</v>
      </c>
      <c r="O31" s="121" t="n">
        <v>2.6</v>
      </c>
      <c r="P31" s="125"/>
      <c r="Q31" s="123" t="s">
        <v>84</v>
      </c>
    </row>
    <row r="32" customFormat="false" ht="12.75" hidden="false" customHeight="true" outlineLevel="0" collapsed="false">
      <c r="A32" s="29" t="s">
        <v>85</v>
      </c>
      <c r="B32" s="23" t="n">
        <v>12627</v>
      </c>
      <c r="C32" s="23" t="n">
        <v>264</v>
      </c>
      <c r="D32" s="23" t="n">
        <v>5025</v>
      </c>
      <c r="E32" s="23" t="n">
        <v>3048</v>
      </c>
      <c r="F32" s="23" t="n">
        <v>2588</v>
      </c>
      <c r="G32" s="23" t="n">
        <v>1816</v>
      </c>
      <c r="H32" s="121" t="n">
        <v>31.2</v>
      </c>
      <c r="I32" s="23" t="n">
        <v>6944</v>
      </c>
      <c r="J32" s="23" t="n">
        <v>3851</v>
      </c>
      <c r="K32" s="121" t="n">
        <v>92.7</v>
      </c>
      <c r="L32" s="23" t="n">
        <v>3008</v>
      </c>
      <c r="M32" s="121" t="n">
        <v>25.1</v>
      </c>
      <c r="N32" s="23" t="n">
        <v>87</v>
      </c>
      <c r="O32" s="121" t="n">
        <v>1.2</v>
      </c>
      <c r="P32" s="125"/>
      <c r="Q32" s="123" t="s">
        <v>85</v>
      </c>
    </row>
    <row r="33" customFormat="false" ht="12.75" hidden="false" customHeight="true" outlineLevel="0" collapsed="false">
      <c r="A33" s="20" t="s">
        <v>67</v>
      </c>
      <c r="B33" s="23"/>
      <c r="C33" s="23"/>
      <c r="D33" s="23"/>
      <c r="E33" s="23"/>
      <c r="F33" s="23"/>
      <c r="G33" s="23"/>
      <c r="H33" s="121"/>
      <c r="I33" s="23"/>
      <c r="J33" s="23"/>
      <c r="K33" s="121"/>
      <c r="L33" s="23"/>
      <c r="M33" s="121"/>
      <c r="N33" s="23"/>
      <c r="O33" s="121"/>
      <c r="P33" s="125"/>
      <c r="Q33" s="21" t="s">
        <v>67</v>
      </c>
    </row>
    <row r="34" customFormat="false" ht="12.75" hidden="false" customHeight="true" outlineLevel="0" collapsed="false">
      <c r="A34" s="29" t="s">
        <v>85</v>
      </c>
      <c r="B34" s="23" t="n">
        <v>17684</v>
      </c>
      <c r="C34" s="23" t="n">
        <v>305</v>
      </c>
      <c r="D34" s="23" t="n">
        <v>6086</v>
      </c>
      <c r="E34" s="23" t="n">
        <v>3705</v>
      </c>
      <c r="F34" s="23" t="n">
        <v>3107</v>
      </c>
      <c r="G34" s="23" t="n">
        <v>702</v>
      </c>
      <c r="H34" s="121" t="n">
        <v>25.4</v>
      </c>
      <c r="I34" s="23" t="n">
        <v>11480</v>
      </c>
      <c r="J34" s="23" t="n">
        <v>2249</v>
      </c>
      <c r="K34" s="121" t="n">
        <v>93.6</v>
      </c>
      <c r="L34" s="23" t="n">
        <v>3044</v>
      </c>
      <c r="M34" s="121" t="n">
        <v>15.6</v>
      </c>
      <c r="N34" s="23" t="n">
        <v>53</v>
      </c>
      <c r="O34" s="121" t="n">
        <v>0.4</v>
      </c>
      <c r="P34" s="125"/>
      <c r="Q34" s="123" t="s">
        <v>85</v>
      </c>
    </row>
    <row r="35" customFormat="false" ht="12.75" hidden="false" customHeight="true" outlineLevel="0" collapsed="false">
      <c r="A35" s="29" t="s">
        <v>86</v>
      </c>
      <c r="B35" s="23" t="n">
        <v>8773</v>
      </c>
      <c r="C35" s="23" t="n">
        <v>90</v>
      </c>
      <c r="D35" s="23" t="n">
        <v>3451</v>
      </c>
      <c r="E35" s="23" t="n">
        <v>2079</v>
      </c>
      <c r="F35" s="23" t="n">
        <v>1709</v>
      </c>
      <c r="G35" s="23" t="n">
        <v>466</v>
      </c>
      <c r="H35" s="121" t="n">
        <v>27.4</v>
      </c>
      <c r="I35" s="23" t="n">
        <v>5624</v>
      </c>
      <c r="J35" s="23" t="n">
        <v>1089</v>
      </c>
      <c r="K35" s="121" t="n">
        <v>94.6</v>
      </c>
      <c r="L35" s="23" t="n">
        <v>1437</v>
      </c>
      <c r="M35" s="121" t="n">
        <v>14.3</v>
      </c>
      <c r="N35" s="23" t="n">
        <v>3</v>
      </c>
      <c r="O35" s="121" t="n">
        <v>0</v>
      </c>
      <c r="P35" s="125"/>
      <c r="Q35" s="123" t="s">
        <v>86</v>
      </c>
    </row>
    <row r="36" customFormat="false" ht="12.75" hidden="false" customHeight="true" outlineLevel="0" collapsed="false">
      <c r="A36" s="20" t="s">
        <v>87</v>
      </c>
      <c r="B36" s="23" t="n">
        <v>40799</v>
      </c>
      <c r="C36" s="23" t="n">
        <v>674</v>
      </c>
      <c r="D36" s="23" t="n">
        <v>15390</v>
      </c>
      <c r="E36" s="23" t="n">
        <v>9380</v>
      </c>
      <c r="F36" s="23" t="n">
        <v>7745</v>
      </c>
      <c r="G36" s="23" t="n">
        <v>3115</v>
      </c>
      <c r="H36" s="121" t="n">
        <v>27.5</v>
      </c>
      <c r="I36" s="23" t="n">
        <v>25135</v>
      </c>
      <c r="J36" s="23" t="n">
        <v>7550</v>
      </c>
      <c r="K36" s="121" t="n">
        <v>93.5</v>
      </c>
      <c r="L36" s="23" t="n">
        <v>7741</v>
      </c>
      <c r="M36" s="121" t="n">
        <v>17.7</v>
      </c>
      <c r="N36" s="23" t="n">
        <v>178</v>
      </c>
      <c r="O36" s="121" t="n">
        <v>0.7</v>
      </c>
      <c r="P36" s="125"/>
      <c r="Q36" s="21" t="s">
        <v>87</v>
      </c>
    </row>
    <row r="37" customFormat="false" ht="19.5" hidden="false" customHeight="true" outlineLevel="0" collapsed="false">
      <c r="A37" s="20" t="s">
        <v>83</v>
      </c>
      <c r="B37" s="23"/>
      <c r="C37" s="23"/>
      <c r="D37" s="23"/>
      <c r="E37" s="23"/>
      <c r="F37" s="23"/>
      <c r="G37" s="23"/>
      <c r="H37" s="121"/>
      <c r="I37" s="23"/>
      <c r="J37" s="23"/>
      <c r="K37" s="121"/>
      <c r="L37" s="23"/>
      <c r="M37" s="121"/>
      <c r="N37" s="23"/>
      <c r="O37" s="121"/>
      <c r="P37" s="125"/>
      <c r="Q37" s="21" t="s">
        <v>83</v>
      </c>
    </row>
    <row r="38" customFormat="false" ht="12.75" hidden="false" customHeight="true" outlineLevel="0" collapsed="false">
      <c r="A38" s="29" t="s">
        <v>88</v>
      </c>
      <c r="B38" s="23" t="n">
        <v>6196</v>
      </c>
      <c r="C38" s="23" t="n">
        <v>36</v>
      </c>
      <c r="D38" s="23" t="n">
        <v>2595</v>
      </c>
      <c r="E38" s="23" t="n">
        <v>1611</v>
      </c>
      <c r="F38" s="23" t="n">
        <v>1613</v>
      </c>
      <c r="G38" s="23" t="n">
        <v>1084</v>
      </c>
      <c r="H38" s="121" t="n">
        <v>34.9</v>
      </c>
      <c r="I38" s="23" t="n">
        <v>3677</v>
      </c>
      <c r="J38" s="23" t="n">
        <v>2362</v>
      </c>
      <c r="K38" s="121" t="n">
        <v>95.5</v>
      </c>
      <c r="L38" s="23" t="n">
        <v>846</v>
      </c>
      <c r="M38" s="121" t="n">
        <v>13.6</v>
      </c>
      <c r="N38" s="23" t="n">
        <v>60</v>
      </c>
      <c r="O38" s="121" t="n">
        <v>1.8</v>
      </c>
      <c r="P38" s="125"/>
      <c r="Q38" s="123" t="s">
        <v>88</v>
      </c>
    </row>
    <row r="39" customFormat="false" ht="12.75" hidden="false" customHeight="true" outlineLevel="0" collapsed="false">
      <c r="A39" s="29" t="s">
        <v>89</v>
      </c>
      <c r="B39" s="23" t="n">
        <v>12944</v>
      </c>
      <c r="C39" s="23" t="n">
        <v>131</v>
      </c>
      <c r="D39" s="23" t="n">
        <v>6830</v>
      </c>
      <c r="E39" s="23" t="n">
        <v>4931</v>
      </c>
      <c r="F39" s="23" t="n">
        <v>1987</v>
      </c>
      <c r="G39" s="23" t="n">
        <v>1796</v>
      </c>
      <c r="H39" s="121" t="n">
        <v>21.9</v>
      </c>
      <c r="I39" s="23" t="n">
        <v>7123</v>
      </c>
      <c r="J39" s="23" t="n">
        <v>3797</v>
      </c>
      <c r="K39" s="121" t="n">
        <v>88.8</v>
      </c>
      <c r="L39" s="23" t="n">
        <v>3566</v>
      </c>
      <c r="M39" s="121" t="n">
        <v>28.5</v>
      </c>
      <c r="N39" s="23" t="n">
        <v>268</v>
      </c>
      <c r="O39" s="121" t="n">
        <v>3.6</v>
      </c>
      <c r="P39" s="125"/>
      <c r="Q39" s="123" t="s">
        <v>89</v>
      </c>
    </row>
    <row r="40" customFormat="false" ht="12.75" hidden="false" customHeight="true" outlineLevel="0" collapsed="false">
      <c r="A40" s="20" t="s">
        <v>67</v>
      </c>
      <c r="B40" s="23"/>
      <c r="C40" s="23"/>
      <c r="D40" s="23"/>
      <c r="E40" s="23"/>
      <c r="F40" s="23"/>
      <c r="G40" s="23"/>
      <c r="H40" s="121"/>
      <c r="I40" s="23"/>
      <c r="J40" s="23"/>
      <c r="K40" s="121"/>
      <c r="L40" s="23"/>
      <c r="M40" s="121"/>
      <c r="N40" s="23"/>
      <c r="O40" s="121"/>
      <c r="P40" s="125"/>
      <c r="Q40" s="21" t="s">
        <v>67</v>
      </c>
    </row>
    <row r="41" customFormat="false" ht="12.75" hidden="false" customHeight="true" outlineLevel="0" collapsed="false">
      <c r="A41" s="29" t="s">
        <v>90</v>
      </c>
      <c r="B41" s="23" t="n">
        <v>4855</v>
      </c>
      <c r="C41" s="23" t="n">
        <v>77</v>
      </c>
      <c r="D41" s="23" t="n">
        <v>1516</v>
      </c>
      <c r="E41" s="23" t="n">
        <v>815</v>
      </c>
      <c r="F41" s="23" t="n">
        <v>884</v>
      </c>
      <c r="G41" s="23" t="n">
        <v>87</v>
      </c>
      <c r="H41" s="121" t="n">
        <v>22.8</v>
      </c>
      <c r="I41" s="23" t="n">
        <v>3381</v>
      </c>
      <c r="J41" s="23" t="n">
        <v>350</v>
      </c>
      <c r="K41" s="121" t="n">
        <v>94.4</v>
      </c>
      <c r="L41" s="23" t="n">
        <v>590</v>
      </c>
      <c r="M41" s="121" t="n">
        <v>9.8</v>
      </c>
      <c r="N41" s="23" t="s">
        <v>95</v>
      </c>
      <c r="O41" s="121" t="n">
        <v>0</v>
      </c>
      <c r="P41" s="125"/>
      <c r="Q41" s="123" t="s">
        <v>90</v>
      </c>
    </row>
    <row r="42" customFormat="false" ht="12.75" hidden="false" customHeight="true" outlineLevel="0" collapsed="false">
      <c r="A42" s="29" t="s">
        <v>91</v>
      </c>
      <c r="B42" s="23" t="n">
        <v>22417</v>
      </c>
      <c r="C42" s="23" t="n">
        <v>269</v>
      </c>
      <c r="D42" s="23" t="n">
        <v>7809</v>
      </c>
      <c r="E42" s="23" t="n">
        <v>4781</v>
      </c>
      <c r="F42" s="23" t="n">
        <v>4083</v>
      </c>
      <c r="G42" s="23" t="n">
        <v>1700</v>
      </c>
      <c r="H42" s="121" t="n">
        <v>26</v>
      </c>
      <c r="I42" s="23" t="n">
        <v>14300</v>
      </c>
      <c r="J42" s="23" t="n">
        <v>4307</v>
      </c>
      <c r="K42" s="121" t="n">
        <v>93.9</v>
      </c>
      <c r="L42" s="23" t="n">
        <v>3989</v>
      </c>
      <c r="M42" s="121" t="n">
        <v>16.1</v>
      </c>
      <c r="N42" s="23" t="n">
        <v>45</v>
      </c>
      <c r="O42" s="121" t="n">
        <v>0.3</v>
      </c>
      <c r="P42" s="125"/>
      <c r="Q42" s="123" t="s">
        <v>91</v>
      </c>
    </row>
    <row r="43" customFormat="false" ht="12.75" hidden="false" customHeight="true" outlineLevel="0" collapsed="false">
      <c r="A43" s="81" t="s">
        <v>146</v>
      </c>
      <c r="B43" s="23" t="n">
        <v>46412</v>
      </c>
      <c r="C43" s="23" t="n">
        <v>513</v>
      </c>
      <c r="D43" s="23" t="n">
        <v>18750</v>
      </c>
      <c r="E43" s="23" t="n">
        <v>12138</v>
      </c>
      <c r="F43" s="23" t="n">
        <v>8567</v>
      </c>
      <c r="G43" s="23" t="n">
        <v>4667</v>
      </c>
      <c r="H43" s="121" t="n">
        <v>25.7</v>
      </c>
      <c r="I43" s="23" t="n">
        <v>28481</v>
      </c>
      <c r="J43" s="23" t="n">
        <v>10816</v>
      </c>
      <c r="K43" s="121" t="n">
        <v>92.9</v>
      </c>
      <c r="L43" s="23" t="n">
        <v>8991</v>
      </c>
      <c r="M43" s="121" t="n">
        <v>18.1</v>
      </c>
      <c r="N43" s="23" t="n">
        <v>373</v>
      </c>
      <c r="O43" s="121" t="n">
        <v>1.2</v>
      </c>
      <c r="P43" s="125"/>
      <c r="Q43" s="124" t="s">
        <v>146</v>
      </c>
    </row>
    <row r="44" customFormat="false" ht="19.5" hidden="false" customHeight="true" outlineLevel="0" collapsed="false">
      <c r="A44" s="20" t="s">
        <v>65</v>
      </c>
      <c r="B44" s="23"/>
      <c r="C44" s="23"/>
      <c r="D44" s="23"/>
      <c r="E44" s="23"/>
      <c r="F44" s="23"/>
      <c r="G44" s="23"/>
      <c r="H44" s="121"/>
      <c r="I44" s="23"/>
      <c r="J44" s="23"/>
      <c r="K44" s="121"/>
      <c r="L44" s="23"/>
      <c r="M44" s="121"/>
      <c r="N44" s="23"/>
      <c r="O44" s="121"/>
      <c r="P44" s="125"/>
      <c r="Q44" s="21" t="s">
        <v>65</v>
      </c>
    </row>
    <row r="45" customFormat="false" ht="12.75" hidden="false" customHeight="true" outlineLevel="0" collapsed="false">
      <c r="A45" s="29" t="s">
        <v>93</v>
      </c>
      <c r="B45" s="23" t="n">
        <v>5477</v>
      </c>
      <c r="C45" s="23" t="n">
        <v>103</v>
      </c>
      <c r="D45" s="23" t="n">
        <v>3438</v>
      </c>
      <c r="E45" s="23" t="n">
        <v>2582</v>
      </c>
      <c r="F45" s="23" t="n">
        <v>757</v>
      </c>
      <c r="G45" s="23" t="n">
        <v>189</v>
      </c>
      <c r="H45" s="121" t="n">
        <v>18.9</v>
      </c>
      <c r="I45" s="23" t="n">
        <v>3087</v>
      </c>
      <c r="J45" s="23" t="n">
        <v>745</v>
      </c>
      <c r="K45" s="121" t="n">
        <v>84.8</v>
      </c>
      <c r="L45" s="23" t="n">
        <v>1613</v>
      </c>
      <c r="M45" s="121" t="n">
        <v>28.2</v>
      </c>
      <c r="N45" s="23" t="n">
        <v>20</v>
      </c>
      <c r="O45" s="121" t="n">
        <v>0.6</v>
      </c>
      <c r="P45" s="125"/>
      <c r="Q45" s="123" t="s">
        <v>93</v>
      </c>
    </row>
    <row r="46" customFormat="false" ht="12.75" hidden="false" customHeight="true" outlineLevel="0" collapsed="false">
      <c r="A46" s="20" t="s">
        <v>67</v>
      </c>
      <c r="B46" s="23"/>
      <c r="C46" s="23"/>
      <c r="D46" s="23"/>
      <c r="E46" s="23"/>
      <c r="F46" s="23"/>
      <c r="G46" s="23"/>
      <c r="H46" s="121"/>
      <c r="I46" s="23"/>
      <c r="J46" s="23"/>
      <c r="K46" s="121"/>
      <c r="L46" s="23"/>
      <c r="M46" s="121"/>
      <c r="N46" s="23"/>
      <c r="O46" s="121"/>
      <c r="P46" s="125"/>
      <c r="Q46" s="21" t="s">
        <v>67</v>
      </c>
    </row>
    <row r="47" customFormat="false" ht="12.75" hidden="false" customHeight="true" outlineLevel="0" collapsed="false">
      <c r="A47" s="29" t="s">
        <v>94</v>
      </c>
      <c r="B47" s="23" t="n">
        <v>5656</v>
      </c>
      <c r="C47" s="23" t="n">
        <v>71</v>
      </c>
      <c r="D47" s="23" t="n">
        <v>2152</v>
      </c>
      <c r="E47" s="23" t="n">
        <v>1257</v>
      </c>
      <c r="F47" s="23" t="n">
        <v>1013</v>
      </c>
      <c r="G47" s="23" t="n">
        <v>169</v>
      </c>
      <c r="H47" s="121" t="n">
        <v>22.9</v>
      </c>
      <c r="I47" s="23" t="n">
        <v>3929</v>
      </c>
      <c r="J47" s="23" t="n">
        <v>513</v>
      </c>
      <c r="K47" s="121" t="n">
        <v>92.7</v>
      </c>
      <c r="L47" s="23" t="n">
        <v>714</v>
      </c>
      <c r="M47" s="121" t="n">
        <v>9.9</v>
      </c>
      <c r="N47" s="23" t="s">
        <v>95</v>
      </c>
      <c r="O47" s="121" t="n">
        <v>0</v>
      </c>
      <c r="P47" s="125"/>
      <c r="Q47" s="123" t="s">
        <v>94</v>
      </c>
    </row>
    <row r="48" customFormat="false" ht="12.75" hidden="false" customHeight="true" outlineLevel="0" collapsed="false">
      <c r="A48" s="29" t="s">
        <v>96</v>
      </c>
      <c r="B48" s="23" t="n">
        <v>7549</v>
      </c>
      <c r="C48" s="23" t="n">
        <v>73</v>
      </c>
      <c r="D48" s="23" t="n">
        <v>2498</v>
      </c>
      <c r="E48" s="23" t="n">
        <v>1452</v>
      </c>
      <c r="F48" s="23" t="n">
        <v>1356</v>
      </c>
      <c r="G48" s="23" t="n">
        <v>244</v>
      </c>
      <c r="H48" s="121" t="n">
        <v>24.4</v>
      </c>
      <c r="I48" s="23" t="n">
        <v>4952</v>
      </c>
      <c r="J48" s="23" t="n">
        <v>822</v>
      </c>
      <c r="K48" s="121" t="n">
        <v>92.6</v>
      </c>
      <c r="L48" s="23" t="n">
        <v>1235</v>
      </c>
      <c r="M48" s="121" t="n">
        <v>13.7</v>
      </c>
      <c r="N48" s="23" t="n">
        <v>6</v>
      </c>
      <c r="O48" s="121" t="n">
        <v>0.1</v>
      </c>
      <c r="P48" s="125"/>
      <c r="Q48" s="123" t="s">
        <v>96</v>
      </c>
    </row>
    <row r="49" customFormat="false" ht="12.75" hidden="false" customHeight="true" outlineLevel="0" collapsed="false">
      <c r="A49" s="29" t="s">
        <v>97</v>
      </c>
      <c r="B49" s="23" t="n">
        <v>4106</v>
      </c>
      <c r="C49" s="23" t="n">
        <v>67</v>
      </c>
      <c r="D49" s="23" t="n">
        <v>1422</v>
      </c>
      <c r="E49" s="23" t="n">
        <v>864</v>
      </c>
      <c r="F49" s="23" t="n">
        <v>585</v>
      </c>
      <c r="G49" s="23" t="n">
        <v>123</v>
      </c>
      <c r="H49" s="121" t="n">
        <v>17.9</v>
      </c>
      <c r="I49" s="23" t="n">
        <v>2918</v>
      </c>
      <c r="J49" s="23" t="n">
        <v>372</v>
      </c>
      <c r="K49" s="121" t="n">
        <v>95.4</v>
      </c>
      <c r="L49" s="23" t="n">
        <v>601</v>
      </c>
      <c r="M49" s="121" t="n">
        <v>11.2</v>
      </c>
      <c r="N49" s="23" t="n">
        <v>2</v>
      </c>
      <c r="O49" s="121" t="n">
        <v>0.1</v>
      </c>
      <c r="P49" s="125"/>
      <c r="Q49" s="123" t="s">
        <v>97</v>
      </c>
    </row>
    <row r="50" customFormat="false" ht="12.75" hidden="false" customHeight="true" outlineLevel="0" collapsed="false">
      <c r="A50" s="81" t="s">
        <v>98</v>
      </c>
      <c r="B50" s="23" t="n">
        <v>22788</v>
      </c>
      <c r="C50" s="23" t="n">
        <v>314</v>
      </c>
      <c r="D50" s="23" t="n">
        <v>9510</v>
      </c>
      <c r="E50" s="23" t="n">
        <v>6155</v>
      </c>
      <c r="F50" s="23" t="n">
        <v>3711</v>
      </c>
      <c r="G50" s="23" t="n">
        <v>725</v>
      </c>
      <c r="H50" s="121" t="n">
        <v>21.5</v>
      </c>
      <c r="I50" s="23" t="n">
        <v>14886</v>
      </c>
      <c r="J50" s="23" t="n">
        <v>2452</v>
      </c>
      <c r="K50" s="121" t="n">
        <v>91.4</v>
      </c>
      <c r="L50" s="23" t="n">
        <v>4163</v>
      </c>
      <c r="M50" s="121" t="n">
        <v>15.2</v>
      </c>
      <c r="N50" s="23" t="n">
        <v>28</v>
      </c>
      <c r="O50" s="121" t="n">
        <v>0.2</v>
      </c>
      <c r="P50" s="125"/>
      <c r="Q50" s="124" t="s">
        <v>98</v>
      </c>
    </row>
    <row r="51" s="130" customFormat="true" ht="19.5" hidden="false" customHeight="true" outlineLevel="0" collapsed="false">
      <c r="A51" s="84" t="s">
        <v>99</v>
      </c>
      <c r="B51" s="25" t="n">
        <v>109999</v>
      </c>
      <c r="C51" s="25" t="n">
        <v>1501</v>
      </c>
      <c r="D51" s="25" t="n">
        <v>43650</v>
      </c>
      <c r="E51" s="25" t="n">
        <v>27673</v>
      </c>
      <c r="F51" s="25" t="n">
        <v>20023</v>
      </c>
      <c r="G51" s="25" t="n">
        <v>8507</v>
      </c>
      <c r="H51" s="127" t="n">
        <v>25.5</v>
      </c>
      <c r="I51" s="25" t="n">
        <v>68502</v>
      </c>
      <c r="J51" s="25" t="n">
        <v>20818</v>
      </c>
      <c r="K51" s="127" t="n">
        <v>92.8</v>
      </c>
      <c r="L51" s="25" t="n">
        <v>20895</v>
      </c>
      <c r="M51" s="127" t="n">
        <v>17.3</v>
      </c>
      <c r="N51" s="25" t="n">
        <v>579</v>
      </c>
      <c r="O51" s="127" t="n">
        <v>0.8</v>
      </c>
      <c r="P51" s="128"/>
      <c r="Q51" s="129" t="s">
        <v>99</v>
      </c>
    </row>
    <row r="52" customFormat="false" ht="14.25" hidden="false" customHeight="false" outlineLevel="0" collapsed="false">
      <c r="A52" s="131"/>
      <c r="B52" s="68"/>
      <c r="C52" s="1"/>
      <c r="D52" s="1"/>
      <c r="E52" s="1"/>
      <c r="F52" s="1"/>
      <c r="G52" s="1"/>
      <c r="H52" s="1"/>
      <c r="M52" s="121"/>
    </row>
    <row r="53" customFormat="false" ht="14.25" hidden="false" customHeight="false" outlineLevel="0" collapsed="false">
      <c r="A53" s="131"/>
      <c r="B53" s="68"/>
      <c r="C53" s="1"/>
      <c r="D53" s="1"/>
      <c r="E53" s="1"/>
      <c r="F53" s="1"/>
      <c r="G53" s="1"/>
      <c r="H53" s="1"/>
    </row>
  </sheetData>
  <mergeCells count="17">
    <mergeCell ref="A3:A7"/>
    <mergeCell ref="B3:H3"/>
    <mergeCell ref="I3:O3"/>
    <mergeCell ref="Q3:Q7"/>
    <mergeCell ref="B4:B6"/>
    <mergeCell ref="C4:E4"/>
    <mergeCell ref="F4:H4"/>
    <mergeCell ref="I4:O4"/>
    <mergeCell ref="C5:C6"/>
    <mergeCell ref="D5:D6"/>
    <mergeCell ref="E5:E6"/>
    <mergeCell ref="F5:H5"/>
    <mergeCell ref="I5:K5"/>
    <mergeCell ref="L5:M5"/>
    <mergeCell ref="N5:O5"/>
    <mergeCell ref="B7:G7"/>
    <mergeCell ref="I7:J7"/>
  </mergeCells>
  <conditionalFormatting sqref="B9:P9 B10:H15 B17:H23 B25:H27 B30:H35 B37:H42 B44:H49 B16:G16 B24:G24 B28:G29 B36:G36 B43:G43 B50:G51 I16:J16 L16 N16 N24 L24 I24:J24 N28:N29 L28:L29 I28:J29 I36:J36 L36 N36 N43 L43 I43:J43 I50:J51 L50:L51 N50:N51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I10:P10 I17:N23 I25:N27 I30:N35 I37:N42 I44:N49 I11:N15 P11:P51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conditionalFormatting sqref="O11:O15 O17:O23 O25:O27 O30:O35 O37:O42 O44:O49">
    <cfRule type="cellIs" priority="6" operator="equal" aboveAverage="0" equalAverage="0" bottom="0" percent="0" rank="0" text="" dxfId="40">
      <formula>"."</formula>
    </cfRule>
    <cfRule type="cellIs" priority="7" operator="equal" aboveAverage="0" equalAverage="0" bottom="0" percent="0" rank="0" text="" dxfId="41">
      <formula>"..."</formula>
    </cfRule>
  </conditionalFormatting>
  <conditionalFormatting sqref="H16">
    <cfRule type="cellIs" priority="8" operator="equal" aboveAverage="0" equalAverage="0" bottom="0" percent="0" rank="0" text="" dxfId="42">
      <formula>"."</formula>
    </cfRule>
    <cfRule type="cellIs" priority="9" operator="equal" aboveAverage="0" equalAverage="0" bottom="0" percent="0" rank="0" text="" dxfId="43">
      <formula>"..."</formula>
    </cfRule>
  </conditionalFormatting>
  <conditionalFormatting sqref="M16">
    <cfRule type="cellIs" priority="10" operator="equal" aboveAverage="0" equalAverage="0" bottom="0" percent="0" rank="0" text="" dxfId="44">
      <formula>"."</formula>
    </cfRule>
    <cfRule type="cellIs" priority="11" operator="equal" aboveAverage="0" equalAverage="0" bottom="0" percent="0" rank="0" text="" dxfId="45">
      <formula>"..."</formula>
    </cfRule>
  </conditionalFormatting>
  <conditionalFormatting sqref="O16">
    <cfRule type="cellIs" priority="12" operator="equal" aboveAverage="0" equalAverage="0" bottom="0" percent="0" rank="0" text="" dxfId="46">
      <formula>"."</formula>
    </cfRule>
    <cfRule type="cellIs" priority="13" operator="equal" aboveAverage="0" equalAverage="0" bottom="0" percent="0" rank="0" text="" dxfId="47">
      <formula>"..."</formula>
    </cfRule>
  </conditionalFormatting>
  <conditionalFormatting sqref="O24">
    <cfRule type="cellIs" priority="14" operator="equal" aboveAverage="0" equalAverage="0" bottom="0" percent="0" rank="0" text="" dxfId="48">
      <formula>"."</formula>
    </cfRule>
    <cfRule type="cellIs" priority="15" operator="equal" aboveAverage="0" equalAverage="0" bottom="0" percent="0" rank="0" text="" dxfId="49">
      <formula>"..."</formula>
    </cfRule>
  </conditionalFormatting>
  <conditionalFormatting sqref="M24">
    <cfRule type="cellIs" priority="16" operator="equal" aboveAverage="0" equalAverage="0" bottom="0" percent="0" rank="0" text="" dxfId="50">
      <formula>"."</formula>
    </cfRule>
    <cfRule type="cellIs" priority="17" operator="equal" aboveAverage="0" equalAverage="0" bottom="0" percent="0" rank="0" text="" dxfId="51">
      <formula>"..."</formula>
    </cfRule>
  </conditionalFormatting>
  <conditionalFormatting sqref="K24">
    <cfRule type="cellIs" priority="18" operator="equal" aboveAverage="0" equalAverage="0" bottom="0" percent="0" rank="0" text="" dxfId="52">
      <formula>"."</formula>
    </cfRule>
    <cfRule type="cellIs" priority="19" operator="equal" aboveAverage="0" equalAverage="0" bottom="0" percent="0" rank="0" text="" dxfId="53">
      <formula>"..."</formula>
    </cfRule>
  </conditionalFormatting>
  <conditionalFormatting sqref="H24">
    <cfRule type="cellIs" priority="20" operator="equal" aboveAverage="0" equalAverage="0" bottom="0" percent="0" rank="0" text="" dxfId="54">
      <formula>"."</formula>
    </cfRule>
    <cfRule type="cellIs" priority="21" operator="equal" aboveAverage="0" equalAverage="0" bottom="0" percent="0" rank="0" text="" dxfId="55">
      <formula>"..."</formula>
    </cfRule>
  </conditionalFormatting>
  <conditionalFormatting sqref="H28">
    <cfRule type="cellIs" priority="22" operator="equal" aboveAverage="0" equalAverage="0" bottom="0" percent="0" rank="0" text="" dxfId="56">
      <formula>"."</formula>
    </cfRule>
    <cfRule type="cellIs" priority="23" operator="equal" aboveAverage="0" equalAverage="0" bottom="0" percent="0" rank="0" text="" dxfId="57">
      <formula>"..."</formula>
    </cfRule>
  </conditionalFormatting>
  <conditionalFormatting sqref="K28">
    <cfRule type="cellIs" priority="24" operator="equal" aboveAverage="0" equalAverage="0" bottom="0" percent="0" rank="0" text="" dxfId="58">
      <formula>"."</formula>
    </cfRule>
    <cfRule type="cellIs" priority="25" operator="equal" aboveAverage="0" equalAverage="0" bottom="0" percent="0" rank="0" text="" dxfId="59">
      <formula>"..."</formula>
    </cfRule>
  </conditionalFormatting>
  <conditionalFormatting sqref="M28">
    <cfRule type="cellIs" priority="26" operator="equal" aboveAverage="0" equalAverage="0" bottom="0" percent="0" rank="0" text="" dxfId="60">
      <formula>"."</formula>
    </cfRule>
    <cfRule type="cellIs" priority="27" operator="equal" aboveAverage="0" equalAverage="0" bottom="0" percent="0" rank="0" text="" dxfId="61">
      <formula>"..."</formula>
    </cfRule>
  </conditionalFormatting>
  <conditionalFormatting sqref="O28">
    <cfRule type="cellIs" priority="28" operator="equal" aboveAverage="0" equalAverage="0" bottom="0" percent="0" rank="0" text="" dxfId="62">
      <formula>"."</formula>
    </cfRule>
    <cfRule type="cellIs" priority="29" operator="equal" aboveAverage="0" equalAverage="0" bottom="0" percent="0" rank="0" text="" dxfId="63">
      <formula>"..."</formula>
    </cfRule>
  </conditionalFormatting>
  <conditionalFormatting sqref="O29">
    <cfRule type="cellIs" priority="30" operator="equal" aboveAverage="0" equalAverage="0" bottom="0" percent="0" rank="0" text="" dxfId="64">
      <formula>"."</formula>
    </cfRule>
    <cfRule type="cellIs" priority="31" operator="equal" aboveAverage="0" equalAverage="0" bottom="0" percent="0" rank="0" text="" dxfId="65">
      <formula>"..."</formula>
    </cfRule>
  </conditionalFormatting>
  <conditionalFormatting sqref="M29">
    <cfRule type="cellIs" priority="32" operator="equal" aboveAverage="0" equalAverage="0" bottom="0" percent="0" rank="0" text="" dxfId="66">
      <formula>"."</formula>
    </cfRule>
    <cfRule type="cellIs" priority="33" operator="equal" aboveAverage="0" equalAverage="0" bottom="0" percent="0" rank="0" text="" dxfId="67">
      <formula>"..."</formula>
    </cfRule>
  </conditionalFormatting>
  <conditionalFormatting sqref="K29">
    <cfRule type="cellIs" priority="34" operator="equal" aboveAverage="0" equalAverage="0" bottom="0" percent="0" rank="0" text="" dxfId="68">
      <formula>"."</formula>
    </cfRule>
    <cfRule type="cellIs" priority="35" operator="equal" aboveAverage="0" equalAverage="0" bottom="0" percent="0" rank="0" text="" dxfId="69">
      <formula>"..."</formula>
    </cfRule>
  </conditionalFormatting>
  <conditionalFormatting sqref="H29">
    <cfRule type="cellIs" priority="36" operator="equal" aboveAverage="0" equalAverage="0" bottom="0" percent="0" rank="0" text="" dxfId="70">
      <formula>"."</formula>
    </cfRule>
    <cfRule type="cellIs" priority="37" operator="equal" aboveAverage="0" equalAverage="0" bottom="0" percent="0" rank="0" text="" dxfId="71">
      <formula>"..."</formula>
    </cfRule>
  </conditionalFormatting>
  <conditionalFormatting sqref="H36">
    <cfRule type="cellIs" priority="38" operator="equal" aboveAverage="0" equalAverage="0" bottom="0" percent="0" rank="0" text="" dxfId="72">
      <formula>"."</formula>
    </cfRule>
    <cfRule type="cellIs" priority="39" operator="equal" aboveAverage="0" equalAverage="0" bottom="0" percent="0" rank="0" text="" dxfId="73">
      <formula>"..."</formula>
    </cfRule>
  </conditionalFormatting>
  <conditionalFormatting sqref="K36">
    <cfRule type="cellIs" priority="40" operator="equal" aboveAverage="0" equalAverage="0" bottom="0" percent="0" rank="0" text="" dxfId="74">
      <formula>"."</formula>
    </cfRule>
    <cfRule type="cellIs" priority="41" operator="equal" aboveAverage="0" equalAverage="0" bottom="0" percent="0" rank="0" text="" dxfId="75">
      <formula>"..."</formula>
    </cfRule>
  </conditionalFormatting>
  <conditionalFormatting sqref="M36">
    <cfRule type="cellIs" priority="42" operator="equal" aboveAverage="0" equalAverage="0" bottom="0" percent="0" rank="0" text="" dxfId="76">
      <formula>"."</formula>
    </cfRule>
    <cfRule type="cellIs" priority="43" operator="equal" aboveAverage="0" equalAverage="0" bottom="0" percent="0" rank="0" text="" dxfId="77">
      <formula>"..."</formula>
    </cfRule>
  </conditionalFormatting>
  <conditionalFormatting sqref="O36">
    <cfRule type="cellIs" priority="44" operator="equal" aboveAverage="0" equalAverage="0" bottom="0" percent="0" rank="0" text="" dxfId="78">
      <formula>"."</formula>
    </cfRule>
    <cfRule type="cellIs" priority="45" operator="equal" aboveAverage="0" equalAverage="0" bottom="0" percent="0" rank="0" text="" dxfId="79">
      <formula>"..."</formula>
    </cfRule>
  </conditionalFormatting>
  <conditionalFormatting sqref="O43">
    <cfRule type="cellIs" priority="46" operator="equal" aboveAverage="0" equalAverage="0" bottom="0" percent="0" rank="0" text="" dxfId="80">
      <formula>"."</formula>
    </cfRule>
    <cfRule type="cellIs" priority="47" operator="equal" aboveAverage="0" equalAverage="0" bottom="0" percent="0" rank="0" text="" dxfId="81">
      <formula>"..."</formula>
    </cfRule>
  </conditionalFormatting>
  <conditionalFormatting sqref="M43">
    <cfRule type="cellIs" priority="48" operator="equal" aboveAverage="0" equalAverage="0" bottom="0" percent="0" rank="0" text="" dxfId="82">
      <formula>"."</formula>
    </cfRule>
    <cfRule type="cellIs" priority="49" operator="equal" aboveAverage="0" equalAverage="0" bottom="0" percent="0" rank="0" text="" dxfId="83">
      <formula>"..."</formula>
    </cfRule>
  </conditionalFormatting>
  <conditionalFormatting sqref="K43">
    <cfRule type="cellIs" priority="50" operator="equal" aboveAverage="0" equalAverage="0" bottom="0" percent="0" rank="0" text="" dxfId="84">
      <formula>"."</formula>
    </cfRule>
    <cfRule type="cellIs" priority="51" operator="equal" aboveAverage="0" equalAverage="0" bottom="0" percent="0" rank="0" text="" dxfId="85">
      <formula>"..."</formula>
    </cfRule>
  </conditionalFormatting>
  <conditionalFormatting sqref="H43">
    <cfRule type="cellIs" priority="52" operator="equal" aboveAverage="0" equalAverage="0" bottom="0" percent="0" rank="0" text="" dxfId="86">
      <formula>"."</formula>
    </cfRule>
    <cfRule type="cellIs" priority="53" operator="equal" aboveAverage="0" equalAverage="0" bottom="0" percent="0" rank="0" text="" dxfId="87">
      <formula>"..."</formula>
    </cfRule>
  </conditionalFormatting>
  <conditionalFormatting sqref="H50:H51">
    <cfRule type="cellIs" priority="54" operator="equal" aboveAverage="0" equalAverage="0" bottom="0" percent="0" rank="0" text="" dxfId="88">
      <formula>"."</formula>
    </cfRule>
    <cfRule type="cellIs" priority="55" operator="equal" aboveAverage="0" equalAverage="0" bottom="0" percent="0" rank="0" text="" dxfId="89">
      <formula>"..."</formula>
    </cfRule>
  </conditionalFormatting>
  <conditionalFormatting sqref="K50:K51">
    <cfRule type="cellIs" priority="56" operator="equal" aboveAverage="0" equalAverage="0" bottom="0" percent="0" rank="0" text="" dxfId="90">
      <formula>"."</formula>
    </cfRule>
    <cfRule type="cellIs" priority="57" operator="equal" aboveAverage="0" equalAverage="0" bottom="0" percent="0" rank="0" text="" dxfId="91">
      <formula>"..."</formula>
    </cfRule>
  </conditionalFormatting>
  <conditionalFormatting sqref="M50:M52">
    <cfRule type="cellIs" priority="58" operator="equal" aboveAverage="0" equalAverage="0" bottom="0" percent="0" rank="0" text="" dxfId="92">
      <formula>"."</formula>
    </cfRule>
    <cfRule type="cellIs" priority="59" operator="equal" aboveAverage="0" equalAverage="0" bottom="0" percent="0" rank="0" text="" dxfId="93">
      <formula>"..."</formula>
    </cfRule>
  </conditionalFormatting>
  <conditionalFormatting sqref="O50:O51">
    <cfRule type="cellIs" priority="60" operator="equal" aboveAverage="0" equalAverage="0" bottom="0" percent="0" rank="0" text="" dxfId="94">
      <formula>"."</formula>
    </cfRule>
    <cfRule type="cellIs" priority="61" operator="equal" aboveAverage="0" equalAverage="0" bottom="0" percent="0" rank="0" text="" dxfId="95">
      <formula>"..."</formula>
    </cfRule>
  </conditionalFormatting>
  <conditionalFormatting sqref="K16">
    <cfRule type="cellIs" priority="62" operator="equal" aboveAverage="0" equalAverage="0" bottom="0" percent="0" rank="0" text="" dxfId="96">
      <formula>"."</formula>
    </cfRule>
    <cfRule type="cellIs" priority="63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1" activeCellId="0" sqref="F21"/>
    </sheetView>
  </sheetViews>
  <sheetFormatPr defaultColWidth="10.96875" defaultRowHeight="14.25" zeroHeight="false" outlineLevelRow="0" outlineLevelCol="0"/>
  <cols>
    <col collapsed="false" customWidth="true" hidden="false" outlineLevel="0" max="1" min="1" style="92" width="21.87"/>
    <col collapsed="false" customWidth="true" hidden="false" outlineLevel="0" max="2" min="2" style="3" width="8.62"/>
    <col collapsed="false" customWidth="true" hidden="false" outlineLevel="0" max="5" min="3" style="3" width="9.11"/>
    <col collapsed="false" customWidth="true" hidden="false" outlineLevel="0" max="8" min="6" style="3" width="8.37"/>
    <col collapsed="false" customWidth="true" hidden="false" outlineLevel="0" max="15" min="9" style="3" width="8.49"/>
    <col collapsed="false" customWidth="true" hidden="false" outlineLevel="0" max="16" min="16" style="0" width="1.37"/>
    <col collapsed="false" customWidth="true" hidden="false" outlineLevel="0" max="17" min="17" style="0" width="22.1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2" t="s">
        <v>147</v>
      </c>
      <c r="B2" s="94"/>
    </row>
    <row r="3" customFormat="false" ht="16.5" hidden="false" customHeight="true" outlineLevel="0" collapsed="false">
      <c r="A3" s="95" t="s">
        <v>60</v>
      </c>
      <c r="B3" s="96" t="s">
        <v>132</v>
      </c>
      <c r="C3" s="96"/>
      <c r="D3" s="96"/>
      <c r="E3" s="96"/>
      <c r="F3" s="96"/>
      <c r="G3" s="96"/>
      <c r="H3" s="96"/>
      <c r="I3" s="97" t="s">
        <v>133</v>
      </c>
      <c r="J3" s="97"/>
      <c r="K3" s="97"/>
      <c r="L3" s="97"/>
      <c r="M3" s="97"/>
      <c r="N3" s="97"/>
      <c r="O3" s="97"/>
      <c r="P3" s="98"/>
      <c r="Q3" s="133" t="s">
        <v>60</v>
      </c>
    </row>
    <row r="4" customFormat="false" ht="16.5" hidden="false" customHeight="true" outlineLevel="0" collapsed="false">
      <c r="A4" s="95"/>
      <c r="B4" s="75" t="s">
        <v>3</v>
      </c>
      <c r="C4" s="100" t="s">
        <v>134</v>
      </c>
      <c r="D4" s="100"/>
      <c r="E4" s="100"/>
      <c r="F4" s="101" t="s">
        <v>135</v>
      </c>
      <c r="G4" s="101"/>
      <c r="H4" s="101"/>
      <c r="I4" s="102" t="s">
        <v>136</v>
      </c>
      <c r="J4" s="102"/>
      <c r="K4" s="102"/>
      <c r="L4" s="102"/>
      <c r="M4" s="102"/>
      <c r="N4" s="102"/>
      <c r="O4" s="102"/>
      <c r="P4" s="103"/>
      <c r="Q4" s="133"/>
    </row>
    <row r="5" customFormat="false" ht="16.5" hidden="false" customHeight="true" outlineLevel="0" collapsed="false">
      <c r="A5" s="95"/>
      <c r="B5" s="75"/>
      <c r="C5" s="104" t="s">
        <v>137</v>
      </c>
      <c r="D5" s="105" t="s">
        <v>138</v>
      </c>
      <c r="E5" s="105" t="s">
        <v>139</v>
      </c>
      <c r="F5" s="106" t="s">
        <v>15</v>
      </c>
      <c r="G5" s="106"/>
      <c r="H5" s="106"/>
      <c r="I5" s="107" t="s">
        <v>140</v>
      </c>
      <c r="J5" s="107"/>
      <c r="K5" s="107"/>
      <c r="L5" s="108" t="s">
        <v>141</v>
      </c>
      <c r="M5" s="108"/>
      <c r="N5" s="109" t="s">
        <v>142</v>
      </c>
      <c r="O5" s="109"/>
      <c r="P5" s="103"/>
      <c r="Q5" s="133"/>
    </row>
    <row r="6" customFormat="false" ht="39" hidden="false" customHeight="true" outlineLevel="0" collapsed="false">
      <c r="A6" s="95"/>
      <c r="B6" s="75"/>
      <c r="C6" s="104"/>
      <c r="D6" s="105"/>
      <c r="E6" s="105"/>
      <c r="F6" s="106" t="s">
        <v>6</v>
      </c>
      <c r="G6" s="104" t="s">
        <v>143</v>
      </c>
      <c r="H6" s="104" t="s">
        <v>144</v>
      </c>
      <c r="I6" s="106" t="s">
        <v>6</v>
      </c>
      <c r="J6" s="105" t="s">
        <v>143</v>
      </c>
      <c r="K6" s="104" t="s">
        <v>144</v>
      </c>
      <c r="L6" s="108" t="s">
        <v>6</v>
      </c>
      <c r="M6" s="104" t="s">
        <v>144</v>
      </c>
      <c r="N6" s="108" t="s">
        <v>6</v>
      </c>
      <c r="O6" s="110" t="s">
        <v>144</v>
      </c>
      <c r="P6" s="103"/>
      <c r="Q6" s="133"/>
    </row>
    <row r="7" customFormat="false" ht="15" hidden="false" customHeight="true" outlineLevel="0" collapsed="false">
      <c r="A7" s="95"/>
      <c r="B7" s="111" t="s">
        <v>12</v>
      </c>
      <c r="C7" s="111"/>
      <c r="D7" s="111"/>
      <c r="E7" s="111"/>
      <c r="F7" s="111"/>
      <c r="G7" s="111"/>
      <c r="H7" s="112" t="s">
        <v>145</v>
      </c>
      <c r="I7" s="113" t="s">
        <v>12</v>
      </c>
      <c r="J7" s="113"/>
      <c r="K7" s="114" t="s">
        <v>145</v>
      </c>
      <c r="L7" s="115" t="s">
        <v>12</v>
      </c>
      <c r="M7" s="114" t="s">
        <v>145</v>
      </c>
      <c r="N7" s="115" t="s">
        <v>12</v>
      </c>
      <c r="O7" s="116" t="s">
        <v>145</v>
      </c>
      <c r="P7" s="117"/>
      <c r="Q7" s="133"/>
    </row>
    <row r="8" customFormat="false" ht="19.5" hidden="false" customHeight="true" outlineLevel="0" collapsed="false">
      <c r="A8" s="134" t="s">
        <v>65</v>
      </c>
      <c r="P8" s="119"/>
      <c r="Q8" s="135" t="s">
        <v>65</v>
      </c>
    </row>
    <row r="9" customFormat="false" ht="12.75" hidden="false" customHeight="true" outlineLevel="0" collapsed="false">
      <c r="A9" s="136" t="s">
        <v>102</v>
      </c>
      <c r="B9" s="23" t="n">
        <v>10858</v>
      </c>
      <c r="C9" s="23" t="n">
        <v>346</v>
      </c>
      <c r="D9" s="23" t="n">
        <v>4525</v>
      </c>
      <c r="E9" s="23" t="n">
        <v>2964</v>
      </c>
      <c r="F9" s="23" t="n">
        <v>2708</v>
      </c>
      <c r="G9" s="23" t="n">
        <v>1303</v>
      </c>
      <c r="H9" s="121" t="n">
        <v>37.6</v>
      </c>
      <c r="I9" s="23" t="n">
        <v>6166</v>
      </c>
      <c r="J9" s="23" t="n">
        <v>2490</v>
      </c>
      <c r="K9" s="121" t="n">
        <v>97.6</v>
      </c>
      <c r="L9" s="23" t="n">
        <v>1870</v>
      </c>
      <c r="M9" s="121" t="n">
        <v>19.2</v>
      </c>
      <c r="N9" s="23" t="n">
        <v>114</v>
      </c>
      <c r="O9" s="121" t="n">
        <v>2</v>
      </c>
      <c r="P9" s="122"/>
      <c r="Q9" s="137" t="s">
        <v>102</v>
      </c>
    </row>
    <row r="10" customFormat="false" ht="12.75" hidden="false" customHeight="true" outlineLevel="0" collapsed="false">
      <c r="A10" s="138" t="s">
        <v>67</v>
      </c>
      <c r="B10" s="23"/>
      <c r="C10" s="23"/>
      <c r="D10" s="23"/>
      <c r="E10" s="23"/>
      <c r="F10" s="23"/>
      <c r="G10" s="23"/>
      <c r="H10" s="121"/>
      <c r="I10" s="23"/>
      <c r="J10" s="23"/>
      <c r="K10" s="121"/>
      <c r="L10" s="23"/>
      <c r="M10" s="121"/>
      <c r="N10" s="23"/>
      <c r="O10" s="121"/>
      <c r="P10" s="122"/>
      <c r="Q10" s="139" t="s">
        <v>67</v>
      </c>
    </row>
    <row r="11" customFormat="false" ht="12.75" hidden="false" customHeight="true" outlineLevel="0" collapsed="false">
      <c r="A11" s="136" t="s">
        <v>103</v>
      </c>
      <c r="B11" s="23" t="n">
        <v>10885</v>
      </c>
      <c r="C11" s="23" t="n">
        <v>121</v>
      </c>
      <c r="D11" s="23" t="n">
        <v>3300</v>
      </c>
      <c r="E11" s="23" t="n">
        <v>1955</v>
      </c>
      <c r="F11" s="23" t="n">
        <v>2069</v>
      </c>
      <c r="G11" s="23" t="n">
        <v>411</v>
      </c>
      <c r="H11" s="121" t="n">
        <v>27.2</v>
      </c>
      <c r="I11" s="23" t="n">
        <v>6847</v>
      </c>
      <c r="J11" s="23" t="n">
        <v>1351</v>
      </c>
      <c r="K11" s="121" t="n">
        <v>93.9</v>
      </c>
      <c r="L11" s="23" t="n">
        <v>1785</v>
      </c>
      <c r="M11" s="121" t="n">
        <v>14.5</v>
      </c>
      <c r="N11" s="23" t="n">
        <v>184</v>
      </c>
      <c r="O11" s="121" t="n">
        <v>2.4</v>
      </c>
      <c r="P11" s="122"/>
      <c r="Q11" s="137" t="s">
        <v>103</v>
      </c>
    </row>
    <row r="12" customFormat="false" ht="12.75" hidden="false" customHeight="true" outlineLevel="0" collapsed="false">
      <c r="A12" s="136" t="s">
        <v>104</v>
      </c>
      <c r="B12" s="23" t="n">
        <v>6898</v>
      </c>
      <c r="C12" s="23" t="n">
        <v>87</v>
      </c>
      <c r="D12" s="23" t="n">
        <v>1920</v>
      </c>
      <c r="E12" s="23" t="n">
        <v>1168</v>
      </c>
      <c r="F12" s="23" t="n">
        <v>1403</v>
      </c>
      <c r="G12" s="23" t="n">
        <v>384</v>
      </c>
      <c r="H12" s="121" t="n">
        <v>29</v>
      </c>
      <c r="I12" s="23" t="n">
        <v>4379</v>
      </c>
      <c r="J12" s="23" t="n">
        <v>768</v>
      </c>
      <c r="K12" s="121" t="n">
        <v>96</v>
      </c>
      <c r="L12" s="23" t="n">
        <v>1028</v>
      </c>
      <c r="M12" s="121" t="n">
        <v>13.6</v>
      </c>
      <c r="N12" s="23" t="n">
        <v>88</v>
      </c>
      <c r="O12" s="121" t="n">
        <v>1.8</v>
      </c>
      <c r="P12" s="122"/>
      <c r="Q12" s="137" t="s">
        <v>104</v>
      </c>
    </row>
    <row r="13" customFormat="false" ht="12.75" hidden="false" customHeight="true" outlineLevel="0" collapsed="false">
      <c r="A13" s="136" t="s">
        <v>105</v>
      </c>
      <c r="B13" s="23" t="n">
        <v>17579</v>
      </c>
      <c r="C13" s="23" t="n">
        <v>112</v>
      </c>
      <c r="D13" s="23" t="n">
        <v>5421</v>
      </c>
      <c r="E13" s="23" t="n">
        <v>3352</v>
      </c>
      <c r="F13" s="23" t="n">
        <v>3665</v>
      </c>
      <c r="G13" s="23" t="n">
        <v>592</v>
      </c>
      <c r="H13" s="121" t="n">
        <v>29.9</v>
      </c>
      <c r="I13" s="23" t="n">
        <v>11277</v>
      </c>
      <c r="J13" s="23" t="n">
        <v>2142</v>
      </c>
      <c r="K13" s="121" t="n">
        <v>94.8</v>
      </c>
      <c r="L13" s="23" t="n">
        <v>2470</v>
      </c>
      <c r="M13" s="121" t="n">
        <v>12.6</v>
      </c>
      <c r="N13" s="23" t="n">
        <v>167</v>
      </c>
      <c r="O13" s="121" t="n">
        <v>1.4</v>
      </c>
      <c r="P13" s="125"/>
      <c r="Q13" s="137" t="s">
        <v>105</v>
      </c>
    </row>
    <row r="14" customFormat="false" ht="12.75" hidden="false" customHeight="true" outlineLevel="0" collapsed="false">
      <c r="A14" s="138" t="s">
        <v>106</v>
      </c>
      <c r="B14" s="23" t="n">
        <v>46220</v>
      </c>
      <c r="C14" s="23" t="n">
        <v>666</v>
      </c>
      <c r="D14" s="23" t="n">
        <v>15166</v>
      </c>
      <c r="E14" s="23" t="n">
        <v>9439</v>
      </c>
      <c r="F14" s="23" t="n">
        <v>9845</v>
      </c>
      <c r="G14" s="23" t="n">
        <v>2690</v>
      </c>
      <c r="H14" s="121" t="n">
        <v>30.9</v>
      </c>
      <c r="I14" s="23" t="n">
        <v>28669</v>
      </c>
      <c r="J14" s="23" t="n">
        <v>6751</v>
      </c>
      <c r="K14" s="121" t="n">
        <v>95.4</v>
      </c>
      <c r="L14" s="23" t="n">
        <v>7153</v>
      </c>
      <c r="M14" s="121" t="n">
        <v>14.6</v>
      </c>
      <c r="N14" s="23" t="n">
        <v>553</v>
      </c>
      <c r="O14" s="121" t="n">
        <v>1.8</v>
      </c>
      <c r="P14" s="125"/>
      <c r="Q14" s="139" t="s">
        <v>106</v>
      </c>
    </row>
    <row r="15" customFormat="false" ht="19.5" hidden="false" customHeight="true" outlineLevel="0" collapsed="false">
      <c r="A15" s="138" t="s">
        <v>67</v>
      </c>
      <c r="B15" s="23"/>
      <c r="C15" s="23"/>
      <c r="D15" s="23"/>
      <c r="E15" s="23"/>
      <c r="F15" s="23"/>
      <c r="G15" s="23"/>
      <c r="H15" s="121"/>
      <c r="I15" s="23"/>
      <c r="J15" s="23"/>
      <c r="K15" s="121"/>
      <c r="L15" s="23"/>
      <c r="M15" s="121"/>
      <c r="N15" s="23"/>
      <c r="O15" s="121"/>
      <c r="P15" s="125"/>
      <c r="Q15" s="139" t="s">
        <v>67</v>
      </c>
    </row>
    <row r="16" customFormat="false" ht="12.75" hidden="false" customHeight="true" outlineLevel="0" collapsed="false">
      <c r="A16" s="136" t="s">
        <v>107</v>
      </c>
      <c r="B16" s="23" t="n">
        <v>5228</v>
      </c>
      <c r="C16" s="23" t="n">
        <v>85</v>
      </c>
      <c r="D16" s="23" t="n">
        <v>1674</v>
      </c>
      <c r="E16" s="23" t="n">
        <v>1129</v>
      </c>
      <c r="F16" s="23" t="n">
        <v>943</v>
      </c>
      <c r="G16" s="23" t="n">
        <v>136</v>
      </c>
      <c r="H16" s="121" t="n">
        <v>23</v>
      </c>
      <c r="I16" s="23" t="n">
        <v>3567</v>
      </c>
      <c r="J16" s="23" t="n">
        <v>288</v>
      </c>
      <c r="K16" s="121" t="n">
        <v>94.1</v>
      </c>
      <c r="L16" s="23" t="n">
        <v>671</v>
      </c>
      <c r="M16" s="121" t="n">
        <v>10.4</v>
      </c>
      <c r="N16" s="23" t="n">
        <v>47</v>
      </c>
      <c r="O16" s="121" t="n">
        <v>1.1</v>
      </c>
      <c r="P16" s="125"/>
      <c r="Q16" s="137" t="s">
        <v>107</v>
      </c>
    </row>
    <row r="17" customFormat="false" ht="12.75" hidden="false" customHeight="true" outlineLevel="0" collapsed="false">
      <c r="A17" s="136" t="s">
        <v>108</v>
      </c>
      <c r="B17" s="23" t="n">
        <v>7838</v>
      </c>
      <c r="C17" s="23" t="n">
        <v>116</v>
      </c>
      <c r="D17" s="23" t="n">
        <v>3157</v>
      </c>
      <c r="E17" s="23" t="n">
        <v>1841</v>
      </c>
      <c r="F17" s="23" t="n">
        <v>1413</v>
      </c>
      <c r="G17" s="23" t="n">
        <v>328</v>
      </c>
      <c r="H17" s="121" t="n">
        <v>24</v>
      </c>
      <c r="I17" s="23" t="n">
        <v>5248</v>
      </c>
      <c r="J17" s="23" t="n">
        <v>933</v>
      </c>
      <c r="K17" s="121" t="n">
        <v>94.5</v>
      </c>
      <c r="L17" s="23" t="n">
        <v>1130</v>
      </c>
      <c r="M17" s="121" t="n">
        <v>12</v>
      </c>
      <c r="N17" s="23" t="n">
        <v>47</v>
      </c>
      <c r="O17" s="121" t="n">
        <v>0.8</v>
      </c>
      <c r="P17" s="125"/>
      <c r="Q17" s="137" t="s">
        <v>108</v>
      </c>
    </row>
    <row r="18" customFormat="false" ht="12.75" hidden="false" customHeight="true" outlineLevel="0" collapsed="false">
      <c r="A18" s="136" t="s">
        <v>109</v>
      </c>
      <c r="B18" s="23" t="n">
        <v>5649</v>
      </c>
      <c r="C18" s="23" t="n">
        <v>66</v>
      </c>
      <c r="D18" s="23" t="n">
        <v>2659</v>
      </c>
      <c r="E18" s="23" t="n">
        <v>1707</v>
      </c>
      <c r="F18" s="23" t="n">
        <v>975</v>
      </c>
      <c r="G18" s="23" t="n">
        <v>239</v>
      </c>
      <c r="H18" s="121" t="n">
        <v>22.7</v>
      </c>
      <c r="I18" s="23" t="n">
        <v>3939</v>
      </c>
      <c r="J18" s="23" t="n">
        <v>450</v>
      </c>
      <c r="K18" s="121" t="n">
        <v>94.5</v>
      </c>
      <c r="L18" s="23" t="n">
        <v>733</v>
      </c>
      <c r="M18" s="121" t="n">
        <v>10.6</v>
      </c>
      <c r="N18" s="23" t="n">
        <v>2</v>
      </c>
      <c r="O18" s="121" t="n">
        <v>0</v>
      </c>
      <c r="P18" s="125"/>
      <c r="Q18" s="137" t="s">
        <v>109</v>
      </c>
    </row>
    <row r="19" customFormat="false" ht="12.75" hidden="false" customHeight="true" outlineLevel="0" collapsed="false">
      <c r="A19" s="140" t="s">
        <v>110</v>
      </c>
      <c r="B19" s="23" t="n">
        <v>18715</v>
      </c>
      <c r="C19" s="23" t="n">
        <v>267</v>
      </c>
      <c r="D19" s="23" t="n">
        <v>7490</v>
      </c>
      <c r="E19" s="23" t="n">
        <v>4677</v>
      </c>
      <c r="F19" s="23" t="n">
        <v>3331</v>
      </c>
      <c r="G19" s="23" t="n">
        <v>703</v>
      </c>
      <c r="H19" s="121" t="n">
        <v>23.3</v>
      </c>
      <c r="I19" s="23" t="n">
        <v>12754</v>
      </c>
      <c r="J19" s="23" t="n">
        <v>1671</v>
      </c>
      <c r="K19" s="121" t="n">
        <v>94.4</v>
      </c>
      <c r="L19" s="23" t="n">
        <v>2534</v>
      </c>
      <c r="M19" s="121" t="n">
        <v>11.1</v>
      </c>
      <c r="N19" s="23" t="n">
        <v>96</v>
      </c>
      <c r="O19" s="121" t="n">
        <v>0.7</v>
      </c>
      <c r="P19" s="125"/>
      <c r="Q19" s="141" t="s">
        <v>110</v>
      </c>
    </row>
    <row r="20" customFormat="false" ht="19.5" hidden="false" customHeight="true" outlineLevel="0" collapsed="false">
      <c r="A20" s="138" t="s">
        <v>67</v>
      </c>
      <c r="B20" s="23"/>
      <c r="C20" s="23"/>
      <c r="D20" s="23"/>
      <c r="E20" s="23"/>
      <c r="F20" s="23"/>
      <c r="G20" s="23"/>
      <c r="H20" s="121"/>
      <c r="I20" s="23"/>
      <c r="J20" s="23"/>
      <c r="K20" s="121"/>
      <c r="L20" s="23"/>
      <c r="M20" s="121"/>
      <c r="N20" s="23"/>
      <c r="O20" s="121"/>
      <c r="P20" s="125"/>
      <c r="Q20" s="139" t="s">
        <v>67</v>
      </c>
    </row>
    <row r="21" customFormat="false" ht="12.75" hidden="false" customHeight="true" outlineLevel="0" collapsed="false">
      <c r="A21" s="136" t="s">
        <v>111</v>
      </c>
      <c r="B21" s="23" t="n">
        <v>10764</v>
      </c>
      <c r="C21" s="23" t="n">
        <v>167</v>
      </c>
      <c r="D21" s="23" t="n">
        <v>3951</v>
      </c>
      <c r="E21" s="23" t="n">
        <v>2392</v>
      </c>
      <c r="F21" s="23" t="n">
        <v>2171</v>
      </c>
      <c r="G21" s="23" t="n">
        <v>719</v>
      </c>
      <c r="H21" s="121" t="n">
        <v>27.3</v>
      </c>
      <c r="I21" s="23" t="n">
        <v>6988</v>
      </c>
      <c r="J21" s="23" t="n">
        <v>1768</v>
      </c>
      <c r="K21" s="121" t="n">
        <v>94.2</v>
      </c>
      <c r="L21" s="23" t="n">
        <v>1580</v>
      </c>
      <c r="M21" s="121" t="n">
        <v>12.7</v>
      </c>
      <c r="N21" s="23" t="n">
        <v>25</v>
      </c>
      <c r="O21" s="121" t="n">
        <v>0.3</v>
      </c>
      <c r="P21" s="125"/>
      <c r="Q21" s="137" t="s">
        <v>111</v>
      </c>
    </row>
    <row r="22" customFormat="false" ht="12.75" hidden="false" customHeight="true" outlineLevel="0" collapsed="false">
      <c r="A22" s="136" t="s">
        <v>112</v>
      </c>
      <c r="B22" s="23" t="n">
        <v>8642</v>
      </c>
      <c r="C22" s="23" t="n">
        <v>178</v>
      </c>
      <c r="D22" s="23" t="n">
        <v>3323</v>
      </c>
      <c r="E22" s="23" t="n">
        <v>2102</v>
      </c>
      <c r="F22" s="23" t="n">
        <v>1273</v>
      </c>
      <c r="G22" s="23" t="n">
        <v>547</v>
      </c>
      <c r="H22" s="121" t="n">
        <v>19.2</v>
      </c>
      <c r="I22" s="23" t="n">
        <v>6222</v>
      </c>
      <c r="J22" s="23" t="n">
        <v>1284</v>
      </c>
      <c r="K22" s="121" t="n">
        <v>96.1</v>
      </c>
      <c r="L22" s="23" t="n">
        <v>1128</v>
      </c>
      <c r="M22" s="121" t="n">
        <v>10.3</v>
      </c>
      <c r="N22" s="23" t="n">
        <v>19</v>
      </c>
      <c r="O22" s="121" t="n">
        <v>0.3</v>
      </c>
      <c r="P22" s="125"/>
      <c r="Q22" s="137" t="s">
        <v>112</v>
      </c>
    </row>
    <row r="23" customFormat="false" ht="12.75" hidden="false" customHeight="true" outlineLevel="0" collapsed="false">
      <c r="A23" s="136" t="s">
        <v>113</v>
      </c>
      <c r="B23" s="23" t="n">
        <v>6743</v>
      </c>
      <c r="C23" s="23" t="n">
        <v>78</v>
      </c>
      <c r="D23" s="23" t="n">
        <v>2457</v>
      </c>
      <c r="E23" s="23" t="n">
        <v>1520</v>
      </c>
      <c r="F23" s="23" t="n">
        <v>996</v>
      </c>
      <c r="G23" s="23" t="n">
        <v>254</v>
      </c>
      <c r="H23" s="121" t="n">
        <v>20.7</v>
      </c>
      <c r="I23" s="23" t="n">
        <v>4731</v>
      </c>
      <c r="J23" s="23" t="n">
        <v>542</v>
      </c>
      <c r="K23" s="121" t="n">
        <v>95.9</v>
      </c>
      <c r="L23" s="23" t="n">
        <v>988</v>
      </c>
      <c r="M23" s="121" t="n">
        <v>12.1</v>
      </c>
      <c r="N23" s="23" t="n">
        <v>28</v>
      </c>
      <c r="O23" s="121" t="n">
        <v>0.6</v>
      </c>
      <c r="P23" s="125"/>
      <c r="Q23" s="137" t="s">
        <v>113</v>
      </c>
    </row>
    <row r="24" customFormat="false" ht="12.75" hidden="false" customHeight="true" outlineLevel="0" collapsed="false">
      <c r="A24" s="138" t="s">
        <v>114</v>
      </c>
      <c r="B24" s="23" t="n">
        <v>26149</v>
      </c>
      <c r="C24" s="23" t="n">
        <v>423</v>
      </c>
      <c r="D24" s="23" t="n">
        <v>9731</v>
      </c>
      <c r="E24" s="23" t="n">
        <v>6014</v>
      </c>
      <c r="F24" s="23" t="n">
        <v>4440</v>
      </c>
      <c r="G24" s="23" t="n">
        <v>1520</v>
      </c>
      <c r="H24" s="121" t="n">
        <v>22.9</v>
      </c>
      <c r="I24" s="23" t="n">
        <v>17941</v>
      </c>
      <c r="J24" s="23" t="n">
        <v>3594</v>
      </c>
      <c r="K24" s="121" t="n">
        <v>95.3</v>
      </c>
      <c r="L24" s="23" t="n">
        <v>3696</v>
      </c>
      <c r="M24" s="121" t="n">
        <v>11.7</v>
      </c>
      <c r="N24" s="23" t="n">
        <v>72</v>
      </c>
      <c r="O24" s="121" t="n">
        <v>0.4</v>
      </c>
      <c r="P24" s="125"/>
      <c r="Q24" s="139" t="s">
        <v>114</v>
      </c>
    </row>
    <row r="25" s="130" customFormat="true" ht="19.5" hidden="false" customHeight="true" outlineLevel="0" collapsed="false">
      <c r="A25" s="142" t="s">
        <v>115</v>
      </c>
      <c r="B25" s="25" t="n">
        <v>91084</v>
      </c>
      <c r="C25" s="25" t="n">
        <v>1356</v>
      </c>
      <c r="D25" s="25" t="n">
        <v>32387</v>
      </c>
      <c r="E25" s="25" t="n">
        <v>20130</v>
      </c>
      <c r="F25" s="25" t="n">
        <v>17616</v>
      </c>
      <c r="G25" s="25" t="n">
        <v>4913</v>
      </c>
      <c r="H25" s="127" t="n">
        <v>26.9</v>
      </c>
      <c r="I25" s="25" t="n">
        <v>59364</v>
      </c>
      <c r="J25" s="25" t="n">
        <v>12016</v>
      </c>
      <c r="K25" s="127" t="n">
        <v>95.1</v>
      </c>
      <c r="L25" s="25" t="n">
        <v>13383</v>
      </c>
      <c r="M25" s="127" t="n">
        <v>12.9</v>
      </c>
      <c r="N25" s="25" t="n">
        <v>721</v>
      </c>
      <c r="O25" s="127" t="n">
        <v>1.1</v>
      </c>
      <c r="P25" s="128"/>
      <c r="Q25" s="143" t="s">
        <v>115</v>
      </c>
    </row>
    <row r="26" customFormat="false" ht="22.5" hidden="false" customHeight="true" outlineLevel="0" collapsed="false">
      <c r="A26" s="138" t="s">
        <v>67</v>
      </c>
      <c r="B26" s="23"/>
      <c r="C26" s="23"/>
      <c r="D26" s="23"/>
      <c r="E26" s="23"/>
      <c r="F26" s="23"/>
      <c r="G26" s="23"/>
      <c r="H26" s="121"/>
      <c r="I26" s="23"/>
      <c r="J26" s="23"/>
      <c r="K26" s="121"/>
      <c r="L26" s="23"/>
      <c r="M26" s="121"/>
      <c r="N26" s="23"/>
      <c r="O26" s="121"/>
      <c r="P26" s="125"/>
      <c r="Q26" s="139" t="s">
        <v>67</v>
      </c>
    </row>
    <row r="27" customFormat="false" ht="12.75" hidden="false" customHeight="true" outlineLevel="0" collapsed="false">
      <c r="A27" s="136" t="s">
        <v>116</v>
      </c>
      <c r="B27" s="23" t="n">
        <v>10534</v>
      </c>
      <c r="C27" s="23" t="n">
        <v>194</v>
      </c>
      <c r="D27" s="23" t="n">
        <v>3697</v>
      </c>
      <c r="E27" s="23" t="n">
        <v>2543</v>
      </c>
      <c r="F27" s="23" t="n">
        <v>1861</v>
      </c>
      <c r="G27" s="23" t="n">
        <v>526</v>
      </c>
      <c r="H27" s="121" t="n">
        <v>22.1</v>
      </c>
      <c r="I27" s="23" t="n">
        <v>7278</v>
      </c>
      <c r="J27" s="23" t="n">
        <v>1454</v>
      </c>
      <c r="K27" s="121" t="n">
        <v>92.8</v>
      </c>
      <c r="L27" s="23" t="n">
        <v>1388</v>
      </c>
      <c r="M27" s="121" t="n">
        <v>10.6</v>
      </c>
      <c r="N27" s="23" t="n">
        <v>7</v>
      </c>
      <c r="O27" s="121" t="n">
        <v>0.1</v>
      </c>
      <c r="P27" s="125"/>
      <c r="Q27" s="137" t="s">
        <v>116</v>
      </c>
    </row>
    <row r="28" customFormat="false" ht="12.75" hidden="false" customHeight="true" outlineLevel="0" collapsed="false">
      <c r="A28" s="136" t="s">
        <v>117</v>
      </c>
      <c r="B28" s="23" t="n">
        <v>9390</v>
      </c>
      <c r="C28" s="23" t="n">
        <v>129</v>
      </c>
      <c r="D28" s="23" t="n">
        <v>3139</v>
      </c>
      <c r="E28" s="23" t="n">
        <v>1984</v>
      </c>
      <c r="F28" s="23" t="n">
        <v>2148</v>
      </c>
      <c r="G28" s="23" t="n">
        <v>851</v>
      </c>
      <c r="H28" s="121" t="n">
        <v>31.2</v>
      </c>
      <c r="I28" s="23" t="n">
        <v>5931</v>
      </c>
      <c r="J28" s="23" t="n">
        <v>1925</v>
      </c>
      <c r="K28" s="121" t="n">
        <v>96</v>
      </c>
      <c r="L28" s="23" t="n">
        <v>1264</v>
      </c>
      <c r="M28" s="121" t="n">
        <v>12.6</v>
      </c>
      <c r="N28" s="23" t="n">
        <v>47</v>
      </c>
      <c r="O28" s="121" t="n">
        <v>0.8</v>
      </c>
      <c r="P28" s="125"/>
      <c r="Q28" s="137" t="s">
        <v>117</v>
      </c>
    </row>
    <row r="29" customFormat="false" ht="12.75" hidden="false" customHeight="true" outlineLevel="0" collapsed="false">
      <c r="A29" s="136" t="s">
        <v>118</v>
      </c>
      <c r="B29" s="23" t="n">
        <v>6319</v>
      </c>
      <c r="C29" s="23" t="n">
        <v>56</v>
      </c>
      <c r="D29" s="23" t="n">
        <v>2129</v>
      </c>
      <c r="E29" s="23" t="n">
        <v>1247</v>
      </c>
      <c r="F29" s="23" t="n">
        <v>1072</v>
      </c>
      <c r="G29" s="23" t="n">
        <v>232</v>
      </c>
      <c r="H29" s="121" t="n">
        <v>21.6</v>
      </c>
      <c r="I29" s="23" t="n">
        <v>4442</v>
      </c>
      <c r="J29" s="23" t="n">
        <v>777</v>
      </c>
      <c r="K29" s="121" t="n">
        <v>92.7</v>
      </c>
      <c r="L29" s="23" t="n">
        <v>800</v>
      </c>
      <c r="M29" s="121" t="n">
        <v>9.9</v>
      </c>
      <c r="N29" s="23" t="n">
        <v>5</v>
      </c>
      <c r="O29" s="121" t="n">
        <v>0.1</v>
      </c>
      <c r="P29" s="125"/>
      <c r="Q29" s="137" t="s">
        <v>118</v>
      </c>
    </row>
    <row r="30" customFormat="false" ht="12.75" hidden="false" customHeight="true" outlineLevel="0" collapsed="false">
      <c r="A30" s="138" t="s">
        <v>119</v>
      </c>
      <c r="B30" s="23" t="n">
        <v>26243</v>
      </c>
      <c r="C30" s="23" t="n">
        <v>379</v>
      </c>
      <c r="D30" s="23" t="n">
        <v>8965</v>
      </c>
      <c r="E30" s="23" t="n">
        <v>5774</v>
      </c>
      <c r="F30" s="23" t="n">
        <v>5081</v>
      </c>
      <c r="G30" s="23" t="n">
        <v>1609</v>
      </c>
      <c r="H30" s="121" t="n">
        <v>25.1</v>
      </c>
      <c r="I30" s="23" t="n">
        <v>17651</v>
      </c>
      <c r="J30" s="23" t="n">
        <v>4156</v>
      </c>
      <c r="K30" s="121" t="n">
        <v>93.8</v>
      </c>
      <c r="L30" s="23" t="n">
        <v>3452</v>
      </c>
      <c r="M30" s="121" t="n">
        <v>11</v>
      </c>
      <c r="N30" s="23" t="n">
        <v>59</v>
      </c>
      <c r="O30" s="121" t="n">
        <v>0.3</v>
      </c>
      <c r="P30" s="125"/>
      <c r="Q30" s="139" t="s">
        <v>119</v>
      </c>
    </row>
    <row r="31" customFormat="false" ht="19.5" hidden="false" customHeight="true" outlineLevel="0" collapsed="false">
      <c r="A31" s="138" t="s">
        <v>65</v>
      </c>
      <c r="B31" s="23"/>
      <c r="C31" s="23"/>
      <c r="D31" s="23"/>
      <c r="E31" s="23"/>
      <c r="F31" s="23"/>
      <c r="G31" s="23"/>
      <c r="H31" s="121"/>
      <c r="I31" s="23"/>
      <c r="J31" s="23"/>
      <c r="K31" s="121"/>
      <c r="L31" s="23"/>
      <c r="M31" s="121"/>
      <c r="N31" s="23"/>
      <c r="O31" s="121"/>
      <c r="P31" s="125"/>
      <c r="Q31" s="139" t="s">
        <v>65</v>
      </c>
    </row>
    <row r="32" customFormat="false" ht="12.75" hidden="false" customHeight="true" outlineLevel="0" collapsed="false">
      <c r="A32" s="136" t="s">
        <v>120</v>
      </c>
      <c r="B32" s="23" t="n">
        <v>4998</v>
      </c>
      <c r="C32" s="23" t="n">
        <v>116</v>
      </c>
      <c r="D32" s="23" t="n">
        <v>2430</v>
      </c>
      <c r="E32" s="23" t="n">
        <v>1669</v>
      </c>
      <c r="F32" s="23" t="n">
        <v>1091</v>
      </c>
      <c r="G32" s="23" t="n">
        <v>625</v>
      </c>
      <c r="H32" s="121" t="n">
        <v>29.2</v>
      </c>
      <c r="I32" s="23" t="n">
        <v>3252</v>
      </c>
      <c r="J32" s="23" t="n">
        <v>1152</v>
      </c>
      <c r="K32" s="121" t="n">
        <v>94.3</v>
      </c>
      <c r="L32" s="23" t="n">
        <v>634</v>
      </c>
      <c r="M32" s="121" t="n">
        <v>11.3</v>
      </c>
      <c r="N32" s="23" t="n">
        <v>21</v>
      </c>
      <c r="O32" s="121" t="n">
        <v>0.7</v>
      </c>
      <c r="P32" s="125"/>
      <c r="Q32" s="137" t="s">
        <v>120</v>
      </c>
    </row>
    <row r="33" customFormat="false" ht="12.75" hidden="false" customHeight="true" outlineLevel="0" collapsed="false">
      <c r="A33" s="138" t="s">
        <v>67</v>
      </c>
      <c r="B33" s="23"/>
      <c r="C33" s="23"/>
      <c r="D33" s="23"/>
      <c r="E33" s="23"/>
      <c r="F33" s="23"/>
      <c r="G33" s="23"/>
      <c r="H33" s="121"/>
      <c r="I33" s="23"/>
      <c r="J33" s="23"/>
      <c r="K33" s="121"/>
      <c r="L33" s="23"/>
      <c r="M33" s="121"/>
      <c r="N33" s="23"/>
      <c r="O33" s="121"/>
      <c r="P33" s="125"/>
      <c r="Q33" s="139" t="s">
        <v>67</v>
      </c>
    </row>
    <row r="34" customFormat="false" ht="12.75" hidden="false" customHeight="true" outlineLevel="0" collapsed="false">
      <c r="A34" s="136" t="s">
        <v>121</v>
      </c>
      <c r="B34" s="23" t="n">
        <v>7324</v>
      </c>
      <c r="C34" s="23" t="n">
        <v>142</v>
      </c>
      <c r="D34" s="23" t="n">
        <v>2351</v>
      </c>
      <c r="E34" s="23" t="n">
        <v>1529</v>
      </c>
      <c r="F34" s="23" t="n">
        <v>1170</v>
      </c>
      <c r="G34" s="23" t="n">
        <v>345</v>
      </c>
      <c r="H34" s="121" t="n">
        <v>19.8</v>
      </c>
      <c r="I34" s="23" t="n">
        <v>5303</v>
      </c>
      <c r="J34" s="23" t="n">
        <v>1007</v>
      </c>
      <c r="K34" s="121" t="n">
        <v>95.1</v>
      </c>
      <c r="L34" s="23" t="n">
        <v>850</v>
      </c>
      <c r="M34" s="121" t="n">
        <v>9</v>
      </c>
      <c r="N34" s="23" t="n">
        <v>1</v>
      </c>
      <c r="O34" s="121" t="n">
        <v>0</v>
      </c>
      <c r="P34" s="125"/>
      <c r="Q34" s="137" t="s">
        <v>121</v>
      </c>
    </row>
    <row r="35" customFormat="false" ht="12.75" hidden="false" customHeight="true" outlineLevel="0" collapsed="false">
      <c r="A35" s="136" t="s">
        <v>122</v>
      </c>
      <c r="B35" s="23" t="n">
        <v>8019</v>
      </c>
      <c r="C35" s="23" t="n">
        <v>103</v>
      </c>
      <c r="D35" s="23" t="n">
        <v>2264</v>
      </c>
      <c r="E35" s="23" t="n">
        <v>1423</v>
      </c>
      <c r="F35" s="23" t="n">
        <v>1235</v>
      </c>
      <c r="G35" s="23" t="n">
        <v>369</v>
      </c>
      <c r="H35" s="121" t="n">
        <v>19.8</v>
      </c>
      <c r="I35" s="23" t="n">
        <v>5670</v>
      </c>
      <c r="J35" s="23" t="n">
        <v>1044</v>
      </c>
      <c r="K35" s="121" t="n">
        <v>95.6</v>
      </c>
      <c r="L35" s="23" t="n">
        <v>1114</v>
      </c>
      <c r="M35" s="121" t="n">
        <v>11.3</v>
      </c>
      <c r="N35" s="23" t="s">
        <v>95</v>
      </c>
      <c r="O35" s="121" t="n">
        <v>0</v>
      </c>
      <c r="P35" s="125"/>
      <c r="Q35" s="137" t="s">
        <v>122</v>
      </c>
    </row>
    <row r="36" customFormat="false" ht="12.75" hidden="false" customHeight="true" outlineLevel="0" collapsed="false">
      <c r="A36" s="138" t="s">
        <v>148</v>
      </c>
      <c r="B36" s="23" t="n">
        <v>20341</v>
      </c>
      <c r="C36" s="23" t="n">
        <v>361</v>
      </c>
      <c r="D36" s="23" t="n">
        <v>7045</v>
      </c>
      <c r="E36" s="23" t="n">
        <v>4621</v>
      </c>
      <c r="F36" s="23" t="n">
        <v>3496</v>
      </c>
      <c r="G36" s="23" t="n">
        <v>1339</v>
      </c>
      <c r="H36" s="121" t="n">
        <v>22</v>
      </c>
      <c r="I36" s="23" t="n">
        <v>14225</v>
      </c>
      <c r="J36" s="23" t="n">
        <v>3203</v>
      </c>
      <c r="K36" s="121" t="n">
        <v>95.1</v>
      </c>
      <c r="L36" s="23" t="n">
        <v>2598</v>
      </c>
      <c r="M36" s="121" t="n">
        <v>10.4</v>
      </c>
      <c r="N36" s="23" t="n">
        <v>22</v>
      </c>
      <c r="O36" s="121" t="n">
        <v>0.1</v>
      </c>
      <c r="P36" s="125"/>
      <c r="Q36" s="139" t="s">
        <v>148</v>
      </c>
    </row>
    <row r="37" customFormat="false" ht="19.5" hidden="false" customHeight="true" outlineLevel="0" collapsed="false">
      <c r="A37" s="138" t="s">
        <v>67</v>
      </c>
      <c r="B37" s="23"/>
      <c r="C37" s="23"/>
      <c r="D37" s="23"/>
      <c r="E37" s="23"/>
      <c r="F37" s="23"/>
      <c r="G37" s="23"/>
      <c r="H37" s="121"/>
      <c r="I37" s="23"/>
      <c r="J37" s="23"/>
      <c r="K37" s="121"/>
      <c r="L37" s="23"/>
      <c r="M37" s="121"/>
      <c r="N37" s="23"/>
      <c r="O37" s="121"/>
      <c r="P37" s="125"/>
      <c r="Q37" s="139" t="s">
        <v>67</v>
      </c>
    </row>
    <row r="38" customFormat="false" ht="12.75" hidden="false" customHeight="true" outlineLevel="0" collapsed="false">
      <c r="A38" s="136" t="s">
        <v>124</v>
      </c>
      <c r="B38" s="23" t="n">
        <v>8249</v>
      </c>
      <c r="C38" s="23" t="n">
        <v>134</v>
      </c>
      <c r="D38" s="23" t="n">
        <v>2662</v>
      </c>
      <c r="E38" s="23" t="n">
        <v>1761</v>
      </c>
      <c r="F38" s="23" t="n">
        <v>1679</v>
      </c>
      <c r="G38" s="23" t="n">
        <v>463</v>
      </c>
      <c r="H38" s="121" t="n">
        <v>28</v>
      </c>
      <c r="I38" s="23" t="n">
        <v>5379</v>
      </c>
      <c r="J38" s="23" t="n">
        <v>1159</v>
      </c>
      <c r="K38" s="121" t="n">
        <v>95</v>
      </c>
      <c r="L38" s="23" t="n">
        <v>1174</v>
      </c>
      <c r="M38" s="121" t="n">
        <v>12.1</v>
      </c>
      <c r="N38" s="23" t="n">
        <v>17</v>
      </c>
      <c r="O38" s="121" t="n">
        <v>0.3</v>
      </c>
      <c r="P38" s="125"/>
      <c r="Q38" s="137" t="s">
        <v>124</v>
      </c>
    </row>
    <row r="39" customFormat="false" ht="12.75" hidden="false" customHeight="true" outlineLevel="0" collapsed="false">
      <c r="A39" s="136" t="s">
        <v>125</v>
      </c>
      <c r="B39" s="23" t="n">
        <v>11318</v>
      </c>
      <c r="C39" s="23" t="n">
        <v>95</v>
      </c>
      <c r="D39" s="23" t="n">
        <v>3368</v>
      </c>
      <c r="E39" s="23" t="n">
        <v>1935</v>
      </c>
      <c r="F39" s="23" t="n">
        <v>1795</v>
      </c>
      <c r="G39" s="23" t="n">
        <v>486</v>
      </c>
      <c r="H39" s="121" t="n">
        <v>21.5</v>
      </c>
      <c r="I39" s="23" t="n">
        <v>7456</v>
      </c>
      <c r="J39" s="23" t="n">
        <v>1407</v>
      </c>
      <c r="K39" s="121" t="n">
        <v>94.2</v>
      </c>
      <c r="L39" s="23" t="n">
        <v>1989</v>
      </c>
      <c r="M39" s="121" t="n">
        <v>14.9</v>
      </c>
      <c r="N39" s="23" t="n">
        <v>78</v>
      </c>
      <c r="O39" s="121" t="n">
        <v>0.9</v>
      </c>
      <c r="P39" s="125"/>
      <c r="Q39" s="137" t="s">
        <v>125</v>
      </c>
    </row>
    <row r="40" customFormat="false" ht="12.75" hidden="false" customHeight="true" outlineLevel="0" collapsed="false">
      <c r="A40" s="136" t="s">
        <v>126</v>
      </c>
      <c r="B40" s="23" t="n">
        <v>4912</v>
      </c>
      <c r="C40" s="23" t="n">
        <v>22</v>
      </c>
      <c r="D40" s="23" t="n">
        <v>1353</v>
      </c>
      <c r="E40" s="23" t="n">
        <v>829</v>
      </c>
      <c r="F40" s="23" t="n">
        <v>845</v>
      </c>
      <c r="G40" s="23" t="n">
        <v>192</v>
      </c>
      <c r="H40" s="121" t="n">
        <v>22.9</v>
      </c>
      <c r="I40" s="23" t="n">
        <v>3331</v>
      </c>
      <c r="J40" s="23" t="n">
        <v>600</v>
      </c>
      <c r="K40" s="121" t="n">
        <v>93.9</v>
      </c>
      <c r="L40" s="23" t="n">
        <v>682</v>
      </c>
      <c r="M40" s="121" t="n">
        <v>11.5</v>
      </c>
      <c r="N40" s="23" t="n">
        <v>54</v>
      </c>
      <c r="O40" s="121" t="n">
        <v>1.4</v>
      </c>
      <c r="P40" s="125"/>
      <c r="Q40" s="137" t="s">
        <v>126</v>
      </c>
    </row>
    <row r="41" customFormat="false" ht="12.75" hidden="false" customHeight="true" outlineLevel="0" collapsed="false">
      <c r="A41" s="138" t="s">
        <v>127</v>
      </c>
      <c r="B41" s="23" t="n">
        <v>24479</v>
      </c>
      <c r="C41" s="23" t="n">
        <v>251</v>
      </c>
      <c r="D41" s="23" t="n">
        <v>7383</v>
      </c>
      <c r="E41" s="23" t="n">
        <v>4525</v>
      </c>
      <c r="F41" s="23" t="n">
        <v>4319</v>
      </c>
      <c r="G41" s="23" t="n">
        <v>1141</v>
      </c>
      <c r="H41" s="121" t="n">
        <v>23.9</v>
      </c>
      <c r="I41" s="23" t="n">
        <v>16166</v>
      </c>
      <c r="J41" s="23" t="n">
        <v>3166</v>
      </c>
      <c r="K41" s="121" t="n">
        <v>94.4</v>
      </c>
      <c r="L41" s="23" t="n">
        <v>3845</v>
      </c>
      <c r="M41" s="121" t="n">
        <v>13.3</v>
      </c>
      <c r="N41" s="23" t="n">
        <v>149</v>
      </c>
      <c r="O41" s="121" t="n">
        <v>0.8</v>
      </c>
      <c r="P41" s="125"/>
      <c r="Q41" s="139" t="s">
        <v>127</v>
      </c>
    </row>
    <row r="42" s="130" customFormat="true" ht="19.5" hidden="false" customHeight="true" outlineLevel="0" collapsed="false">
      <c r="A42" s="142" t="s">
        <v>128</v>
      </c>
      <c r="B42" s="25" t="n">
        <v>71063</v>
      </c>
      <c r="C42" s="25" t="n">
        <v>991</v>
      </c>
      <c r="D42" s="25" t="n">
        <v>23393</v>
      </c>
      <c r="E42" s="25" t="n">
        <v>14920</v>
      </c>
      <c r="F42" s="25" t="n">
        <v>12896</v>
      </c>
      <c r="G42" s="25" t="n">
        <v>4089</v>
      </c>
      <c r="H42" s="127" t="n">
        <v>23.8</v>
      </c>
      <c r="I42" s="25" t="n">
        <v>48042</v>
      </c>
      <c r="J42" s="25" t="n">
        <v>10525</v>
      </c>
      <c r="K42" s="127" t="n">
        <v>94.4</v>
      </c>
      <c r="L42" s="25" t="n">
        <v>9895</v>
      </c>
      <c r="M42" s="127" t="n">
        <v>11.6</v>
      </c>
      <c r="N42" s="25" t="n">
        <v>230</v>
      </c>
      <c r="O42" s="127" t="n">
        <v>0.4</v>
      </c>
      <c r="P42" s="128"/>
      <c r="Q42" s="143" t="s">
        <v>128</v>
      </c>
    </row>
    <row r="43" s="130" customFormat="true" ht="34.5" hidden="false" customHeight="true" outlineLevel="0" collapsed="false">
      <c r="A43" s="144" t="s">
        <v>129</v>
      </c>
      <c r="B43" s="25" t="n">
        <v>433384</v>
      </c>
      <c r="C43" s="25" t="n">
        <v>5729</v>
      </c>
      <c r="D43" s="25" t="n">
        <v>166738</v>
      </c>
      <c r="E43" s="25" t="n">
        <v>108272</v>
      </c>
      <c r="F43" s="25" t="n">
        <v>79807</v>
      </c>
      <c r="G43" s="25" t="n">
        <v>31280</v>
      </c>
      <c r="H43" s="127" t="n">
        <v>24.9</v>
      </c>
      <c r="I43" s="25" t="n">
        <v>283269</v>
      </c>
      <c r="J43" s="25" t="n">
        <v>73572</v>
      </c>
      <c r="K43" s="127" t="n">
        <v>94.3</v>
      </c>
      <c r="L43" s="25" t="n">
        <v>68202</v>
      </c>
      <c r="M43" s="127" t="n">
        <v>13.7</v>
      </c>
      <c r="N43" s="25" t="n">
        <v>2106</v>
      </c>
      <c r="O43" s="127" t="n">
        <v>0.7</v>
      </c>
      <c r="P43" s="128"/>
      <c r="Q43" s="145" t="s">
        <v>129</v>
      </c>
    </row>
    <row r="44" customFormat="false" ht="79.5" hidden="false" customHeight="true" outlineLevel="0" collapsed="false">
      <c r="A44" s="146" t="s">
        <v>149</v>
      </c>
      <c r="B44" s="69"/>
      <c r="I44" s="68" t="s">
        <v>150</v>
      </c>
    </row>
    <row r="45" customFormat="false" ht="14.25" hidden="false" customHeight="false" outlineLevel="0" collapsed="false">
      <c r="L45" s="2"/>
    </row>
    <row r="47" customFormat="false" ht="14.25" hidden="false" customHeight="false" outlineLevel="0" collapsed="false">
      <c r="H47" s="147"/>
      <c r="I47" s="147"/>
      <c r="J47" s="147"/>
      <c r="K47" s="147"/>
      <c r="L47" s="147"/>
      <c r="M47" s="147"/>
      <c r="N47" s="147"/>
      <c r="O47" s="147"/>
    </row>
  </sheetData>
  <mergeCells count="17">
    <mergeCell ref="A3:A7"/>
    <mergeCell ref="B3:H3"/>
    <mergeCell ref="I3:O3"/>
    <mergeCell ref="Q3:Q7"/>
    <mergeCell ref="B4:B6"/>
    <mergeCell ref="C4:E4"/>
    <mergeCell ref="F4:H4"/>
    <mergeCell ref="I4:O4"/>
    <mergeCell ref="C5:C6"/>
    <mergeCell ref="D5:D6"/>
    <mergeCell ref="E5:E6"/>
    <mergeCell ref="F5:H5"/>
    <mergeCell ref="I5:K5"/>
    <mergeCell ref="L5:M5"/>
    <mergeCell ref="N5:O5"/>
    <mergeCell ref="B7:G7"/>
    <mergeCell ref="I7:J7"/>
  </mergeCells>
  <conditionalFormatting sqref="H38:H40 H32:H35 H21:H23 B9:P9 B10:H13 B15:H18 B26:H29 B31:G35 B43:H43 B14:O14 B19:N19 I24:J24 B20:G25 L24 N24 B30:N30 B36:N36 N41 L41 I41:J41 B37:G42">
    <cfRule type="cellIs" priority="2" operator="equal" aboveAverage="0" equalAverage="0" bottom="0" percent="0" rank="0" text="" dxfId="98">
      <formula>"."</formula>
    </cfRule>
    <cfRule type="cellIs" priority="3" operator="equal" aboveAverage="0" equalAverage="0" bottom="0" percent="0" rank="0" text="" dxfId="99">
      <formula>"..."</formula>
    </cfRule>
  </conditionalFormatting>
  <conditionalFormatting sqref="I10:P13 I21:P23 I32:P35 I38:P40 I15:P18 P14 P19:P20 I25:J25 L25 N25 I26:P29 P24:P25 P30:P31 P36:P37 I43:P43 P41:P42 I42:J42 N42 L42">
    <cfRule type="cellIs" priority="4" operator="equal" aboveAverage="0" equalAverage="0" bottom="0" percent="0" rank="0" text="" dxfId="100">
      <formula>"."</formula>
    </cfRule>
    <cfRule type="cellIs" priority="5" operator="equal" aboveAverage="0" equalAverage="0" bottom="0" percent="0" rank="0" text="" dxfId="101">
      <formula>"..."</formula>
    </cfRule>
  </conditionalFormatting>
  <conditionalFormatting sqref="H20">
    <cfRule type="cellIs" priority="6" operator="equal" aboveAverage="0" equalAverage="0" bottom="0" percent="0" rank="0" text="" dxfId="102">
      <formula>"."</formula>
    </cfRule>
    <cfRule type="cellIs" priority="7" operator="equal" aboveAverage="0" equalAverage="0" bottom="0" percent="0" rank="0" text="" dxfId="103">
      <formula>"..."</formula>
    </cfRule>
  </conditionalFormatting>
  <conditionalFormatting sqref="I20:O20">
    <cfRule type="cellIs" priority="8" operator="equal" aboveAverage="0" equalAverage="0" bottom="0" percent="0" rank="0" text="" dxfId="104">
      <formula>"."</formula>
    </cfRule>
    <cfRule type="cellIs" priority="9" operator="equal" aboveAverage="0" equalAverage="0" bottom="0" percent="0" rank="0" text="" dxfId="105">
      <formula>"..."</formula>
    </cfRule>
  </conditionalFormatting>
  <conditionalFormatting sqref="H31">
    <cfRule type="cellIs" priority="10" operator="equal" aboveAverage="0" equalAverage="0" bottom="0" percent="0" rank="0" text="" dxfId="106">
      <formula>"."</formula>
    </cfRule>
    <cfRule type="cellIs" priority="11" operator="equal" aboveAverage="0" equalAverage="0" bottom="0" percent="0" rank="0" text="" dxfId="107">
      <formula>"..."</formula>
    </cfRule>
  </conditionalFormatting>
  <conditionalFormatting sqref="I31:O31">
    <cfRule type="cellIs" priority="12" operator="equal" aboveAverage="0" equalAverage="0" bottom="0" percent="0" rank="0" text="" dxfId="108">
      <formula>"."</formula>
    </cfRule>
    <cfRule type="cellIs" priority="13" operator="equal" aboveAverage="0" equalAverage="0" bottom="0" percent="0" rank="0" text="" dxfId="109">
      <formula>"..."</formula>
    </cfRule>
  </conditionalFormatting>
  <conditionalFormatting sqref="H37">
    <cfRule type="cellIs" priority="14" operator="equal" aboveAverage="0" equalAverage="0" bottom="0" percent="0" rank="0" text="" dxfId="110">
      <formula>"."</formula>
    </cfRule>
    <cfRule type="cellIs" priority="15" operator="equal" aboveAverage="0" equalAverage="0" bottom="0" percent="0" rank="0" text="" dxfId="111">
      <formula>"..."</formula>
    </cfRule>
  </conditionalFormatting>
  <conditionalFormatting sqref="I37:O37">
    <cfRule type="cellIs" priority="16" operator="equal" aboveAverage="0" equalAverage="0" bottom="0" percent="0" rank="0" text="" dxfId="112">
      <formula>"."</formula>
    </cfRule>
    <cfRule type="cellIs" priority="17" operator="equal" aboveAverage="0" equalAverage="0" bottom="0" percent="0" rank="0" text="" dxfId="113">
      <formula>"..."</formula>
    </cfRule>
  </conditionalFormatting>
  <conditionalFormatting sqref="O19">
    <cfRule type="cellIs" priority="18" operator="equal" aboveAverage="0" equalAverage="0" bottom="0" percent="0" rank="0" text="" dxfId="114">
      <formula>"."</formula>
    </cfRule>
    <cfRule type="cellIs" priority="19" operator="equal" aboveAverage="0" equalAverage="0" bottom="0" percent="0" rank="0" text="" dxfId="115">
      <formula>"..."</formula>
    </cfRule>
  </conditionalFormatting>
  <conditionalFormatting sqref="H24:H25">
    <cfRule type="cellIs" priority="20" operator="equal" aboveAverage="0" equalAverage="0" bottom="0" percent="0" rank="0" text="" dxfId="116">
      <formula>"."</formula>
    </cfRule>
    <cfRule type="cellIs" priority="21" operator="equal" aboveAverage="0" equalAverage="0" bottom="0" percent="0" rank="0" text="" dxfId="117">
      <formula>"..."</formula>
    </cfRule>
  </conditionalFormatting>
  <conditionalFormatting sqref="K24:K25">
    <cfRule type="cellIs" priority="22" operator="equal" aboveAverage="0" equalAverage="0" bottom="0" percent="0" rank="0" text="" dxfId="118">
      <formula>"."</formula>
    </cfRule>
    <cfRule type="cellIs" priority="23" operator="equal" aboveAverage="0" equalAverage="0" bottom="0" percent="0" rank="0" text="" dxfId="119">
      <formula>"..."</formula>
    </cfRule>
  </conditionalFormatting>
  <conditionalFormatting sqref="M24:M25">
    <cfRule type="cellIs" priority="24" operator="equal" aboveAverage="0" equalAverage="0" bottom="0" percent="0" rank="0" text="" dxfId="120">
      <formula>"."</formula>
    </cfRule>
    <cfRule type="cellIs" priority="25" operator="equal" aboveAverage="0" equalAverage="0" bottom="0" percent="0" rank="0" text="" dxfId="121">
      <formula>"..."</formula>
    </cfRule>
  </conditionalFormatting>
  <conditionalFormatting sqref="O24:O25">
    <cfRule type="cellIs" priority="26" operator="equal" aboveAverage="0" equalAverage="0" bottom="0" percent="0" rank="0" text="" dxfId="122">
      <formula>"."</formula>
    </cfRule>
    <cfRule type="cellIs" priority="27" operator="equal" aboveAverage="0" equalAverage="0" bottom="0" percent="0" rank="0" text="" dxfId="123">
      <formula>"..."</formula>
    </cfRule>
  </conditionalFormatting>
  <conditionalFormatting sqref="O30">
    <cfRule type="cellIs" priority="28" operator="equal" aboveAverage="0" equalAverage="0" bottom="0" percent="0" rank="0" text="" dxfId="124">
      <formula>"."</formula>
    </cfRule>
    <cfRule type="cellIs" priority="29" operator="equal" aboveAverage="0" equalAverage="0" bottom="0" percent="0" rank="0" text="" dxfId="125">
      <formula>"..."</formula>
    </cfRule>
  </conditionalFormatting>
  <conditionalFormatting sqref="O36">
    <cfRule type="cellIs" priority="30" operator="equal" aboveAverage="0" equalAverage="0" bottom="0" percent="0" rank="0" text="" dxfId="126">
      <formula>"."</formula>
    </cfRule>
    <cfRule type="cellIs" priority="31" operator="equal" aboveAverage="0" equalAverage="0" bottom="0" percent="0" rank="0" text="" dxfId="127">
      <formula>"..."</formula>
    </cfRule>
  </conditionalFormatting>
  <conditionalFormatting sqref="O41:O42">
    <cfRule type="cellIs" priority="32" operator="equal" aboveAverage="0" equalAverage="0" bottom="0" percent="0" rank="0" text="" dxfId="128">
      <formula>"."</formula>
    </cfRule>
    <cfRule type="cellIs" priority="33" operator="equal" aboveAverage="0" equalAverage="0" bottom="0" percent="0" rank="0" text="" dxfId="129">
      <formula>"..."</formula>
    </cfRule>
  </conditionalFormatting>
  <conditionalFormatting sqref="M41:M42">
    <cfRule type="cellIs" priority="34" operator="equal" aboveAverage="0" equalAverage="0" bottom="0" percent="0" rank="0" text="" dxfId="130">
      <formula>"."</formula>
    </cfRule>
    <cfRule type="cellIs" priority="35" operator="equal" aboveAverage="0" equalAverage="0" bottom="0" percent="0" rank="0" text="" dxfId="131">
      <formula>"..."</formula>
    </cfRule>
  </conditionalFormatting>
  <conditionalFormatting sqref="K41:K42">
    <cfRule type="cellIs" priority="36" operator="equal" aboveAverage="0" equalAverage="0" bottom="0" percent="0" rank="0" text="" dxfId="132">
      <formula>"."</formula>
    </cfRule>
    <cfRule type="cellIs" priority="37" operator="equal" aboveAverage="0" equalAverage="0" bottom="0" percent="0" rank="0" text="" dxfId="133">
      <formula>"..."</formula>
    </cfRule>
  </conditionalFormatting>
  <conditionalFormatting sqref="H41:H42">
    <cfRule type="cellIs" priority="38" operator="equal" aboveAverage="0" equalAverage="0" bottom="0" percent="0" rank="0" text="" dxfId="134">
      <formula>"."</formula>
    </cfRule>
    <cfRule type="cellIs" priority="39" operator="equal" aboveAverage="0" equalAverage="0" bottom="0" percent="0" rank="0" text="" dxfId="1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23.11"/>
    <col collapsed="false" customWidth="true" hidden="false" outlineLevel="0" max="2" min="2" style="3" width="8.62"/>
    <col collapsed="false" customWidth="true" hidden="false" outlineLevel="0" max="6" min="3" style="3" width="8.11"/>
    <col collapsed="false" customWidth="true" hidden="false" outlineLevel="0" max="7" min="7" style="3" width="9.11"/>
    <col collapsed="false" customWidth="true" hidden="false" outlineLevel="0" max="8" min="8" style="3" width="9.61"/>
    <col collapsed="false" customWidth="false" hidden="false" outlineLevel="0" max="257" min="9" style="3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8" t="s">
        <v>151</v>
      </c>
    </row>
    <row r="3" customFormat="false" ht="21" hidden="false" customHeight="true" outlineLevel="0" collapsed="false">
      <c r="A3" s="72" t="s">
        <v>60</v>
      </c>
      <c r="B3" s="149" t="s">
        <v>3</v>
      </c>
      <c r="C3" s="150" t="s">
        <v>152</v>
      </c>
      <c r="D3" s="150"/>
      <c r="E3" s="150"/>
      <c r="F3" s="150"/>
      <c r="G3" s="151" t="s">
        <v>134</v>
      </c>
      <c r="H3" s="151"/>
      <c r="I3" s="152"/>
    </row>
    <row r="4" customFormat="false" ht="59.25" hidden="false" customHeight="true" outlineLevel="0" collapsed="false">
      <c r="A4" s="72"/>
      <c r="B4" s="149"/>
      <c r="C4" s="13" t="s">
        <v>153</v>
      </c>
      <c r="D4" s="13" t="s">
        <v>154</v>
      </c>
      <c r="E4" s="16" t="s">
        <v>155</v>
      </c>
      <c r="F4" s="13" t="s">
        <v>156</v>
      </c>
      <c r="G4" s="16" t="s">
        <v>157</v>
      </c>
      <c r="H4" s="17" t="s">
        <v>158</v>
      </c>
      <c r="I4" s="152"/>
    </row>
    <row r="5" customFormat="false" ht="15" hidden="false" customHeight="true" outlineLevel="0" collapsed="false">
      <c r="A5" s="72"/>
      <c r="B5" s="153" t="s">
        <v>12</v>
      </c>
      <c r="C5" s="153"/>
      <c r="D5" s="153"/>
      <c r="E5" s="153"/>
      <c r="F5" s="153"/>
      <c r="G5" s="153"/>
      <c r="H5" s="153"/>
      <c r="I5" s="152"/>
    </row>
    <row r="6" customFormat="false" ht="22.5" hidden="false" customHeight="true" outlineLevel="0" collapsed="false">
      <c r="A6" s="154" t="s">
        <v>65</v>
      </c>
      <c r="B6" s="155"/>
      <c r="C6" s="156"/>
      <c r="D6" s="156"/>
      <c r="E6" s="156"/>
      <c r="F6" s="156"/>
      <c r="G6" s="157"/>
      <c r="H6" s="156"/>
      <c r="I6" s="152"/>
    </row>
    <row r="7" customFormat="false" ht="12.75" hidden="false" customHeight="true" outlineLevel="0" collapsed="false">
      <c r="A7" s="29" t="s">
        <v>66</v>
      </c>
      <c r="B7" s="158" t="n">
        <v>7922</v>
      </c>
      <c r="C7" s="23" t="n">
        <v>3545</v>
      </c>
      <c r="D7" s="23" t="n">
        <v>1597</v>
      </c>
      <c r="E7" s="23" t="n">
        <v>1257</v>
      </c>
      <c r="F7" s="23" t="n">
        <v>1523</v>
      </c>
      <c r="G7" s="23" t="n">
        <v>4977</v>
      </c>
      <c r="H7" s="23" t="n">
        <v>3864</v>
      </c>
    </row>
    <row r="8" customFormat="false" ht="12.75" hidden="false" customHeight="true" outlineLevel="0" collapsed="false">
      <c r="A8" s="81" t="s">
        <v>67</v>
      </c>
      <c r="B8" s="158"/>
      <c r="C8" s="23"/>
      <c r="D8" s="23"/>
      <c r="E8" s="23"/>
      <c r="F8" s="23"/>
      <c r="G8" s="23"/>
      <c r="H8" s="23"/>
    </row>
    <row r="9" customFormat="false" ht="12.75" hidden="false" customHeight="true" outlineLevel="0" collapsed="false">
      <c r="A9" s="29" t="s">
        <v>68</v>
      </c>
      <c r="B9" s="158" t="n">
        <v>3927</v>
      </c>
      <c r="C9" s="23" t="n">
        <v>1314</v>
      </c>
      <c r="D9" s="23" t="n">
        <v>840</v>
      </c>
      <c r="E9" s="23" t="n">
        <v>751</v>
      </c>
      <c r="F9" s="23" t="n">
        <v>1022</v>
      </c>
      <c r="G9" s="23" t="n">
        <v>2957</v>
      </c>
      <c r="H9" s="23" t="n">
        <v>1800</v>
      </c>
    </row>
    <row r="10" customFormat="false" ht="12.75" hidden="false" customHeight="true" outlineLevel="0" collapsed="false">
      <c r="A10" s="29" t="s">
        <v>69</v>
      </c>
      <c r="B10" s="158" t="n">
        <v>4942</v>
      </c>
      <c r="C10" s="23" t="n">
        <v>1817</v>
      </c>
      <c r="D10" s="23" t="n">
        <v>984</v>
      </c>
      <c r="E10" s="23" t="n">
        <v>909</v>
      </c>
      <c r="F10" s="23" t="n">
        <v>1232</v>
      </c>
      <c r="G10" s="23" t="n">
        <v>3657</v>
      </c>
      <c r="H10" s="23" t="n">
        <v>2261</v>
      </c>
    </row>
    <row r="11" customFormat="false" ht="12.75" hidden="false" customHeight="true" outlineLevel="0" collapsed="false">
      <c r="A11" s="29" t="s">
        <v>70</v>
      </c>
      <c r="B11" s="158" t="n">
        <v>2073</v>
      </c>
      <c r="C11" s="23" t="n">
        <v>664</v>
      </c>
      <c r="D11" s="23" t="n">
        <v>443</v>
      </c>
      <c r="E11" s="23" t="n">
        <v>441</v>
      </c>
      <c r="F11" s="23" t="n">
        <v>525</v>
      </c>
      <c r="G11" s="23" t="n">
        <v>1612</v>
      </c>
      <c r="H11" s="23" t="n">
        <v>854</v>
      </c>
    </row>
    <row r="12" customFormat="false" ht="12.75" hidden="false" customHeight="true" outlineLevel="0" collapsed="false">
      <c r="A12" s="29" t="s">
        <v>71</v>
      </c>
      <c r="B12" s="158" t="n">
        <v>5514</v>
      </c>
      <c r="C12" s="23" t="n">
        <v>2061</v>
      </c>
      <c r="D12" s="23" t="n">
        <v>1147</v>
      </c>
      <c r="E12" s="23" t="n">
        <v>1034</v>
      </c>
      <c r="F12" s="23" t="n">
        <v>1272</v>
      </c>
      <c r="G12" s="23" t="n">
        <v>4025</v>
      </c>
      <c r="H12" s="23" t="n">
        <v>2620</v>
      </c>
    </row>
    <row r="13" customFormat="false" ht="12.75" hidden="false" customHeight="true" outlineLevel="0" collapsed="false">
      <c r="A13" s="29" t="s">
        <v>72</v>
      </c>
      <c r="B13" s="158" t="n">
        <v>3912</v>
      </c>
      <c r="C13" s="23" t="n">
        <v>1390</v>
      </c>
      <c r="D13" s="23" t="n">
        <v>698</v>
      </c>
      <c r="E13" s="23" t="n">
        <v>760</v>
      </c>
      <c r="F13" s="23" t="n">
        <v>1064</v>
      </c>
      <c r="G13" s="23" t="n">
        <v>2890</v>
      </c>
      <c r="H13" s="23" t="n">
        <v>1746</v>
      </c>
    </row>
    <row r="14" customFormat="false" ht="12.75" hidden="false" customHeight="true" outlineLevel="0" collapsed="false">
      <c r="A14" s="81" t="s">
        <v>73</v>
      </c>
      <c r="B14" s="158" t="n">
        <f aca="false">B13+B12+B11+B10+B9+B7</f>
        <v>28290</v>
      </c>
      <c r="C14" s="23" t="n">
        <f aca="false">C13+C12+C11+C10+C9+C7</f>
        <v>10791</v>
      </c>
      <c r="D14" s="23" t="n">
        <f aca="false">D13+D12+D11+D10+D9+D7</f>
        <v>5709</v>
      </c>
      <c r="E14" s="23" t="n">
        <f aca="false">E13+E12+E11+E10+E9+E7</f>
        <v>5152</v>
      </c>
      <c r="F14" s="23" t="n">
        <f aca="false">F13+F12+F11+F10+F9+F7</f>
        <v>6638</v>
      </c>
      <c r="G14" s="23" t="n">
        <f aca="false">G13+G12+G11+G10+G9+G7</f>
        <v>20118</v>
      </c>
      <c r="H14" s="23" t="n">
        <f aca="false">H13+H12+H11+H10+H9+H7</f>
        <v>13145</v>
      </c>
    </row>
    <row r="15" customFormat="false" ht="19.5" hidden="false" customHeight="true" outlineLevel="0" collapsed="false">
      <c r="A15" s="81" t="s">
        <v>65</v>
      </c>
      <c r="B15" s="158"/>
      <c r="C15" s="23"/>
      <c r="D15" s="23"/>
      <c r="E15" s="23"/>
      <c r="F15" s="23"/>
      <c r="G15" s="23"/>
      <c r="H15" s="23"/>
    </row>
    <row r="16" customFormat="false" ht="12.75" hidden="false" customHeight="true" outlineLevel="0" collapsed="false">
      <c r="A16" s="29" t="s">
        <v>74</v>
      </c>
      <c r="B16" s="158" t="n">
        <v>1148</v>
      </c>
      <c r="C16" s="23" t="n">
        <v>494</v>
      </c>
      <c r="D16" s="23" t="n">
        <v>250</v>
      </c>
      <c r="E16" s="23" t="n">
        <v>174</v>
      </c>
      <c r="F16" s="23" t="n">
        <v>230</v>
      </c>
      <c r="G16" s="23" t="n">
        <v>867</v>
      </c>
      <c r="H16" s="23" t="n">
        <v>666</v>
      </c>
    </row>
    <row r="17" customFormat="false" ht="12.75" hidden="false" customHeight="true" outlineLevel="0" collapsed="false">
      <c r="A17" s="20" t="s">
        <v>67</v>
      </c>
      <c r="B17" s="158"/>
      <c r="C17" s="23"/>
      <c r="D17" s="23"/>
      <c r="E17" s="23"/>
      <c r="F17" s="23"/>
      <c r="G17" s="23"/>
      <c r="H17" s="23"/>
    </row>
    <row r="18" customFormat="false" ht="12.75" hidden="false" customHeight="true" outlineLevel="0" collapsed="false">
      <c r="A18" s="29" t="s">
        <v>74</v>
      </c>
      <c r="B18" s="158" t="n">
        <v>3153</v>
      </c>
      <c r="C18" s="23" t="n">
        <v>1118</v>
      </c>
      <c r="D18" s="23" t="n">
        <v>684</v>
      </c>
      <c r="E18" s="23" t="n">
        <v>615</v>
      </c>
      <c r="F18" s="23" t="n">
        <v>736</v>
      </c>
      <c r="G18" s="23" t="n">
        <v>2458</v>
      </c>
      <c r="H18" s="23" t="n">
        <v>1529</v>
      </c>
    </row>
    <row r="19" customFormat="false" ht="12.75" hidden="false" customHeight="true" outlineLevel="0" collapsed="false">
      <c r="A19" s="29" t="s">
        <v>75</v>
      </c>
      <c r="B19" s="158" t="n">
        <v>803</v>
      </c>
      <c r="C19" s="23" t="n">
        <v>248</v>
      </c>
      <c r="D19" s="23" t="n">
        <v>171</v>
      </c>
      <c r="E19" s="23" t="n">
        <v>179</v>
      </c>
      <c r="F19" s="23" t="n">
        <v>205</v>
      </c>
      <c r="G19" s="23" t="n">
        <v>633</v>
      </c>
      <c r="H19" s="23" t="n">
        <v>338</v>
      </c>
    </row>
    <row r="20" customFormat="false" ht="12.75" hidden="false" customHeight="true" outlineLevel="0" collapsed="false">
      <c r="A20" s="29" t="s">
        <v>76</v>
      </c>
      <c r="B20" s="158" t="n">
        <v>1490</v>
      </c>
      <c r="C20" s="23" t="n">
        <v>532</v>
      </c>
      <c r="D20" s="23" t="n">
        <v>302</v>
      </c>
      <c r="E20" s="23" t="n">
        <v>329</v>
      </c>
      <c r="F20" s="23" t="n">
        <v>327</v>
      </c>
      <c r="G20" s="23" t="n">
        <v>1167</v>
      </c>
      <c r="H20" s="23" t="n">
        <v>682</v>
      </c>
    </row>
    <row r="21" customFormat="false" ht="12.75" hidden="false" customHeight="true" outlineLevel="0" collapsed="false">
      <c r="A21" s="29" t="s">
        <v>77</v>
      </c>
      <c r="B21" s="158" t="n">
        <v>1124</v>
      </c>
      <c r="C21" s="23" t="n">
        <v>375</v>
      </c>
      <c r="D21" s="23" t="n">
        <v>223</v>
      </c>
      <c r="E21" s="23" t="n">
        <v>228</v>
      </c>
      <c r="F21" s="23" t="n">
        <v>298</v>
      </c>
      <c r="G21" s="23" t="n">
        <v>895</v>
      </c>
      <c r="H21" s="23" t="n">
        <v>362</v>
      </c>
    </row>
    <row r="22" customFormat="false" ht="12.75" hidden="false" customHeight="true" outlineLevel="0" collapsed="false">
      <c r="A22" s="81" t="s">
        <v>78</v>
      </c>
      <c r="B22" s="158" t="n">
        <f aca="false">B21+B20+B19+B18+B16</f>
        <v>7718</v>
      </c>
      <c r="C22" s="23" t="n">
        <f aca="false">C21+C20+C19+C18+C16</f>
        <v>2767</v>
      </c>
      <c r="D22" s="23" t="n">
        <f aca="false">D21+D20+D19+D18+D16</f>
        <v>1630</v>
      </c>
      <c r="E22" s="23" t="n">
        <f aca="false">E21+E20+E19+E18+E16</f>
        <v>1525</v>
      </c>
      <c r="F22" s="23" t="n">
        <f aca="false">F21+F20+F19+F18+F16</f>
        <v>1796</v>
      </c>
      <c r="G22" s="23" t="n">
        <f aca="false">G21+G20+G19+G18+G16</f>
        <v>6020</v>
      </c>
      <c r="H22" s="23" t="n">
        <f aca="false">H21+H20+H19+H18+H16</f>
        <v>3577</v>
      </c>
    </row>
    <row r="23" customFormat="false" ht="19.5" hidden="false" customHeight="true" outlineLevel="0" collapsed="false">
      <c r="A23" s="20" t="s">
        <v>67</v>
      </c>
      <c r="B23" s="158"/>
      <c r="C23" s="23"/>
      <c r="D23" s="23"/>
      <c r="E23" s="23"/>
      <c r="F23" s="23"/>
      <c r="G23" s="23"/>
      <c r="H23" s="23"/>
    </row>
    <row r="24" customFormat="false" ht="12.75" hidden="false" customHeight="true" outlineLevel="0" collapsed="false">
      <c r="A24" s="29" t="s">
        <v>79</v>
      </c>
      <c r="B24" s="158" t="n">
        <v>1048</v>
      </c>
      <c r="C24" s="23" t="n">
        <v>337</v>
      </c>
      <c r="D24" s="23" t="n">
        <v>199</v>
      </c>
      <c r="E24" s="23" t="n">
        <v>213</v>
      </c>
      <c r="F24" s="23" t="n">
        <v>299</v>
      </c>
      <c r="G24" s="23" t="n">
        <v>836</v>
      </c>
      <c r="H24" s="23" t="n">
        <v>421</v>
      </c>
    </row>
    <row r="25" customFormat="false" ht="12.75" hidden="false" customHeight="true" outlineLevel="0" collapsed="false">
      <c r="A25" s="29" t="s">
        <v>80</v>
      </c>
      <c r="B25" s="158" t="n">
        <v>2663</v>
      </c>
      <c r="C25" s="23" t="n">
        <v>879</v>
      </c>
      <c r="D25" s="23" t="n">
        <v>545</v>
      </c>
      <c r="E25" s="23" t="n">
        <v>559</v>
      </c>
      <c r="F25" s="23" t="n">
        <v>680</v>
      </c>
      <c r="G25" s="23" t="n">
        <v>2097</v>
      </c>
      <c r="H25" s="23" t="n">
        <v>996</v>
      </c>
    </row>
    <row r="26" customFormat="false" ht="12.75" hidden="false" customHeight="true" outlineLevel="0" collapsed="false">
      <c r="A26" s="20" t="s">
        <v>81</v>
      </c>
      <c r="B26" s="158" t="n">
        <f aca="false">B24+B25</f>
        <v>3711</v>
      </c>
      <c r="C26" s="23" t="n">
        <f aca="false">C24+C25</f>
        <v>1216</v>
      </c>
      <c r="D26" s="23" t="n">
        <f aca="false">D24+D25</f>
        <v>744</v>
      </c>
      <c r="E26" s="23" t="n">
        <f aca="false">E24+E25</f>
        <v>772</v>
      </c>
      <c r="F26" s="23" t="n">
        <f aca="false">F24+F25</f>
        <v>979</v>
      </c>
      <c r="G26" s="23" t="n">
        <f aca="false">G24+G25</f>
        <v>2933</v>
      </c>
      <c r="H26" s="23" t="n">
        <f aca="false">H24+H25</f>
        <v>1417</v>
      </c>
    </row>
    <row r="27" s="27" customFormat="true" ht="19.5" hidden="false" customHeight="true" outlineLevel="0" collapsed="false">
      <c r="A27" s="84" t="s">
        <v>82</v>
      </c>
      <c r="B27" s="159" t="n">
        <f aca="false">B26+B22+B14</f>
        <v>39719</v>
      </c>
      <c r="C27" s="25" t="n">
        <f aca="false">C26+C22+C14</f>
        <v>14774</v>
      </c>
      <c r="D27" s="25" t="n">
        <f aca="false">D26+D22+D14</f>
        <v>8083</v>
      </c>
      <c r="E27" s="25" t="n">
        <f aca="false">E26+E22+E14</f>
        <v>7449</v>
      </c>
      <c r="F27" s="25" t="n">
        <f aca="false">F26+F22+F14</f>
        <v>9413</v>
      </c>
      <c r="G27" s="25" t="n">
        <f aca="false">G26+G22+G14</f>
        <v>29071</v>
      </c>
      <c r="H27" s="25" t="n">
        <f aca="false">H26+H22+H14</f>
        <v>18139</v>
      </c>
      <c r="I27" s="25"/>
      <c r="J27" s="25"/>
      <c r="K27" s="25"/>
      <c r="L27" s="25"/>
      <c r="M27" s="25"/>
      <c r="N27" s="25"/>
    </row>
    <row r="28" customFormat="false" ht="22.5" hidden="false" customHeight="true" outlineLevel="0" collapsed="false">
      <c r="A28" s="81" t="s">
        <v>83</v>
      </c>
      <c r="B28" s="160"/>
      <c r="C28" s="161"/>
      <c r="D28" s="161"/>
      <c r="E28" s="161"/>
      <c r="F28" s="161"/>
      <c r="G28" s="162"/>
      <c r="H28" s="161"/>
      <c r="I28" s="83"/>
      <c r="J28" s="83"/>
      <c r="K28" s="83"/>
    </row>
    <row r="29" customFormat="false" ht="12.75" hidden="false" customHeight="true" outlineLevel="0" collapsed="false">
      <c r="A29" s="29" t="s">
        <v>84</v>
      </c>
      <c r="B29" s="158" t="n">
        <v>429</v>
      </c>
      <c r="C29" s="23" t="n">
        <v>155</v>
      </c>
      <c r="D29" s="23" t="n">
        <v>86</v>
      </c>
      <c r="E29" s="23" t="n">
        <v>94</v>
      </c>
      <c r="F29" s="23" t="n">
        <v>94</v>
      </c>
      <c r="G29" s="23" t="n">
        <v>317</v>
      </c>
      <c r="H29" s="23" t="n">
        <v>157</v>
      </c>
    </row>
    <row r="30" customFormat="false" ht="12.75" hidden="false" customHeight="true" outlineLevel="0" collapsed="false">
      <c r="A30" s="29" t="s">
        <v>85</v>
      </c>
      <c r="B30" s="158" t="n">
        <v>3242</v>
      </c>
      <c r="C30" s="23" t="n">
        <v>1346</v>
      </c>
      <c r="D30" s="23" t="n">
        <v>735</v>
      </c>
      <c r="E30" s="23" t="n">
        <v>541</v>
      </c>
      <c r="F30" s="23" t="n">
        <v>620</v>
      </c>
      <c r="G30" s="23" t="n">
        <v>2392</v>
      </c>
      <c r="H30" s="23" t="n">
        <v>1586</v>
      </c>
    </row>
    <row r="31" customFormat="false" ht="12.75" hidden="false" customHeight="true" outlineLevel="0" collapsed="false">
      <c r="A31" s="20" t="s">
        <v>67</v>
      </c>
      <c r="B31" s="158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9" t="s">
        <v>85</v>
      </c>
      <c r="B32" s="158" t="n">
        <v>4365</v>
      </c>
      <c r="C32" s="23" t="n">
        <v>1527</v>
      </c>
      <c r="D32" s="23" t="n">
        <v>962</v>
      </c>
      <c r="E32" s="23" t="n">
        <v>889</v>
      </c>
      <c r="F32" s="23" t="n">
        <v>987</v>
      </c>
      <c r="G32" s="23" t="n">
        <v>3241</v>
      </c>
      <c r="H32" s="23" t="n">
        <v>1599</v>
      </c>
    </row>
    <row r="33" customFormat="false" ht="12.75" hidden="false" customHeight="true" outlineLevel="0" collapsed="false">
      <c r="A33" s="29" t="s">
        <v>86</v>
      </c>
      <c r="B33" s="158" t="n">
        <v>2091</v>
      </c>
      <c r="C33" s="23" t="n">
        <v>809</v>
      </c>
      <c r="D33" s="23" t="n">
        <v>441</v>
      </c>
      <c r="E33" s="23" t="n">
        <v>374</v>
      </c>
      <c r="F33" s="23" t="n">
        <v>467</v>
      </c>
      <c r="G33" s="23" t="n">
        <v>1627</v>
      </c>
      <c r="H33" s="23" t="n">
        <v>876</v>
      </c>
    </row>
    <row r="34" customFormat="false" ht="12.75" hidden="false" customHeight="true" outlineLevel="0" collapsed="false">
      <c r="A34" s="20" t="s">
        <v>87</v>
      </c>
      <c r="B34" s="158" t="n">
        <f aca="false">B29+B30+B32+B33</f>
        <v>10127</v>
      </c>
      <c r="C34" s="23" t="n">
        <f aca="false">C29+C30+C32+C33</f>
        <v>3837</v>
      </c>
      <c r="D34" s="23" t="n">
        <f aca="false">D29+D30+D32+D33</f>
        <v>2224</v>
      </c>
      <c r="E34" s="23" t="n">
        <f aca="false">E29+E30+E32+E33</f>
        <v>1898</v>
      </c>
      <c r="F34" s="23" t="n">
        <f aca="false">F29+F30+F32+F33</f>
        <v>2168</v>
      </c>
      <c r="G34" s="23" t="n">
        <f aca="false">G29+G30+G32+G33</f>
        <v>7577</v>
      </c>
      <c r="H34" s="23" t="n">
        <f aca="false">H29+H30+H32+H33</f>
        <v>4218</v>
      </c>
    </row>
    <row r="35" customFormat="false" ht="19.5" hidden="false" customHeight="true" outlineLevel="0" collapsed="false">
      <c r="A35" s="20" t="s">
        <v>83</v>
      </c>
      <c r="B35" s="158"/>
      <c r="C35" s="23"/>
      <c r="D35" s="23"/>
      <c r="E35" s="23"/>
      <c r="F35" s="23"/>
      <c r="G35" s="23"/>
      <c r="H35" s="23"/>
      <c r="I35" s="83"/>
    </row>
    <row r="36" customFormat="false" ht="12.75" hidden="false" customHeight="true" outlineLevel="0" collapsed="false">
      <c r="A36" s="29" t="s">
        <v>88</v>
      </c>
      <c r="B36" s="158" t="n">
        <v>1736</v>
      </c>
      <c r="C36" s="23" t="n">
        <v>697</v>
      </c>
      <c r="D36" s="23" t="n">
        <v>434</v>
      </c>
      <c r="E36" s="23" t="n">
        <v>276</v>
      </c>
      <c r="F36" s="23" t="n">
        <v>329</v>
      </c>
      <c r="G36" s="23" t="n">
        <v>1249</v>
      </c>
      <c r="H36" s="23" t="n">
        <v>877</v>
      </c>
    </row>
    <row r="37" customFormat="false" ht="12.75" hidden="false" customHeight="true" outlineLevel="0" collapsed="false">
      <c r="A37" s="29" t="s">
        <v>89</v>
      </c>
      <c r="B37" s="158" t="n">
        <v>2852</v>
      </c>
      <c r="C37" s="23" t="n">
        <v>1042</v>
      </c>
      <c r="D37" s="23" t="n">
        <v>682</v>
      </c>
      <c r="E37" s="23" t="n">
        <v>510</v>
      </c>
      <c r="F37" s="23" t="n">
        <v>618</v>
      </c>
      <c r="G37" s="23" t="n">
        <v>2238</v>
      </c>
      <c r="H37" s="23" t="n">
        <v>1397</v>
      </c>
    </row>
    <row r="38" customFormat="false" ht="12.75" hidden="false" customHeight="true" outlineLevel="0" collapsed="false">
      <c r="A38" s="20" t="s">
        <v>67</v>
      </c>
      <c r="B38" s="158"/>
      <c r="C38" s="23"/>
      <c r="D38" s="23"/>
      <c r="E38" s="23"/>
      <c r="F38" s="23"/>
      <c r="G38" s="23"/>
      <c r="H38" s="23"/>
    </row>
    <row r="39" customFormat="false" ht="12.75" hidden="false" customHeight="true" outlineLevel="0" collapsed="false">
      <c r="A39" s="29" t="s">
        <v>90</v>
      </c>
      <c r="B39" s="158" t="n">
        <v>1068</v>
      </c>
      <c r="C39" s="23" t="n">
        <v>345</v>
      </c>
      <c r="D39" s="23" t="n">
        <v>224</v>
      </c>
      <c r="E39" s="23" t="n">
        <v>236</v>
      </c>
      <c r="F39" s="23" t="n">
        <v>263</v>
      </c>
      <c r="G39" s="23" t="n">
        <v>841</v>
      </c>
      <c r="H39" s="23" t="n">
        <v>285</v>
      </c>
    </row>
    <row r="40" customFormat="false" ht="12.75" hidden="false" customHeight="true" outlineLevel="0" collapsed="false">
      <c r="A40" s="29" t="s">
        <v>91</v>
      </c>
      <c r="B40" s="158" t="n">
        <v>5427</v>
      </c>
      <c r="C40" s="23" t="n">
        <v>1939</v>
      </c>
      <c r="D40" s="23" t="n">
        <v>1155</v>
      </c>
      <c r="E40" s="23" t="n">
        <v>1025</v>
      </c>
      <c r="F40" s="23" t="n">
        <v>1308</v>
      </c>
      <c r="G40" s="23" t="n">
        <v>4082</v>
      </c>
      <c r="H40" s="23" t="n">
        <v>2313</v>
      </c>
    </row>
    <row r="41" customFormat="false" ht="12.75" hidden="false" customHeight="true" outlineLevel="0" collapsed="false">
      <c r="A41" s="81" t="s">
        <v>92</v>
      </c>
      <c r="B41" s="158" t="n">
        <f aca="false">B36+B37+B39+B40</f>
        <v>11083</v>
      </c>
      <c r="C41" s="23" t="n">
        <f aca="false">C36+C37+C39+C40</f>
        <v>4023</v>
      </c>
      <c r="D41" s="23" t="n">
        <f aca="false">D36+D37+D39+D40</f>
        <v>2495</v>
      </c>
      <c r="E41" s="23" t="n">
        <f aca="false">E36+E37+E39+E40</f>
        <v>2047</v>
      </c>
      <c r="F41" s="23" t="n">
        <f aca="false">F36+F37+F39+F40</f>
        <v>2518</v>
      </c>
      <c r="G41" s="23" t="n">
        <f aca="false">G36+G37+G39+G40</f>
        <v>8410</v>
      </c>
      <c r="H41" s="23" t="n">
        <f aca="false">H36+H37+H39+H40</f>
        <v>4872</v>
      </c>
    </row>
    <row r="42" customFormat="false" ht="19.5" hidden="false" customHeight="true" outlineLevel="0" collapsed="false">
      <c r="A42" s="20" t="s">
        <v>65</v>
      </c>
      <c r="B42" s="158"/>
      <c r="C42" s="23"/>
      <c r="D42" s="23"/>
      <c r="E42" s="23"/>
      <c r="F42" s="23"/>
      <c r="G42" s="23"/>
      <c r="H42" s="23"/>
    </row>
    <row r="43" customFormat="false" ht="12.75" hidden="false" customHeight="true" outlineLevel="0" collapsed="false">
      <c r="A43" s="29" t="s">
        <v>93</v>
      </c>
      <c r="B43" s="158" t="n">
        <v>1067</v>
      </c>
      <c r="C43" s="23" t="n">
        <v>359</v>
      </c>
      <c r="D43" s="23" t="n">
        <v>214</v>
      </c>
      <c r="E43" s="23" t="n">
        <v>208</v>
      </c>
      <c r="F43" s="23" t="n">
        <v>286</v>
      </c>
      <c r="G43" s="23" t="n">
        <v>807</v>
      </c>
      <c r="H43" s="23" t="n">
        <v>433</v>
      </c>
    </row>
    <row r="44" customFormat="false" ht="12.75" hidden="false" customHeight="true" outlineLevel="0" collapsed="false">
      <c r="A44" s="20" t="s">
        <v>67</v>
      </c>
      <c r="B44" s="158"/>
      <c r="C44" s="23"/>
      <c r="D44" s="23"/>
      <c r="E44" s="23"/>
      <c r="F44" s="23"/>
      <c r="G44" s="23"/>
      <c r="H44" s="23"/>
    </row>
    <row r="45" customFormat="false" ht="12.75" hidden="false" customHeight="true" outlineLevel="0" collapsed="false">
      <c r="A45" s="29" t="s">
        <v>94</v>
      </c>
      <c r="B45" s="158" t="n">
        <v>1280</v>
      </c>
      <c r="C45" s="23" t="n">
        <v>415</v>
      </c>
      <c r="D45" s="23" t="n">
        <v>233</v>
      </c>
      <c r="E45" s="23" t="n">
        <v>267</v>
      </c>
      <c r="F45" s="23" t="n">
        <v>365</v>
      </c>
      <c r="G45" s="23" t="n">
        <v>954</v>
      </c>
      <c r="H45" s="23" t="n">
        <v>518</v>
      </c>
    </row>
    <row r="46" customFormat="false" ht="12.75" hidden="false" customHeight="true" outlineLevel="0" collapsed="false">
      <c r="A46" s="29" t="s">
        <v>96</v>
      </c>
      <c r="B46" s="158" t="n">
        <v>1687</v>
      </c>
      <c r="C46" s="23" t="n">
        <v>544</v>
      </c>
      <c r="D46" s="23" t="n">
        <v>333</v>
      </c>
      <c r="E46" s="23" t="n">
        <v>336</v>
      </c>
      <c r="F46" s="23" t="n">
        <v>474</v>
      </c>
      <c r="G46" s="23" t="n">
        <v>1308</v>
      </c>
      <c r="H46" s="23" t="n">
        <v>723</v>
      </c>
    </row>
    <row r="47" customFormat="false" ht="12.75" hidden="false" customHeight="true" outlineLevel="0" collapsed="false">
      <c r="A47" s="29" t="s">
        <v>97</v>
      </c>
      <c r="B47" s="158" t="n">
        <v>906</v>
      </c>
      <c r="C47" s="23" t="n">
        <v>287</v>
      </c>
      <c r="D47" s="23" t="n">
        <v>181</v>
      </c>
      <c r="E47" s="23" t="n">
        <v>206</v>
      </c>
      <c r="F47" s="23" t="n">
        <v>232</v>
      </c>
      <c r="G47" s="23" t="n">
        <v>721</v>
      </c>
      <c r="H47" s="23" t="n">
        <v>317</v>
      </c>
    </row>
    <row r="48" customFormat="false" ht="12.75" hidden="false" customHeight="true" outlineLevel="0" collapsed="false">
      <c r="A48" s="81" t="s">
        <v>98</v>
      </c>
      <c r="B48" s="158" t="n">
        <f aca="false">B43+B45+B46+B47</f>
        <v>4940</v>
      </c>
      <c r="C48" s="23" t="n">
        <f aca="false">C43+C45+C46+C47</f>
        <v>1605</v>
      </c>
      <c r="D48" s="23" t="n">
        <f aca="false">D43+D45+D46+D47</f>
        <v>961</v>
      </c>
      <c r="E48" s="23" t="n">
        <f aca="false">E43+E45+E46+E47</f>
        <v>1017</v>
      </c>
      <c r="F48" s="23" t="n">
        <f aca="false">F43+F45+F46+F47</f>
        <v>1357</v>
      </c>
      <c r="G48" s="23" t="n">
        <f aca="false">G43+G45+G46+G47</f>
        <v>3790</v>
      </c>
      <c r="H48" s="23" t="n">
        <f aca="false">H43+H45+H46+H47</f>
        <v>1991</v>
      </c>
    </row>
    <row r="49" s="27" customFormat="true" ht="19.5" hidden="false" customHeight="true" outlineLevel="0" collapsed="false">
      <c r="A49" s="84" t="s">
        <v>159</v>
      </c>
      <c r="B49" s="159" t="n">
        <f aca="false">B48+B41+B34</f>
        <v>26150</v>
      </c>
      <c r="C49" s="25" t="n">
        <f aca="false">C48+C41+C34</f>
        <v>9465</v>
      </c>
      <c r="D49" s="25" t="n">
        <f aca="false">D48+D41+D34</f>
        <v>5680</v>
      </c>
      <c r="E49" s="25" t="n">
        <f aca="false">E48+E41+E34</f>
        <v>4962</v>
      </c>
      <c r="F49" s="25" t="n">
        <f aca="false">F48+F41+F34</f>
        <v>6043</v>
      </c>
      <c r="G49" s="25" t="n">
        <f aca="false">G48+G41+G34</f>
        <v>19777</v>
      </c>
      <c r="H49" s="25" t="n">
        <f aca="false">H48+H41+H34</f>
        <v>11081</v>
      </c>
      <c r="I49" s="163"/>
      <c r="K49" s="163"/>
    </row>
    <row r="50" customFormat="false" ht="15" hidden="false" customHeight="false" outlineLevel="0" collapsed="false">
      <c r="B50" s="27"/>
      <c r="C50" s="27"/>
      <c r="D50" s="27"/>
      <c r="E50" s="27"/>
      <c r="F50" s="27"/>
      <c r="G50" s="2"/>
      <c r="H50" s="27"/>
    </row>
    <row r="51" customFormat="false" ht="14.25" hidden="false" customHeight="false" outlineLevel="0" collapsed="false">
      <c r="A51" s="68"/>
      <c r="G51" s="2"/>
    </row>
    <row r="52" customFormat="false" ht="14.25" hidden="false" customHeight="false" outlineLevel="0" collapsed="false">
      <c r="G52" s="2"/>
    </row>
    <row r="53" customFormat="false" ht="14.25" hidden="false" customHeight="false" outlineLevel="0" collapsed="false">
      <c r="G53" s="2"/>
    </row>
    <row r="67" customFormat="false" ht="14.25" hidden="false" customHeight="false" outlineLevel="0" collapsed="false">
      <c r="B67" s="2"/>
      <c r="C67" s="2"/>
      <c r="D67" s="2"/>
      <c r="E67" s="2"/>
      <c r="F67" s="2"/>
      <c r="H67" s="2"/>
    </row>
    <row r="68" customFormat="false" ht="14.25" hidden="false" customHeight="false" outlineLevel="0" collapsed="false">
      <c r="B68" s="2"/>
      <c r="C68" s="2"/>
      <c r="D68" s="2"/>
      <c r="E68" s="2"/>
      <c r="F68" s="2"/>
      <c r="H68" s="2"/>
    </row>
    <row r="69" customFormat="false" ht="14.25" hidden="false" customHeight="false" outlineLevel="0" collapsed="false">
      <c r="B69" s="2"/>
      <c r="C69" s="2"/>
      <c r="D69" s="2"/>
      <c r="E69" s="2"/>
      <c r="F69" s="2"/>
      <c r="H69" s="2"/>
    </row>
  </sheetData>
  <mergeCells count="5">
    <mergeCell ref="A3:A5"/>
    <mergeCell ref="B3:B4"/>
    <mergeCell ref="C3:F3"/>
    <mergeCell ref="G3:H3"/>
    <mergeCell ref="B5:H5"/>
  </mergeCells>
  <conditionalFormatting sqref="G28">
    <cfRule type="cellIs" priority="2" operator="equal" aboveAverage="0" equalAverage="0" bottom="0" percent="0" rank="0" text="" dxfId="136">
      <formula>"."</formula>
    </cfRule>
    <cfRule type="cellIs" priority="3" operator="equal" aboveAverage="0" equalAverage="0" bottom="0" percent="0" rank="0" text="" dxfId="137">
      <formula>"..."</formula>
    </cfRule>
  </conditionalFormatting>
  <conditionalFormatting sqref="H49">
    <cfRule type="cellIs" priority="4" operator="equal" aboveAverage="0" equalAverage="0" bottom="0" percent="0" rank="0" text="" dxfId="138">
      <formula>"."</formula>
    </cfRule>
    <cfRule type="cellIs" priority="5" operator="equal" aboveAverage="0" equalAverage="0" bottom="0" percent="0" rank="0" text="" dxfId="139">
      <formula>"..."</formula>
    </cfRule>
  </conditionalFormatting>
  <conditionalFormatting sqref="B7:H26">
    <cfRule type="cellIs" priority="6" operator="equal" aboveAverage="0" equalAverage="0" bottom="0" percent="0" rank="0" text="" dxfId="140">
      <formula>"."</formula>
    </cfRule>
    <cfRule type="cellIs" priority="7" operator="equal" aboveAverage="0" equalAverage="0" bottom="0" percent="0" rank="0" text="" dxfId="141">
      <formula>"..."</formula>
    </cfRule>
  </conditionalFormatting>
  <conditionalFormatting sqref="B29:H48">
    <cfRule type="cellIs" priority="8" operator="equal" aboveAverage="0" equalAverage="0" bottom="0" percent="0" rank="0" text="" dxfId="142">
      <formula>"."</formula>
    </cfRule>
    <cfRule type="cellIs" priority="9" operator="equal" aboveAverage="0" equalAverage="0" bottom="0" percent="0" rank="0" text="" dxfId="143">
      <formula>"..."</formula>
    </cfRule>
  </conditionalFormatting>
  <conditionalFormatting sqref="B49:G49">
    <cfRule type="cellIs" priority="10" operator="equal" aboveAverage="0" equalAverage="0" bottom="0" percent="0" rank="0" text="" dxfId="144">
      <formula>"."</formula>
    </cfRule>
    <cfRule type="cellIs" priority="11" operator="equal" aboveAverage="0" equalAverage="0" bottom="0" percent="0" rank="0" text="" dxfId="145">
      <formula>"..."</formula>
    </cfRule>
  </conditionalFormatting>
  <conditionalFormatting sqref="B27:N27">
    <cfRule type="cellIs" priority="12" operator="equal" aboveAverage="0" equalAverage="0" bottom="0" percent="0" rank="0" text="" dxfId="146">
      <formula>"."</formula>
    </cfRule>
    <cfRule type="cellIs" priority="13" operator="equal" aboveAverage="0" equalAverage="0" bottom="0" percent="0" rank="0" text="" dxfId="1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92" width="23.11"/>
    <col collapsed="false" customWidth="true" hidden="false" outlineLevel="0" max="2" min="2" style="3" width="8.62"/>
    <col collapsed="false" customWidth="true" hidden="false" outlineLevel="0" max="6" min="3" style="3" width="8.11"/>
    <col collapsed="false" customWidth="true" hidden="false" outlineLevel="0" max="7" min="7" style="3" width="9.11"/>
    <col collapsed="false" customWidth="true" hidden="false" outlineLevel="0" max="8" min="8" style="3" width="9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64" t="s">
        <v>160</v>
      </c>
    </row>
    <row r="3" customFormat="false" ht="21" hidden="false" customHeight="true" outlineLevel="0" collapsed="false">
      <c r="A3" s="95" t="s">
        <v>60</v>
      </c>
      <c r="B3" s="149" t="s">
        <v>3</v>
      </c>
      <c r="C3" s="150" t="s">
        <v>152</v>
      </c>
      <c r="D3" s="150"/>
      <c r="E3" s="150"/>
      <c r="F3" s="150"/>
      <c r="G3" s="151" t="s">
        <v>134</v>
      </c>
      <c r="H3" s="151"/>
      <c r="I3" s="165"/>
    </row>
    <row r="4" customFormat="false" ht="59.25" hidden="false" customHeight="true" outlineLevel="0" collapsed="false">
      <c r="A4" s="95"/>
      <c r="B4" s="149"/>
      <c r="C4" s="13" t="s">
        <v>153</v>
      </c>
      <c r="D4" s="13" t="s">
        <v>154</v>
      </c>
      <c r="E4" s="16" t="s">
        <v>155</v>
      </c>
      <c r="F4" s="13" t="s">
        <v>156</v>
      </c>
      <c r="G4" s="16" t="s">
        <v>157</v>
      </c>
      <c r="H4" s="17" t="s">
        <v>158</v>
      </c>
      <c r="I4" s="165"/>
    </row>
    <row r="5" customFormat="false" ht="15" hidden="false" customHeight="true" outlineLevel="0" collapsed="false">
      <c r="A5" s="95"/>
      <c r="B5" s="18" t="s">
        <v>12</v>
      </c>
      <c r="C5" s="18"/>
      <c r="D5" s="18"/>
      <c r="E5" s="18"/>
      <c r="F5" s="18"/>
      <c r="G5" s="18"/>
      <c r="H5" s="18"/>
      <c r="I5" s="165"/>
    </row>
    <row r="6" customFormat="false" ht="22.5" hidden="false" customHeight="true" outlineLevel="0" collapsed="false">
      <c r="A6" s="166" t="s">
        <v>65</v>
      </c>
      <c r="B6" s="167"/>
      <c r="C6" s="157"/>
      <c r="D6" s="157"/>
      <c r="E6" s="157"/>
      <c r="F6" s="157"/>
      <c r="G6" s="157"/>
      <c r="H6" s="157"/>
      <c r="I6" s="165"/>
    </row>
    <row r="7" customFormat="false" ht="12.75" hidden="false" customHeight="true" outlineLevel="0" collapsed="false">
      <c r="A7" s="136" t="s">
        <v>102</v>
      </c>
      <c r="B7" s="158" t="n">
        <v>3183</v>
      </c>
      <c r="C7" s="23" t="n">
        <v>1344</v>
      </c>
      <c r="D7" s="23" t="n">
        <v>735</v>
      </c>
      <c r="E7" s="23" t="n">
        <v>526</v>
      </c>
      <c r="F7" s="23" t="n">
        <v>578</v>
      </c>
      <c r="G7" s="23" t="n">
        <v>2296</v>
      </c>
      <c r="H7" s="23" t="n">
        <v>1158</v>
      </c>
    </row>
    <row r="8" customFormat="false" ht="12.75" hidden="false" customHeight="true" outlineLevel="0" collapsed="false">
      <c r="A8" s="138" t="s">
        <v>67</v>
      </c>
      <c r="B8" s="158"/>
      <c r="C8" s="23"/>
      <c r="D8" s="23"/>
      <c r="E8" s="23"/>
      <c r="F8" s="23"/>
      <c r="G8" s="23"/>
      <c r="H8" s="23"/>
    </row>
    <row r="9" customFormat="false" ht="12.75" hidden="false" customHeight="true" outlineLevel="0" collapsed="false">
      <c r="A9" s="136" t="s">
        <v>103</v>
      </c>
      <c r="B9" s="158" t="n">
        <v>2481</v>
      </c>
      <c r="C9" s="23" t="n">
        <v>864</v>
      </c>
      <c r="D9" s="23" t="n">
        <v>495</v>
      </c>
      <c r="E9" s="23" t="n">
        <v>520</v>
      </c>
      <c r="F9" s="23" t="n">
        <v>602</v>
      </c>
      <c r="G9" s="23" t="n">
        <v>1889</v>
      </c>
      <c r="H9" s="23" t="n">
        <v>861</v>
      </c>
    </row>
    <row r="10" customFormat="false" ht="12.75" hidden="false" customHeight="true" outlineLevel="0" collapsed="false">
      <c r="A10" s="136" t="s">
        <v>104</v>
      </c>
      <c r="B10" s="158" t="n">
        <v>1653</v>
      </c>
      <c r="C10" s="23" t="n">
        <v>569</v>
      </c>
      <c r="D10" s="23" t="n">
        <v>346</v>
      </c>
      <c r="E10" s="23" t="n">
        <v>315</v>
      </c>
      <c r="F10" s="23" t="n">
        <v>423</v>
      </c>
      <c r="G10" s="23" t="n">
        <v>1224</v>
      </c>
      <c r="H10" s="23" t="n">
        <v>533</v>
      </c>
    </row>
    <row r="11" customFormat="false" ht="12.75" hidden="false" customHeight="true" outlineLevel="0" collapsed="false">
      <c r="A11" s="136" t="s">
        <v>105</v>
      </c>
      <c r="B11" s="158" t="n">
        <v>4196</v>
      </c>
      <c r="C11" s="23" t="n">
        <v>1511</v>
      </c>
      <c r="D11" s="23" t="n">
        <v>860</v>
      </c>
      <c r="E11" s="23" t="n">
        <v>866</v>
      </c>
      <c r="F11" s="23" t="n">
        <v>959</v>
      </c>
      <c r="G11" s="23" t="n">
        <v>3175</v>
      </c>
      <c r="H11" s="23" t="n">
        <v>1258</v>
      </c>
    </row>
    <row r="12" customFormat="false" ht="12.75" hidden="false" customHeight="true" outlineLevel="0" collapsed="false">
      <c r="A12" s="138" t="s">
        <v>106</v>
      </c>
      <c r="B12" s="158" t="n">
        <f aca="false">B11+B10+B9+B7</f>
        <v>11513</v>
      </c>
      <c r="C12" s="23" t="n">
        <f aca="false">C11+C10+C9+C7</f>
        <v>4288</v>
      </c>
      <c r="D12" s="23" t="n">
        <f aca="false">D11+D10+D9+D7</f>
        <v>2436</v>
      </c>
      <c r="E12" s="23" t="n">
        <f aca="false">E11+E10+E9+E7</f>
        <v>2227</v>
      </c>
      <c r="F12" s="23" t="n">
        <f aca="false">F11+F10+F9+F7</f>
        <v>2562</v>
      </c>
      <c r="G12" s="23" t="n">
        <f aca="false">G11+G10+G9+G7</f>
        <v>8584</v>
      </c>
      <c r="H12" s="23" t="n">
        <f aca="false">H11+H10+H9+H7</f>
        <v>3810</v>
      </c>
    </row>
    <row r="13" customFormat="false" ht="19.5" hidden="false" customHeight="true" outlineLevel="0" collapsed="false">
      <c r="A13" s="138" t="s">
        <v>67</v>
      </c>
      <c r="B13" s="158"/>
      <c r="C13" s="23"/>
      <c r="D13" s="23"/>
      <c r="E13" s="23"/>
      <c r="F13" s="23"/>
      <c r="G13" s="23"/>
      <c r="H13" s="23"/>
    </row>
    <row r="14" customFormat="false" ht="12.75" hidden="false" customHeight="true" outlineLevel="0" collapsed="false">
      <c r="A14" s="136" t="s">
        <v>107</v>
      </c>
      <c r="B14" s="158" t="n">
        <v>1213</v>
      </c>
      <c r="C14" s="23" t="n">
        <v>477</v>
      </c>
      <c r="D14" s="23" t="n">
        <v>209</v>
      </c>
      <c r="E14" s="23" t="n">
        <v>257</v>
      </c>
      <c r="F14" s="23" t="n">
        <v>270</v>
      </c>
      <c r="G14" s="23" t="n">
        <v>917</v>
      </c>
      <c r="H14" s="23" t="n">
        <v>449</v>
      </c>
    </row>
    <row r="15" customFormat="false" ht="12.75" hidden="false" customHeight="true" outlineLevel="0" collapsed="false">
      <c r="A15" s="136" t="s">
        <v>108</v>
      </c>
      <c r="B15" s="158" t="n">
        <v>1915</v>
      </c>
      <c r="C15" s="23" t="n">
        <v>766</v>
      </c>
      <c r="D15" s="23" t="n">
        <v>392</v>
      </c>
      <c r="E15" s="23" t="n">
        <v>324</v>
      </c>
      <c r="F15" s="23" t="n">
        <v>433</v>
      </c>
      <c r="G15" s="23" t="n">
        <v>1439</v>
      </c>
      <c r="H15" s="23" t="n">
        <v>754</v>
      </c>
      <c r="N15" s="168"/>
    </row>
    <row r="16" customFormat="false" ht="12.75" hidden="false" customHeight="true" outlineLevel="0" collapsed="false">
      <c r="A16" s="136" t="s">
        <v>109</v>
      </c>
      <c r="B16" s="158" t="n">
        <v>1202</v>
      </c>
      <c r="C16" s="23" t="n">
        <v>423</v>
      </c>
      <c r="D16" s="23" t="n">
        <v>243</v>
      </c>
      <c r="E16" s="23" t="n">
        <v>277</v>
      </c>
      <c r="F16" s="23" t="n">
        <v>259</v>
      </c>
      <c r="G16" s="23" t="n">
        <v>980</v>
      </c>
      <c r="H16" s="23" t="n">
        <v>504</v>
      </c>
    </row>
    <row r="17" customFormat="false" ht="12.75" hidden="false" customHeight="true" outlineLevel="0" collapsed="false">
      <c r="A17" s="140" t="s">
        <v>110</v>
      </c>
      <c r="B17" s="158" t="n">
        <f aca="false">B16+B15+B14</f>
        <v>4330</v>
      </c>
      <c r="C17" s="23" t="n">
        <f aca="false">C16+C15+C14</f>
        <v>1666</v>
      </c>
      <c r="D17" s="23" t="n">
        <f aca="false">D16+D15+D14</f>
        <v>844</v>
      </c>
      <c r="E17" s="23" t="n">
        <f aca="false">E16+E15+E14</f>
        <v>858</v>
      </c>
      <c r="F17" s="23" t="n">
        <f aca="false">F16+F15+F14</f>
        <v>962</v>
      </c>
      <c r="G17" s="23" t="n">
        <f aca="false">G16+G15+G14</f>
        <v>3336</v>
      </c>
      <c r="H17" s="23" t="n">
        <f aca="false">H16+H15+H14</f>
        <v>1707</v>
      </c>
    </row>
    <row r="18" customFormat="false" ht="19.5" hidden="false" customHeight="true" outlineLevel="0" collapsed="false">
      <c r="A18" s="138" t="s">
        <v>67</v>
      </c>
      <c r="B18" s="158"/>
      <c r="C18" s="23"/>
      <c r="D18" s="23"/>
      <c r="E18" s="23"/>
      <c r="F18" s="23"/>
      <c r="G18" s="23"/>
      <c r="H18" s="23"/>
      <c r="K18" s="168"/>
      <c r="N18" s="168"/>
      <c r="P18" s="168"/>
    </row>
    <row r="19" customFormat="false" ht="12.75" hidden="false" customHeight="true" outlineLevel="0" collapsed="false">
      <c r="A19" s="136" t="s">
        <v>111</v>
      </c>
      <c r="B19" s="158" t="n">
        <v>2634</v>
      </c>
      <c r="C19" s="23" t="n">
        <v>979</v>
      </c>
      <c r="D19" s="23" t="n">
        <v>573</v>
      </c>
      <c r="E19" s="23" t="n">
        <v>478</v>
      </c>
      <c r="F19" s="23" t="n">
        <v>604</v>
      </c>
      <c r="G19" s="23" t="n">
        <v>2030</v>
      </c>
      <c r="H19" s="23" t="n">
        <v>994</v>
      </c>
    </row>
    <row r="20" customFormat="false" ht="12.75" hidden="false" customHeight="true" outlineLevel="0" collapsed="false">
      <c r="A20" s="136" t="s">
        <v>112</v>
      </c>
      <c r="B20" s="158" t="n">
        <v>2147</v>
      </c>
      <c r="C20" s="23" t="n">
        <v>762</v>
      </c>
      <c r="D20" s="23" t="n">
        <v>402</v>
      </c>
      <c r="E20" s="23" t="n">
        <v>443</v>
      </c>
      <c r="F20" s="23" t="n">
        <v>540</v>
      </c>
      <c r="G20" s="23" t="n">
        <v>1542</v>
      </c>
      <c r="H20" s="23" t="n">
        <v>783</v>
      </c>
    </row>
    <row r="21" customFormat="false" ht="12.75" hidden="false" customHeight="true" outlineLevel="0" collapsed="false">
      <c r="A21" s="136" t="s">
        <v>113</v>
      </c>
      <c r="B21" s="158" t="n">
        <v>1584</v>
      </c>
      <c r="C21" s="23" t="n">
        <v>627</v>
      </c>
      <c r="D21" s="23" t="n">
        <v>291</v>
      </c>
      <c r="E21" s="23" t="n">
        <v>296</v>
      </c>
      <c r="F21" s="23" t="n">
        <v>370</v>
      </c>
      <c r="G21" s="23" t="n">
        <v>1177</v>
      </c>
      <c r="H21" s="23" t="n">
        <v>550</v>
      </c>
    </row>
    <row r="22" customFormat="false" ht="12.75" hidden="false" customHeight="true" outlineLevel="0" collapsed="false">
      <c r="A22" s="138" t="s">
        <v>114</v>
      </c>
      <c r="B22" s="158" t="n">
        <f aca="false">B21+B20+B19</f>
        <v>6365</v>
      </c>
      <c r="C22" s="23" t="n">
        <f aca="false">C21+C20+C19</f>
        <v>2368</v>
      </c>
      <c r="D22" s="23" t="n">
        <f aca="false">D21+D20+D19</f>
        <v>1266</v>
      </c>
      <c r="E22" s="23" t="n">
        <f aca="false">E21+E20+E19</f>
        <v>1217</v>
      </c>
      <c r="F22" s="23" t="n">
        <f aca="false">F21+F20+F19</f>
        <v>1514</v>
      </c>
      <c r="G22" s="23" t="n">
        <f aca="false">G21+G20+G19</f>
        <v>4749</v>
      </c>
      <c r="H22" s="23" t="n">
        <f aca="false">H21+H20+H19</f>
        <v>2327</v>
      </c>
    </row>
    <row r="23" s="130" customFormat="true" ht="19.5" hidden="false" customHeight="true" outlineLevel="0" collapsed="false">
      <c r="A23" s="142" t="s">
        <v>115</v>
      </c>
      <c r="B23" s="159" t="n">
        <f aca="false">B22+B17+B12</f>
        <v>22208</v>
      </c>
      <c r="C23" s="25" t="n">
        <f aca="false">C22+C17+C12</f>
        <v>8322</v>
      </c>
      <c r="D23" s="25" t="n">
        <f aca="false">D22+D17+D12</f>
        <v>4546</v>
      </c>
      <c r="E23" s="25" t="n">
        <f aca="false">E22+E17+E12</f>
        <v>4302</v>
      </c>
      <c r="F23" s="25" t="n">
        <f aca="false">F22+F17+F12</f>
        <v>5038</v>
      </c>
      <c r="G23" s="25" t="n">
        <f aca="false">G22+G17+G12</f>
        <v>16669</v>
      </c>
      <c r="H23" s="25" t="n">
        <f aca="false">H22+H17+H12</f>
        <v>7844</v>
      </c>
      <c r="I23" s="169"/>
      <c r="J23" s="169"/>
      <c r="N23" s="169"/>
    </row>
    <row r="24" customFormat="false" ht="22.5" hidden="false" customHeight="true" outlineLevel="0" collapsed="false">
      <c r="A24" s="138" t="s">
        <v>67</v>
      </c>
      <c r="B24" s="160"/>
      <c r="C24" s="161"/>
      <c r="D24" s="161"/>
      <c r="E24" s="161"/>
      <c r="F24" s="161"/>
      <c r="G24" s="162"/>
      <c r="H24" s="161"/>
      <c r="I24" s="168"/>
      <c r="J24" s="168"/>
      <c r="L24" s="169"/>
      <c r="M24" s="168"/>
      <c r="N24" s="168"/>
    </row>
    <row r="25" customFormat="false" ht="12.75" hidden="false" customHeight="true" outlineLevel="0" collapsed="false">
      <c r="A25" s="136" t="s">
        <v>116</v>
      </c>
      <c r="B25" s="158" t="n">
        <v>2551</v>
      </c>
      <c r="C25" s="23" t="n">
        <v>800</v>
      </c>
      <c r="D25" s="23" t="n">
        <v>499</v>
      </c>
      <c r="E25" s="23" t="n">
        <v>555</v>
      </c>
      <c r="F25" s="23" t="n">
        <v>697</v>
      </c>
      <c r="G25" s="23" t="n">
        <v>1983</v>
      </c>
      <c r="H25" s="23" t="n">
        <v>1010</v>
      </c>
    </row>
    <row r="26" customFormat="false" ht="12.75" hidden="false" customHeight="true" outlineLevel="0" collapsed="false">
      <c r="A26" s="136" t="s">
        <v>117</v>
      </c>
      <c r="B26" s="158" t="n">
        <v>2479</v>
      </c>
      <c r="C26" s="23" t="n">
        <v>765</v>
      </c>
      <c r="D26" s="23" t="n">
        <v>524</v>
      </c>
      <c r="E26" s="23" t="n">
        <v>515</v>
      </c>
      <c r="F26" s="23" t="n">
        <v>675</v>
      </c>
      <c r="G26" s="23" t="n">
        <v>1956</v>
      </c>
      <c r="H26" s="23" t="n">
        <v>969</v>
      </c>
    </row>
    <row r="27" customFormat="false" ht="12.75" hidden="false" customHeight="true" outlineLevel="0" collapsed="false">
      <c r="A27" s="136" t="s">
        <v>118</v>
      </c>
      <c r="B27" s="158" t="n">
        <v>1354</v>
      </c>
      <c r="C27" s="23" t="n">
        <v>422</v>
      </c>
      <c r="D27" s="23" t="n">
        <v>290</v>
      </c>
      <c r="E27" s="23" t="n">
        <v>319</v>
      </c>
      <c r="F27" s="23" t="n">
        <v>323</v>
      </c>
      <c r="G27" s="23" t="n">
        <v>1104</v>
      </c>
      <c r="H27" s="23" t="n">
        <v>396</v>
      </c>
    </row>
    <row r="28" customFormat="false" ht="12.75" hidden="false" customHeight="true" outlineLevel="0" collapsed="false">
      <c r="A28" s="138" t="s">
        <v>119</v>
      </c>
      <c r="B28" s="158" t="n">
        <f aca="false">B27+B26+B25</f>
        <v>6384</v>
      </c>
      <c r="C28" s="23" t="n">
        <f aca="false">C27+C26+C25</f>
        <v>1987</v>
      </c>
      <c r="D28" s="23" t="n">
        <f aca="false">D27+D26+D25</f>
        <v>1313</v>
      </c>
      <c r="E28" s="23" t="n">
        <f aca="false">E27+E26+E25</f>
        <v>1389</v>
      </c>
      <c r="F28" s="23" t="n">
        <f aca="false">F27+F26+F25</f>
        <v>1695</v>
      </c>
      <c r="G28" s="23" t="n">
        <f aca="false">G27+G26+G25</f>
        <v>5043</v>
      </c>
      <c r="H28" s="23" t="n">
        <f aca="false">H27+H26+H25</f>
        <v>2375</v>
      </c>
    </row>
    <row r="29" customFormat="false" ht="19.5" hidden="false" customHeight="true" outlineLevel="0" collapsed="false">
      <c r="A29" s="138" t="s">
        <v>65</v>
      </c>
      <c r="B29" s="158"/>
      <c r="C29" s="23"/>
      <c r="D29" s="23"/>
      <c r="E29" s="23"/>
      <c r="F29" s="23"/>
      <c r="G29" s="23"/>
      <c r="H29" s="23"/>
    </row>
    <row r="30" customFormat="false" ht="12.75" hidden="false" customHeight="true" outlineLevel="0" collapsed="false">
      <c r="A30" s="136" t="s">
        <v>120</v>
      </c>
      <c r="B30" s="158" t="n">
        <v>1311</v>
      </c>
      <c r="C30" s="23" t="n">
        <v>565</v>
      </c>
      <c r="D30" s="23" t="n">
        <v>233</v>
      </c>
      <c r="E30" s="23" t="n">
        <v>236</v>
      </c>
      <c r="F30" s="23" t="n">
        <v>277</v>
      </c>
      <c r="G30" s="23" t="n">
        <v>972</v>
      </c>
      <c r="H30" s="23" t="n">
        <v>582</v>
      </c>
    </row>
    <row r="31" customFormat="false" ht="12.75" hidden="false" customHeight="true" outlineLevel="0" collapsed="false">
      <c r="A31" s="138" t="s">
        <v>67</v>
      </c>
      <c r="B31" s="158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136" t="s">
        <v>121</v>
      </c>
      <c r="B32" s="158" t="n">
        <v>1759</v>
      </c>
      <c r="C32" s="23" t="n">
        <v>654</v>
      </c>
      <c r="D32" s="23" t="n">
        <v>327</v>
      </c>
      <c r="E32" s="23" t="n">
        <v>373</v>
      </c>
      <c r="F32" s="23" t="n">
        <v>405</v>
      </c>
      <c r="G32" s="23" t="n">
        <v>1328</v>
      </c>
      <c r="H32" s="23" t="n">
        <v>715</v>
      </c>
      <c r="K32" s="168"/>
    </row>
    <row r="33" customFormat="false" ht="12.75" hidden="false" customHeight="true" outlineLevel="0" collapsed="false">
      <c r="A33" s="136" t="s">
        <v>122</v>
      </c>
      <c r="B33" s="158" t="n">
        <v>1954</v>
      </c>
      <c r="C33" s="23" t="n">
        <v>721</v>
      </c>
      <c r="D33" s="23" t="n">
        <v>367</v>
      </c>
      <c r="E33" s="23" t="n">
        <v>435</v>
      </c>
      <c r="F33" s="23" t="n">
        <v>431</v>
      </c>
      <c r="G33" s="23" t="n">
        <v>1510</v>
      </c>
      <c r="H33" s="23" t="n">
        <v>730</v>
      </c>
    </row>
    <row r="34" customFormat="false" ht="12.75" hidden="false" customHeight="true" outlineLevel="0" collapsed="false">
      <c r="A34" s="138" t="s">
        <v>123</v>
      </c>
      <c r="B34" s="158" t="n">
        <f aca="false">B33+B32+B30</f>
        <v>5024</v>
      </c>
      <c r="C34" s="23" t="n">
        <f aca="false">C33+C32+C30</f>
        <v>1940</v>
      </c>
      <c r="D34" s="23" t="n">
        <f aca="false">D33+D32+D30</f>
        <v>927</v>
      </c>
      <c r="E34" s="23" t="n">
        <f aca="false">E33+E32+E30</f>
        <v>1044</v>
      </c>
      <c r="F34" s="23" t="n">
        <f aca="false">F33+F32+F30</f>
        <v>1113</v>
      </c>
      <c r="G34" s="23" t="n">
        <f aca="false">G33+G32+G30</f>
        <v>3810</v>
      </c>
      <c r="H34" s="23" t="n">
        <f aca="false">H33+H32+H30</f>
        <v>2027</v>
      </c>
    </row>
    <row r="35" customFormat="false" ht="19.5" hidden="false" customHeight="true" outlineLevel="0" collapsed="false">
      <c r="A35" s="138" t="s">
        <v>67</v>
      </c>
      <c r="B35" s="158"/>
      <c r="C35" s="23"/>
      <c r="D35" s="23"/>
      <c r="E35" s="23"/>
      <c r="F35" s="23"/>
      <c r="G35" s="23"/>
      <c r="H35" s="23"/>
    </row>
    <row r="36" customFormat="false" ht="12.75" hidden="false" customHeight="true" outlineLevel="0" collapsed="false">
      <c r="A36" s="136" t="s">
        <v>124</v>
      </c>
      <c r="B36" s="158" t="n">
        <v>2092</v>
      </c>
      <c r="C36" s="23" t="n">
        <v>795</v>
      </c>
      <c r="D36" s="23" t="n">
        <v>405</v>
      </c>
      <c r="E36" s="23" t="n">
        <v>417</v>
      </c>
      <c r="F36" s="23" t="n">
        <v>475</v>
      </c>
      <c r="G36" s="23" t="n">
        <v>1576</v>
      </c>
      <c r="H36" s="23" t="n">
        <v>760</v>
      </c>
    </row>
    <row r="37" customFormat="false" ht="12.75" hidden="false" customHeight="true" outlineLevel="0" collapsed="false">
      <c r="A37" s="136" t="s">
        <v>125</v>
      </c>
      <c r="B37" s="158" t="n">
        <v>2687</v>
      </c>
      <c r="C37" s="23" t="n">
        <v>1038</v>
      </c>
      <c r="D37" s="23" t="n">
        <v>479</v>
      </c>
      <c r="E37" s="23" t="n">
        <v>532</v>
      </c>
      <c r="F37" s="23" t="n">
        <v>638</v>
      </c>
      <c r="G37" s="23" t="n">
        <v>1981</v>
      </c>
      <c r="H37" s="23" t="n">
        <v>852</v>
      </c>
    </row>
    <row r="38" customFormat="false" ht="12.75" hidden="false" customHeight="true" outlineLevel="0" collapsed="false">
      <c r="A38" s="136" t="s">
        <v>126</v>
      </c>
      <c r="B38" s="158" t="n">
        <v>1032</v>
      </c>
      <c r="C38" s="23" t="n">
        <v>367</v>
      </c>
      <c r="D38" s="23" t="n">
        <v>194</v>
      </c>
      <c r="E38" s="23" t="n">
        <v>238</v>
      </c>
      <c r="F38" s="23" t="n">
        <v>233</v>
      </c>
      <c r="G38" s="23" t="n">
        <v>836</v>
      </c>
      <c r="H38" s="23" t="n">
        <v>394</v>
      </c>
    </row>
    <row r="39" customFormat="false" ht="12.75" hidden="false" customHeight="true" outlineLevel="0" collapsed="false">
      <c r="A39" s="138" t="s">
        <v>127</v>
      </c>
      <c r="B39" s="158" t="n">
        <f aca="false">B38+B37+B36</f>
        <v>5811</v>
      </c>
      <c r="C39" s="23" t="n">
        <f aca="false">C38+C37+C36</f>
        <v>2200</v>
      </c>
      <c r="D39" s="23" t="n">
        <f aca="false">D38+D37+D36</f>
        <v>1078</v>
      </c>
      <c r="E39" s="23" t="n">
        <f aca="false">E38+E37+E36</f>
        <v>1187</v>
      </c>
      <c r="F39" s="23" t="n">
        <f aca="false">F38+F37+F36</f>
        <v>1346</v>
      </c>
      <c r="G39" s="23" t="n">
        <f aca="false">G38+G37+G36</f>
        <v>4393</v>
      </c>
      <c r="H39" s="23" t="n">
        <f aca="false">H38+H37+H36</f>
        <v>2006</v>
      </c>
    </row>
    <row r="40" s="130" customFormat="true" ht="19.5" hidden="false" customHeight="true" outlineLevel="0" collapsed="false">
      <c r="A40" s="142" t="s">
        <v>128</v>
      </c>
      <c r="B40" s="159" t="n">
        <f aca="false">B39+B34+B28</f>
        <v>17219</v>
      </c>
      <c r="C40" s="25" t="n">
        <f aca="false">C39+C34+C28</f>
        <v>6127</v>
      </c>
      <c r="D40" s="25" t="n">
        <f aca="false">D39+D34+D28</f>
        <v>3318</v>
      </c>
      <c r="E40" s="25" t="n">
        <f aca="false">E39+E34+E28</f>
        <v>3620</v>
      </c>
      <c r="F40" s="25" t="n">
        <f aca="false">F39+F34+F28</f>
        <v>4154</v>
      </c>
      <c r="G40" s="25" t="n">
        <f aca="false">G39+G34+G28</f>
        <v>13246</v>
      </c>
      <c r="H40" s="25" t="n">
        <f aca="false">H39+H34+H28</f>
        <v>6408</v>
      </c>
      <c r="I40" s="169"/>
      <c r="J40" s="169"/>
    </row>
    <row r="41" s="130" customFormat="true" ht="35.25" hidden="false" customHeight="true" outlineLevel="0" collapsed="false">
      <c r="A41" s="144" t="s">
        <v>129</v>
      </c>
      <c r="B41" s="159" t="n">
        <f aca="false">B40+B23+S_10_Tab_7!B49+S_10_Tab_7!B27</f>
        <v>105296</v>
      </c>
      <c r="C41" s="25" t="n">
        <f aca="false">C40+C23+S_10_Tab_7!C49+S_10_Tab_7!C27</f>
        <v>38688</v>
      </c>
      <c r="D41" s="25" t="n">
        <f aca="false">D40+D23+S_10_Tab_7!D49+S_10_Tab_7!D27</f>
        <v>21627</v>
      </c>
      <c r="E41" s="25" t="n">
        <f aca="false">E40+E23+S_10_Tab_7!E49+S_10_Tab_7!E27</f>
        <v>20333</v>
      </c>
      <c r="F41" s="25" t="n">
        <f aca="false">F40+F23+S_10_Tab_7!F49+S_10_Tab_7!F27</f>
        <v>24648</v>
      </c>
      <c r="G41" s="25" t="n">
        <f aca="false">G40+G23+S_10_Tab_7!G49+S_10_Tab_7!G27</f>
        <v>78763</v>
      </c>
      <c r="H41" s="25" t="n">
        <f aca="false">H40+H23+S_10_Tab_7!H49+S_10_Tab_7!H27</f>
        <v>43472</v>
      </c>
      <c r="I41" s="169"/>
      <c r="J41" s="169"/>
      <c r="K41" s="169"/>
    </row>
    <row r="42" customFormat="false" ht="83.25" hidden="false" customHeight="true" outlineLevel="0" collapsed="false">
      <c r="A42" s="146" t="s">
        <v>130</v>
      </c>
      <c r="B42" s="23"/>
      <c r="C42" s="23"/>
      <c r="D42" s="23"/>
      <c r="E42" s="23"/>
      <c r="F42" s="23"/>
      <c r="H42" s="23"/>
    </row>
    <row r="43" customFormat="false" ht="14.25" hidden="false" customHeight="false" outlineLevel="0" collapsed="false">
      <c r="B43" s="23"/>
      <c r="C43" s="23"/>
      <c r="D43" s="23"/>
      <c r="E43" s="23"/>
      <c r="F43" s="23"/>
      <c r="H43" s="23"/>
    </row>
    <row r="44" customFormat="false" ht="14.25" hidden="false" customHeight="false" outlineLevel="0" collapsed="false">
      <c r="B44" s="23"/>
      <c r="C44" s="23"/>
      <c r="D44" s="23"/>
      <c r="E44" s="23"/>
      <c r="F44" s="23"/>
      <c r="H44" s="23"/>
    </row>
    <row r="45" customFormat="false" ht="14.25" hidden="false" customHeight="false" outlineLevel="0" collapsed="false">
      <c r="B45" s="23"/>
      <c r="C45" s="23"/>
      <c r="D45" s="23"/>
      <c r="E45" s="23"/>
      <c r="F45" s="23"/>
      <c r="H45" s="23"/>
    </row>
    <row r="46" customFormat="false" ht="14.25" hidden="false" customHeight="false" outlineLevel="0" collapsed="false">
      <c r="B46" s="23"/>
      <c r="C46" s="23"/>
      <c r="D46" s="23"/>
      <c r="E46" s="23"/>
      <c r="F46" s="23"/>
      <c r="H46" s="23"/>
    </row>
    <row r="47" customFormat="false" ht="14.25" hidden="false" customHeight="false" outlineLevel="0" collapsed="false">
      <c r="B47" s="23"/>
      <c r="C47" s="23"/>
      <c r="D47" s="23"/>
      <c r="E47" s="23"/>
      <c r="F47" s="23"/>
      <c r="H47" s="23"/>
    </row>
    <row r="48" customFormat="false" ht="14.25" hidden="false" customHeight="false" outlineLevel="0" collapsed="false">
      <c r="B48" s="23"/>
      <c r="C48" s="23"/>
      <c r="D48" s="23"/>
      <c r="E48" s="23"/>
      <c r="F48" s="23"/>
      <c r="H48" s="23"/>
    </row>
    <row r="49" customFormat="false" ht="14.25" hidden="false" customHeight="false" outlineLevel="0" collapsed="false">
      <c r="B49" s="23"/>
      <c r="C49" s="23"/>
      <c r="D49" s="23"/>
      <c r="E49" s="23"/>
      <c r="F49" s="23"/>
      <c r="H49" s="23"/>
    </row>
    <row r="50" customFormat="false" ht="14.25" hidden="false" customHeight="false" outlineLevel="0" collapsed="false">
      <c r="B50" s="23"/>
      <c r="C50" s="23"/>
      <c r="D50" s="23"/>
      <c r="E50" s="23"/>
      <c r="F50" s="23"/>
      <c r="H50" s="23"/>
    </row>
    <row r="51" customFormat="false" ht="14.25" hidden="false" customHeight="false" outlineLevel="0" collapsed="false">
      <c r="B51" s="23"/>
      <c r="C51" s="23"/>
      <c r="D51" s="23"/>
      <c r="E51" s="23"/>
      <c r="F51" s="23"/>
      <c r="H51" s="23"/>
    </row>
    <row r="52" customFormat="false" ht="14.25" hidden="false" customHeight="false" outlineLevel="0" collapsed="false">
      <c r="B52" s="23"/>
      <c r="C52" s="23"/>
      <c r="D52" s="23"/>
      <c r="E52" s="23"/>
      <c r="F52" s="23"/>
      <c r="H52" s="23"/>
    </row>
    <row r="53" customFormat="false" ht="14.25" hidden="false" customHeight="false" outlineLevel="0" collapsed="false">
      <c r="B53" s="25"/>
      <c r="C53" s="25"/>
      <c r="D53" s="25"/>
      <c r="E53" s="25"/>
      <c r="F53" s="25"/>
      <c r="H53" s="25"/>
    </row>
    <row r="54" customFormat="false" ht="14.25" hidden="false" customHeight="false" outlineLevel="0" collapsed="false">
      <c r="B54" s="25"/>
      <c r="C54" s="25"/>
      <c r="D54" s="25"/>
      <c r="E54" s="25"/>
      <c r="F54" s="25"/>
      <c r="H54" s="25"/>
    </row>
  </sheetData>
  <mergeCells count="5">
    <mergeCell ref="A3:A5"/>
    <mergeCell ref="B3:B4"/>
    <mergeCell ref="C3:F3"/>
    <mergeCell ref="G3:H3"/>
    <mergeCell ref="B5:H5"/>
  </mergeCells>
  <conditionalFormatting sqref="B42:F54 H42:H54 G24">
    <cfRule type="cellIs" priority="2" operator="equal" aboveAverage="0" equalAverage="0" bottom="0" percent="0" rank="0" text="" dxfId="148">
      <formula>"."</formula>
    </cfRule>
    <cfRule type="cellIs" priority="3" operator="equal" aboveAverage="0" equalAverage="0" bottom="0" percent="0" rank="0" text="" dxfId="149">
      <formula>"..."</formula>
    </cfRule>
  </conditionalFormatting>
  <conditionalFormatting sqref="B7:H23">
    <cfRule type="cellIs" priority="4" operator="equal" aboveAverage="0" equalAverage="0" bottom="0" percent="0" rank="0" text="" dxfId="150">
      <formula>"."</formula>
    </cfRule>
    <cfRule type="cellIs" priority="5" operator="equal" aboveAverage="0" equalAverage="0" bottom="0" percent="0" rank="0" text="" dxfId="151">
      <formula>"..."</formula>
    </cfRule>
  </conditionalFormatting>
  <conditionalFormatting sqref="B25:H39">
    <cfRule type="cellIs" priority="6" operator="equal" aboveAverage="0" equalAverage="0" bottom="0" percent="0" rank="0" text="" dxfId="152">
      <formula>"."</formula>
    </cfRule>
    <cfRule type="cellIs" priority="7" operator="equal" aboveAverage="0" equalAverage="0" bottom="0" percent="0" rank="0" text="" dxfId="153">
      <formula>"..."</formula>
    </cfRule>
  </conditionalFormatting>
  <conditionalFormatting sqref="B40:H41">
    <cfRule type="cellIs" priority="8" operator="equal" aboveAverage="0" equalAverage="0" bottom="0" percent="0" rank="0" text="" dxfId="154">
      <formula>"."</formula>
    </cfRule>
    <cfRule type="cellIs" priority="9" operator="equal" aboveAverage="0" equalAverage="0" bottom="0" percent="0" rank="0" text="" dxfId="1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1171875" defaultRowHeight="18.75" zeroHeight="false" outlineLevelRow="0" outlineLevelCol="0"/>
  <cols>
    <col collapsed="false" customWidth="true" hidden="false" outlineLevel="0" max="1" min="1" style="170" width="27.99"/>
    <col collapsed="false" customWidth="true" hidden="false" outlineLevel="0" max="8" min="2" style="55" width="7.87"/>
    <col collapsed="false" customWidth="true" hidden="false" outlineLevel="0" max="27" min="9" style="170" width="9.37"/>
    <col collapsed="false" customWidth="false" hidden="false" outlineLevel="0" max="257" min="28" style="170" width="11.1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1" t="s">
        <v>161</v>
      </c>
    </row>
    <row r="3" customFormat="false" ht="63" hidden="false" customHeight="true" outlineLevel="0" collapsed="false">
      <c r="A3" s="172" t="s">
        <v>162</v>
      </c>
      <c r="B3" s="173" t="n">
        <v>2012</v>
      </c>
      <c r="C3" s="174" t="n">
        <v>2013</v>
      </c>
      <c r="D3" s="175" t="n">
        <v>2014</v>
      </c>
      <c r="E3" s="174" t="n">
        <v>2015</v>
      </c>
      <c r="F3" s="175" t="n">
        <v>2016</v>
      </c>
      <c r="G3" s="174" t="n">
        <v>2017</v>
      </c>
      <c r="H3" s="174" t="n">
        <v>2018</v>
      </c>
    </row>
    <row r="4" customFormat="false" ht="36" hidden="false" customHeight="true" outlineLevel="0" collapsed="false">
      <c r="A4" s="176" t="s">
        <v>163</v>
      </c>
      <c r="B4" s="177"/>
      <c r="C4" s="177"/>
      <c r="D4" s="177"/>
      <c r="E4" s="177"/>
      <c r="F4" s="177"/>
      <c r="G4" s="177"/>
      <c r="H4" s="177"/>
    </row>
    <row r="5" customFormat="false" ht="18" hidden="false" customHeight="true" outlineLevel="0" collapsed="false">
      <c r="A5" s="178" t="s">
        <v>15</v>
      </c>
      <c r="B5" s="23" t="n">
        <v>529</v>
      </c>
      <c r="C5" s="23" t="n">
        <v>548</v>
      </c>
      <c r="D5" s="23" t="n">
        <v>659</v>
      </c>
      <c r="E5" s="23" t="n">
        <v>640</v>
      </c>
      <c r="F5" s="23" t="n">
        <v>644</v>
      </c>
      <c r="G5" s="23" t="n">
        <v>688</v>
      </c>
      <c r="H5" s="23" t="n">
        <v>676</v>
      </c>
    </row>
    <row r="6" customFormat="false" ht="18" hidden="false" customHeight="true" outlineLevel="0" collapsed="false">
      <c r="A6" s="178" t="s">
        <v>16</v>
      </c>
      <c r="B6" s="23" t="n">
        <v>4446</v>
      </c>
      <c r="C6" s="23" t="n">
        <v>4277</v>
      </c>
      <c r="D6" s="23" t="n">
        <v>3790</v>
      </c>
      <c r="E6" s="23" t="n">
        <v>3780</v>
      </c>
      <c r="F6" s="23" t="n">
        <v>3749</v>
      </c>
      <c r="G6" s="23" t="n">
        <v>3597</v>
      </c>
      <c r="H6" s="23" t="n">
        <v>3660</v>
      </c>
    </row>
    <row r="7" customFormat="false" ht="18" hidden="false" customHeight="true" outlineLevel="0" collapsed="false">
      <c r="A7" s="178" t="s">
        <v>17</v>
      </c>
      <c r="B7" s="23" t="n">
        <v>408</v>
      </c>
      <c r="C7" s="23" t="n">
        <v>432</v>
      </c>
      <c r="D7" s="23" t="n">
        <v>392</v>
      </c>
      <c r="E7" s="23" t="n">
        <v>427</v>
      </c>
      <c r="F7" s="23" t="n">
        <v>406</v>
      </c>
      <c r="G7" s="23" t="n">
        <v>424</v>
      </c>
      <c r="H7" s="23" t="n">
        <v>397</v>
      </c>
    </row>
    <row r="8" customFormat="false" ht="18" hidden="false" customHeight="true" outlineLevel="0" collapsed="false">
      <c r="A8" s="179" t="s">
        <v>18</v>
      </c>
      <c r="B8" s="23" t="n">
        <v>2906</v>
      </c>
      <c r="C8" s="23" t="n">
        <v>3144</v>
      </c>
      <c r="D8" s="23" t="n">
        <v>3784</v>
      </c>
      <c r="E8" s="23" t="n">
        <v>3863</v>
      </c>
      <c r="F8" s="23" t="n">
        <v>3941</v>
      </c>
      <c r="G8" s="23" t="n">
        <v>4083</v>
      </c>
      <c r="H8" s="23" t="n">
        <v>4182</v>
      </c>
    </row>
    <row r="9" customFormat="false" ht="18" hidden="false" customHeight="true" outlineLevel="0" collapsed="false">
      <c r="A9" s="180"/>
      <c r="B9" s="23"/>
      <c r="C9" s="23"/>
      <c r="D9" s="23"/>
      <c r="E9" s="23"/>
      <c r="F9" s="23"/>
      <c r="G9" s="23"/>
      <c r="H9" s="25"/>
      <c r="I9" s="181"/>
      <c r="K9" s="181"/>
      <c r="L9" s="181"/>
      <c r="M9" s="181"/>
      <c r="N9" s="181"/>
      <c r="O9" s="181"/>
    </row>
    <row r="10" customFormat="false" ht="18" hidden="false" customHeight="true" outlineLevel="0" collapsed="false">
      <c r="A10" s="182" t="s">
        <v>164</v>
      </c>
      <c r="B10" s="23" t="n">
        <v>8289</v>
      </c>
      <c r="C10" s="23" t="n">
        <v>8401</v>
      </c>
      <c r="D10" s="23" t="n">
        <v>8625</v>
      </c>
      <c r="E10" s="23" t="n">
        <v>8710</v>
      </c>
      <c r="F10" s="23" t="n">
        <v>8740</v>
      </c>
      <c r="G10" s="23" t="n">
        <v>8792</v>
      </c>
      <c r="H10" s="23" t="n">
        <v>8915</v>
      </c>
    </row>
    <row r="11" customFormat="false" ht="18" hidden="false" customHeight="true" outlineLevel="0" collapsed="false">
      <c r="A11" s="179" t="s">
        <v>165</v>
      </c>
      <c r="B11" s="23" t="n">
        <v>3411</v>
      </c>
      <c r="C11" s="23" t="n">
        <v>3455</v>
      </c>
      <c r="D11" s="23" t="n">
        <v>3570</v>
      </c>
      <c r="E11" s="23" t="n">
        <v>3648</v>
      </c>
      <c r="F11" s="23" t="n">
        <v>3659</v>
      </c>
      <c r="G11" s="23" t="n">
        <v>3691</v>
      </c>
      <c r="H11" s="23" t="n">
        <v>3757</v>
      </c>
    </row>
    <row r="12" customFormat="false" ht="18" hidden="false" customHeight="true" outlineLevel="0" collapsed="false">
      <c r="A12" s="179" t="s">
        <v>166</v>
      </c>
      <c r="B12" s="23" t="n">
        <v>4878</v>
      </c>
      <c r="C12" s="23" t="n">
        <v>4946</v>
      </c>
      <c r="D12" s="23" t="n">
        <v>5055</v>
      </c>
      <c r="E12" s="23" t="n">
        <v>5062</v>
      </c>
      <c r="F12" s="23" t="n">
        <v>5081</v>
      </c>
      <c r="G12" s="23" t="n">
        <v>5101</v>
      </c>
      <c r="H12" s="23" t="n">
        <v>5158</v>
      </c>
      <c r="K12" s="181"/>
      <c r="L12" s="181"/>
      <c r="M12" s="181"/>
      <c r="N12" s="181"/>
      <c r="O12" s="181"/>
    </row>
    <row r="13" customFormat="false" ht="18" hidden="false" customHeight="true" outlineLevel="0" collapsed="false">
      <c r="A13" s="180"/>
      <c r="B13" s="23"/>
      <c r="C13" s="23"/>
      <c r="D13" s="23"/>
      <c r="E13" s="23"/>
      <c r="F13" s="23"/>
      <c r="G13" s="23"/>
      <c r="H13" s="23"/>
    </row>
    <row r="14" customFormat="false" ht="18" hidden="false" customHeight="true" outlineLevel="0" collapsed="false">
      <c r="A14" s="182" t="s">
        <v>167</v>
      </c>
      <c r="B14" s="23" t="n">
        <v>448066</v>
      </c>
      <c r="C14" s="23" t="n">
        <v>454411</v>
      </c>
      <c r="D14" s="23" t="n">
        <v>466660</v>
      </c>
      <c r="E14" s="23" t="n">
        <v>474934</v>
      </c>
      <c r="F14" s="23" t="n">
        <v>479643</v>
      </c>
      <c r="G14" s="23" t="n">
        <v>488544</v>
      </c>
      <c r="H14" s="23" t="n">
        <v>496154</v>
      </c>
    </row>
    <row r="15" customFormat="false" ht="15" hidden="false" customHeight="true" outlineLevel="0" collapsed="false">
      <c r="A15" s="179" t="s">
        <v>168</v>
      </c>
      <c r="B15" s="23"/>
      <c r="C15" s="23"/>
      <c r="D15" s="23"/>
      <c r="E15" s="23"/>
      <c r="F15" s="23"/>
      <c r="G15" s="23"/>
      <c r="H15" s="23"/>
    </row>
    <row r="16" customFormat="false" ht="18" hidden="false" customHeight="true" outlineLevel="0" collapsed="false">
      <c r="A16" s="183" t="s">
        <v>169</v>
      </c>
      <c r="B16" s="23" t="n">
        <v>194776</v>
      </c>
      <c r="C16" s="23" t="n">
        <v>197619</v>
      </c>
      <c r="D16" s="23" t="n">
        <v>203585</v>
      </c>
      <c r="E16" s="23" t="n">
        <v>208778</v>
      </c>
      <c r="F16" s="23" t="n">
        <v>211587</v>
      </c>
      <c r="G16" s="23" t="n">
        <v>217453</v>
      </c>
      <c r="H16" s="23" t="n">
        <v>221072</v>
      </c>
    </row>
    <row r="17" customFormat="false" ht="18" hidden="false" customHeight="true" outlineLevel="0" collapsed="false">
      <c r="A17" s="183" t="s">
        <v>170</v>
      </c>
      <c r="B17" s="23" t="n">
        <v>253290</v>
      </c>
      <c r="C17" s="23" t="n">
        <v>256792</v>
      </c>
      <c r="D17" s="23" t="n">
        <v>263075</v>
      </c>
      <c r="E17" s="23" t="n">
        <v>266156</v>
      </c>
      <c r="F17" s="23" t="n">
        <v>268056</v>
      </c>
      <c r="G17" s="23" t="n">
        <v>271091</v>
      </c>
      <c r="H17" s="23" t="n">
        <v>275082</v>
      </c>
    </row>
    <row r="18" customFormat="false" ht="18" hidden="false" customHeight="true" outlineLevel="0" collapsed="false">
      <c r="A18" s="180"/>
      <c r="B18" s="23"/>
      <c r="C18" s="23"/>
      <c r="D18" s="23"/>
      <c r="E18" s="23"/>
      <c r="F18" s="23"/>
      <c r="G18" s="23"/>
      <c r="H18" s="23"/>
    </row>
    <row r="19" customFormat="false" ht="18" hidden="false" customHeight="true" outlineLevel="0" collapsed="false">
      <c r="A19" s="182" t="s">
        <v>171</v>
      </c>
      <c r="B19" s="23" t="n">
        <v>390657</v>
      </c>
      <c r="C19" s="23" t="n">
        <v>396117</v>
      </c>
      <c r="D19" s="23" t="n">
        <v>404282</v>
      </c>
      <c r="E19" s="23" t="n">
        <v>406430</v>
      </c>
      <c r="F19" s="23" t="n">
        <v>413609</v>
      </c>
      <c r="G19" s="23" t="n">
        <v>424463</v>
      </c>
      <c r="H19" s="23" t="n">
        <v>433384</v>
      </c>
    </row>
    <row r="20" customFormat="false" ht="21" hidden="false" customHeight="true" outlineLevel="0" collapsed="false">
      <c r="A20" s="180" t="s">
        <v>172</v>
      </c>
      <c r="B20" s="23" t="n">
        <v>54272</v>
      </c>
      <c r="C20" s="23" t="n">
        <v>58805</v>
      </c>
      <c r="D20" s="23" t="n">
        <v>66465</v>
      </c>
      <c r="E20" s="23" t="n">
        <v>68909</v>
      </c>
      <c r="F20" s="23" t="n">
        <v>71936</v>
      </c>
      <c r="G20" s="23" t="n">
        <v>76748</v>
      </c>
      <c r="H20" s="23" t="n">
        <v>79807</v>
      </c>
      <c r="J20" s="184"/>
    </row>
    <row r="21" customFormat="false" ht="15" hidden="false" customHeight="true" outlineLevel="0" collapsed="false">
      <c r="A21" s="179" t="s">
        <v>168</v>
      </c>
      <c r="B21" s="23"/>
      <c r="C21" s="23"/>
      <c r="D21" s="23"/>
      <c r="E21" s="23"/>
      <c r="F21" s="23"/>
      <c r="G21" s="23"/>
      <c r="H21" s="23"/>
    </row>
    <row r="22" customFormat="false" ht="18" hidden="false" customHeight="true" outlineLevel="0" collapsed="false">
      <c r="A22" s="183" t="s">
        <v>169</v>
      </c>
      <c r="B22" s="23" t="n">
        <v>20139</v>
      </c>
      <c r="C22" s="23" t="n">
        <v>21771</v>
      </c>
      <c r="D22" s="23" t="n">
        <v>25204</v>
      </c>
      <c r="E22" s="23" t="n">
        <v>26421</v>
      </c>
      <c r="F22" s="23" t="n">
        <v>27714</v>
      </c>
      <c r="G22" s="23" t="n">
        <v>30071</v>
      </c>
      <c r="H22" s="23" t="n">
        <v>31777</v>
      </c>
    </row>
    <row r="23" customFormat="false" ht="18" hidden="false" customHeight="true" outlineLevel="0" collapsed="false">
      <c r="A23" s="183" t="s">
        <v>170</v>
      </c>
      <c r="B23" s="23" t="n">
        <v>34133</v>
      </c>
      <c r="C23" s="23" t="n">
        <v>37034</v>
      </c>
      <c r="D23" s="23" t="n">
        <v>41261</v>
      </c>
      <c r="E23" s="23" t="n">
        <v>42488</v>
      </c>
      <c r="F23" s="23" t="n">
        <v>44222</v>
      </c>
      <c r="G23" s="23" t="n">
        <v>46677</v>
      </c>
      <c r="H23" s="23" t="n">
        <v>48030</v>
      </c>
      <c r="J23" s="181"/>
      <c r="L23" s="181"/>
      <c r="M23" s="181"/>
      <c r="N23" s="181"/>
      <c r="O23" s="181"/>
    </row>
    <row r="24" customFormat="false" ht="21" hidden="false" customHeight="true" outlineLevel="0" collapsed="false">
      <c r="A24" s="185" t="s">
        <v>173</v>
      </c>
      <c r="B24" s="23" t="n">
        <v>266339</v>
      </c>
      <c r="C24" s="23" t="n">
        <v>266521</v>
      </c>
      <c r="D24" s="23" t="n">
        <v>265770</v>
      </c>
      <c r="E24" s="23" t="n">
        <v>266753</v>
      </c>
      <c r="F24" s="23" t="n">
        <v>271115</v>
      </c>
      <c r="G24" s="23" t="n">
        <v>275844</v>
      </c>
      <c r="H24" s="23" t="n">
        <v>283269</v>
      </c>
    </row>
    <row r="25" customFormat="false" ht="15" hidden="false" customHeight="true" outlineLevel="0" collapsed="false">
      <c r="A25" s="179" t="s">
        <v>168</v>
      </c>
      <c r="B25" s="186"/>
      <c r="C25" s="186"/>
      <c r="D25" s="186"/>
      <c r="E25" s="186"/>
      <c r="F25" s="186"/>
      <c r="G25" s="186"/>
      <c r="H25" s="186"/>
    </row>
    <row r="26" customFormat="false" ht="18" hidden="false" customHeight="true" outlineLevel="0" collapsed="false">
      <c r="A26" s="183" t="s">
        <v>169</v>
      </c>
      <c r="B26" s="23" t="n">
        <v>113413</v>
      </c>
      <c r="C26" s="23" t="n">
        <v>113572</v>
      </c>
      <c r="D26" s="23" t="n">
        <v>114389</v>
      </c>
      <c r="E26" s="23" t="n">
        <v>115392</v>
      </c>
      <c r="F26" s="23" t="n">
        <v>118095</v>
      </c>
      <c r="G26" s="23" t="n">
        <v>120723</v>
      </c>
      <c r="H26" s="23" t="n">
        <v>124676</v>
      </c>
    </row>
    <row r="27" customFormat="false" ht="18" hidden="false" customHeight="true" outlineLevel="0" collapsed="false">
      <c r="A27" s="183" t="s">
        <v>170</v>
      </c>
      <c r="B27" s="23" t="n">
        <v>152926</v>
      </c>
      <c r="C27" s="23" t="n">
        <v>152949</v>
      </c>
      <c r="D27" s="23" t="n">
        <v>151381</v>
      </c>
      <c r="E27" s="23" t="n">
        <v>151361</v>
      </c>
      <c r="F27" s="23" t="n">
        <v>153020</v>
      </c>
      <c r="G27" s="23" t="n">
        <v>155121</v>
      </c>
      <c r="H27" s="23" t="n">
        <v>158593</v>
      </c>
    </row>
    <row r="28" customFormat="false" ht="18" hidden="false" customHeight="true" outlineLevel="0" collapsed="false">
      <c r="A28" s="180"/>
      <c r="B28" s="23"/>
      <c r="C28" s="23"/>
      <c r="D28" s="23"/>
      <c r="E28" s="23"/>
      <c r="F28" s="23"/>
      <c r="G28" s="23"/>
      <c r="H28" s="23"/>
    </row>
    <row r="29" customFormat="false" ht="18" hidden="false" customHeight="true" outlineLevel="0" collapsed="false">
      <c r="A29" s="180" t="s">
        <v>174</v>
      </c>
      <c r="B29" s="23" t="n">
        <v>74124</v>
      </c>
      <c r="C29" s="23" t="n">
        <v>81879</v>
      </c>
      <c r="D29" s="23" t="n">
        <v>92342</v>
      </c>
      <c r="E29" s="23" t="n">
        <v>99566</v>
      </c>
      <c r="F29" s="23" t="n">
        <v>107040</v>
      </c>
      <c r="G29" s="23" t="n">
        <v>113067</v>
      </c>
      <c r="H29" s="23" t="n">
        <v>118892</v>
      </c>
    </row>
    <row r="30" customFormat="false" ht="18" hidden="false" customHeight="true" outlineLevel="0" collapsed="false">
      <c r="A30" s="180" t="s">
        <v>175</v>
      </c>
      <c r="B30" s="23" t="n">
        <v>140090</v>
      </c>
      <c r="C30" s="23" t="n">
        <v>150215</v>
      </c>
      <c r="D30" s="23" t="n">
        <v>164786</v>
      </c>
      <c r="E30" s="23" t="n">
        <v>174748</v>
      </c>
      <c r="F30" s="23" t="n">
        <v>186068</v>
      </c>
      <c r="G30" s="23" t="n">
        <v>196022</v>
      </c>
      <c r="H30" s="23" t="n">
        <v>203610</v>
      </c>
    </row>
    <row r="31" customFormat="false" ht="18" hidden="false" customHeight="true" outlineLevel="0" collapsed="false">
      <c r="A31" s="180" t="s">
        <v>176</v>
      </c>
      <c r="B31" s="23" t="n">
        <v>134993</v>
      </c>
      <c r="C31" s="23" t="n">
        <v>138475</v>
      </c>
      <c r="D31" s="23" t="n">
        <v>143553</v>
      </c>
      <c r="E31" s="23" t="n">
        <v>147343</v>
      </c>
      <c r="F31" s="23" t="n">
        <v>154215</v>
      </c>
      <c r="G31" s="23" t="n">
        <v>161391</v>
      </c>
      <c r="H31" s="23" t="n">
        <v>166738</v>
      </c>
    </row>
    <row r="32" customFormat="false" ht="18" hidden="false" customHeight="true" outlineLevel="0" collapsed="false">
      <c r="A32" s="180"/>
      <c r="B32" s="23"/>
      <c r="C32" s="23"/>
      <c r="D32" s="23"/>
      <c r="E32" s="23"/>
      <c r="F32" s="23"/>
      <c r="G32" s="23"/>
      <c r="H32" s="23"/>
    </row>
    <row r="33" customFormat="false" ht="18" hidden="false" customHeight="true" outlineLevel="0" collapsed="false">
      <c r="A33" s="182" t="s">
        <v>177</v>
      </c>
      <c r="B33" s="23" t="n">
        <v>71780</v>
      </c>
      <c r="C33" s="23" t="n">
        <v>79039</v>
      </c>
      <c r="D33" s="23" t="n">
        <v>87244</v>
      </c>
      <c r="E33" s="23" t="n">
        <v>93123</v>
      </c>
      <c r="F33" s="23" t="n">
        <v>97139</v>
      </c>
      <c r="G33" s="23" t="n">
        <v>100644</v>
      </c>
      <c r="H33" s="23" t="n">
        <v>105296</v>
      </c>
    </row>
    <row r="34" customFormat="false" ht="18" hidden="false" customHeight="true" outlineLevel="0" collapsed="false">
      <c r="A34" s="180" t="s">
        <v>178</v>
      </c>
      <c r="B34" s="23" t="n">
        <v>62658</v>
      </c>
      <c r="C34" s="23" t="n">
        <v>69127</v>
      </c>
      <c r="D34" s="23" t="n">
        <v>76437</v>
      </c>
      <c r="E34" s="23" t="n">
        <v>81680</v>
      </c>
      <c r="F34" s="23" t="n">
        <v>85288</v>
      </c>
      <c r="G34" s="23" t="n">
        <v>88346</v>
      </c>
      <c r="H34" s="23" t="n">
        <v>92802</v>
      </c>
    </row>
    <row r="35" customFormat="false" ht="15" hidden="false" customHeight="true" outlineLevel="0" collapsed="false">
      <c r="A35" s="179" t="s">
        <v>179</v>
      </c>
      <c r="B35" s="23" t="n">
        <v>2050</v>
      </c>
      <c r="C35" s="23" t="n">
        <v>2611</v>
      </c>
      <c r="D35" s="23" t="n">
        <v>3259</v>
      </c>
      <c r="E35" s="23" t="n">
        <v>3767</v>
      </c>
      <c r="F35" s="23" t="n">
        <v>4056</v>
      </c>
      <c r="G35" s="23" t="n">
        <v>4194</v>
      </c>
      <c r="H35" s="23" t="n">
        <v>4631</v>
      </c>
    </row>
    <row r="36" customFormat="false" ht="18" hidden="false" customHeight="true" outlineLevel="0" collapsed="false">
      <c r="A36" s="180" t="s">
        <v>180</v>
      </c>
      <c r="B36" s="23" t="n">
        <v>9122</v>
      </c>
      <c r="C36" s="23" t="n">
        <v>9912</v>
      </c>
      <c r="D36" s="23" t="n">
        <v>10807</v>
      </c>
      <c r="E36" s="23" t="n">
        <v>11443</v>
      </c>
      <c r="F36" s="23" t="n">
        <v>11851</v>
      </c>
      <c r="G36" s="23" t="n">
        <v>12298</v>
      </c>
      <c r="H36" s="23" t="n">
        <v>12494</v>
      </c>
    </row>
    <row r="37" customFormat="false" ht="15" hidden="false" customHeight="true" outlineLevel="0" collapsed="false">
      <c r="A37" s="179" t="s">
        <v>179</v>
      </c>
      <c r="B37" s="23" t="n">
        <v>1708</v>
      </c>
      <c r="C37" s="23" t="n">
        <v>1919</v>
      </c>
      <c r="D37" s="23" t="n">
        <v>2037</v>
      </c>
      <c r="E37" s="23" t="n">
        <v>2119</v>
      </c>
      <c r="F37" s="23" t="n">
        <v>2185</v>
      </c>
      <c r="G37" s="23" t="n">
        <v>2306</v>
      </c>
      <c r="H37" s="23" t="n">
        <v>2307</v>
      </c>
    </row>
    <row r="38" customFormat="false" ht="18.75" hidden="false" customHeight="true" outlineLevel="0" collapsed="false">
      <c r="A38" s="187"/>
      <c r="B38" s="177"/>
      <c r="C38" s="188"/>
      <c r="D38" s="188"/>
      <c r="E38" s="188"/>
      <c r="F38" s="188"/>
      <c r="G38" s="188"/>
      <c r="H38" s="188"/>
    </row>
  </sheetData>
  <conditionalFormatting sqref="B10:H37 B5:G9">
    <cfRule type="cellIs" priority="2" operator="equal" aboveAverage="0" equalAverage="0" bottom="0" percent="0" rank="0" text="" dxfId="156">
      <formula>"."</formula>
    </cfRule>
    <cfRule type="cellIs" priority="3" operator="equal" aboveAverage="0" equalAverage="0" bottom="0" percent="0" rank="0" text="" dxfId="157">
      <formula>"..."</formula>
    </cfRule>
  </conditionalFormatting>
  <conditionalFormatting sqref="H5:H9">
    <cfRule type="cellIs" priority="4" operator="equal" aboveAverage="0" equalAverage="0" bottom="0" percent="0" rank="0" text="" dxfId="158">
      <formula>"."</formula>
    </cfRule>
    <cfRule type="cellIs" priority="5" operator="equal" aboveAverage="0" equalAverage="0" bottom="0" percent="0" rank="0" text="" dxfId="1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06:55:32Z</dcterms:created>
  <dc:creator>Statistisches Landesamt Baden-Württemberg</dc:creator>
  <dc:description/>
  <cp:keywords>Kinder- und Jugendhilfe; Tageseinrichtungen für Kinder; tätige Personen in Tageseinrichtungen; Kindertageseinrichtungen; Kinderkrippen; Kindergärten; Horte; altersgemischte Einrichtungen; integrative Kindertageseinrichtungen; betreute Kinder; SGB VIII</cp:keywords>
  <dc:language>en-US</dc:language>
  <cp:lastModifiedBy>Böttinger, Katrin (STL)</cp:lastModifiedBy>
  <cp:lastPrinted>2018-12-03T08:57:19Z</cp:lastPrinted>
  <dcterms:modified xsi:type="dcterms:W3CDTF">2018-12-03T15:05:34Z</dcterms:modified>
  <cp:revision>0</cp:revision>
  <dc:subject>Statistische Berichte</dc:subject>
  <dc:title>Statistik der Kinder und Jugendhilfe Teil III.1: Kinder und tätige Personen in Tageseinrichtungen in Baden-Württemberg am 1. März 2016</dc:title>
</cp:coreProperties>
</file>