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S_2_Tab_1" sheetId="1" state="visible" r:id="rId2"/>
    <sheet name="S_3_Tab2_3_4" sheetId="2" state="visible" r:id="rId3"/>
    <sheet name="S_4_Tab5" sheetId="3" state="visible" r:id="rId4"/>
    <sheet name="S5_noch_Tab5" sheetId="4" state="visible" r:id="rId5"/>
    <sheet name="S_6_7_Tab_6" sheetId="5" state="visible" r:id="rId6"/>
    <sheet name="S_8_9_noch_Tab_6" sheetId="6" state="visible" r:id="rId7"/>
    <sheet name="S_10_Tab_7" sheetId="7" state="visible" r:id="rId8"/>
    <sheet name="S_11_noch_Tab_7" sheetId="8" state="visible" r:id="rId9"/>
    <sheet name="S_12_Tab_8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2">
  <si>
    <t xml:space="preserve">1. Tageseinrichtungen für Kinder, pädagogisches Personal, Anzahl der betreuten Kinder und genehmigte Plätze </t>
  </si>
  <si>
    <t xml:space="preserve">     in Baden-Württemberg am 1. März 2017 nach Art und Träger der Einrichtung</t>
  </si>
  <si>
    <t xml:space="preserve">Art der Tageseinrichtung</t>
  </si>
  <si>
    <t xml:space="preserve">Insgesamt</t>
  </si>
  <si>
    <t xml:space="preserve">Öffentliche 
Träger 
zusammen</t>
  </si>
  <si>
    <t xml:space="preserve">Freie Träger</t>
  </si>
  <si>
    <t xml:space="preserve">zusammen</t>
  </si>
  <si>
    <t xml:space="preserve">davon</t>
  </si>
  <si>
    <t xml:space="preserve">Deutscher 
Paritätischer 
Wohlfahrts-
verband</t>
  </si>
  <si>
    <t xml:space="preserve">Diakonisches 
Werk/ sonstige
der EKD 
angeschlos-
sene Träger</t>
  </si>
  <si>
    <t xml:space="preserve">Caritas-
verband/
sonstige
katholische 
Träger</t>
  </si>
  <si>
    <t xml:space="preserve">sonstige
freie
Träger</t>
  </si>
  <si>
    <t xml:space="preserve">Anzahl</t>
  </si>
  <si>
    <t xml:space="preserve">Tageseinrichtungen</t>
  </si>
  <si>
    <t xml:space="preserve">Tageseinrichtungen mit Kindern im 
Alter von … bis unter … Jahren</t>
  </si>
  <si>
    <t xml:space="preserve">0 – 3</t>
  </si>
  <si>
    <t xml:space="preserve">2 – 8 (ohne Schulkinder)</t>
  </si>
  <si>
    <t xml:space="preserve">5 – 14 (nur Schulkinder)</t>
  </si>
  <si>
    <t xml:space="preserve">altersgemischte Einrichtungen</t>
  </si>
  <si>
    <t xml:space="preserve">und zwar</t>
  </si>
  <si>
    <t xml:space="preserve">integrative Tageseinrichtungen</t>
  </si>
  <si>
    <t xml:space="preserve">Tageseinrichtungen von Elterninitiativen</t>
  </si>
  <si>
    <r>
      <rPr>
        <b val="true"/>
        <sz val="8"/>
        <rFont val="Arial"/>
        <family val="2"/>
      </rPr>
      <t xml:space="preserve">Pädagogisches Personal</t>
    </r>
    <r>
      <rPr>
        <b val="true"/>
        <vertAlign val="superscript"/>
        <sz val="8"/>
        <rFont val="Arial"/>
        <family val="2"/>
      </rPr>
      <t xml:space="preserve">1)</t>
    </r>
  </si>
  <si>
    <t xml:space="preserve">Betreute Kinder</t>
  </si>
  <si>
    <t xml:space="preserve">–</t>
  </si>
  <si>
    <t xml:space="preserve">Genehmigte Plätze</t>
  </si>
  <si>
    <t xml:space="preserve">1) Ohne freigestellte Einrichtungsleitung, Verwaltung, Hauswirtschaft und Technik.</t>
  </si>
  <si>
    <t xml:space="preserve">2. Tageseinrichtungen für Kinder nach Art der Einrichtung und Anzahl der genehmigten Plätze</t>
  </si>
  <si>
    <t xml:space="preserve">     in Baden-Württemberg am 1. März 2017</t>
  </si>
  <si>
    <t xml:space="preserve">Tageseinrichtungen mit Kindern 
im Alter von ... bis unter ... Jahren</t>
  </si>
  <si>
    <t xml:space="preserve">Davon mit ... genehmigten Plätzen</t>
  </si>
  <si>
    <t xml:space="preserve">1 – 10</t>
  </si>
  <si>
    <t xml:space="preserve">11 – 20</t>
  </si>
  <si>
    <t xml:space="preserve">21 – 25</t>
  </si>
  <si>
    <t xml:space="preserve">26 – 50</t>
  </si>
  <si>
    <t xml:space="preserve">51 – 75</t>
  </si>
  <si>
    <t xml:space="preserve">76 – 100</t>
  </si>
  <si>
    <t xml:space="preserve">101 und mehr</t>
  </si>
  <si>
    <t xml:space="preserve">0 –  3</t>
  </si>
  <si>
    <t xml:space="preserve">2 –  8 (ohne Schulkinder)</t>
  </si>
  <si>
    <t xml:space="preserve">3. Tageseinrichtungen für Kinder nach Art der Einrichtung und Anzahl der Gruppen in Baden-Württemberg am 1. März 2017</t>
  </si>
  <si>
    <t xml:space="preserve">Davon nach Anzahl der Gruppen</t>
  </si>
  <si>
    <t xml:space="preserve">ohne feste 
Gruppen- 
struktur</t>
  </si>
  <si>
    <t xml:space="preserve">6 und mehr</t>
  </si>
  <si>
    <t xml:space="preserve">4. Betreute Kinder in Kindertageseinrichtungen nach Alter und Betreuungsstunden in Baden-Württemberg am 1. März 2017</t>
  </si>
  <si>
    <t xml:space="preserve">Alter der Kinder 
in Jahren</t>
  </si>
  <si>
    <t xml:space="preserve">Betreuungsstunden pro Woche</t>
  </si>
  <si>
    <r>
      <rPr>
        <sz val="7"/>
        <color rgb="FF000000"/>
        <rFont val="Arial"/>
        <family val="2"/>
      </rPr>
      <t xml:space="preserve">Kinder mit Ganz-
tagsbe-
treuung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Betreuung wird über Mittag unter- 
brochen</t>
  </si>
  <si>
    <t xml:space="preserve">Kind erhält Mittagsver- 
pflegung 
über die Einrichtung</t>
  </si>
  <si>
    <t xml:space="preserve">insgesamt</t>
  </si>
  <si>
    <t xml:space="preserve">21 – 30</t>
  </si>
  <si>
    <t xml:space="preserve">31 – 40</t>
  </si>
  <si>
    <t xml:space="preserve">41 – 50</t>
  </si>
  <si>
    <t xml:space="preserve">51 
und mehr</t>
  </si>
  <si>
    <t xml:space="preserve">0 bis unter 3</t>
  </si>
  <si>
    <t xml:space="preserve">3 bis unter 7</t>
  </si>
  <si>
    <t xml:space="preserve">7 bis unter 14</t>
  </si>
  <si>
    <t xml:space="preserve">1) Mehr als 7 Stunden Betreuung pro Betreuungstag ohne Unterbrechung über Mittag.</t>
  </si>
  <si>
    <t xml:space="preserve">5. Tageseinrichtungen für Kinder nach Art der Einrichtung und Anzahl der genehmigten Plätze </t>
  </si>
  <si>
    <t xml:space="preserve">     in Baden-Württemberg am 1. März 2017 nach regionaler Gliederung</t>
  </si>
  <si>
    <t xml:space="preserve">Kreis
Region
Regierungsbezirk
Land</t>
  </si>
  <si>
    <t xml:space="preserve">davon mit Kindern im Alter von … bis unter … Jahren</t>
  </si>
  <si>
    <t xml:space="preserve">2 – 8
(ohne Schulkinder)</t>
  </si>
  <si>
    <t xml:space="preserve">5 – 14
(nur Schulkinder)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Tageseinrichtungen für Kinder nach Art der Einrichtung und Anzahl der genehmigten Plätze</t>
    </r>
  </si>
  <si>
    <t xml:space="preserve">               in Baden-Württemberg am 1. März 2017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6. Kinder in Kindertageseinrichtungen in Baden-Württemberg am 1. März 2017 nach regionaler Gliederung</t>
  </si>
  <si>
    <t xml:space="preserve">                           Kinder in</t>
  </si>
  <si>
    <t xml:space="preserve">Kindertageseinrichtungen</t>
  </si>
  <si>
    <t xml:space="preserve">und zwar mit</t>
  </si>
  <si>
    <t xml:space="preserve">davon im Alter</t>
  </si>
  <si>
    <t xml:space="preserve">von ... bis unter ... Jahren</t>
  </si>
  <si>
    <t xml:space="preserve">Einglieder-ungshilfe nach SGB XII oder SGB VIII</t>
  </si>
  <si>
    <t xml:space="preserve">ausländischer Herkunft mindestens eines Elternteils</t>
  </si>
  <si>
    <t xml:space="preserve">vorrangig gesprochener Sprache in der Familie nicht deutsch</t>
  </si>
  <si>
    <t xml:space="preserve">3 – 6</t>
  </si>
  <si>
    <t xml:space="preserve">6 – 11</t>
  </si>
  <si>
    <t xml:space="preserve">11 – 14</t>
  </si>
  <si>
    <r>
      <rPr>
        <sz val="7"/>
        <rFont val="Arial"/>
        <family val="2"/>
      </rPr>
      <t xml:space="preserve">darunter mit Ganztags-betreu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suchs-
quote</t>
    </r>
    <r>
      <rPr>
        <vertAlign val="superscript"/>
        <sz val="7"/>
        <rFont val="Arial"/>
        <family val="2"/>
      </rPr>
      <t xml:space="preserve">2)</t>
    </r>
  </si>
  <si>
    <t xml:space="preserve">%</t>
  </si>
  <si>
    <t xml:space="preserve">-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Kinder in Kindertageseinrichtungen in Baden-Württemberg am 1. März 2017 nach regionaler Gliederung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Mehr als 7 Stunden Betreuung pro Betreuungstag ohne Unterbrechung über Mittag. – 2) Anzahl der Kinder in Kindertagesbetreuung je 100 Kinder der gleichen </t>
  </si>
  <si>
    <t xml:space="preserve">Altersgruppe; Datenbasis Bevölkerungszahlen: Bevölkerungsfortschreibung zum 31.12. des Vorjahres auf Basis Zensus 2011. – 3) Soweit Land Baden-Württemberg.</t>
  </si>
  <si>
    <t xml:space="preserve">7. Personal in Kindertageseinrichtungen in Baden-Württemberg am 1. März 2017 nach regionaler Gliederung</t>
  </si>
  <si>
    <t xml:space="preserve">Davon im Alter von … bis unter … Jahren</t>
  </si>
  <si>
    <t xml:space="preserve">Und zwar mit</t>
  </si>
  <si>
    <t xml:space="preserve">unter 30</t>
  </si>
  <si>
    <t xml:space="preserve">30 – 40</t>
  </si>
  <si>
    <t xml:space="preserve">40 – 50 </t>
  </si>
  <si>
    <t xml:space="preserve">50 und älter</t>
  </si>
  <si>
    <t xml:space="preserve">fachpäda-gogischem Berufsaus-bildungs-abschluss</t>
  </si>
  <si>
    <t xml:space="preserve">39 und mehr Wochenstunden</t>
  </si>
  <si>
    <t xml:space="preserve">Regierun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Personal in Kindertageseinrichtungen in Baden-Württemberg am 1. März 2017 nach regionaler Gliederung</t>
    </r>
  </si>
  <si>
    <t xml:space="preserve">8. Ausgewählte Merkmale von Kindertageseinrichtungen in Baden-Württemberg 2011 bis 2017</t>
  </si>
  <si>
    <t xml:space="preserve">Art der Tageseinrichtung 
Anzahl der Einrichtungen 
Anzahl der Plätze 
Betreute Kinder 
Personal</t>
  </si>
  <si>
    <t xml:space="preserve">Einrichtungen mit Kindern im 
Alter von … bis unter … Jahren</t>
  </si>
  <si>
    <t xml:space="preserve">Anzahl der Einrichtungen</t>
  </si>
  <si>
    <t xml:space="preserve">Einrichtungen öffentlicher Träger</t>
  </si>
  <si>
    <t xml:space="preserve">Einrichtungen freier Träger</t>
  </si>
  <si>
    <t xml:space="preserve">Plätze</t>
  </si>
  <si>
    <t xml:space="preserve">davon in Einrichtungen</t>
  </si>
  <si>
    <t xml:space="preserve">öffentlicher Träger</t>
  </si>
  <si>
    <t xml:space="preserve">freier Träger</t>
  </si>
  <si>
    <t xml:space="preserve">Kinder</t>
  </si>
  <si>
    <t xml:space="preserve">betreute Kinder unter 3 Jahre</t>
  </si>
  <si>
    <t xml:space="preserve">betreute Kinder von 3 bis unter 6 Jahre</t>
  </si>
  <si>
    <t xml:space="preserve">Kinder in Ganztagsbetreuung</t>
  </si>
  <si>
    <t xml:space="preserve">Kinder erhalten Mittagessen in der Einrichtung</t>
  </si>
  <si>
    <t xml:space="preserve">Kinder mit Migrationshintergrund</t>
  </si>
  <si>
    <t xml:space="preserve">Personal</t>
  </si>
  <si>
    <t xml:space="preserve">pädagogisch, Leitung, Verwaltung</t>
  </si>
  <si>
    <t xml:space="preserve">darunter männlich</t>
  </si>
  <si>
    <t xml:space="preserve">hauswirtschaftlich, technis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[$-409]d\-mmm"/>
    <numFmt numFmtId="168" formatCode="#\ ###\ ##0.0&quot;  &quot;;&quot;– &quot;#\ ###\ ##0.0&quot;  &quot;;\ 0.0&quot;  &quot;;* @&quot;  &quot;"/>
    <numFmt numFmtId="169" formatCode="0.0"/>
  </numFmts>
  <fonts count="3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11"/>
      <color rgb="FF008000"/>
      <name val="Arial"/>
      <family val="2"/>
    </font>
    <font>
      <b val="true"/>
      <sz val="9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80008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S_10_Tab_7" xfId="22"/>
    <cellStyle name="Standard_T_7_Kreise_Plaetze_taetigePersonen_Kinder_2009" xfId="23"/>
    <cellStyle name="Standard_Tabelle1" xfId="24"/>
    <cellStyle name="Excel_BuiltIn_Gut" xfId="25"/>
    <cellStyle name="Excel_BuiltIn_Schlecht" xfId="26"/>
  </cellStyles>
  <dxfs count="13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7.49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8.62"/>
    <col collapsed="false" customWidth="true" hidden="false" outlineLevel="0" max="9" min="8" style="1" width="7.75"/>
    <col collapsed="false" customWidth="false" hidden="false" outlineLevel="0" max="21" min="10" style="2" width="10.99"/>
    <col collapsed="false" customWidth="false" hidden="false" outlineLevel="0" max="257" min="22" style="3" width="10.99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2"/>
      <c r="G3" s="12"/>
      <c r="H3" s="12"/>
      <c r="I3" s="13"/>
    </row>
    <row r="4" customFormat="false" ht="14.25" hidden="false" customHeight="false" outlineLevel="0" collapsed="false">
      <c r="A4" s="9"/>
      <c r="B4" s="10"/>
      <c r="C4" s="11"/>
      <c r="D4" s="14" t="s">
        <v>6</v>
      </c>
      <c r="E4" s="15" t="s">
        <v>7</v>
      </c>
      <c r="F4" s="15"/>
      <c r="G4" s="15"/>
      <c r="H4" s="15"/>
      <c r="I4" s="13"/>
    </row>
    <row r="5" customFormat="false" ht="75.75" hidden="false" customHeight="true" outlineLevel="0" collapsed="false">
      <c r="A5" s="9"/>
      <c r="B5" s="10"/>
      <c r="C5" s="11"/>
      <c r="D5" s="14"/>
      <c r="E5" s="16" t="s">
        <v>8</v>
      </c>
      <c r="F5" s="17" t="s">
        <v>9</v>
      </c>
      <c r="G5" s="16" t="s">
        <v>10</v>
      </c>
      <c r="H5" s="18" t="s">
        <v>11</v>
      </c>
      <c r="I5" s="16"/>
    </row>
    <row r="6" customFormat="false" ht="16.5" hidden="false" customHeight="true" outlineLevel="0" collapsed="false">
      <c r="A6" s="9"/>
      <c r="B6" s="19" t="s">
        <v>12</v>
      </c>
      <c r="C6" s="19"/>
      <c r="D6" s="19"/>
      <c r="E6" s="19"/>
      <c r="F6" s="19"/>
      <c r="G6" s="19"/>
      <c r="H6" s="19"/>
      <c r="I6" s="13"/>
    </row>
    <row r="7" customFormat="false" ht="17.1" hidden="false" customHeight="true" outlineLevel="0" collapsed="false">
      <c r="A7" s="2"/>
      <c r="B7" s="20" t="s">
        <v>13</v>
      </c>
      <c r="C7" s="20"/>
      <c r="D7" s="20"/>
      <c r="E7" s="20"/>
      <c r="F7" s="20"/>
      <c r="G7" s="20"/>
      <c r="H7" s="20"/>
      <c r="I7" s="21"/>
    </row>
    <row r="8" customFormat="false" ht="21.75" hidden="false" customHeight="true" outlineLevel="0" collapsed="false">
      <c r="A8" s="22" t="s">
        <v>14</v>
      </c>
      <c r="B8" s="23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4" t="s">
        <v>15</v>
      </c>
      <c r="B9" s="25" t="n">
        <v>688</v>
      </c>
      <c r="C9" s="25" t="n">
        <v>203</v>
      </c>
      <c r="D9" s="25" t="n">
        <v>485</v>
      </c>
      <c r="E9" s="25" t="n">
        <v>43</v>
      </c>
      <c r="F9" s="25" t="n">
        <v>58</v>
      </c>
      <c r="G9" s="25" t="n">
        <v>20</v>
      </c>
      <c r="H9" s="25" t="n">
        <v>364</v>
      </c>
      <c r="I9" s="25"/>
      <c r="K9" s="26"/>
    </row>
    <row r="10" customFormat="false" ht="12.75" hidden="false" customHeight="true" outlineLevel="0" collapsed="false">
      <c r="A10" s="24" t="s">
        <v>16</v>
      </c>
      <c r="B10" s="25" t="n">
        <v>3597</v>
      </c>
      <c r="C10" s="25" t="n">
        <v>1586</v>
      </c>
      <c r="D10" s="25" t="n">
        <v>2011</v>
      </c>
      <c r="E10" s="25" t="n">
        <v>90</v>
      </c>
      <c r="F10" s="25" t="n">
        <v>786</v>
      </c>
      <c r="G10" s="25" t="n">
        <v>781</v>
      </c>
      <c r="H10" s="25" t="n">
        <v>354</v>
      </c>
      <c r="I10" s="25"/>
    </row>
    <row r="11" customFormat="false" ht="12.75" hidden="false" customHeight="true" outlineLevel="0" collapsed="false">
      <c r="A11" s="24" t="s">
        <v>17</v>
      </c>
      <c r="B11" s="25" t="n">
        <v>424</v>
      </c>
      <c r="C11" s="25" t="n">
        <v>232</v>
      </c>
      <c r="D11" s="25" t="n">
        <v>192</v>
      </c>
      <c r="E11" s="25" t="n">
        <v>30</v>
      </c>
      <c r="F11" s="25" t="n">
        <v>22</v>
      </c>
      <c r="G11" s="25" t="n">
        <v>36</v>
      </c>
      <c r="H11" s="25" t="n">
        <v>104</v>
      </c>
      <c r="I11" s="25"/>
    </row>
    <row r="12" customFormat="false" ht="12.75" hidden="false" customHeight="true" outlineLevel="0" collapsed="false">
      <c r="A12" s="24" t="s">
        <v>18</v>
      </c>
      <c r="B12" s="25" t="n">
        <v>4083</v>
      </c>
      <c r="C12" s="25" t="n">
        <v>1670</v>
      </c>
      <c r="D12" s="25" t="n">
        <v>2413</v>
      </c>
      <c r="E12" s="25" t="n">
        <v>127</v>
      </c>
      <c r="F12" s="25" t="n">
        <v>690</v>
      </c>
      <c r="G12" s="25" t="n">
        <v>988</v>
      </c>
      <c r="H12" s="25" t="n">
        <v>608</v>
      </c>
      <c r="I12" s="25"/>
    </row>
    <row r="13" s="31" customFormat="true" ht="12.75" hidden="false" customHeight="true" outlineLevel="0" collapsed="false">
      <c r="A13" s="27" t="s">
        <v>3</v>
      </c>
      <c r="B13" s="28" t="n">
        <v>8792</v>
      </c>
      <c r="C13" s="28" t="n">
        <v>3691</v>
      </c>
      <c r="D13" s="28" t="n">
        <v>5101</v>
      </c>
      <c r="E13" s="28" t="n">
        <v>290</v>
      </c>
      <c r="F13" s="28" t="n">
        <v>1556</v>
      </c>
      <c r="G13" s="28" t="n">
        <v>1825</v>
      </c>
      <c r="H13" s="28" t="n">
        <v>1430</v>
      </c>
      <c r="I13" s="25"/>
      <c r="J13" s="29"/>
      <c r="K13" s="29"/>
      <c r="L13" s="29"/>
      <c r="M13" s="29"/>
      <c r="N13" s="29"/>
      <c r="O13" s="29"/>
      <c r="P13" s="30"/>
      <c r="Q13" s="30"/>
      <c r="R13" s="30"/>
      <c r="S13" s="30"/>
      <c r="T13" s="30"/>
      <c r="U13" s="30"/>
    </row>
    <row r="14" customFormat="false" ht="12.75" hidden="false" customHeight="true" outlineLevel="0" collapsed="false">
      <c r="A14" s="32" t="s">
        <v>19</v>
      </c>
      <c r="B14" s="25"/>
      <c r="C14" s="25"/>
      <c r="D14" s="25"/>
      <c r="E14" s="25"/>
      <c r="F14" s="25"/>
      <c r="G14" s="25"/>
      <c r="H14" s="25"/>
      <c r="I14" s="25"/>
    </row>
    <row r="15" customFormat="false" ht="12.75" hidden="false" customHeight="true" outlineLevel="0" collapsed="false">
      <c r="A15" s="33" t="s">
        <v>20</v>
      </c>
      <c r="B15" s="25" t="n">
        <v>2957</v>
      </c>
      <c r="C15" s="25" t="n">
        <v>1228</v>
      </c>
      <c r="D15" s="25" t="n">
        <v>1729</v>
      </c>
      <c r="E15" s="25" t="n">
        <v>67</v>
      </c>
      <c r="F15" s="25" t="n">
        <v>629</v>
      </c>
      <c r="G15" s="25" t="n">
        <v>792</v>
      </c>
      <c r="H15" s="25" t="n">
        <v>241</v>
      </c>
      <c r="I15" s="25"/>
    </row>
    <row r="16" customFormat="false" ht="12.75" hidden="false" customHeight="true" outlineLevel="0" collapsed="false">
      <c r="A16" s="33" t="s">
        <v>21</v>
      </c>
      <c r="B16" s="25" t="n">
        <v>503</v>
      </c>
      <c r="C16" s="25" t="n">
        <v>0</v>
      </c>
      <c r="D16" s="25" t="n">
        <v>503</v>
      </c>
      <c r="E16" s="25" t="n">
        <v>97</v>
      </c>
      <c r="F16" s="25" t="n">
        <v>6</v>
      </c>
      <c r="G16" s="25" t="n">
        <v>0</v>
      </c>
      <c r="H16" s="25" t="n">
        <v>400</v>
      </c>
      <c r="I16" s="25"/>
    </row>
    <row r="17" customFormat="false" ht="17.1" hidden="false" customHeight="true" outlineLevel="0" collapsed="false">
      <c r="A17" s="2"/>
      <c r="B17" s="21" t="s">
        <v>22</v>
      </c>
      <c r="C17" s="21"/>
      <c r="D17" s="21"/>
      <c r="E17" s="21"/>
      <c r="F17" s="21"/>
      <c r="G17" s="21"/>
      <c r="H17" s="21"/>
      <c r="I17" s="21"/>
      <c r="K17" s="34"/>
    </row>
    <row r="18" customFormat="false" ht="21.95" hidden="false" customHeight="true" outlineLevel="0" collapsed="false">
      <c r="A18" s="22" t="s">
        <v>14</v>
      </c>
      <c r="B18" s="23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4" t="s">
        <v>15</v>
      </c>
      <c r="B19" s="25" t="n">
        <v>4453</v>
      </c>
      <c r="C19" s="25" t="n">
        <v>1503</v>
      </c>
      <c r="D19" s="25" t="n">
        <v>2950</v>
      </c>
      <c r="E19" s="25" t="n">
        <v>230</v>
      </c>
      <c r="F19" s="25" t="n">
        <v>329</v>
      </c>
      <c r="G19" s="25" t="n">
        <v>124</v>
      </c>
      <c r="H19" s="25" t="n">
        <v>2267</v>
      </c>
      <c r="I19" s="25"/>
    </row>
    <row r="20" customFormat="false" ht="12.75" hidden="false" customHeight="true" outlineLevel="0" collapsed="false">
      <c r="A20" s="24" t="s">
        <v>16</v>
      </c>
      <c r="B20" s="25" t="n">
        <v>25262</v>
      </c>
      <c r="C20" s="25" t="n">
        <v>11399</v>
      </c>
      <c r="D20" s="25" t="n">
        <v>13863</v>
      </c>
      <c r="E20" s="25" t="n">
        <v>485</v>
      </c>
      <c r="F20" s="25" t="n">
        <v>5312</v>
      </c>
      <c r="G20" s="25" t="n">
        <v>6151</v>
      </c>
      <c r="H20" s="25" t="n">
        <v>1915</v>
      </c>
      <c r="I20" s="25"/>
    </row>
    <row r="21" customFormat="false" ht="12.75" hidden="false" customHeight="true" outlineLevel="0" collapsed="false">
      <c r="A21" s="24" t="s">
        <v>17</v>
      </c>
      <c r="B21" s="25" t="n">
        <v>2631</v>
      </c>
      <c r="C21" s="25" t="n">
        <v>1427</v>
      </c>
      <c r="D21" s="25" t="n">
        <v>1204</v>
      </c>
      <c r="E21" s="25" t="n">
        <v>150</v>
      </c>
      <c r="F21" s="25" t="n">
        <v>111</v>
      </c>
      <c r="G21" s="25" t="n">
        <v>192</v>
      </c>
      <c r="H21" s="25" t="n">
        <v>751</v>
      </c>
      <c r="I21" s="25"/>
    </row>
    <row r="22" customFormat="false" ht="12.75" hidden="false" customHeight="true" outlineLevel="0" collapsed="false">
      <c r="A22" s="24" t="s">
        <v>18</v>
      </c>
      <c r="B22" s="25" t="n">
        <v>53426</v>
      </c>
      <c r="C22" s="25" t="n">
        <v>22922</v>
      </c>
      <c r="D22" s="25" t="n">
        <v>30504</v>
      </c>
      <c r="E22" s="25" t="n">
        <v>1536</v>
      </c>
      <c r="F22" s="25" t="n">
        <v>8139</v>
      </c>
      <c r="G22" s="25" t="n">
        <v>13068</v>
      </c>
      <c r="H22" s="25" t="n">
        <v>7761</v>
      </c>
      <c r="I22" s="25"/>
    </row>
    <row r="23" s="31" customFormat="true" ht="12.75" hidden="false" customHeight="true" outlineLevel="0" collapsed="false">
      <c r="A23" s="27" t="s">
        <v>3</v>
      </c>
      <c r="B23" s="28" t="n">
        <v>85772</v>
      </c>
      <c r="C23" s="28" t="n">
        <v>37251</v>
      </c>
      <c r="D23" s="28" t="n">
        <v>48521</v>
      </c>
      <c r="E23" s="28" t="n">
        <v>2401</v>
      </c>
      <c r="F23" s="28" t="n">
        <v>13891</v>
      </c>
      <c r="G23" s="28" t="n">
        <v>19535</v>
      </c>
      <c r="H23" s="28" t="n">
        <v>12694</v>
      </c>
      <c r="I23" s="28"/>
      <c r="J23" s="2"/>
      <c r="K23" s="2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2" t="s">
        <v>19</v>
      </c>
      <c r="B24" s="25"/>
      <c r="C24" s="25"/>
      <c r="D24" s="25"/>
      <c r="E24" s="25"/>
      <c r="F24" s="25"/>
      <c r="G24" s="25"/>
      <c r="H24" s="25"/>
      <c r="I24" s="25"/>
    </row>
    <row r="25" customFormat="false" ht="12.75" hidden="false" customHeight="true" outlineLevel="0" collapsed="false">
      <c r="A25" s="33" t="s">
        <v>20</v>
      </c>
      <c r="B25" s="25" t="n">
        <v>35080</v>
      </c>
      <c r="C25" s="25" t="n">
        <v>14869</v>
      </c>
      <c r="D25" s="25" t="n">
        <v>20211</v>
      </c>
      <c r="E25" s="25" t="n">
        <v>817</v>
      </c>
      <c r="F25" s="25" t="n">
        <v>6394</v>
      </c>
      <c r="G25" s="25" t="n">
        <v>9853</v>
      </c>
      <c r="H25" s="25" t="n">
        <v>3147</v>
      </c>
      <c r="I25" s="25"/>
    </row>
    <row r="26" customFormat="false" ht="12.75" hidden="false" customHeight="true" outlineLevel="0" collapsed="false">
      <c r="A26" s="33" t="s">
        <v>21</v>
      </c>
      <c r="B26" s="25" t="n">
        <v>3277</v>
      </c>
      <c r="C26" s="25" t="n">
        <v>0</v>
      </c>
      <c r="D26" s="25" t="n">
        <v>3277</v>
      </c>
      <c r="E26" s="25" t="n">
        <v>683</v>
      </c>
      <c r="F26" s="25" t="n">
        <v>36</v>
      </c>
      <c r="G26" s="25" t="n">
        <v>0</v>
      </c>
      <c r="H26" s="25" t="n">
        <v>2558</v>
      </c>
      <c r="I26" s="25"/>
    </row>
    <row r="27" customFormat="false" ht="17.1" hidden="false" customHeight="true" outlineLevel="0" collapsed="false">
      <c r="A27" s="35"/>
      <c r="B27" s="36" t="s">
        <v>23</v>
      </c>
      <c r="C27" s="36"/>
      <c r="D27" s="36"/>
      <c r="E27" s="36"/>
      <c r="F27" s="36"/>
      <c r="G27" s="36"/>
      <c r="H27" s="36"/>
      <c r="I27" s="36"/>
    </row>
    <row r="28" customFormat="false" ht="21.95" hidden="false" customHeight="true" outlineLevel="0" collapsed="false">
      <c r="A28" s="22" t="s">
        <v>14</v>
      </c>
      <c r="B28" s="23"/>
      <c r="C28" s="2"/>
      <c r="D28" s="2"/>
      <c r="E28" s="2"/>
      <c r="F28" s="2"/>
      <c r="G28" s="2"/>
      <c r="H28" s="2"/>
      <c r="I28" s="2"/>
    </row>
    <row r="29" customFormat="false" ht="12.75" hidden="false" customHeight="true" outlineLevel="0" collapsed="false">
      <c r="A29" s="24" t="s">
        <v>15</v>
      </c>
      <c r="B29" s="25" t="n">
        <v>12508</v>
      </c>
      <c r="C29" s="25" t="n">
        <v>4055</v>
      </c>
      <c r="D29" s="25" t="n">
        <v>8453</v>
      </c>
      <c r="E29" s="25" t="n">
        <v>589</v>
      </c>
      <c r="F29" s="25" t="n">
        <v>908</v>
      </c>
      <c r="G29" s="25" t="n">
        <v>346</v>
      </c>
      <c r="H29" s="25" t="n">
        <v>6610</v>
      </c>
      <c r="I29" s="25"/>
    </row>
    <row r="30" customFormat="false" ht="12.75" hidden="false" customHeight="true" outlineLevel="0" collapsed="false">
      <c r="A30" s="24" t="s">
        <v>16</v>
      </c>
      <c r="B30" s="25" t="n">
        <v>144295</v>
      </c>
      <c r="C30" s="25" t="n">
        <v>63813</v>
      </c>
      <c r="D30" s="25" t="n">
        <v>80482</v>
      </c>
      <c r="E30" s="25" t="n">
        <v>2601</v>
      </c>
      <c r="F30" s="25" t="n">
        <v>32287</v>
      </c>
      <c r="G30" s="25" t="n">
        <v>36663</v>
      </c>
      <c r="H30" s="25" t="n">
        <v>8931</v>
      </c>
      <c r="I30" s="25"/>
    </row>
    <row r="31" customFormat="false" ht="12.75" hidden="false" customHeight="true" outlineLevel="0" collapsed="false">
      <c r="A31" s="24" t="s">
        <v>17</v>
      </c>
      <c r="B31" s="25" t="n">
        <v>19357</v>
      </c>
      <c r="C31" s="25" t="n">
        <v>10627</v>
      </c>
      <c r="D31" s="25" t="n">
        <v>8730</v>
      </c>
      <c r="E31" s="25" t="n">
        <v>993</v>
      </c>
      <c r="F31" s="25" t="n">
        <v>1153</v>
      </c>
      <c r="G31" s="25" t="n">
        <v>1600</v>
      </c>
      <c r="H31" s="25" t="n">
        <v>4984</v>
      </c>
      <c r="I31" s="25"/>
    </row>
    <row r="32" customFormat="false" ht="12.75" hidden="false" customHeight="true" outlineLevel="0" collapsed="false">
      <c r="A32" s="24" t="s">
        <v>18</v>
      </c>
      <c r="B32" s="25" t="n">
        <v>248303</v>
      </c>
      <c r="C32" s="25" t="n">
        <v>107016</v>
      </c>
      <c r="D32" s="25" t="n">
        <v>141287</v>
      </c>
      <c r="E32" s="25" t="n">
        <v>6435</v>
      </c>
      <c r="F32" s="25" t="n">
        <v>40278</v>
      </c>
      <c r="G32" s="25" t="n">
        <v>66205</v>
      </c>
      <c r="H32" s="25" t="n">
        <v>28369</v>
      </c>
      <c r="I32" s="25"/>
    </row>
    <row r="33" s="31" customFormat="true" ht="12.75" hidden="false" customHeight="true" outlineLevel="0" collapsed="false">
      <c r="A33" s="27" t="s">
        <v>3</v>
      </c>
      <c r="B33" s="28" t="n">
        <v>424463</v>
      </c>
      <c r="C33" s="28" t="n">
        <v>185511</v>
      </c>
      <c r="D33" s="25" t="n">
        <v>238952</v>
      </c>
      <c r="E33" s="28" t="n">
        <v>10618</v>
      </c>
      <c r="F33" s="28" t="n">
        <v>74626</v>
      </c>
      <c r="G33" s="28" t="n">
        <v>104814</v>
      </c>
      <c r="H33" s="28" t="n">
        <v>48894</v>
      </c>
      <c r="I33" s="25"/>
      <c r="J33" s="34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true" outlineLevel="0" collapsed="false">
      <c r="A34" s="32" t="s">
        <v>19</v>
      </c>
      <c r="B34" s="25"/>
      <c r="C34" s="25"/>
      <c r="D34" s="25"/>
      <c r="E34" s="25"/>
      <c r="F34" s="25"/>
      <c r="G34" s="25"/>
      <c r="H34" s="25"/>
      <c r="I34" s="25"/>
    </row>
    <row r="35" customFormat="false" ht="12.75" hidden="false" customHeight="true" outlineLevel="0" collapsed="false">
      <c r="A35" s="33" t="s">
        <v>20</v>
      </c>
      <c r="B35" s="25" t="n">
        <v>175212</v>
      </c>
      <c r="C35" s="25" t="n">
        <v>73482</v>
      </c>
      <c r="D35" s="25" t="n">
        <v>101730</v>
      </c>
      <c r="E35" s="25" t="n">
        <v>3655</v>
      </c>
      <c r="F35" s="25" t="n">
        <v>34141</v>
      </c>
      <c r="G35" s="25" t="n">
        <v>51612</v>
      </c>
      <c r="H35" s="25" t="n">
        <v>12322</v>
      </c>
      <c r="I35" s="25"/>
    </row>
    <row r="36" customFormat="false" ht="12.75" hidden="false" customHeight="true" outlineLevel="0" collapsed="false">
      <c r="A36" s="33" t="s">
        <v>21</v>
      </c>
      <c r="B36" s="25" t="n">
        <v>13630</v>
      </c>
      <c r="C36" s="25" t="n">
        <v>0</v>
      </c>
      <c r="D36" s="25" t="n">
        <v>13630</v>
      </c>
      <c r="E36" s="25" t="n">
        <v>3226</v>
      </c>
      <c r="F36" s="25" t="n">
        <v>139</v>
      </c>
      <c r="G36" s="25" t="s">
        <v>24</v>
      </c>
      <c r="H36" s="25" t="n">
        <v>10265</v>
      </c>
      <c r="I36" s="25"/>
      <c r="J36" s="34"/>
    </row>
    <row r="37" customFormat="false" ht="17.1" hidden="false" customHeight="true" outlineLevel="0" collapsed="false">
      <c r="A37" s="2"/>
      <c r="B37" s="36" t="s">
        <v>25</v>
      </c>
      <c r="C37" s="36"/>
      <c r="D37" s="36"/>
      <c r="E37" s="36"/>
      <c r="F37" s="36"/>
      <c r="G37" s="36"/>
      <c r="H37" s="36"/>
      <c r="I37" s="37"/>
    </row>
    <row r="38" customFormat="false" ht="21.95" hidden="false" customHeight="true" outlineLevel="0" collapsed="false">
      <c r="A38" s="22" t="s">
        <v>14</v>
      </c>
      <c r="B38" s="23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4" t="s">
        <v>15</v>
      </c>
      <c r="B39" s="25" t="n">
        <v>13463</v>
      </c>
      <c r="C39" s="25" t="n">
        <v>4542</v>
      </c>
      <c r="D39" s="25" t="n">
        <v>8921</v>
      </c>
      <c r="E39" s="25" t="n">
        <v>611</v>
      </c>
      <c r="F39" s="25" t="n">
        <v>1012</v>
      </c>
      <c r="G39" s="25" t="n">
        <v>396</v>
      </c>
      <c r="H39" s="25" t="n">
        <v>6902</v>
      </c>
      <c r="I39" s="25"/>
    </row>
    <row r="40" customFormat="false" ht="12.75" hidden="false" customHeight="true" outlineLevel="0" collapsed="false">
      <c r="A40" s="24" t="s">
        <v>16</v>
      </c>
      <c r="B40" s="25" t="n">
        <v>173046</v>
      </c>
      <c r="C40" s="25" t="n">
        <v>78520</v>
      </c>
      <c r="D40" s="25" t="n">
        <v>94526</v>
      </c>
      <c r="E40" s="25" t="n">
        <v>3080</v>
      </c>
      <c r="F40" s="25" t="n">
        <v>37389</v>
      </c>
      <c r="G40" s="25" t="n">
        <v>43940</v>
      </c>
      <c r="H40" s="25" t="n">
        <v>10117</v>
      </c>
      <c r="I40" s="25"/>
    </row>
    <row r="41" customFormat="false" ht="12.75" hidden="false" customHeight="true" outlineLevel="0" collapsed="false">
      <c r="A41" s="24" t="s">
        <v>17</v>
      </c>
      <c r="B41" s="25" t="n">
        <v>20801</v>
      </c>
      <c r="C41" s="25" t="n">
        <v>11185</v>
      </c>
      <c r="D41" s="25" t="n">
        <v>9616</v>
      </c>
      <c r="E41" s="25" t="n">
        <v>1049</v>
      </c>
      <c r="F41" s="25" t="n">
        <v>1203</v>
      </c>
      <c r="G41" s="25" t="n">
        <v>1820</v>
      </c>
      <c r="H41" s="25" t="n">
        <v>5544</v>
      </c>
      <c r="I41" s="25"/>
    </row>
    <row r="42" customFormat="false" ht="12.75" hidden="false" customHeight="true" outlineLevel="0" collapsed="false">
      <c r="A42" s="24" t="s">
        <v>18</v>
      </c>
      <c r="B42" s="25" t="n">
        <v>281234</v>
      </c>
      <c r="C42" s="25" t="n">
        <v>123206</v>
      </c>
      <c r="D42" s="25" t="n">
        <v>158028</v>
      </c>
      <c r="E42" s="25" t="n">
        <v>6952</v>
      </c>
      <c r="F42" s="25" t="n">
        <v>44948</v>
      </c>
      <c r="G42" s="25" t="n">
        <v>75594</v>
      </c>
      <c r="H42" s="25" t="n">
        <v>30534</v>
      </c>
      <c r="I42" s="25"/>
    </row>
    <row r="43" s="31" customFormat="true" ht="12.75" hidden="false" customHeight="true" outlineLevel="0" collapsed="false">
      <c r="A43" s="27" t="s">
        <v>3</v>
      </c>
      <c r="B43" s="28" t="n">
        <v>488544</v>
      </c>
      <c r="C43" s="28" t="n">
        <v>217453</v>
      </c>
      <c r="D43" s="25" t="n">
        <v>271091</v>
      </c>
      <c r="E43" s="28" t="n">
        <v>11692</v>
      </c>
      <c r="F43" s="28" t="n">
        <v>84552</v>
      </c>
      <c r="G43" s="28" t="n">
        <v>121750</v>
      </c>
      <c r="H43" s="28" t="n">
        <v>53097</v>
      </c>
      <c r="I43" s="25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true" outlineLevel="0" collapsed="false">
      <c r="A44" s="32" t="s">
        <v>19</v>
      </c>
      <c r="B44" s="25"/>
      <c r="C44" s="25"/>
      <c r="D44" s="25"/>
      <c r="E44" s="25"/>
      <c r="F44" s="25"/>
      <c r="G44" s="25"/>
      <c r="H44" s="25"/>
      <c r="I44" s="25"/>
    </row>
    <row r="45" customFormat="false" ht="12.75" hidden="false" customHeight="true" outlineLevel="0" collapsed="false">
      <c r="A45" s="33" t="s">
        <v>20</v>
      </c>
      <c r="B45" s="25" t="n">
        <v>201706</v>
      </c>
      <c r="C45" s="25" t="n">
        <v>85893</v>
      </c>
      <c r="D45" s="25" t="n">
        <v>115813</v>
      </c>
      <c r="E45" s="25" t="n">
        <v>3956</v>
      </c>
      <c r="F45" s="25" t="n">
        <v>38434</v>
      </c>
      <c r="G45" s="25" t="n">
        <v>60044</v>
      </c>
      <c r="H45" s="25" t="n">
        <v>13379</v>
      </c>
      <c r="I45" s="25"/>
      <c r="J45" s="34"/>
    </row>
    <row r="46" customFormat="false" ht="12.75" hidden="false" customHeight="true" outlineLevel="0" collapsed="false">
      <c r="A46" s="33" t="s">
        <v>21</v>
      </c>
      <c r="B46" s="25" t="n">
        <v>15000</v>
      </c>
      <c r="C46" s="25" t="s">
        <v>24</v>
      </c>
      <c r="D46" s="25" t="n">
        <v>15000</v>
      </c>
      <c r="E46" s="25" t="n">
        <v>3619</v>
      </c>
      <c r="F46" s="25" t="n">
        <v>144</v>
      </c>
      <c r="G46" s="25" t="s">
        <v>24</v>
      </c>
      <c r="H46" s="25" t="n">
        <v>11237</v>
      </c>
      <c r="I46" s="25"/>
    </row>
    <row r="47" customFormat="false" ht="36" hidden="false" customHeight="true" outlineLevel="0" collapsed="false">
      <c r="A47" s="1" t="s">
        <v>26</v>
      </c>
    </row>
    <row r="48" customFormat="false" ht="14.25" hidden="false" customHeight="false" outlineLevel="0" collapsed="false">
      <c r="A48" s="25"/>
      <c r="B48" s="25"/>
      <c r="C48" s="25"/>
      <c r="D48" s="25"/>
      <c r="E48" s="25"/>
      <c r="F48" s="25"/>
      <c r="G48" s="25"/>
    </row>
    <row r="49" customFormat="false" ht="14.25" hidden="false" customHeight="false" outlineLevel="0" collapsed="false">
      <c r="A49" s="25"/>
      <c r="B49" s="25"/>
      <c r="C49" s="25"/>
      <c r="D49" s="25"/>
      <c r="E49" s="25"/>
      <c r="F49" s="25"/>
      <c r="G49" s="25"/>
    </row>
    <row r="50" customFormat="false" ht="14.25" hidden="false" customHeight="false" outlineLevel="0" collapsed="false">
      <c r="A50" s="25"/>
      <c r="B50" s="25"/>
      <c r="C50" s="25"/>
      <c r="D50" s="25"/>
      <c r="E50" s="25"/>
      <c r="F50" s="25"/>
      <c r="G50" s="25"/>
    </row>
    <row r="51" customFormat="false" ht="14.25" hidden="false" customHeight="false" outlineLevel="0" collapsed="false">
      <c r="A51" s="25"/>
      <c r="B51" s="25"/>
      <c r="C51" s="25"/>
      <c r="D51" s="25"/>
      <c r="E51" s="25"/>
      <c r="F51" s="25"/>
      <c r="G51" s="25"/>
    </row>
  </sheetData>
  <mergeCells count="11">
    <mergeCell ref="A3:A6"/>
    <mergeCell ref="B3:B5"/>
    <mergeCell ref="C3:C5"/>
    <mergeCell ref="D3:H3"/>
    <mergeCell ref="D4:D5"/>
    <mergeCell ref="E4:H4"/>
    <mergeCell ref="B6:H6"/>
    <mergeCell ref="B7:H7"/>
    <mergeCell ref="B17:H17"/>
    <mergeCell ref="B27:H27"/>
    <mergeCell ref="B37:H37"/>
  </mergeCells>
  <conditionalFormatting sqref="B9:I9 B10:H12 I10:I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:H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5:H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25 B26 D26:F26 H26:I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I29 B36 E36:F36 H36 B30:C35 I30:I36 E30:H35 D30:D3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39:I39 B46 E46:F46 H46 B40:C45 I40:I46 E40:H45 D40:D4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A48:G5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G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4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G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3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G3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6171875" defaultRowHeight="16.5" zeroHeight="false" outlineLevelRow="0" outlineLevelCol="0"/>
  <cols>
    <col collapsed="false" customWidth="true" hidden="false" outlineLevel="0" max="1" min="1" style="38" width="10.99"/>
    <col collapsed="false" customWidth="true" hidden="false" outlineLevel="0" max="3" min="2" style="38" width="7.62"/>
    <col collapsed="false" customWidth="true" hidden="false" outlineLevel="0" max="4" min="4" style="38" width="7.37"/>
    <col collapsed="false" customWidth="true" hidden="false" outlineLevel="0" max="5" min="5" style="38" width="6.75"/>
    <col collapsed="false" customWidth="true" hidden="false" outlineLevel="0" max="6" min="6" style="38" width="7.11"/>
    <col collapsed="false" customWidth="true" hidden="false" outlineLevel="0" max="8" min="7" style="38" width="6.99"/>
    <col collapsed="false" customWidth="true" hidden="false" outlineLevel="0" max="9" min="9" style="38" width="6.87"/>
    <col collapsed="false" customWidth="true" hidden="false" outlineLevel="0" max="10" min="10" style="38" width="6.99"/>
    <col collapsed="false" customWidth="true" hidden="false" outlineLevel="0" max="11" min="11" style="38" width="7.75"/>
    <col collapsed="false" customWidth="false" hidden="false" outlineLevel="0" max="257" min="12" style="38" width="12.62"/>
  </cols>
  <sheetData>
    <row r="1" customFormat="false" ht="16.5" hidden="false" customHeight="true" outlineLevel="0" collapsed="false">
      <c r="A1" s="39" t="s">
        <v>27</v>
      </c>
      <c r="B1" s="39"/>
      <c r="C1" s="39"/>
      <c r="D1" s="40"/>
      <c r="E1" s="40"/>
      <c r="F1" s="40"/>
      <c r="G1" s="40"/>
      <c r="H1" s="40"/>
      <c r="I1" s="40"/>
      <c r="J1" s="41"/>
      <c r="K1" s="40"/>
    </row>
    <row r="2" customFormat="false" ht="14.85" hidden="false" customHeight="true" outlineLevel="0" collapsed="false">
      <c r="A2" s="5" t="s">
        <v>28</v>
      </c>
      <c r="B2" s="5"/>
      <c r="C2" s="5"/>
      <c r="D2" s="40"/>
      <c r="E2" s="40"/>
      <c r="F2" s="40"/>
      <c r="G2" s="40"/>
      <c r="H2" s="40"/>
      <c r="I2" s="40"/>
      <c r="J2" s="41"/>
      <c r="K2" s="40"/>
    </row>
    <row r="3" customFormat="false" ht="18" hidden="false" customHeight="true" outlineLevel="0" collapsed="false">
      <c r="A3" s="42" t="s">
        <v>29</v>
      </c>
      <c r="B3" s="42"/>
      <c r="C3" s="42"/>
      <c r="D3" s="43" t="s">
        <v>3</v>
      </c>
      <c r="E3" s="44" t="s">
        <v>30</v>
      </c>
      <c r="F3" s="44"/>
      <c r="G3" s="44"/>
      <c r="H3" s="44"/>
      <c r="I3" s="44"/>
      <c r="J3" s="44"/>
      <c r="K3" s="44"/>
    </row>
    <row r="4" customFormat="false" ht="33" hidden="false" customHeight="true" outlineLevel="0" collapsed="false">
      <c r="A4" s="42"/>
      <c r="B4" s="42"/>
      <c r="C4" s="42"/>
      <c r="D4" s="43"/>
      <c r="E4" s="45" t="s">
        <v>31</v>
      </c>
      <c r="F4" s="45" t="s">
        <v>32</v>
      </c>
      <c r="G4" s="46" t="s">
        <v>33</v>
      </c>
      <c r="H4" s="46" t="s">
        <v>34</v>
      </c>
      <c r="I4" s="46" t="s">
        <v>35</v>
      </c>
      <c r="J4" s="46" t="s">
        <v>36</v>
      </c>
      <c r="K4" s="47" t="s">
        <v>37</v>
      </c>
    </row>
    <row r="5" customFormat="false" ht="15" hidden="false" customHeight="true" outlineLevel="0" collapsed="false">
      <c r="A5" s="42"/>
      <c r="B5" s="42"/>
      <c r="C5" s="42"/>
      <c r="D5" s="48" t="s">
        <v>12</v>
      </c>
      <c r="E5" s="48"/>
      <c r="F5" s="48"/>
      <c r="G5" s="48"/>
      <c r="H5" s="48"/>
      <c r="I5" s="48"/>
      <c r="J5" s="48"/>
      <c r="K5" s="48"/>
      <c r="M5" s="49"/>
      <c r="N5" s="49"/>
    </row>
    <row r="6" customFormat="false" ht="19.5" hidden="false" customHeight="true" outlineLevel="0" collapsed="false">
      <c r="A6" s="50" t="s">
        <v>38</v>
      </c>
      <c r="B6" s="50"/>
      <c r="C6" s="50"/>
      <c r="D6" s="25" t="n">
        <v>688</v>
      </c>
      <c r="E6" s="25" t="n">
        <v>253</v>
      </c>
      <c r="F6" s="25" t="n">
        <v>269</v>
      </c>
      <c r="G6" s="25" t="n">
        <v>9</v>
      </c>
      <c r="H6" s="25" t="n">
        <v>148</v>
      </c>
      <c r="I6" s="25" t="n">
        <v>7</v>
      </c>
      <c r="J6" s="25" t="n">
        <v>2</v>
      </c>
      <c r="K6" s="25" t="s">
        <v>24</v>
      </c>
    </row>
    <row r="7" customFormat="false" ht="16.5" hidden="false" customHeight="true" outlineLevel="0" collapsed="false">
      <c r="A7" s="50" t="s">
        <v>39</v>
      </c>
      <c r="B7" s="50"/>
      <c r="C7" s="50"/>
      <c r="D7" s="25" t="n">
        <v>3597</v>
      </c>
      <c r="E7" s="25" t="n">
        <v>23</v>
      </c>
      <c r="F7" s="25" t="n">
        <v>301</v>
      </c>
      <c r="G7" s="25" t="n">
        <v>597</v>
      </c>
      <c r="H7" s="25" t="n">
        <v>1489</v>
      </c>
      <c r="I7" s="25" t="n">
        <v>779</v>
      </c>
      <c r="J7" s="25" t="n">
        <v>307</v>
      </c>
      <c r="K7" s="25" t="n">
        <v>101</v>
      </c>
    </row>
    <row r="8" customFormat="false" ht="16.5" hidden="false" customHeight="true" outlineLevel="0" collapsed="false">
      <c r="A8" s="50" t="s">
        <v>17</v>
      </c>
      <c r="B8" s="50"/>
      <c r="C8" s="50"/>
      <c r="D8" s="25" t="n">
        <v>424</v>
      </c>
      <c r="E8" s="25" t="n">
        <v>7</v>
      </c>
      <c r="F8" s="25" t="n">
        <v>87</v>
      </c>
      <c r="G8" s="25" t="n">
        <v>49</v>
      </c>
      <c r="H8" s="25" t="n">
        <v>153</v>
      </c>
      <c r="I8" s="25" t="n">
        <v>62</v>
      </c>
      <c r="J8" s="25" t="n">
        <v>38</v>
      </c>
      <c r="K8" s="25" t="n">
        <v>28</v>
      </c>
    </row>
    <row r="9" customFormat="false" ht="16.5" hidden="false" customHeight="true" outlineLevel="0" collapsed="false">
      <c r="A9" s="50" t="s">
        <v>18</v>
      </c>
      <c r="B9" s="50"/>
      <c r="C9" s="50"/>
      <c r="D9" s="25" t="n">
        <v>4083</v>
      </c>
      <c r="E9" s="25" t="n">
        <v>48</v>
      </c>
      <c r="F9" s="25" t="n">
        <v>145</v>
      </c>
      <c r="G9" s="25" t="n">
        <v>83</v>
      </c>
      <c r="H9" s="25" t="n">
        <v>973</v>
      </c>
      <c r="I9" s="25" t="n">
        <v>1316</v>
      </c>
      <c r="J9" s="25" t="n">
        <v>912</v>
      </c>
      <c r="K9" s="25" t="n">
        <v>606</v>
      </c>
    </row>
    <row r="10" s="52" customFormat="true" ht="21" hidden="false" customHeight="true" outlineLevel="0" collapsed="false">
      <c r="A10" s="51" t="s">
        <v>3</v>
      </c>
      <c r="B10" s="51"/>
      <c r="C10" s="51"/>
      <c r="D10" s="28" t="n">
        <v>8792</v>
      </c>
      <c r="E10" s="28" t="n">
        <v>331</v>
      </c>
      <c r="F10" s="28" t="n">
        <v>802</v>
      </c>
      <c r="G10" s="28" t="n">
        <v>738</v>
      </c>
      <c r="H10" s="28" t="n">
        <v>2763</v>
      </c>
      <c r="I10" s="28" t="n">
        <v>2164</v>
      </c>
      <c r="J10" s="28" t="n">
        <v>1259</v>
      </c>
      <c r="K10" s="28" t="n">
        <v>735</v>
      </c>
      <c r="L10" s="28"/>
    </row>
    <row r="11" s="52" customFormat="true" ht="43.5" hidden="false" customHeight="true" outlineLevel="0" collapsed="false">
      <c r="A11" s="53"/>
      <c r="B11" s="53"/>
      <c r="C11" s="53"/>
      <c r="D11" s="28"/>
      <c r="E11" s="28"/>
      <c r="F11" s="28"/>
      <c r="G11" s="28"/>
      <c r="H11" s="28"/>
      <c r="I11" s="28"/>
      <c r="J11" s="28"/>
      <c r="K11" s="28"/>
    </row>
    <row r="12" customFormat="false" ht="16.5" hidden="false" customHeight="true" outlineLevel="0" collapsed="false">
      <c r="A12" s="54" t="s">
        <v>40</v>
      </c>
      <c r="B12" s="39"/>
      <c r="C12" s="39"/>
      <c r="D12" s="40"/>
      <c r="E12" s="40"/>
      <c r="F12" s="40"/>
      <c r="G12" s="40"/>
      <c r="H12" s="40"/>
      <c r="I12" s="40"/>
      <c r="J12" s="41"/>
      <c r="K12" s="40"/>
    </row>
    <row r="13" customFormat="false" ht="18" hidden="false" customHeight="true" outlineLevel="0" collapsed="false">
      <c r="A13" s="42" t="s">
        <v>29</v>
      </c>
      <c r="B13" s="42"/>
      <c r="C13" s="42"/>
      <c r="D13" s="55" t="s">
        <v>3</v>
      </c>
      <c r="E13" s="56" t="s">
        <v>41</v>
      </c>
      <c r="F13" s="56"/>
      <c r="G13" s="56"/>
      <c r="H13" s="56"/>
      <c r="I13" s="56"/>
      <c r="J13" s="56"/>
      <c r="K13" s="57" t="s">
        <v>42</v>
      </c>
    </row>
    <row r="14" customFormat="false" ht="30" hidden="false" customHeight="true" outlineLevel="0" collapsed="false">
      <c r="A14" s="42"/>
      <c r="B14" s="42"/>
      <c r="C14" s="42"/>
      <c r="D14" s="55"/>
      <c r="E14" s="46" t="n">
        <v>1</v>
      </c>
      <c r="F14" s="46" t="n">
        <v>2</v>
      </c>
      <c r="G14" s="46" t="n">
        <v>3</v>
      </c>
      <c r="H14" s="46" t="n">
        <v>4</v>
      </c>
      <c r="I14" s="46" t="n">
        <v>5</v>
      </c>
      <c r="J14" s="58" t="s">
        <v>43</v>
      </c>
      <c r="K14" s="57"/>
    </row>
    <row r="15" customFormat="false" ht="15" hidden="false" customHeight="true" outlineLevel="0" collapsed="false">
      <c r="A15" s="42"/>
      <c r="B15" s="42"/>
      <c r="C15" s="42"/>
      <c r="D15" s="48" t="s">
        <v>12</v>
      </c>
      <c r="E15" s="48"/>
      <c r="F15" s="48"/>
      <c r="G15" s="48"/>
      <c r="H15" s="48"/>
      <c r="I15" s="48"/>
      <c r="J15" s="48"/>
      <c r="K15" s="48"/>
    </row>
    <row r="16" customFormat="false" ht="19.5" hidden="false" customHeight="true" outlineLevel="0" collapsed="false">
      <c r="A16" s="50" t="s">
        <v>38</v>
      </c>
      <c r="B16" s="50"/>
      <c r="C16" s="50"/>
      <c r="D16" s="25" t="n">
        <v>688</v>
      </c>
      <c r="E16" s="25" t="n">
        <v>250</v>
      </c>
      <c r="F16" s="25" t="n">
        <v>218</v>
      </c>
      <c r="G16" s="25" t="n">
        <v>86</v>
      </c>
      <c r="H16" s="25" t="n">
        <v>37</v>
      </c>
      <c r="I16" s="25" t="n">
        <v>7</v>
      </c>
      <c r="J16" s="25" t="n">
        <v>9</v>
      </c>
      <c r="K16" s="25" t="n">
        <v>81</v>
      </c>
      <c r="N16" s="59"/>
    </row>
    <row r="17" customFormat="false" ht="16.5" hidden="false" customHeight="true" outlineLevel="0" collapsed="false">
      <c r="A17" s="50" t="s">
        <v>39</v>
      </c>
      <c r="B17" s="50"/>
      <c r="C17" s="50"/>
      <c r="D17" s="25" t="n">
        <v>3597</v>
      </c>
      <c r="E17" s="25" t="n">
        <v>955</v>
      </c>
      <c r="F17" s="25" t="n">
        <v>1211</v>
      </c>
      <c r="G17" s="25" t="n">
        <v>551</v>
      </c>
      <c r="H17" s="25" t="n">
        <v>197</v>
      </c>
      <c r="I17" s="25" t="n">
        <v>56</v>
      </c>
      <c r="J17" s="25" t="n">
        <v>14</v>
      </c>
      <c r="K17" s="25" t="n">
        <v>613</v>
      </c>
      <c r="N17" s="59"/>
    </row>
    <row r="18" customFormat="false" ht="16.5" hidden="false" customHeight="true" outlineLevel="0" collapsed="false">
      <c r="A18" s="50" t="s">
        <v>17</v>
      </c>
      <c r="B18" s="50"/>
      <c r="C18" s="50"/>
      <c r="D18" s="25" t="n">
        <v>424</v>
      </c>
      <c r="E18" s="25" t="n">
        <v>106</v>
      </c>
      <c r="F18" s="25" t="n">
        <v>85</v>
      </c>
      <c r="G18" s="25" t="n">
        <v>39</v>
      </c>
      <c r="H18" s="25" t="n">
        <v>20</v>
      </c>
      <c r="I18" s="25" t="n">
        <v>11</v>
      </c>
      <c r="J18" s="25" t="n">
        <v>11</v>
      </c>
      <c r="K18" s="25" t="n">
        <v>152</v>
      </c>
      <c r="N18" s="59"/>
    </row>
    <row r="19" customFormat="false" ht="16.5" hidden="false" customHeight="true" outlineLevel="0" collapsed="false">
      <c r="A19" s="50" t="s">
        <v>18</v>
      </c>
      <c r="B19" s="50"/>
      <c r="C19" s="50"/>
      <c r="D19" s="25" t="n">
        <v>4083</v>
      </c>
      <c r="E19" s="25" t="n">
        <v>133</v>
      </c>
      <c r="F19" s="25" t="n">
        <v>630</v>
      </c>
      <c r="G19" s="25" t="n">
        <v>876</v>
      </c>
      <c r="H19" s="25" t="n">
        <v>737</v>
      </c>
      <c r="I19" s="25" t="n">
        <v>481</v>
      </c>
      <c r="J19" s="25" t="n">
        <v>465</v>
      </c>
      <c r="K19" s="25" t="n">
        <v>761</v>
      </c>
      <c r="N19" s="59"/>
    </row>
    <row r="20" s="52" customFormat="true" ht="21" hidden="false" customHeight="true" outlineLevel="0" collapsed="false">
      <c r="A20" s="51" t="s">
        <v>3</v>
      </c>
      <c r="B20" s="51"/>
      <c r="C20" s="51"/>
      <c r="D20" s="28" t="n">
        <v>8792</v>
      </c>
      <c r="E20" s="28" t="n">
        <v>1444</v>
      </c>
      <c r="F20" s="28" t="n">
        <v>2144</v>
      </c>
      <c r="G20" s="28" t="n">
        <v>1552</v>
      </c>
      <c r="H20" s="28" t="n">
        <v>991</v>
      </c>
      <c r="I20" s="28" t="n">
        <v>555</v>
      </c>
      <c r="J20" s="28" t="n">
        <v>499</v>
      </c>
      <c r="K20" s="28" t="n">
        <v>1607</v>
      </c>
      <c r="L20" s="28"/>
      <c r="N20" s="59"/>
    </row>
    <row r="21" s="52" customFormat="true" ht="43.5" hidden="false" customHeight="true" outlineLevel="0" collapsed="false">
      <c r="A21" s="53"/>
      <c r="B21" s="53"/>
      <c r="C21" s="53"/>
      <c r="D21" s="28"/>
      <c r="E21" s="28"/>
      <c r="F21" s="28"/>
      <c r="G21" s="28"/>
      <c r="H21" s="28"/>
      <c r="I21" s="28"/>
      <c r="J21" s="28"/>
      <c r="K21" s="28"/>
    </row>
    <row r="22" customFormat="false" ht="16.5" hidden="false" customHeight="true" outlineLevel="0" collapsed="false">
      <c r="A22" s="60" t="s">
        <v>44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customFormat="false" ht="18" hidden="false" customHeight="true" outlineLevel="0" collapsed="false">
      <c r="A23" s="62" t="s">
        <v>45</v>
      </c>
      <c r="B23" s="63" t="s">
        <v>46</v>
      </c>
      <c r="C23" s="63"/>
      <c r="D23" s="63"/>
      <c r="E23" s="63"/>
      <c r="F23" s="63"/>
      <c r="G23" s="63"/>
      <c r="H23" s="63"/>
      <c r="I23" s="64" t="s">
        <v>47</v>
      </c>
      <c r="J23" s="64" t="s">
        <v>48</v>
      </c>
      <c r="K23" s="65" t="s">
        <v>49</v>
      </c>
    </row>
    <row r="24" customFormat="false" ht="39" hidden="false" customHeight="true" outlineLevel="0" collapsed="false">
      <c r="A24" s="62"/>
      <c r="B24" s="66" t="s">
        <v>50</v>
      </c>
      <c r="C24" s="67" t="s">
        <v>31</v>
      </c>
      <c r="D24" s="67" t="s">
        <v>32</v>
      </c>
      <c r="E24" s="67" t="s">
        <v>51</v>
      </c>
      <c r="F24" s="67" t="s">
        <v>52</v>
      </c>
      <c r="G24" s="67" t="s">
        <v>53</v>
      </c>
      <c r="H24" s="68" t="s">
        <v>54</v>
      </c>
      <c r="I24" s="64"/>
      <c r="J24" s="64"/>
      <c r="K24" s="65"/>
    </row>
    <row r="25" customFormat="false" ht="15" hidden="false" customHeight="true" outlineLevel="0" collapsed="false">
      <c r="A25" s="62"/>
      <c r="B25" s="69" t="s">
        <v>12</v>
      </c>
      <c r="C25" s="69"/>
      <c r="D25" s="69"/>
      <c r="E25" s="69"/>
      <c r="F25" s="69"/>
      <c r="G25" s="69"/>
      <c r="H25" s="69"/>
      <c r="I25" s="69"/>
      <c r="J25" s="69"/>
      <c r="K25" s="69"/>
    </row>
    <row r="26" customFormat="false" ht="19.5" hidden="false" customHeight="true" outlineLevel="0" collapsed="false">
      <c r="A26" s="70" t="n">
        <v>0</v>
      </c>
      <c r="B26" s="25" t="n">
        <v>1786</v>
      </c>
      <c r="C26" s="25" t="n">
        <v>19</v>
      </c>
      <c r="D26" s="25" t="n">
        <v>96</v>
      </c>
      <c r="E26" s="25" t="n">
        <v>355</v>
      </c>
      <c r="F26" s="25" t="n">
        <v>540</v>
      </c>
      <c r="G26" s="25" t="n">
        <v>657</v>
      </c>
      <c r="H26" s="25" t="n">
        <v>119</v>
      </c>
      <c r="I26" s="25" t="n">
        <v>1088</v>
      </c>
      <c r="J26" s="25" t="n">
        <v>50</v>
      </c>
      <c r="K26" s="25" t="n">
        <v>1325</v>
      </c>
      <c r="M26" s="59"/>
    </row>
    <row r="27" customFormat="false" ht="16.5" hidden="false" customHeight="true" outlineLevel="0" collapsed="false">
      <c r="A27" s="70" t="n">
        <v>1</v>
      </c>
      <c r="B27" s="25" t="n">
        <v>25381</v>
      </c>
      <c r="C27" s="25" t="n">
        <v>356</v>
      </c>
      <c r="D27" s="25" t="n">
        <v>1891</v>
      </c>
      <c r="E27" s="25" t="n">
        <v>6514</v>
      </c>
      <c r="F27" s="25" t="n">
        <v>8601</v>
      </c>
      <c r="G27" s="25" t="n">
        <v>7056</v>
      </c>
      <c r="H27" s="25" t="n">
        <v>963</v>
      </c>
      <c r="I27" s="25" t="n">
        <v>11976</v>
      </c>
      <c r="J27" s="25" t="n">
        <v>451</v>
      </c>
      <c r="K27" s="25" t="n">
        <v>18020</v>
      </c>
      <c r="M27" s="59"/>
    </row>
    <row r="28" customFormat="false" ht="16.5" hidden="false" customHeight="true" outlineLevel="0" collapsed="false">
      <c r="A28" s="70" t="n">
        <v>2</v>
      </c>
      <c r="B28" s="25" t="n">
        <v>49581</v>
      </c>
      <c r="C28" s="25" t="n">
        <v>760</v>
      </c>
      <c r="D28" s="25" t="n">
        <v>3667</v>
      </c>
      <c r="E28" s="25" t="n">
        <v>16382</v>
      </c>
      <c r="F28" s="25" t="n">
        <v>17324</v>
      </c>
      <c r="G28" s="25" t="n">
        <v>10169</v>
      </c>
      <c r="H28" s="25" t="n">
        <v>1279</v>
      </c>
      <c r="I28" s="25" t="n">
        <v>16917</v>
      </c>
      <c r="J28" s="25" t="n">
        <v>3891</v>
      </c>
      <c r="K28" s="25" t="n">
        <v>27592</v>
      </c>
      <c r="M28" s="59"/>
    </row>
    <row r="29" s="52" customFormat="true" ht="16.5" hidden="false" customHeight="true" outlineLevel="0" collapsed="false">
      <c r="A29" s="71" t="s">
        <v>55</v>
      </c>
      <c r="B29" s="28" t="n">
        <v>76748</v>
      </c>
      <c r="C29" s="28" t="n">
        <v>1135</v>
      </c>
      <c r="D29" s="28" t="n">
        <v>5654</v>
      </c>
      <c r="E29" s="28" t="n">
        <v>23251</v>
      </c>
      <c r="F29" s="28" t="n">
        <v>26465</v>
      </c>
      <c r="G29" s="28" t="n">
        <v>17882</v>
      </c>
      <c r="H29" s="28" t="n">
        <v>2361</v>
      </c>
      <c r="I29" s="28" t="n">
        <f aca="false">SUM(I26:I28)</f>
        <v>29981</v>
      </c>
      <c r="J29" s="28" t="n">
        <v>4392</v>
      </c>
      <c r="K29" s="28" t="n">
        <v>46937</v>
      </c>
      <c r="L29" s="72"/>
      <c r="M29" s="59"/>
    </row>
    <row r="30" customFormat="false" ht="18" hidden="false" customHeight="true" outlineLevel="0" collapsed="false">
      <c r="A30" s="70" t="n">
        <v>3</v>
      </c>
      <c r="B30" s="25" t="n">
        <v>90907</v>
      </c>
      <c r="C30" s="25" t="n">
        <v>54</v>
      </c>
      <c r="D30" s="25" t="n">
        <v>566</v>
      </c>
      <c r="E30" s="25" t="n">
        <v>34734</v>
      </c>
      <c r="F30" s="25" t="n">
        <v>38394</v>
      </c>
      <c r="G30" s="25" t="n">
        <v>15537</v>
      </c>
      <c r="H30" s="25" t="n">
        <v>1622</v>
      </c>
      <c r="I30" s="25" t="n">
        <v>22927</v>
      </c>
      <c r="J30" s="25" t="n">
        <v>20265</v>
      </c>
      <c r="K30" s="25" t="n">
        <v>35438</v>
      </c>
      <c r="M30" s="59"/>
    </row>
    <row r="31" customFormat="false" ht="16.5" hidden="false" customHeight="true" outlineLevel="0" collapsed="false">
      <c r="A31" s="70" t="n">
        <v>4</v>
      </c>
      <c r="B31" s="25" t="n">
        <v>92768</v>
      </c>
      <c r="C31" s="25" t="n">
        <v>14</v>
      </c>
      <c r="D31" s="25" t="n">
        <v>300</v>
      </c>
      <c r="E31" s="25" t="n">
        <v>35256</v>
      </c>
      <c r="F31" s="25" t="n">
        <v>39666</v>
      </c>
      <c r="G31" s="25" t="n">
        <v>15948</v>
      </c>
      <c r="H31" s="25" t="n">
        <v>1584</v>
      </c>
      <c r="I31" s="25" t="n">
        <v>23286</v>
      </c>
      <c r="J31" s="25" t="n">
        <v>21295</v>
      </c>
      <c r="K31" s="25" t="n">
        <v>36156</v>
      </c>
      <c r="M31" s="59"/>
    </row>
    <row r="32" customFormat="false" ht="16.5" hidden="false" customHeight="true" outlineLevel="0" collapsed="false">
      <c r="A32" s="70" t="n">
        <v>5</v>
      </c>
      <c r="B32" s="25" t="n">
        <v>92169</v>
      </c>
      <c r="C32" s="25" t="n">
        <v>8</v>
      </c>
      <c r="D32" s="25" t="n">
        <v>239</v>
      </c>
      <c r="E32" s="25" t="n">
        <v>34479</v>
      </c>
      <c r="F32" s="25" t="n">
        <v>40015</v>
      </c>
      <c r="G32" s="25" t="n">
        <v>15892</v>
      </c>
      <c r="H32" s="25" t="n">
        <v>1536</v>
      </c>
      <c r="I32" s="25" t="n">
        <v>23130</v>
      </c>
      <c r="J32" s="25" t="n">
        <v>21460</v>
      </c>
      <c r="K32" s="25" t="n">
        <v>36030</v>
      </c>
      <c r="L32" s="59"/>
      <c r="M32" s="59"/>
    </row>
    <row r="33" customFormat="false" ht="16.5" hidden="false" customHeight="true" outlineLevel="0" collapsed="false">
      <c r="A33" s="70" t="n">
        <v>6</v>
      </c>
      <c r="B33" s="25" t="n">
        <v>46719</v>
      </c>
      <c r="C33" s="25" t="n">
        <v>325</v>
      </c>
      <c r="D33" s="25" t="n">
        <v>661</v>
      </c>
      <c r="E33" s="25" t="n">
        <v>18068</v>
      </c>
      <c r="F33" s="25" t="n">
        <v>19757</v>
      </c>
      <c r="G33" s="25" t="n">
        <v>7220</v>
      </c>
      <c r="H33" s="25" t="n">
        <v>688</v>
      </c>
      <c r="I33" s="25" t="n">
        <v>10615</v>
      </c>
      <c r="J33" s="25" t="n">
        <v>10344</v>
      </c>
      <c r="K33" s="25" t="n">
        <v>19437</v>
      </c>
      <c r="M33" s="59"/>
    </row>
    <row r="34" s="52" customFormat="true" ht="16.5" hidden="false" customHeight="true" outlineLevel="0" collapsed="false">
      <c r="A34" s="71" t="s">
        <v>56</v>
      </c>
      <c r="B34" s="28" t="n">
        <v>322563</v>
      </c>
      <c r="C34" s="28" t="n">
        <v>401</v>
      </c>
      <c r="D34" s="28" t="n">
        <v>1766</v>
      </c>
      <c r="E34" s="28" t="n">
        <v>122537</v>
      </c>
      <c r="F34" s="28" t="n">
        <v>137832</v>
      </c>
      <c r="G34" s="28" t="n">
        <v>54597</v>
      </c>
      <c r="H34" s="28" t="n">
        <v>5430</v>
      </c>
      <c r="I34" s="28" t="n">
        <f aca="false">SUM(I30:I33)</f>
        <v>79958</v>
      </c>
      <c r="J34" s="28" t="n">
        <v>73364</v>
      </c>
      <c r="K34" s="28" t="n">
        <v>127061</v>
      </c>
      <c r="L34" s="72"/>
      <c r="M34" s="59"/>
    </row>
    <row r="35" s="52" customFormat="true" ht="18" hidden="false" customHeight="true" outlineLevel="0" collapsed="false">
      <c r="A35" s="71" t="s">
        <v>57</v>
      </c>
      <c r="B35" s="25" t="n">
        <v>25152</v>
      </c>
      <c r="C35" s="28" t="n">
        <v>2169</v>
      </c>
      <c r="D35" s="28" t="n">
        <v>4084</v>
      </c>
      <c r="E35" s="28" t="n">
        <v>9592</v>
      </c>
      <c r="F35" s="28" t="n">
        <v>7480</v>
      </c>
      <c r="G35" s="28" t="n">
        <v>1645</v>
      </c>
      <c r="H35" s="28" t="n">
        <v>182</v>
      </c>
      <c r="I35" s="28" t="n">
        <v>3128</v>
      </c>
      <c r="J35" s="28" t="n">
        <v>180</v>
      </c>
      <c r="K35" s="28" t="n">
        <v>22024</v>
      </c>
      <c r="L35" s="72"/>
      <c r="M35" s="59"/>
    </row>
    <row r="36" customFormat="false" ht="21" hidden="false" customHeight="true" outlineLevel="0" collapsed="false">
      <c r="A36" s="73" t="s">
        <v>3</v>
      </c>
      <c r="B36" s="28" t="n">
        <v>424463</v>
      </c>
      <c r="C36" s="28" t="n">
        <v>3705</v>
      </c>
      <c r="D36" s="28" t="n">
        <v>11504</v>
      </c>
      <c r="E36" s="28" t="n">
        <v>155380</v>
      </c>
      <c r="F36" s="28" t="n">
        <v>171777</v>
      </c>
      <c r="G36" s="28" t="n">
        <v>74124</v>
      </c>
      <c r="H36" s="28" t="n">
        <v>7973</v>
      </c>
      <c r="I36" s="28" t="n">
        <f aca="false">SUM(I29,I34:I35)</f>
        <v>113067</v>
      </c>
      <c r="J36" s="28" t="n">
        <v>77936</v>
      </c>
      <c r="K36" s="28" t="n">
        <v>196022</v>
      </c>
      <c r="L36" s="59"/>
      <c r="M36" s="59"/>
    </row>
    <row r="37" customFormat="false" ht="27.75" hidden="false" customHeight="true" outlineLevel="0" collapsed="false">
      <c r="A37" s="74" t="s">
        <v>5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5" hidden="false" customHeight="true" outlineLevel="0" collapsed="false"/>
    <row r="39" customFormat="false" ht="15" hidden="false" customHeight="true" outlineLevel="0" collapsed="false">
      <c r="L39" s="3"/>
    </row>
    <row r="40" customFormat="false" ht="16.5" hidden="false" customHeight="true" outlineLevel="0" collapsed="false">
      <c r="J40" s="59"/>
    </row>
    <row r="42" customFormat="false" ht="16.5" hidden="false" customHeight="true" outlineLevel="0" collapsed="false">
      <c r="D42" s="59"/>
    </row>
  </sheetData>
  <mergeCells count="25">
    <mergeCell ref="A3:C5"/>
    <mergeCell ref="D3:D4"/>
    <mergeCell ref="E3:K3"/>
    <mergeCell ref="D5:K5"/>
    <mergeCell ref="A6:C6"/>
    <mergeCell ref="A7:C7"/>
    <mergeCell ref="A8:C8"/>
    <mergeCell ref="A9:C9"/>
    <mergeCell ref="A10:C10"/>
    <mergeCell ref="A13:C15"/>
    <mergeCell ref="D13:D14"/>
    <mergeCell ref="E13:J13"/>
    <mergeCell ref="K13:K14"/>
    <mergeCell ref="D15:K15"/>
    <mergeCell ref="A16:C16"/>
    <mergeCell ref="A17:C17"/>
    <mergeCell ref="A18:C18"/>
    <mergeCell ref="A19:C19"/>
    <mergeCell ref="A20:C20"/>
    <mergeCell ref="A23:A25"/>
    <mergeCell ref="B23:H23"/>
    <mergeCell ref="I23:I24"/>
    <mergeCell ref="J23:J24"/>
    <mergeCell ref="K23:K24"/>
    <mergeCell ref="B25:K25"/>
  </mergeCells>
  <conditionalFormatting sqref="D6:K9 D11:K11 D10:L10 B26:K3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21:K21 E16:K19 E20:L2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D16:D2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5" width="25.37"/>
    <col collapsed="false" customWidth="true" hidden="false" outlineLevel="0" max="7" min="2" style="75" width="9.61"/>
    <col collapsed="false" customWidth="false" hidden="false" outlineLevel="0" max="8" min="8" style="3" width="10.99"/>
    <col collapsed="false" customWidth="true" hidden="false" outlineLevel="0" max="9" min="9" style="3" width="11.99"/>
    <col collapsed="false" customWidth="false" hidden="false" outlineLevel="0" max="257" min="10" style="3" width="10.99"/>
  </cols>
  <sheetData>
    <row r="1" customFormat="false" ht="16.5" hidden="false" customHeight="true" outlineLevel="0" collapsed="false">
      <c r="A1" s="30" t="s">
        <v>59</v>
      </c>
    </row>
    <row r="2" s="77" customFormat="true" ht="14.85" hidden="false" customHeight="true" outlineLevel="0" collapsed="false">
      <c r="A2" s="5" t="s">
        <v>60</v>
      </c>
      <c r="B2" s="76"/>
      <c r="C2" s="76"/>
      <c r="D2" s="76"/>
      <c r="E2" s="76"/>
      <c r="F2" s="76"/>
      <c r="G2" s="76"/>
    </row>
    <row r="3" customFormat="false" ht="18" hidden="false" customHeight="true" outlineLevel="0" collapsed="false">
      <c r="A3" s="78" t="s">
        <v>61</v>
      </c>
      <c r="B3" s="79" t="s">
        <v>13</v>
      </c>
      <c r="C3" s="79"/>
      <c r="D3" s="79"/>
      <c r="E3" s="79"/>
      <c r="F3" s="79"/>
      <c r="G3" s="80" t="s">
        <v>25</v>
      </c>
    </row>
    <row r="4" customFormat="false" ht="23.25" hidden="false" customHeight="true" outlineLevel="0" collapsed="false">
      <c r="A4" s="78"/>
      <c r="B4" s="81" t="s">
        <v>50</v>
      </c>
      <c r="C4" s="82" t="s">
        <v>62</v>
      </c>
      <c r="D4" s="82"/>
      <c r="E4" s="82"/>
      <c r="F4" s="82"/>
      <c r="G4" s="80"/>
      <c r="I4" s="49"/>
      <c r="J4" s="49"/>
    </row>
    <row r="5" customFormat="false" ht="41.25" hidden="false" customHeight="true" outlineLevel="0" collapsed="false">
      <c r="A5" s="78"/>
      <c r="B5" s="81"/>
      <c r="C5" s="83" t="s">
        <v>15</v>
      </c>
      <c r="D5" s="83" t="s">
        <v>63</v>
      </c>
      <c r="E5" s="83" t="s">
        <v>64</v>
      </c>
      <c r="F5" s="84" t="s">
        <v>18</v>
      </c>
      <c r="G5" s="80"/>
    </row>
    <row r="6" customFormat="false" ht="15" hidden="false" customHeight="true" outlineLevel="0" collapsed="false">
      <c r="A6" s="78"/>
      <c r="B6" s="85" t="s">
        <v>12</v>
      </c>
      <c r="C6" s="85"/>
      <c r="D6" s="85"/>
      <c r="E6" s="85"/>
      <c r="F6" s="85"/>
      <c r="G6" s="85"/>
    </row>
    <row r="7" customFormat="false" ht="22.5" hidden="false" customHeight="true" outlineLevel="0" collapsed="false">
      <c r="A7" s="86" t="s">
        <v>65</v>
      </c>
      <c r="B7" s="25"/>
      <c r="C7" s="25"/>
      <c r="D7" s="25"/>
      <c r="E7" s="25"/>
      <c r="F7" s="25"/>
      <c r="G7" s="25"/>
    </row>
    <row r="8" customFormat="false" ht="12.75" hidden="false" customHeight="true" outlineLevel="0" collapsed="false">
      <c r="A8" s="33" t="s">
        <v>66</v>
      </c>
      <c r="B8" s="25" t="n">
        <v>593</v>
      </c>
      <c r="C8" s="25" t="n">
        <v>34</v>
      </c>
      <c r="D8" s="25" t="n">
        <v>189</v>
      </c>
      <c r="E8" s="25" t="n">
        <v>31</v>
      </c>
      <c r="F8" s="25" t="n">
        <v>339</v>
      </c>
      <c r="G8" s="25" t="n">
        <v>29429</v>
      </c>
      <c r="I8" s="2"/>
    </row>
    <row r="9" customFormat="false" ht="12.75" hidden="false" customHeight="true" outlineLevel="0" collapsed="false">
      <c r="A9" s="87" t="s">
        <v>67</v>
      </c>
      <c r="B9" s="25"/>
      <c r="C9" s="25"/>
      <c r="D9" s="25"/>
      <c r="E9" s="25"/>
      <c r="F9" s="25"/>
      <c r="G9" s="25"/>
      <c r="I9" s="2"/>
    </row>
    <row r="10" customFormat="false" ht="12.75" hidden="false" customHeight="true" outlineLevel="0" collapsed="false">
      <c r="A10" s="33" t="s">
        <v>68</v>
      </c>
      <c r="B10" s="25" t="n">
        <v>313</v>
      </c>
      <c r="C10" s="25" t="n">
        <v>37</v>
      </c>
      <c r="D10" s="25" t="n">
        <v>137</v>
      </c>
      <c r="E10" s="25" t="n">
        <v>12</v>
      </c>
      <c r="F10" s="25" t="n">
        <v>127</v>
      </c>
      <c r="G10" s="25" t="n">
        <v>17928</v>
      </c>
    </row>
    <row r="11" customFormat="false" ht="12.75" hidden="false" customHeight="true" outlineLevel="0" collapsed="false">
      <c r="A11" s="33" t="s">
        <v>69</v>
      </c>
      <c r="B11" s="25" t="n">
        <v>439</v>
      </c>
      <c r="C11" s="25" t="n">
        <v>30</v>
      </c>
      <c r="D11" s="25" t="n">
        <v>213</v>
      </c>
      <c r="E11" s="25" t="n">
        <v>14</v>
      </c>
      <c r="F11" s="25" t="n">
        <v>182</v>
      </c>
      <c r="G11" s="25" t="n">
        <v>22887</v>
      </c>
    </row>
    <row r="12" customFormat="false" ht="12.75" hidden="false" customHeight="true" outlineLevel="0" collapsed="false">
      <c r="A12" s="33" t="s">
        <v>70</v>
      </c>
      <c r="B12" s="25" t="n">
        <v>186</v>
      </c>
      <c r="C12" s="25" t="n">
        <v>10</v>
      </c>
      <c r="D12" s="25" t="n">
        <v>90</v>
      </c>
      <c r="E12" s="25" t="s">
        <v>24</v>
      </c>
      <c r="F12" s="25" t="n">
        <v>86</v>
      </c>
      <c r="G12" s="25" t="n">
        <v>10411</v>
      </c>
    </row>
    <row r="13" customFormat="false" ht="12.75" hidden="false" customHeight="true" outlineLevel="0" collapsed="false">
      <c r="A13" s="33" t="s">
        <v>71</v>
      </c>
      <c r="B13" s="25" t="n">
        <v>422</v>
      </c>
      <c r="C13" s="25" t="n">
        <v>32</v>
      </c>
      <c r="D13" s="25" t="n">
        <v>189</v>
      </c>
      <c r="E13" s="25" t="n">
        <v>19</v>
      </c>
      <c r="F13" s="25" t="n">
        <v>182</v>
      </c>
      <c r="G13" s="25" t="n">
        <v>25039</v>
      </c>
    </row>
    <row r="14" customFormat="false" ht="12.75" hidden="false" customHeight="true" outlineLevel="0" collapsed="false">
      <c r="A14" s="33" t="s">
        <v>72</v>
      </c>
      <c r="B14" s="25" t="n">
        <v>376</v>
      </c>
      <c r="C14" s="25" t="n">
        <v>21</v>
      </c>
      <c r="D14" s="25" t="n">
        <v>180</v>
      </c>
      <c r="E14" s="25" t="n">
        <v>19</v>
      </c>
      <c r="F14" s="25" t="n">
        <v>156</v>
      </c>
      <c r="G14" s="25" t="n">
        <v>18456</v>
      </c>
    </row>
    <row r="15" s="88" customFormat="true" ht="12.75" hidden="false" customHeight="true" outlineLevel="0" collapsed="false">
      <c r="A15" s="87" t="s">
        <v>73</v>
      </c>
      <c r="B15" s="25" t="n">
        <v>2329</v>
      </c>
      <c r="C15" s="25" t="n">
        <v>164</v>
      </c>
      <c r="D15" s="25" t="n">
        <v>998</v>
      </c>
      <c r="E15" s="25" t="n">
        <v>95</v>
      </c>
      <c r="F15" s="25" t="n">
        <v>1072</v>
      </c>
      <c r="G15" s="25" t="n">
        <v>124150</v>
      </c>
    </row>
    <row r="16" customFormat="false" ht="19.5" hidden="false" customHeight="true" outlineLevel="0" collapsed="false">
      <c r="A16" s="87" t="s">
        <v>65</v>
      </c>
      <c r="B16" s="25"/>
      <c r="C16" s="25"/>
      <c r="D16" s="25"/>
      <c r="E16" s="25"/>
      <c r="F16" s="25"/>
      <c r="G16" s="25"/>
    </row>
    <row r="17" customFormat="false" ht="12.75" hidden="false" customHeight="true" outlineLevel="0" collapsed="false">
      <c r="A17" s="33" t="s">
        <v>74</v>
      </c>
      <c r="B17" s="25" t="n">
        <v>107</v>
      </c>
      <c r="C17" s="25" t="n">
        <v>7</v>
      </c>
      <c r="D17" s="25" t="n">
        <v>50</v>
      </c>
      <c r="E17" s="25" t="n">
        <v>3</v>
      </c>
      <c r="F17" s="25" t="n">
        <v>47</v>
      </c>
      <c r="G17" s="25" t="n">
        <v>5676</v>
      </c>
    </row>
    <row r="18" customFormat="false" ht="12.75" hidden="false" customHeight="true" outlineLevel="0" collapsed="false">
      <c r="A18" s="22" t="s">
        <v>67</v>
      </c>
      <c r="B18" s="25"/>
      <c r="C18" s="25"/>
      <c r="D18" s="25"/>
      <c r="E18" s="25"/>
      <c r="F18" s="25"/>
      <c r="G18" s="25"/>
    </row>
    <row r="19" customFormat="false" ht="12.75" hidden="false" customHeight="true" outlineLevel="0" collapsed="false">
      <c r="A19" s="33" t="s">
        <v>74</v>
      </c>
      <c r="B19" s="25" t="n">
        <v>300</v>
      </c>
      <c r="C19" s="25" t="n">
        <v>24</v>
      </c>
      <c r="D19" s="25" t="n">
        <v>128</v>
      </c>
      <c r="E19" s="25" t="n">
        <v>11</v>
      </c>
      <c r="F19" s="25" t="n">
        <v>137</v>
      </c>
      <c r="G19" s="25" t="n">
        <v>15481</v>
      </c>
    </row>
    <row r="20" customFormat="false" ht="12.75" hidden="false" customHeight="true" outlineLevel="0" collapsed="false">
      <c r="A20" s="33" t="s">
        <v>75</v>
      </c>
      <c r="B20" s="25" t="n">
        <v>94</v>
      </c>
      <c r="C20" s="25" t="n">
        <v>2</v>
      </c>
      <c r="D20" s="25" t="n">
        <v>55</v>
      </c>
      <c r="E20" s="25" t="n">
        <v>1</v>
      </c>
      <c r="F20" s="25" t="n">
        <v>36</v>
      </c>
      <c r="G20" s="25" t="n">
        <v>4511</v>
      </c>
    </row>
    <row r="21" customFormat="false" ht="12.75" hidden="false" customHeight="true" outlineLevel="0" collapsed="false">
      <c r="A21" s="33" t="s">
        <v>76</v>
      </c>
      <c r="B21" s="25" t="n">
        <v>164</v>
      </c>
      <c r="C21" s="25" t="n">
        <v>13</v>
      </c>
      <c r="D21" s="25" t="n">
        <v>90</v>
      </c>
      <c r="E21" s="25" t="n">
        <v>1</v>
      </c>
      <c r="F21" s="25" t="n">
        <v>60</v>
      </c>
      <c r="G21" s="25" t="n">
        <v>8536</v>
      </c>
    </row>
    <row r="22" customFormat="false" ht="12.75" hidden="false" customHeight="true" outlineLevel="0" collapsed="false">
      <c r="A22" s="33" t="s">
        <v>77</v>
      </c>
      <c r="B22" s="25" t="n">
        <v>119</v>
      </c>
      <c r="C22" s="25" t="n">
        <v>7</v>
      </c>
      <c r="D22" s="25" t="n">
        <v>55</v>
      </c>
      <c r="E22" s="25" t="n">
        <v>4</v>
      </c>
      <c r="F22" s="25" t="n">
        <v>53</v>
      </c>
      <c r="G22" s="25" t="n">
        <v>5494</v>
      </c>
    </row>
    <row r="23" s="88" customFormat="true" ht="12.75" hidden="false" customHeight="true" outlineLevel="0" collapsed="false">
      <c r="A23" s="87" t="s">
        <v>78</v>
      </c>
      <c r="B23" s="25" t="n">
        <v>784</v>
      </c>
      <c r="C23" s="25" t="n">
        <v>53</v>
      </c>
      <c r="D23" s="25" t="n">
        <v>378</v>
      </c>
      <c r="E23" s="25" t="n">
        <v>20</v>
      </c>
      <c r="F23" s="25" t="n">
        <v>333</v>
      </c>
      <c r="G23" s="25" t="n">
        <v>39698</v>
      </c>
    </row>
    <row r="24" customFormat="false" ht="19.5" hidden="false" customHeight="true" outlineLevel="0" collapsed="false">
      <c r="A24" s="22" t="s">
        <v>67</v>
      </c>
      <c r="B24" s="25"/>
      <c r="C24" s="25"/>
      <c r="D24" s="25"/>
      <c r="E24" s="25"/>
      <c r="F24" s="25"/>
      <c r="G24" s="25"/>
      <c r="K24" s="89"/>
    </row>
    <row r="25" customFormat="false" ht="12.75" hidden="false" customHeight="true" outlineLevel="0" collapsed="false">
      <c r="A25" s="33" t="s">
        <v>79</v>
      </c>
      <c r="B25" s="25" t="n">
        <v>106</v>
      </c>
      <c r="C25" s="25" t="n">
        <v>2</v>
      </c>
      <c r="D25" s="25" t="n">
        <v>43</v>
      </c>
      <c r="E25" s="25" t="n">
        <v>9</v>
      </c>
      <c r="F25" s="25" t="n">
        <v>52</v>
      </c>
      <c r="G25" s="25" t="n">
        <v>5510</v>
      </c>
    </row>
    <row r="26" customFormat="false" ht="12.75" hidden="false" customHeight="true" outlineLevel="0" collapsed="false">
      <c r="A26" s="33" t="s">
        <v>80</v>
      </c>
      <c r="B26" s="25" t="n">
        <v>255</v>
      </c>
      <c r="C26" s="25" t="n">
        <v>19</v>
      </c>
      <c r="D26" s="25" t="n">
        <v>117</v>
      </c>
      <c r="E26" s="25" t="n">
        <v>9</v>
      </c>
      <c r="F26" s="25" t="n">
        <v>110</v>
      </c>
      <c r="G26" s="25" t="n">
        <v>13297</v>
      </c>
    </row>
    <row r="27" s="88" customFormat="true" ht="12.75" hidden="false" customHeight="true" outlineLevel="0" collapsed="false">
      <c r="A27" s="22" t="s">
        <v>81</v>
      </c>
      <c r="B27" s="25" t="n">
        <v>361</v>
      </c>
      <c r="C27" s="25" t="n">
        <v>21</v>
      </c>
      <c r="D27" s="25" t="n">
        <v>160</v>
      </c>
      <c r="E27" s="25" t="n">
        <v>18</v>
      </c>
      <c r="F27" s="25" t="n">
        <v>162</v>
      </c>
      <c r="G27" s="25" t="n">
        <v>18807</v>
      </c>
    </row>
    <row r="28" s="31" customFormat="true" ht="19.5" hidden="false" customHeight="true" outlineLevel="0" collapsed="false">
      <c r="A28" s="90" t="s">
        <v>82</v>
      </c>
      <c r="B28" s="28" t="n">
        <v>3474</v>
      </c>
      <c r="C28" s="28" t="n">
        <v>238</v>
      </c>
      <c r="D28" s="28" t="n">
        <v>1536</v>
      </c>
      <c r="E28" s="28" t="n">
        <v>133</v>
      </c>
      <c r="F28" s="28" t="n">
        <v>1567</v>
      </c>
      <c r="G28" s="28" t="n">
        <v>182655</v>
      </c>
    </row>
    <row r="29" customFormat="false" ht="22.5" hidden="false" customHeight="true" outlineLevel="0" collapsed="false">
      <c r="A29" s="87" t="s">
        <v>83</v>
      </c>
      <c r="B29" s="25"/>
      <c r="C29" s="25"/>
      <c r="D29" s="25"/>
      <c r="E29" s="25"/>
      <c r="F29" s="25"/>
      <c r="G29" s="25"/>
    </row>
    <row r="30" customFormat="false" ht="12.75" hidden="false" customHeight="true" outlineLevel="0" collapsed="false">
      <c r="A30" s="33" t="s">
        <v>84</v>
      </c>
      <c r="B30" s="25" t="n">
        <v>33</v>
      </c>
      <c r="C30" s="25" t="n">
        <v>4</v>
      </c>
      <c r="D30" s="25" t="n">
        <v>7</v>
      </c>
      <c r="E30" s="25" t="n">
        <v>2</v>
      </c>
      <c r="F30" s="25" t="n">
        <v>20</v>
      </c>
      <c r="G30" s="25" t="n">
        <v>1856</v>
      </c>
    </row>
    <row r="31" customFormat="false" ht="12.75" hidden="false" customHeight="true" outlineLevel="0" collapsed="false">
      <c r="A31" s="33" t="s">
        <v>85</v>
      </c>
      <c r="B31" s="25" t="n">
        <v>235</v>
      </c>
      <c r="C31" s="25" t="n">
        <v>9</v>
      </c>
      <c r="D31" s="25" t="n">
        <v>64</v>
      </c>
      <c r="E31" s="25" t="n">
        <v>31</v>
      </c>
      <c r="F31" s="25" t="n">
        <v>131</v>
      </c>
      <c r="G31" s="25" t="n">
        <v>13768</v>
      </c>
    </row>
    <row r="32" customFormat="false" ht="12.75" hidden="false" customHeight="true" outlineLevel="0" collapsed="false">
      <c r="A32" s="22" t="s">
        <v>67</v>
      </c>
      <c r="B32" s="25"/>
      <c r="C32" s="25"/>
      <c r="D32" s="25"/>
      <c r="E32" s="25"/>
      <c r="F32" s="25"/>
      <c r="G32" s="25"/>
    </row>
    <row r="33" customFormat="false" ht="12.75" hidden="false" customHeight="true" outlineLevel="0" collapsed="false">
      <c r="A33" s="33" t="s">
        <v>85</v>
      </c>
      <c r="B33" s="25" t="n">
        <v>285</v>
      </c>
      <c r="C33" s="25" t="n">
        <v>21</v>
      </c>
      <c r="D33" s="25" t="n">
        <v>89</v>
      </c>
      <c r="E33" s="25" t="n">
        <v>24</v>
      </c>
      <c r="F33" s="25" t="n">
        <v>151</v>
      </c>
      <c r="G33" s="25" t="n">
        <v>19899</v>
      </c>
    </row>
    <row r="34" customFormat="false" ht="12.75" hidden="false" customHeight="true" outlineLevel="0" collapsed="false">
      <c r="A34" s="33" t="s">
        <v>86</v>
      </c>
      <c r="B34" s="25" t="n">
        <v>132</v>
      </c>
      <c r="C34" s="25" t="n">
        <v>4</v>
      </c>
      <c r="D34" s="25" t="n">
        <v>32</v>
      </c>
      <c r="E34" s="25" t="n">
        <v>9</v>
      </c>
      <c r="F34" s="25" t="n">
        <v>87</v>
      </c>
      <c r="G34" s="25" t="n">
        <v>9609</v>
      </c>
    </row>
    <row r="35" s="88" customFormat="true" ht="12.75" hidden="false" customHeight="true" outlineLevel="0" collapsed="false">
      <c r="A35" s="22" t="s">
        <v>87</v>
      </c>
      <c r="B35" s="25" t="n">
        <v>685</v>
      </c>
      <c r="C35" s="25" t="n">
        <v>38</v>
      </c>
      <c r="D35" s="25" t="n">
        <v>192</v>
      </c>
      <c r="E35" s="25" t="n">
        <v>66</v>
      </c>
      <c r="F35" s="25" t="n">
        <v>389</v>
      </c>
      <c r="G35" s="25" t="n">
        <v>45132</v>
      </c>
    </row>
    <row r="36" customFormat="false" ht="19.5" hidden="false" customHeight="true" outlineLevel="0" collapsed="false">
      <c r="A36" s="22" t="s">
        <v>83</v>
      </c>
      <c r="B36" s="25"/>
      <c r="C36" s="25"/>
      <c r="D36" s="25"/>
      <c r="E36" s="25"/>
      <c r="F36" s="25"/>
      <c r="G36" s="25"/>
    </row>
    <row r="37" customFormat="false" ht="12.75" hidden="false" customHeight="true" outlineLevel="0" collapsed="false">
      <c r="A37" s="33" t="s">
        <v>88</v>
      </c>
      <c r="B37" s="25" t="n">
        <v>128</v>
      </c>
      <c r="C37" s="25" t="n">
        <v>11</v>
      </c>
      <c r="D37" s="25" t="n">
        <v>45</v>
      </c>
      <c r="E37" s="25" t="n">
        <v>3</v>
      </c>
      <c r="F37" s="25" t="n">
        <v>69</v>
      </c>
      <c r="G37" s="25" t="n">
        <v>6737</v>
      </c>
    </row>
    <row r="38" customFormat="false" ht="12.75" hidden="false" customHeight="true" outlineLevel="0" collapsed="false">
      <c r="A38" s="33" t="s">
        <v>89</v>
      </c>
      <c r="B38" s="25" t="n">
        <v>220</v>
      </c>
      <c r="C38" s="25" t="n">
        <v>6</v>
      </c>
      <c r="D38" s="25" t="n">
        <v>71</v>
      </c>
      <c r="E38" s="25" t="n">
        <v>36</v>
      </c>
      <c r="F38" s="25" t="n">
        <v>107</v>
      </c>
      <c r="G38" s="25" t="n">
        <v>13682</v>
      </c>
    </row>
    <row r="39" customFormat="false" ht="12.75" hidden="false" customHeight="true" outlineLevel="0" collapsed="false">
      <c r="A39" s="22" t="s">
        <v>67</v>
      </c>
      <c r="B39" s="25"/>
      <c r="C39" s="25"/>
      <c r="D39" s="25"/>
      <c r="E39" s="25"/>
      <c r="F39" s="25"/>
      <c r="G39" s="25"/>
    </row>
    <row r="40" customFormat="false" ht="12.75" hidden="false" customHeight="true" outlineLevel="0" collapsed="false">
      <c r="A40" s="33" t="s">
        <v>90</v>
      </c>
      <c r="B40" s="25" t="n">
        <v>107</v>
      </c>
      <c r="C40" s="25" t="n">
        <v>4</v>
      </c>
      <c r="D40" s="25" t="n">
        <v>44</v>
      </c>
      <c r="E40" s="25" t="n">
        <v>1</v>
      </c>
      <c r="F40" s="25" t="n">
        <v>58</v>
      </c>
      <c r="G40" s="25" t="n">
        <v>5601</v>
      </c>
    </row>
    <row r="41" customFormat="false" ht="12.75" hidden="false" customHeight="true" outlineLevel="0" collapsed="false">
      <c r="A41" s="33" t="s">
        <v>91</v>
      </c>
      <c r="B41" s="25" t="n">
        <v>391</v>
      </c>
      <c r="C41" s="25" t="n">
        <v>61</v>
      </c>
      <c r="D41" s="25" t="n">
        <v>135</v>
      </c>
      <c r="E41" s="25" t="n">
        <v>33</v>
      </c>
      <c r="F41" s="25" t="n">
        <v>162</v>
      </c>
      <c r="G41" s="25" t="n">
        <v>24973</v>
      </c>
    </row>
    <row r="42" customFormat="false" ht="12.75" hidden="false" customHeight="true" outlineLevel="0" collapsed="false">
      <c r="A42" s="87" t="s">
        <v>92</v>
      </c>
      <c r="B42" s="25" t="n">
        <v>846</v>
      </c>
      <c r="C42" s="25" t="n">
        <v>82</v>
      </c>
      <c r="D42" s="25" t="n">
        <v>295</v>
      </c>
      <c r="E42" s="25" t="n">
        <v>73</v>
      </c>
      <c r="F42" s="25" t="n">
        <v>396</v>
      </c>
      <c r="G42" s="25" t="n">
        <v>50993</v>
      </c>
    </row>
    <row r="43" customFormat="false" ht="19.5" hidden="false" customHeight="true" outlineLevel="0" collapsed="false">
      <c r="A43" s="22" t="s">
        <v>65</v>
      </c>
      <c r="B43" s="25"/>
      <c r="C43" s="25"/>
      <c r="D43" s="25"/>
      <c r="E43" s="25"/>
      <c r="F43" s="25"/>
      <c r="G43" s="25"/>
    </row>
    <row r="44" customFormat="false" ht="12.75" hidden="false" customHeight="true" outlineLevel="0" collapsed="false">
      <c r="A44" s="33" t="s">
        <v>93</v>
      </c>
      <c r="B44" s="25" t="n">
        <v>88</v>
      </c>
      <c r="C44" s="25" t="n">
        <v>2</v>
      </c>
      <c r="D44" s="25" t="n">
        <v>20</v>
      </c>
      <c r="E44" s="25" t="n">
        <v>11</v>
      </c>
      <c r="F44" s="25" t="n">
        <v>55</v>
      </c>
      <c r="G44" s="25" t="n">
        <v>5881</v>
      </c>
    </row>
    <row r="45" customFormat="false" ht="12.75" hidden="false" customHeight="true" outlineLevel="0" collapsed="false">
      <c r="A45" s="22" t="s">
        <v>67</v>
      </c>
      <c r="B45" s="25"/>
      <c r="C45" s="25"/>
      <c r="D45" s="25"/>
      <c r="E45" s="25"/>
      <c r="F45" s="25"/>
      <c r="G45" s="25"/>
    </row>
    <row r="46" customFormat="false" ht="12.75" hidden="false" customHeight="true" outlineLevel="0" collapsed="false">
      <c r="A46" s="33" t="s">
        <v>94</v>
      </c>
      <c r="B46" s="25" t="n">
        <v>138</v>
      </c>
      <c r="C46" s="25" t="n">
        <v>11</v>
      </c>
      <c r="D46" s="25" t="n">
        <v>74</v>
      </c>
      <c r="E46" s="25" t="s">
        <v>24</v>
      </c>
      <c r="F46" s="25" t="n">
        <v>53</v>
      </c>
      <c r="G46" s="25" t="n">
        <v>6498</v>
      </c>
    </row>
    <row r="47" customFormat="false" ht="12.75" hidden="false" customHeight="true" outlineLevel="0" collapsed="false">
      <c r="A47" s="33" t="s">
        <v>95</v>
      </c>
      <c r="B47" s="25" t="n">
        <v>147</v>
      </c>
      <c r="C47" s="25" t="n">
        <v>3</v>
      </c>
      <c r="D47" s="25" t="n">
        <v>66</v>
      </c>
      <c r="E47" s="25" t="n">
        <v>5</v>
      </c>
      <c r="F47" s="25" t="n">
        <v>73</v>
      </c>
      <c r="G47" s="25" t="n">
        <v>8561</v>
      </c>
    </row>
    <row r="48" customFormat="false" ht="12.75" hidden="false" customHeight="true" outlineLevel="0" collapsed="false">
      <c r="A48" s="33" t="s">
        <v>96</v>
      </c>
      <c r="B48" s="25" t="n">
        <v>100</v>
      </c>
      <c r="C48" s="25" t="n">
        <v>6</v>
      </c>
      <c r="D48" s="25" t="n">
        <v>52</v>
      </c>
      <c r="E48" s="25" t="n">
        <v>3</v>
      </c>
      <c r="F48" s="25" t="n">
        <v>39</v>
      </c>
      <c r="G48" s="25" t="n">
        <v>4803</v>
      </c>
    </row>
    <row r="49" customFormat="false" ht="12.75" hidden="false" customHeight="true" outlineLevel="0" collapsed="false">
      <c r="A49" s="87" t="s">
        <v>97</v>
      </c>
      <c r="B49" s="25" t="n">
        <v>473</v>
      </c>
      <c r="C49" s="25" t="n">
        <v>22</v>
      </c>
      <c r="D49" s="25" t="n">
        <v>212</v>
      </c>
      <c r="E49" s="25" t="n">
        <v>19</v>
      </c>
      <c r="F49" s="25" t="n">
        <v>220</v>
      </c>
      <c r="G49" s="25" t="n">
        <v>25743</v>
      </c>
    </row>
    <row r="50" s="31" customFormat="true" ht="19.5" hidden="false" customHeight="true" outlineLevel="0" collapsed="false">
      <c r="A50" s="90" t="s">
        <v>98</v>
      </c>
      <c r="B50" s="28" t="n">
        <v>2004</v>
      </c>
      <c r="C50" s="28" t="n">
        <v>142</v>
      </c>
      <c r="D50" s="28" t="n">
        <v>699</v>
      </c>
      <c r="E50" s="28" t="n">
        <v>158</v>
      </c>
      <c r="F50" s="28" t="n">
        <v>1005</v>
      </c>
      <c r="G50" s="28" t="n">
        <v>121868</v>
      </c>
    </row>
    <row r="51" customFormat="false" ht="18.75" hidden="false" customHeight="true" outlineLevel="0" collapsed="false">
      <c r="A51" s="74"/>
    </row>
  </sheetData>
  <mergeCells count="6">
    <mergeCell ref="A3:A6"/>
    <mergeCell ref="B3:F3"/>
    <mergeCell ref="G3:G5"/>
    <mergeCell ref="B4:B5"/>
    <mergeCell ref="C4:F4"/>
    <mergeCell ref="B6:G6"/>
  </mergeCells>
  <conditionalFormatting sqref="B7:G50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5" width="25.37"/>
    <col collapsed="false" customWidth="true" hidden="false" outlineLevel="0" max="7" min="2" style="75" width="9.61"/>
    <col collapsed="false" customWidth="false" hidden="false" outlineLevel="0" max="8" min="8" style="3" width="10.99"/>
    <col collapsed="false" customWidth="true" hidden="false" outlineLevel="0" max="9" min="9" style="3" width="11.87"/>
    <col collapsed="false" customWidth="false" hidden="false" outlineLevel="0" max="257" min="10" style="3" width="10.99"/>
  </cols>
  <sheetData>
    <row r="1" customFormat="false" ht="16.5" hidden="false" customHeight="true" outlineLevel="0" collapsed="false">
      <c r="A1" s="91" t="s">
        <v>99</v>
      </c>
    </row>
    <row r="2" customFormat="false" ht="14.85" hidden="false" customHeight="true" outlineLevel="0" collapsed="false">
      <c r="A2" s="5" t="s">
        <v>100</v>
      </c>
      <c r="B2" s="76"/>
      <c r="C2" s="76"/>
      <c r="D2" s="76"/>
      <c r="E2" s="76"/>
      <c r="F2" s="76"/>
      <c r="G2" s="76"/>
    </row>
    <row r="3" customFormat="false" ht="18" hidden="false" customHeight="true" outlineLevel="0" collapsed="false">
      <c r="A3" s="78" t="s">
        <v>61</v>
      </c>
      <c r="B3" s="79" t="s">
        <v>13</v>
      </c>
      <c r="C3" s="79"/>
      <c r="D3" s="79"/>
      <c r="E3" s="79"/>
      <c r="F3" s="79"/>
      <c r="G3" s="80" t="s">
        <v>25</v>
      </c>
    </row>
    <row r="4" customFormat="false" ht="23.25" hidden="false" customHeight="true" outlineLevel="0" collapsed="false">
      <c r="A4" s="78"/>
      <c r="B4" s="81" t="s">
        <v>50</v>
      </c>
      <c r="C4" s="82" t="s">
        <v>62</v>
      </c>
      <c r="D4" s="82"/>
      <c r="E4" s="82"/>
      <c r="F4" s="82"/>
      <c r="G4" s="80"/>
      <c r="I4" s="49"/>
      <c r="J4" s="49"/>
    </row>
    <row r="5" customFormat="false" ht="41.25" hidden="false" customHeight="true" outlineLevel="0" collapsed="false">
      <c r="A5" s="78"/>
      <c r="B5" s="81"/>
      <c r="C5" s="83" t="s">
        <v>15</v>
      </c>
      <c r="D5" s="83" t="s">
        <v>63</v>
      </c>
      <c r="E5" s="83" t="s">
        <v>64</v>
      </c>
      <c r="F5" s="84" t="s">
        <v>18</v>
      </c>
      <c r="G5" s="80"/>
    </row>
    <row r="6" customFormat="false" ht="15" hidden="false" customHeight="true" outlineLevel="0" collapsed="false">
      <c r="A6" s="78"/>
      <c r="B6" s="85" t="s">
        <v>12</v>
      </c>
      <c r="C6" s="85"/>
      <c r="D6" s="85"/>
      <c r="E6" s="85"/>
      <c r="F6" s="85"/>
      <c r="G6" s="85"/>
    </row>
    <row r="7" customFormat="false" ht="22.5" hidden="false" customHeight="true" outlineLevel="0" collapsed="false">
      <c r="A7" s="92" t="s">
        <v>65</v>
      </c>
      <c r="B7" s="25"/>
      <c r="C7" s="25"/>
      <c r="D7" s="25"/>
      <c r="E7" s="25"/>
      <c r="F7" s="25"/>
      <c r="G7" s="25"/>
    </row>
    <row r="8" customFormat="false" ht="12.75" hidden="false" customHeight="true" outlineLevel="0" collapsed="false">
      <c r="A8" s="93" t="s">
        <v>101</v>
      </c>
      <c r="B8" s="25" t="n">
        <v>233</v>
      </c>
      <c r="C8" s="25" t="n">
        <v>46</v>
      </c>
      <c r="D8" s="25" t="n">
        <v>56</v>
      </c>
      <c r="E8" s="25" t="n">
        <v>15</v>
      </c>
      <c r="F8" s="25" t="n">
        <v>116</v>
      </c>
      <c r="G8" s="25" t="n">
        <v>11259</v>
      </c>
      <c r="I8" s="2"/>
    </row>
    <row r="9" customFormat="false" ht="12.75" hidden="false" customHeight="true" outlineLevel="0" collapsed="false">
      <c r="A9" s="94" t="s">
        <v>67</v>
      </c>
      <c r="B9" s="25"/>
      <c r="C9" s="25"/>
      <c r="D9" s="25"/>
      <c r="E9" s="25"/>
      <c r="F9" s="25"/>
      <c r="G9" s="25"/>
      <c r="I9" s="2"/>
    </row>
    <row r="10" customFormat="false" ht="12.75" hidden="false" customHeight="true" outlineLevel="0" collapsed="false">
      <c r="A10" s="93" t="s">
        <v>102</v>
      </c>
      <c r="B10" s="25" t="n">
        <v>208</v>
      </c>
      <c r="C10" s="25" t="n">
        <v>27</v>
      </c>
      <c r="D10" s="25" t="n">
        <v>82</v>
      </c>
      <c r="E10" s="25" t="n">
        <v>15</v>
      </c>
      <c r="F10" s="25" t="n">
        <v>84</v>
      </c>
      <c r="G10" s="25" t="n">
        <v>12178</v>
      </c>
    </row>
    <row r="11" customFormat="false" ht="12.75" hidden="false" customHeight="true" outlineLevel="0" collapsed="false">
      <c r="A11" s="93" t="s">
        <v>103</v>
      </c>
      <c r="B11" s="25" t="n">
        <v>141</v>
      </c>
      <c r="C11" s="25" t="n">
        <v>22</v>
      </c>
      <c r="D11" s="25" t="n">
        <v>49</v>
      </c>
      <c r="E11" s="25" t="n">
        <v>8</v>
      </c>
      <c r="F11" s="25" t="n">
        <v>62</v>
      </c>
      <c r="G11" s="25" t="n">
        <v>7826</v>
      </c>
    </row>
    <row r="12" customFormat="false" ht="12.75" hidden="false" customHeight="true" outlineLevel="0" collapsed="false">
      <c r="A12" s="93" t="s">
        <v>104</v>
      </c>
      <c r="B12" s="25" t="n">
        <v>272</v>
      </c>
      <c r="C12" s="25" t="n">
        <v>10</v>
      </c>
      <c r="D12" s="25" t="n">
        <v>52</v>
      </c>
      <c r="E12" s="25" t="n">
        <v>14</v>
      </c>
      <c r="F12" s="25" t="n">
        <v>196</v>
      </c>
      <c r="G12" s="25" t="n">
        <v>19691</v>
      </c>
    </row>
    <row r="13" customFormat="false" ht="12.75" hidden="false" customHeight="true" outlineLevel="0" collapsed="false">
      <c r="A13" s="94" t="s">
        <v>105</v>
      </c>
      <c r="B13" s="25" t="n">
        <v>854</v>
      </c>
      <c r="C13" s="25" t="n">
        <v>105</v>
      </c>
      <c r="D13" s="25" t="n">
        <v>239</v>
      </c>
      <c r="E13" s="25" t="n">
        <v>52</v>
      </c>
      <c r="F13" s="25" t="n">
        <v>458</v>
      </c>
      <c r="G13" s="25" t="n">
        <v>50954</v>
      </c>
    </row>
    <row r="14" customFormat="false" ht="19.5" hidden="false" customHeight="true" outlineLevel="0" collapsed="false">
      <c r="A14" s="94" t="s">
        <v>67</v>
      </c>
      <c r="B14" s="25"/>
      <c r="C14" s="25"/>
      <c r="D14" s="25"/>
      <c r="E14" s="25"/>
      <c r="F14" s="25"/>
      <c r="G14" s="25"/>
    </row>
    <row r="15" customFormat="false" ht="12.75" hidden="false" customHeight="true" outlineLevel="0" collapsed="false">
      <c r="A15" s="93" t="s">
        <v>106</v>
      </c>
      <c r="B15" s="25" t="n">
        <v>115</v>
      </c>
      <c r="C15" s="25" t="n">
        <v>5</v>
      </c>
      <c r="D15" s="25" t="n">
        <v>49</v>
      </c>
      <c r="E15" s="25" t="n">
        <v>8</v>
      </c>
      <c r="F15" s="25" t="n">
        <v>53</v>
      </c>
      <c r="G15" s="25" t="n">
        <v>6030</v>
      </c>
    </row>
    <row r="16" customFormat="false" ht="12.75" hidden="false" customHeight="true" outlineLevel="0" collapsed="false">
      <c r="A16" s="93" t="s">
        <v>107</v>
      </c>
      <c r="B16" s="25" t="n">
        <v>149</v>
      </c>
      <c r="C16" s="25" t="n">
        <v>6</v>
      </c>
      <c r="D16" s="25" t="n">
        <v>68</v>
      </c>
      <c r="E16" s="25" t="n">
        <v>3</v>
      </c>
      <c r="F16" s="25" t="n">
        <v>72</v>
      </c>
      <c r="G16" s="25" t="n">
        <v>8674</v>
      </c>
    </row>
    <row r="17" customFormat="false" ht="12.75" hidden="false" customHeight="true" outlineLevel="0" collapsed="false">
      <c r="A17" s="93" t="s">
        <v>108</v>
      </c>
      <c r="B17" s="25" t="n">
        <v>108</v>
      </c>
      <c r="C17" s="25" t="n">
        <v>8</v>
      </c>
      <c r="D17" s="25" t="n">
        <v>39</v>
      </c>
      <c r="E17" s="25" t="n">
        <v>1</v>
      </c>
      <c r="F17" s="25" t="n">
        <v>60</v>
      </c>
      <c r="G17" s="25" t="n">
        <v>6436</v>
      </c>
    </row>
    <row r="18" customFormat="false" ht="12.75" hidden="false" customHeight="true" outlineLevel="0" collapsed="false">
      <c r="A18" s="95" t="s">
        <v>109</v>
      </c>
      <c r="B18" s="25" t="n">
        <v>372</v>
      </c>
      <c r="C18" s="25" t="n">
        <v>19</v>
      </c>
      <c r="D18" s="25" t="n">
        <v>156</v>
      </c>
      <c r="E18" s="25" t="n">
        <v>12</v>
      </c>
      <c r="F18" s="25" t="n">
        <v>185</v>
      </c>
      <c r="G18" s="25" t="n">
        <v>21140</v>
      </c>
    </row>
    <row r="19" customFormat="false" ht="19.5" hidden="false" customHeight="true" outlineLevel="0" collapsed="false">
      <c r="A19" s="94" t="s">
        <v>67</v>
      </c>
      <c r="B19" s="25"/>
      <c r="C19" s="25"/>
      <c r="D19" s="25"/>
      <c r="E19" s="25"/>
      <c r="F19" s="25"/>
      <c r="G19" s="25"/>
    </row>
    <row r="20" customFormat="false" ht="12.75" hidden="false" customHeight="true" outlineLevel="0" collapsed="false">
      <c r="A20" s="93" t="s">
        <v>110</v>
      </c>
      <c r="B20" s="25" t="n">
        <v>203</v>
      </c>
      <c r="C20" s="25" t="n">
        <v>25</v>
      </c>
      <c r="D20" s="25" t="n">
        <v>64</v>
      </c>
      <c r="E20" s="25" t="n">
        <v>8</v>
      </c>
      <c r="F20" s="25" t="n">
        <v>106</v>
      </c>
      <c r="G20" s="25" t="n">
        <v>12056</v>
      </c>
    </row>
    <row r="21" customFormat="false" ht="12.75" hidden="false" customHeight="true" outlineLevel="0" collapsed="false">
      <c r="A21" s="93" t="s">
        <v>111</v>
      </c>
      <c r="B21" s="25" t="n">
        <v>164</v>
      </c>
      <c r="C21" s="25" t="n">
        <v>8</v>
      </c>
      <c r="D21" s="25" t="n">
        <v>81</v>
      </c>
      <c r="E21" s="25" t="n">
        <v>4</v>
      </c>
      <c r="F21" s="25" t="n">
        <v>71</v>
      </c>
      <c r="G21" s="25" t="n">
        <v>10002</v>
      </c>
    </row>
    <row r="22" customFormat="false" ht="12.75" hidden="false" customHeight="true" outlineLevel="0" collapsed="false">
      <c r="A22" s="93" t="s">
        <v>112</v>
      </c>
      <c r="B22" s="25" t="n">
        <v>149</v>
      </c>
      <c r="C22" s="25" t="n">
        <v>9</v>
      </c>
      <c r="D22" s="25" t="n">
        <v>80</v>
      </c>
      <c r="E22" s="25" t="n">
        <v>8</v>
      </c>
      <c r="F22" s="25" t="n">
        <v>52</v>
      </c>
      <c r="G22" s="25" t="n">
        <v>7842</v>
      </c>
    </row>
    <row r="23" customFormat="false" ht="12.75" hidden="false" customHeight="true" outlineLevel="0" collapsed="false">
      <c r="A23" s="94" t="s">
        <v>113</v>
      </c>
      <c r="B23" s="25" t="n">
        <v>516</v>
      </c>
      <c r="C23" s="25" t="n">
        <v>42</v>
      </c>
      <c r="D23" s="25" t="n">
        <v>225</v>
      </c>
      <c r="E23" s="25" t="n">
        <v>20</v>
      </c>
      <c r="F23" s="25" t="n">
        <v>229</v>
      </c>
      <c r="G23" s="25" t="n">
        <v>29900</v>
      </c>
    </row>
    <row r="24" s="31" customFormat="true" ht="19.5" hidden="false" customHeight="true" outlineLevel="0" collapsed="false">
      <c r="A24" s="96" t="s">
        <v>114</v>
      </c>
      <c r="B24" s="28" t="n">
        <v>1742</v>
      </c>
      <c r="C24" s="28" t="n">
        <v>166</v>
      </c>
      <c r="D24" s="28" t="n">
        <v>620</v>
      </c>
      <c r="E24" s="28" t="n">
        <v>84</v>
      </c>
      <c r="F24" s="28" t="n">
        <v>872</v>
      </c>
      <c r="G24" s="28" t="n">
        <v>101994</v>
      </c>
    </row>
    <row r="25" customFormat="false" ht="22.5" hidden="false" customHeight="true" outlineLevel="0" collapsed="false">
      <c r="A25" s="94" t="s">
        <v>67</v>
      </c>
      <c r="B25" s="25"/>
      <c r="C25" s="25"/>
      <c r="D25" s="25"/>
      <c r="E25" s="25"/>
      <c r="F25" s="25"/>
      <c r="G25" s="25"/>
    </row>
    <row r="26" customFormat="false" ht="12.75" hidden="false" customHeight="true" outlineLevel="0" collapsed="false">
      <c r="A26" s="93" t="s">
        <v>115</v>
      </c>
      <c r="B26" s="25" t="n">
        <v>270</v>
      </c>
      <c r="C26" s="25" t="n">
        <v>40</v>
      </c>
      <c r="D26" s="25" t="n">
        <v>134</v>
      </c>
      <c r="E26" s="25" t="n">
        <v>7</v>
      </c>
      <c r="F26" s="25" t="n">
        <v>89</v>
      </c>
      <c r="G26" s="25" t="n">
        <v>12581</v>
      </c>
    </row>
    <row r="27" customFormat="false" ht="12.75" hidden="false" customHeight="true" outlineLevel="0" collapsed="false">
      <c r="A27" s="93" t="s">
        <v>116</v>
      </c>
      <c r="B27" s="25" t="n">
        <v>232</v>
      </c>
      <c r="C27" s="25" t="n">
        <v>33</v>
      </c>
      <c r="D27" s="25" t="n">
        <v>96</v>
      </c>
      <c r="E27" s="25" t="n">
        <v>10</v>
      </c>
      <c r="F27" s="25" t="n">
        <v>93</v>
      </c>
      <c r="G27" s="25" t="n">
        <v>10546</v>
      </c>
    </row>
    <row r="28" customFormat="false" ht="12.75" hidden="false" customHeight="true" outlineLevel="0" collapsed="false">
      <c r="A28" s="93" t="s">
        <v>117</v>
      </c>
      <c r="B28" s="25" t="n">
        <v>143</v>
      </c>
      <c r="C28" s="25" t="n">
        <v>3</v>
      </c>
      <c r="D28" s="25" t="n">
        <v>72</v>
      </c>
      <c r="E28" s="25" t="n">
        <v>4</v>
      </c>
      <c r="F28" s="25" t="n">
        <v>64</v>
      </c>
      <c r="G28" s="25" t="n">
        <v>7584</v>
      </c>
    </row>
    <row r="29" customFormat="false" ht="12.75" hidden="false" customHeight="true" outlineLevel="0" collapsed="false">
      <c r="A29" s="94" t="s">
        <v>118</v>
      </c>
      <c r="B29" s="25" t="n">
        <v>645</v>
      </c>
      <c r="C29" s="25" t="n">
        <v>76</v>
      </c>
      <c r="D29" s="25" t="n">
        <v>302</v>
      </c>
      <c r="E29" s="25" t="n">
        <v>21</v>
      </c>
      <c r="F29" s="25" t="n">
        <v>246</v>
      </c>
      <c r="G29" s="25" t="n">
        <v>30711</v>
      </c>
    </row>
    <row r="30" customFormat="false" ht="19.5" hidden="false" customHeight="true" outlineLevel="0" collapsed="false">
      <c r="A30" s="94" t="s">
        <v>65</v>
      </c>
      <c r="B30" s="25"/>
      <c r="C30" s="25"/>
      <c r="D30" s="25"/>
      <c r="E30" s="25"/>
      <c r="F30" s="25"/>
      <c r="G30" s="25"/>
    </row>
    <row r="31" customFormat="false" ht="12.75" hidden="false" customHeight="true" outlineLevel="0" collapsed="false">
      <c r="A31" s="93" t="s">
        <v>119</v>
      </c>
      <c r="B31" s="25" t="n">
        <v>100</v>
      </c>
      <c r="C31" s="25" t="n">
        <v>5</v>
      </c>
      <c r="D31" s="25" t="n">
        <v>44</v>
      </c>
      <c r="E31" s="25" t="n">
        <v>2</v>
      </c>
      <c r="F31" s="25" t="n">
        <v>49</v>
      </c>
      <c r="G31" s="25" t="n">
        <v>5252</v>
      </c>
    </row>
    <row r="32" customFormat="false" ht="12.75" hidden="false" customHeight="true" outlineLevel="0" collapsed="false">
      <c r="A32" s="94" t="s">
        <v>67</v>
      </c>
      <c r="B32" s="25"/>
      <c r="C32" s="25"/>
      <c r="D32" s="25"/>
      <c r="E32" s="25"/>
      <c r="F32" s="25"/>
      <c r="G32" s="25"/>
    </row>
    <row r="33" customFormat="false" ht="12.75" hidden="false" customHeight="true" outlineLevel="0" collapsed="false">
      <c r="A33" s="93" t="s">
        <v>120</v>
      </c>
      <c r="B33" s="25" t="n">
        <v>155</v>
      </c>
      <c r="C33" s="25" t="n">
        <v>9</v>
      </c>
      <c r="D33" s="25" t="n">
        <v>82</v>
      </c>
      <c r="E33" s="25" t="n">
        <v>1</v>
      </c>
      <c r="F33" s="25" t="n">
        <v>63</v>
      </c>
      <c r="G33" s="25" t="n">
        <v>8535</v>
      </c>
    </row>
    <row r="34" customFormat="false" ht="12.75" hidden="false" customHeight="true" outlineLevel="0" collapsed="false">
      <c r="A34" s="93" t="s">
        <v>121</v>
      </c>
      <c r="B34" s="25" t="n">
        <v>181</v>
      </c>
      <c r="C34" s="25" t="n">
        <v>13</v>
      </c>
      <c r="D34" s="25" t="n">
        <v>103</v>
      </c>
      <c r="E34" s="25" t="n">
        <v>3</v>
      </c>
      <c r="F34" s="25" t="n">
        <v>62</v>
      </c>
      <c r="G34" s="25" t="n">
        <v>9302</v>
      </c>
    </row>
    <row r="35" customFormat="false" ht="12.75" hidden="false" customHeight="true" outlineLevel="0" collapsed="false">
      <c r="A35" s="94" t="s">
        <v>122</v>
      </c>
      <c r="B35" s="25" t="n">
        <v>436</v>
      </c>
      <c r="C35" s="25" t="n">
        <v>27</v>
      </c>
      <c r="D35" s="25" t="n">
        <v>229</v>
      </c>
      <c r="E35" s="25" t="n">
        <v>6</v>
      </c>
      <c r="F35" s="25" t="n">
        <v>174</v>
      </c>
      <c r="G35" s="25" t="n">
        <v>23089</v>
      </c>
    </row>
    <row r="36" customFormat="false" ht="19.5" hidden="false" customHeight="true" outlineLevel="0" collapsed="false">
      <c r="A36" s="94" t="s">
        <v>67</v>
      </c>
      <c r="B36" s="25"/>
      <c r="C36" s="25"/>
      <c r="D36" s="25"/>
      <c r="E36" s="25"/>
      <c r="F36" s="25"/>
      <c r="G36" s="25"/>
    </row>
    <row r="37" customFormat="false" ht="12.75" hidden="false" customHeight="true" outlineLevel="0" collapsed="false">
      <c r="A37" s="93" t="s">
        <v>123</v>
      </c>
      <c r="B37" s="25" t="n">
        <v>147</v>
      </c>
      <c r="C37" s="25" t="n">
        <v>11</v>
      </c>
      <c r="D37" s="25" t="n">
        <v>53</v>
      </c>
      <c r="E37" s="25" t="n">
        <v>5</v>
      </c>
      <c r="F37" s="25" t="n">
        <v>78</v>
      </c>
      <c r="G37" s="25" t="n">
        <v>9376</v>
      </c>
    </row>
    <row r="38" customFormat="false" ht="12.75" hidden="false" customHeight="true" outlineLevel="0" collapsed="false">
      <c r="A38" s="93" t="s">
        <v>124</v>
      </c>
      <c r="B38" s="25" t="n">
        <v>244</v>
      </c>
      <c r="C38" s="25" t="n">
        <v>24</v>
      </c>
      <c r="D38" s="25" t="n">
        <v>117</v>
      </c>
      <c r="E38" s="25" t="n">
        <v>15</v>
      </c>
      <c r="F38" s="25" t="n">
        <v>88</v>
      </c>
      <c r="G38" s="25" t="n">
        <v>13238</v>
      </c>
    </row>
    <row r="39" customFormat="false" ht="12.75" hidden="false" customHeight="true" outlineLevel="0" collapsed="false">
      <c r="A39" s="93" t="s">
        <v>125</v>
      </c>
      <c r="B39" s="25" t="n">
        <v>100</v>
      </c>
      <c r="C39" s="25" t="n">
        <v>4</v>
      </c>
      <c r="D39" s="25" t="n">
        <v>41</v>
      </c>
      <c r="E39" s="25" t="n">
        <v>2</v>
      </c>
      <c r="F39" s="25" t="n">
        <v>53</v>
      </c>
      <c r="G39" s="25" t="n">
        <v>5613</v>
      </c>
    </row>
    <row r="40" customFormat="false" ht="12.75" hidden="false" customHeight="true" outlineLevel="0" collapsed="false">
      <c r="A40" s="94" t="s">
        <v>126</v>
      </c>
      <c r="B40" s="25" t="n">
        <v>491</v>
      </c>
      <c r="C40" s="25" t="n">
        <v>39</v>
      </c>
      <c r="D40" s="25" t="n">
        <v>211</v>
      </c>
      <c r="E40" s="25" t="n">
        <v>22</v>
      </c>
      <c r="F40" s="25" t="n">
        <v>219</v>
      </c>
      <c r="G40" s="25" t="n">
        <v>28227</v>
      </c>
    </row>
    <row r="41" s="31" customFormat="true" ht="19.5" hidden="false" customHeight="true" outlineLevel="0" collapsed="false">
      <c r="A41" s="96" t="s">
        <v>127</v>
      </c>
      <c r="B41" s="28" t="n">
        <v>1572</v>
      </c>
      <c r="C41" s="28" t="n">
        <v>142</v>
      </c>
      <c r="D41" s="28" t="n">
        <v>742</v>
      </c>
      <c r="E41" s="28" t="n">
        <v>49</v>
      </c>
      <c r="F41" s="28" t="n">
        <v>639</v>
      </c>
      <c r="G41" s="28" t="n">
        <v>82027</v>
      </c>
    </row>
    <row r="42" s="31" customFormat="true" ht="34.5" hidden="false" customHeight="true" outlineLevel="0" collapsed="false">
      <c r="A42" s="97" t="s">
        <v>128</v>
      </c>
      <c r="B42" s="28" t="n">
        <v>8792</v>
      </c>
      <c r="C42" s="28" t="n">
        <v>688</v>
      </c>
      <c r="D42" s="28" t="n">
        <v>3597</v>
      </c>
      <c r="E42" s="28" t="n">
        <v>424</v>
      </c>
      <c r="F42" s="28" t="n">
        <v>4083</v>
      </c>
      <c r="G42" s="28" t="n">
        <v>488544</v>
      </c>
    </row>
    <row r="43" customFormat="false" ht="81.75" hidden="false" customHeight="true" outlineLevel="0" collapsed="false">
      <c r="A43" s="74" t="s">
        <v>129</v>
      </c>
    </row>
  </sheetData>
  <mergeCells count="6">
    <mergeCell ref="A3:A6"/>
    <mergeCell ref="B3:F3"/>
    <mergeCell ref="G3:G5"/>
    <mergeCell ref="B4:B5"/>
    <mergeCell ref="C4:F4"/>
    <mergeCell ref="B6:G6"/>
  </mergeCells>
  <conditionalFormatting sqref="B7:G4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8" width="21.87"/>
    <col collapsed="false" customWidth="true" hidden="false" outlineLevel="0" max="2" min="2" style="75" width="8.62"/>
    <col collapsed="false" customWidth="true" hidden="false" outlineLevel="0" max="5" min="3" style="3" width="9.11"/>
    <col collapsed="false" customWidth="true" hidden="false" outlineLevel="0" max="8" min="6" style="3" width="8.37"/>
    <col collapsed="false" customWidth="true" hidden="false" outlineLevel="0" max="15" min="9" style="3" width="8.49"/>
    <col collapsed="false" customWidth="true" hidden="false" outlineLevel="0" max="16" min="16" style="0" width="1.37"/>
    <col collapsed="false" customWidth="true" hidden="false" outlineLevel="0" max="17" min="17" style="0" width="21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9" t="s">
        <v>130</v>
      </c>
      <c r="B2" s="100"/>
    </row>
    <row r="3" customFormat="false" ht="16.5" hidden="false" customHeight="true" outlineLevel="0" collapsed="false">
      <c r="A3" s="101" t="s">
        <v>61</v>
      </c>
      <c r="B3" s="102" t="s">
        <v>131</v>
      </c>
      <c r="C3" s="102"/>
      <c r="D3" s="102"/>
      <c r="E3" s="102"/>
      <c r="F3" s="102"/>
      <c r="G3" s="102"/>
      <c r="H3" s="102"/>
      <c r="I3" s="103" t="s">
        <v>132</v>
      </c>
      <c r="J3" s="103"/>
      <c r="K3" s="103"/>
      <c r="L3" s="103"/>
      <c r="M3" s="103"/>
      <c r="N3" s="103"/>
      <c r="O3" s="103"/>
      <c r="P3" s="104"/>
      <c r="Q3" s="105" t="s">
        <v>61</v>
      </c>
    </row>
    <row r="4" customFormat="false" ht="16.5" hidden="false" customHeight="true" outlineLevel="0" collapsed="false">
      <c r="A4" s="101"/>
      <c r="B4" s="81" t="s">
        <v>50</v>
      </c>
      <c r="C4" s="106" t="s">
        <v>133</v>
      </c>
      <c r="D4" s="106"/>
      <c r="E4" s="106"/>
      <c r="F4" s="107" t="s">
        <v>134</v>
      </c>
      <c r="G4" s="107"/>
      <c r="H4" s="107"/>
      <c r="I4" s="108" t="s">
        <v>135</v>
      </c>
      <c r="J4" s="108"/>
      <c r="K4" s="108"/>
      <c r="L4" s="108"/>
      <c r="M4" s="108"/>
      <c r="N4" s="108"/>
      <c r="O4" s="108"/>
      <c r="P4" s="109"/>
      <c r="Q4" s="105"/>
    </row>
    <row r="5" customFormat="false" ht="16.5" hidden="false" customHeight="true" outlineLevel="0" collapsed="false">
      <c r="A5" s="101"/>
      <c r="B5" s="81"/>
      <c r="C5" s="110" t="s">
        <v>136</v>
      </c>
      <c r="D5" s="111" t="s">
        <v>137</v>
      </c>
      <c r="E5" s="111" t="s">
        <v>138</v>
      </c>
      <c r="F5" s="112" t="s">
        <v>15</v>
      </c>
      <c r="G5" s="112"/>
      <c r="H5" s="112"/>
      <c r="I5" s="113" t="s">
        <v>139</v>
      </c>
      <c r="J5" s="113"/>
      <c r="K5" s="113"/>
      <c r="L5" s="114" t="s">
        <v>140</v>
      </c>
      <c r="M5" s="114"/>
      <c r="N5" s="115" t="s">
        <v>141</v>
      </c>
      <c r="O5" s="115"/>
      <c r="P5" s="109"/>
      <c r="Q5" s="105"/>
    </row>
    <row r="6" customFormat="false" ht="39" hidden="false" customHeight="true" outlineLevel="0" collapsed="false">
      <c r="A6" s="101"/>
      <c r="B6" s="81"/>
      <c r="C6" s="110"/>
      <c r="D6" s="111"/>
      <c r="E6" s="111"/>
      <c r="F6" s="112" t="s">
        <v>6</v>
      </c>
      <c r="G6" s="110" t="s">
        <v>142</v>
      </c>
      <c r="H6" s="110" t="s">
        <v>143</v>
      </c>
      <c r="I6" s="112" t="s">
        <v>6</v>
      </c>
      <c r="J6" s="111" t="s">
        <v>142</v>
      </c>
      <c r="K6" s="110" t="s">
        <v>143</v>
      </c>
      <c r="L6" s="114" t="s">
        <v>6</v>
      </c>
      <c r="M6" s="110" t="s">
        <v>143</v>
      </c>
      <c r="N6" s="114" t="s">
        <v>6</v>
      </c>
      <c r="O6" s="116" t="s">
        <v>143</v>
      </c>
      <c r="P6" s="109"/>
      <c r="Q6" s="105"/>
    </row>
    <row r="7" customFormat="false" ht="15" hidden="false" customHeight="true" outlineLevel="0" collapsed="false">
      <c r="A7" s="101"/>
      <c r="B7" s="117" t="s">
        <v>12</v>
      </c>
      <c r="C7" s="117"/>
      <c r="D7" s="117"/>
      <c r="E7" s="117"/>
      <c r="F7" s="117"/>
      <c r="G7" s="117"/>
      <c r="H7" s="118" t="s">
        <v>144</v>
      </c>
      <c r="I7" s="119" t="s">
        <v>12</v>
      </c>
      <c r="J7" s="119"/>
      <c r="K7" s="120" t="s">
        <v>144</v>
      </c>
      <c r="L7" s="121" t="s">
        <v>12</v>
      </c>
      <c r="M7" s="120" t="s">
        <v>144</v>
      </c>
      <c r="N7" s="121" t="s">
        <v>12</v>
      </c>
      <c r="O7" s="122" t="s">
        <v>144</v>
      </c>
      <c r="P7" s="123"/>
      <c r="Q7" s="105"/>
    </row>
    <row r="8" customFormat="false" ht="19.5" hidden="false" customHeight="true" outlineLevel="0" collapsed="false">
      <c r="A8" s="86" t="s">
        <v>65</v>
      </c>
      <c r="B8" s="124"/>
      <c r="P8" s="125"/>
      <c r="Q8" s="126" t="s">
        <v>65</v>
      </c>
    </row>
    <row r="9" customFormat="false" ht="12.75" hidden="false" customHeight="true" outlineLevel="0" collapsed="false">
      <c r="A9" s="33" t="s">
        <v>66</v>
      </c>
      <c r="B9" s="25" t="n">
        <v>27107</v>
      </c>
      <c r="C9" s="25" t="n">
        <v>264</v>
      </c>
      <c r="D9" s="25" t="n">
        <v>13617</v>
      </c>
      <c r="E9" s="25" t="n">
        <v>11474</v>
      </c>
      <c r="F9" s="25" t="n">
        <v>6334</v>
      </c>
      <c r="G9" s="25" t="n">
        <v>5434</v>
      </c>
      <c r="H9" s="127" t="n">
        <v>33.7</v>
      </c>
      <c r="I9" s="25" t="n">
        <v>15339</v>
      </c>
      <c r="J9" s="25" t="n">
        <v>9988</v>
      </c>
      <c r="K9" s="127" t="n">
        <v>96.3</v>
      </c>
      <c r="L9" s="25" t="n">
        <v>4951</v>
      </c>
      <c r="M9" s="127" t="n">
        <v>18.5</v>
      </c>
      <c r="N9" s="25" t="n">
        <v>48</v>
      </c>
      <c r="O9" s="127" t="n">
        <v>3.2</v>
      </c>
      <c r="P9" s="128"/>
      <c r="Q9" s="129" t="s">
        <v>66</v>
      </c>
      <c r="S9" s="130"/>
      <c r="T9" s="131"/>
      <c r="U9" s="130"/>
    </row>
    <row r="10" customFormat="false" ht="12.75" hidden="false" customHeight="true" outlineLevel="0" collapsed="false">
      <c r="A10" s="87" t="s">
        <v>67</v>
      </c>
      <c r="B10" s="25"/>
      <c r="C10" s="25"/>
      <c r="D10" s="25"/>
      <c r="E10" s="25"/>
      <c r="F10" s="25"/>
      <c r="G10" s="25"/>
      <c r="H10" s="127"/>
      <c r="I10" s="25"/>
      <c r="J10" s="25"/>
      <c r="K10" s="127"/>
      <c r="L10" s="25"/>
      <c r="M10" s="127"/>
      <c r="N10" s="25"/>
      <c r="O10" s="127"/>
      <c r="P10" s="128"/>
      <c r="Q10" s="132" t="s">
        <v>67</v>
      </c>
      <c r="T10" s="133"/>
    </row>
    <row r="11" customFormat="false" ht="12.75" hidden="false" customHeight="true" outlineLevel="0" collapsed="false">
      <c r="A11" s="33" t="s">
        <v>68</v>
      </c>
      <c r="B11" s="25" t="n">
        <v>15661</v>
      </c>
      <c r="C11" s="25" t="n">
        <v>150</v>
      </c>
      <c r="D11" s="25" t="n">
        <v>6899</v>
      </c>
      <c r="E11" s="25" t="n">
        <v>4077</v>
      </c>
      <c r="F11" s="25" t="n">
        <v>2607</v>
      </c>
      <c r="G11" s="25" t="n">
        <v>1034</v>
      </c>
      <c r="H11" s="127" t="n">
        <v>21.7</v>
      </c>
      <c r="I11" s="25" t="n">
        <v>10729</v>
      </c>
      <c r="J11" s="25" t="n">
        <v>2286</v>
      </c>
      <c r="K11" s="127" t="n">
        <v>95.8</v>
      </c>
      <c r="L11" s="25" t="n">
        <v>2313</v>
      </c>
      <c r="M11" s="127" t="n">
        <v>12.6</v>
      </c>
      <c r="N11" s="25" t="n">
        <v>12</v>
      </c>
      <c r="O11" s="127" t="n">
        <v>0.1</v>
      </c>
      <c r="P11" s="128"/>
      <c r="Q11" s="129" t="s">
        <v>68</v>
      </c>
      <c r="T11" s="133"/>
    </row>
    <row r="12" customFormat="false" ht="12.75" hidden="false" customHeight="true" outlineLevel="0" collapsed="false">
      <c r="A12" s="33" t="s">
        <v>69</v>
      </c>
      <c r="B12" s="25" t="n">
        <v>19589</v>
      </c>
      <c r="C12" s="25" t="n">
        <v>212</v>
      </c>
      <c r="D12" s="25" t="n">
        <v>7824</v>
      </c>
      <c r="E12" s="25" t="n">
        <v>5052</v>
      </c>
      <c r="F12" s="25" t="n">
        <v>3213</v>
      </c>
      <c r="G12" s="25" t="n">
        <v>1370</v>
      </c>
      <c r="H12" s="127" t="n">
        <v>21.4</v>
      </c>
      <c r="I12" s="25" t="n">
        <v>13171</v>
      </c>
      <c r="J12" s="25" t="n">
        <v>3244</v>
      </c>
      <c r="K12" s="127" t="n">
        <v>94.3</v>
      </c>
      <c r="L12" s="25" t="n">
        <v>3186</v>
      </c>
      <c r="M12" s="127" t="n">
        <v>13.2</v>
      </c>
      <c r="N12" s="25" t="n">
        <v>19</v>
      </c>
      <c r="O12" s="127" t="n">
        <v>0.1</v>
      </c>
      <c r="P12" s="128"/>
      <c r="Q12" s="129" t="s">
        <v>69</v>
      </c>
      <c r="T12" s="133"/>
    </row>
    <row r="13" customFormat="false" ht="12.75" hidden="false" customHeight="true" outlineLevel="0" collapsed="false">
      <c r="A13" s="33" t="s">
        <v>70</v>
      </c>
      <c r="B13" s="25" t="n">
        <v>8870</v>
      </c>
      <c r="C13" s="25" t="n">
        <v>134</v>
      </c>
      <c r="D13" s="25" t="n">
        <v>3648</v>
      </c>
      <c r="E13" s="25" t="n">
        <v>2592</v>
      </c>
      <c r="F13" s="25" t="n">
        <v>1288</v>
      </c>
      <c r="G13" s="25" t="n">
        <v>407</v>
      </c>
      <c r="H13" s="127" t="n">
        <v>18.4</v>
      </c>
      <c r="I13" s="25" t="n">
        <v>6293</v>
      </c>
      <c r="J13" s="25" t="n">
        <v>1189</v>
      </c>
      <c r="K13" s="127" t="n">
        <v>95.2</v>
      </c>
      <c r="L13" s="25" t="n">
        <v>1280</v>
      </c>
      <c r="M13" s="127" t="n">
        <v>11.1</v>
      </c>
      <c r="N13" s="25" t="n">
        <v>9</v>
      </c>
      <c r="O13" s="127" t="n">
        <v>0.1</v>
      </c>
      <c r="P13" s="128"/>
      <c r="Q13" s="129" t="s">
        <v>70</v>
      </c>
      <c r="T13" s="133"/>
    </row>
    <row r="14" customFormat="false" ht="12.75" hidden="false" customHeight="true" outlineLevel="0" collapsed="false">
      <c r="A14" s="33" t="s">
        <v>71</v>
      </c>
      <c r="B14" s="25" t="n">
        <v>21930</v>
      </c>
      <c r="C14" s="25" t="n">
        <v>197</v>
      </c>
      <c r="D14" s="25" t="n">
        <v>8910</v>
      </c>
      <c r="E14" s="25" t="n">
        <v>5444</v>
      </c>
      <c r="F14" s="25" t="n">
        <v>3966</v>
      </c>
      <c r="G14" s="25" t="n">
        <v>1708</v>
      </c>
      <c r="H14" s="127" t="n">
        <v>24.2</v>
      </c>
      <c r="I14" s="25" t="n">
        <v>14743</v>
      </c>
      <c r="J14" s="25" t="n">
        <v>3454</v>
      </c>
      <c r="K14" s="127" t="n">
        <v>96.3</v>
      </c>
      <c r="L14" s="25" t="n">
        <v>3165</v>
      </c>
      <c r="M14" s="127" t="n">
        <v>12.4</v>
      </c>
      <c r="N14" s="25" t="n">
        <v>56</v>
      </c>
      <c r="O14" s="127" t="n">
        <v>0.4</v>
      </c>
      <c r="P14" s="128"/>
      <c r="Q14" s="129" t="s">
        <v>71</v>
      </c>
      <c r="T14" s="133"/>
    </row>
    <row r="15" customFormat="false" ht="12.75" hidden="false" customHeight="true" outlineLevel="0" collapsed="false">
      <c r="A15" s="33" t="s">
        <v>72</v>
      </c>
      <c r="B15" s="25" t="n">
        <v>15552</v>
      </c>
      <c r="C15" s="25" t="n">
        <v>202</v>
      </c>
      <c r="D15" s="25" t="n">
        <v>6033</v>
      </c>
      <c r="E15" s="25" t="n">
        <v>3746</v>
      </c>
      <c r="F15" s="25" t="n">
        <v>2414</v>
      </c>
      <c r="G15" s="25" t="n">
        <v>779</v>
      </c>
      <c r="H15" s="127" t="n">
        <v>20.2</v>
      </c>
      <c r="I15" s="25" t="n">
        <v>10580</v>
      </c>
      <c r="J15" s="25" t="n">
        <v>1962</v>
      </c>
      <c r="K15" s="127" t="n">
        <v>94.9</v>
      </c>
      <c r="L15" s="25" t="n">
        <v>2532</v>
      </c>
      <c r="M15" s="127" t="n">
        <v>13.3</v>
      </c>
      <c r="N15" s="25" t="n">
        <v>26</v>
      </c>
      <c r="O15" s="127" t="n">
        <v>0.2</v>
      </c>
      <c r="P15" s="134"/>
      <c r="Q15" s="129" t="s">
        <v>72</v>
      </c>
      <c r="S15" s="135"/>
      <c r="T15" s="133"/>
    </row>
    <row r="16" s="135" customFormat="true" ht="12.75" hidden="false" customHeight="true" outlineLevel="0" collapsed="false">
      <c r="A16" s="87" t="s">
        <v>73</v>
      </c>
      <c r="B16" s="25" t="n">
        <v>108709</v>
      </c>
      <c r="C16" s="25" t="n">
        <v>1159</v>
      </c>
      <c r="D16" s="25" t="n">
        <v>46931</v>
      </c>
      <c r="E16" s="25" t="n">
        <v>32385</v>
      </c>
      <c r="F16" s="25" t="n">
        <v>19822</v>
      </c>
      <c r="G16" s="25" t="n">
        <v>10732</v>
      </c>
      <c r="H16" s="127" t="n">
        <v>24.4</v>
      </c>
      <c r="I16" s="25" t="n">
        <v>70855</v>
      </c>
      <c r="J16" s="25" t="n">
        <v>22123</v>
      </c>
      <c r="K16" s="127" t="n">
        <v>95.5</v>
      </c>
      <c r="L16" s="25" t="n">
        <v>17427</v>
      </c>
      <c r="M16" s="127" t="n">
        <v>13.9</v>
      </c>
      <c r="N16" s="25" t="n">
        <v>170</v>
      </c>
      <c r="O16" s="127" t="n">
        <v>0.2</v>
      </c>
      <c r="P16" s="134"/>
      <c r="Q16" s="132" t="s">
        <v>73</v>
      </c>
      <c r="S16" s="0"/>
      <c r="T16" s="133"/>
    </row>
    <row r="17" customFormat="false" ht="19.5" hidden="false" customHeight="true" outlineLevel="0" collapsed="false">
      <c r="A17" s="87" t="s">
        <v>65</v>
      </c>
      <c r="B17" s="25"/>
      <c r="C17" s="25"/>
      <c r="D17" s="25"/>
      <c r="E17" s="25"/>
      <c r="F17" s="25"/>
      <c r="G17" s="25"/>
      <c r="H17" s="127"/>
      <c r="I17" s="127"/>
      <c r="J17" s="127"/>
      <c r="K17" s="127"/>
      <c r="L17" s="127"/>
      <c r="M17" s="127"/>
      <c r="N17" s="127"/>
      <c r="O17" s="127"/>
      <c r="P17" s="134"/>
      <c r="Q17" s="132" t="s">
        <v>65</v>
      </c>
      <c r="S17" s="135"/>
    </row>
    <row r="18" customFormat="false" ht="12.75" hidden="false" customHeight="true" outlineLevel="0" collapsed="false">
      <c r="A18" s="33" t="s">
        <v>74</v>
      </c>
      <c r="B18" s="25" t="n">
        <v>5144</v>
      </c>
      <c r="C18" s="25" t="n">
        <v>95</v>
      </c>
      <c r="D18" s="25" t="n">
        <v>3329</v>
      </c>
      <c r="E18" s="25" t="n">
        <v>2341</v>
      </c>
      <c r="F18" s="25" t="n">
        <v>848</v>
      </c>
      <c r="G18" s="25" t="n">
        <v>504</v>
      </c>
      <c r="H18" s="127" t="n">
        <v>22.5</v>
      </c>
      <c r="I18" s="25" t="n">
        <v>3419</v>
      </c>
      <c r="J18" s="25" t="n">
        <v>1206</v>
      </c>
      <c r="K18" s="127" t="n">
        <v>95.9</v>
      </c>
      <c r="L18" s="25" t="n">
        <v>856</v>
      </c>
      <c r="M18" s="127" t="n">
        <v>14.8</v>
      </c>
      <c r="N18" s="25" t="n">
        <v>21</v>
      </c>
      <c r="O18" s="127" t="n">
        <v>0.6</v>
      </c>
      <c r="P18" s="134"/>
      <c r="Q18" s="129" t="s">
        <v>74</v>
      </c>
    </row>
    <row r="19" customFormat="false" ht="12.75" hidden="false" customHeight="true" outlineLevel="0" collapsed="false">
      <c r="A19" s="22" t="s">
        <v>67</v>
      </c>
      <c r="B19" s="25"/>
      <c r="C19" s="25"/>
      <c r="D19" s="25"/>
      <c r="E19" s="25"/>
      <c r="F19" s="25"/>
      <c r="G19" s="25"/>
      <c r="H19" s="127"/>
      <c r="I19" s="25"/>
      <c r="J19" s="25"/>
      <c r="K19" s="127"/>
      <c r="L19" s="25"/>
      <c r="M19" s="127"/>
      <c r="N19" s="25"/>
      <c r="O19" s="127"/>
      <c r="P19" s="134"/>
      <c r="Q19" s="23" t="s">
        <v>67</v>
      </c>
    </row>
    <row r="20" customFormat="false" ht="12.75" hidden="false" customHeight="true" outlineLevel="0" collapsed="false">
      <c r="A20" s="33" t="s">
        <v>74</v>
      </c>
      <c r="B20" s="25" t="n">
        <v>12997</v>
      </c>
      <c r="C20" s="25" t="n">
        <v>128</v>
      </c>
      <c r="D20" s="25" t="n">
        <v>4677</v>
      </c>
      <c r="E20" s="25" t="n">
        <v>2800</v>
      </c>
      <c r="F20" s="25" t="n">
        <v>2304</v>
      </c>
      <c r="G20" s="25" t="n">
        <v>703</v>
      </c>
      <c r="H20" s="127" t="n">
        <v>23.5</v>
      </c>
      <c r="I20" s="25" t="n">
        <v>8712</v>
      </c>
      <c r="J20" s="25" t="n">
        <v>1721</v>
      </c>
      <c r="K20" s="127" t="n">
        <v>95.6</v>
      </c>
      <c r="L20" s="25" t="n">
        <v>1976</v>
      </c>
      <c r="M20" s="127" t="n">
        <v>12.8</v>
      </c>
      <c r="N20" s="25" t="n">
        <v>5</v>
      </c>
      <c r="O20" s="127" t="n">
        <v>0</v>
      </c>
      <c r="P20" s="134"/>
      <c r="Q20" s="129" t="s">
        <v>74</v>
      </c>
    </row>
    <row r="21" customFormat="false" ht="12.75" hidden="false" customHeight="true" outlineLevel="0" collapsed="false">
      <c r="A21" s="33" t="s">
        <v>75</v>
      </c>
      <c r="B21" s="25" t="n">
        <v>3720</v>
      </c>
      <c r="C21" s="25" t="n">
        <v>29</v>
      </c>
      <c r="D21" s="25" t="n">
        <v>1262</v>
      </c>
      <c r="E21" s="25" t="n">
        <v>634</v>
      </c>
      <c r="F21" s="25" t="n">
        <v>510</v>
      </c>
      <c r="G21" s="25" t="n">
        <v>151</v>
      </c>
      <c r="H21" s="127" t="n">
        <v>16</v>
      </c>
      <c r="I21" s="25" t="n">
        <v>2680</v>
      </c>
      <c r="J21" s="25" t="n">
        <v>364</v>
      </c>
      <c r="K21" s="127" t="n">
        <v>93.1</v>
      </c>
      <c r="L21" s="25" t="n">
        <v>528</v>
      </c>
      <c r="M21" s="127" t="n">
        <v>10.2</v>
      </c>
      <c r="N21" s="25" t="n">
        <v>2</v>
      </c>
      <c r="O21" s="127" t="n">
        <v>0.1</v>
      </c>
      <c r="P21" s="134"/>
      <c r="Q21" s="129" t="s">
        <v>75</v>
      </c>
    </row>
    <row r="22" customFormat="false" ht="12.75" hidden="false" customHeight="true" outlineLevel="0" collapsed="false">
      <c r="A22" s="33" t="s">
        <v>76</v>
      </c>
      <c r="B22" s="25" t="n">
        <v>7059</v>
      </c>
      <c r="C22" s="25" t="n">
        <v>138</v>
      </c>
      <c r="D22" s="25" t="n">
        <v>2352</v>
      </c>
      <c r="E22" s="25" t="n">
        <v>1410</v>
      </c>
      <c r="F22" s="25" t="n">
        <v>1115</v>
      </c>
      <c r="G22" s="25" t="n">
        <v>261</v>
      </c>
      <c r="H22" s="127" t="n">
        <v>19.6</v>
      </c>
      <c r="I22" s="25" t="n">
        <v>5004</v>
      </c>
      <c r="J22" s="25" t="n">
        <v>1129</v>
      </c>
      <c r="K22" s="127" t="n">
        <v>94.5</v>
      </c>
      <c r="L22" s="25" t="n">
        <v>936</v>
      </c>
      <c r="M22" s="127" t="n">
        <v>10.4</v>
      </c>
      <c r="N22" s="25" t="n">
        <v>4</v>
      </c>
      <c r="O22" s="127" t="n">
        <v>0.1</v>
      </c>
      <c r="P22" s="134"/>
      <c r="Q22" s="129" t="s">
        <v>76</v>
      </c>
    </row>
    <row r="23" customFormat="false" ht="12.75" hidden="false" customHeight="true" outlineLevel="0" collapsed="false">
      <c r="A23" s="33" t="s">
        <v>77</v>
      </c>
      <c r="B23" s="25" t="n">
        <v>4571</v>
      </c>
      <c r="C23" s="25" t="n">
        <v>67</v>
      </c>
      <c r="D23" s="25" t="n">
        <v>1324</v>
      </c>
      <c r="E23" s="25" t="n">
        <v>740</v>
      </c>
      <c r="F23" s="25" t="n">
        <v>849</v>
      </c>
      <c r="G23" s="25" t="n">
        <v>91</v>
      </c>
      <c r="H23" s="127" t="n">
        <v>25.2</v>
      </c>
      <c r="I23" s="25" t="n">
        <v>3058</v>
      </c>
      <c r="J23" s="25" t="n">
        <v>446</v>
      </c>
      <c r="K23" s="127" t="n">
        <v>95.2</v>
      </c>
      <c r="L23" s="25" t="n">
        <v>643</v>
      </c>
      <c r="M23" s="127" t="n">
        <v>11.4</v>
      </c>
      <c r="N23" s="25" t="n">
        <v>21</v>
      </c>
      <c r="O23" s="127" t="n">
        <v>0.6</v>
      </c>
      <c r="P23" s="134"/>
      <c r="Q23" s="129" t="s">
        <v>77</v>
      </c>
    </row>
    <row r="24" customFormat="false" ht="12.75" hidden="false" customHeight="true" outlineLevel="0" collapsed="false">
      <c r="A24" s="87" t="s">
        <v>78</v>
      </c>
      <c r="B24" s="25" t="n">
        <v>33491</v>
      </c>
      <c r="C24" s="25" t="n">
        <v>457</v>
      </c>
      <c r="D24" s="25" t="n">
        <v>12944</v>
      </c>
      <c r="E24" s="25" t="n">
        <v>7925</v>
      </c>
      <c r="F24" s="25" t="n">
        <v>5626</v>
      </c>
      <c r="G24" s="25" t="n">
        <v>1710</v>
      </c>
      <c r="H24" s="127" t="n">
        <v>21.8</v>
      </c>
      <c r="I24" s="25" t="n">
        <v>22873</v>
      </c>
      <c r="J24" s="25" t="n">
        <v>4866</v>
      </c>
      <c r="K24" s="127" t="n">
        <v>95.1</v>
      </c>
      <c r="L24" s="25" t="n">
        <v>4939</v>
      </c>
      <c r="M24" s="127" t="n">
        <v>12</v>
      </c>
      <c r="N24" s="25" t="n">
        <v>53</v>
      </c>
      <c r="O24" s="127" t="n">
        <v>0.2</v>
      </c>
      <c r="P24" s="134"/>
      <c r="Q24" s="132" t="s">
        <v>78</v>
      </c>
    </row>
    <row r="25" customFormat="false" ht="19.5" hidden="false" customHeight="true" outlineLevel="0" collapsed="false">
      <c r="A25" s="22" t="s">
        <v>67</v>
      </c>
      <c r="B25" s="25"/>
      <c r="C25" s="25"/>
      <c r="D25" s="25"/>
      <c r="E25" s="25"/>
      <c r="F25" s="25"/>
      <c r="G25" s="25"/>
      <c r="H25" s="127"/>
      <c r="I25" s="25"/>
      <c r="J25" s="25"/>
      <c r="K25" s="127"/>
      <c r="L25" s="25"/>
      <c r="M25" s="127"/>
      <c r="N25" s="25"/>
      <c r="O25" s="127"/>
      <c r="P25" s="134"/>
      <c r="Q25" s="23" t="s">
        <v>67</v>
      </c>
    </row>
    <row r="26" customFormat="false" ht="12.75" hidden="false" customHeight="true" outlineLevel="0" collapsed="false">
      <c r="A26" s="33" t="s">
        <v>79</v>
      </c>
      <c r="B26" s="25" t="n">
        <v>4869</v>
      </c>
      <c r="C26" s="25" t="n">
        <v>101</v>
      </c>
      <c r="D26" s="25" t="n">
        <v>2043</v>
      </c>
      <c r="E26" s="25" t="n">
        <v>1249</v>
      </c>
      <c r="F26" s="25" t="n">
        <v>726</v>
      </c>
      <c r="G26" s="25" t="n">
        <v>201</v>
      </c>
      <c r="H26" s="127" t="n">
        <v>20.3</v>
      </c>
      <c r="I26" s="25" t="n">
        <v>3163</v>
      </c>
      <c r="J26" s="25" t="n">
        <v>687</v>
      </c>
      <c r="K26" s="127" t="n">
        <v>93.6</v>
      </c>
      <c r="L26" s="25" t="n">
        <v>927</v>
      </c>
      <c r="M26" s="127" t="n">
        <v>15.5</v>
      </c>
      <c r="N26" s="25" t="n">
        <v>53</v>
      </c>
      <c r="O26" s="127" t="n">
        <v>1.4</v>
      </c>
      <c r="P26" s="134"/>
      <c r="Q26" s="129" t="s">
        <v>79</v>
      </c>
    </row>
    <row r="27" customFormat="false" ht="12.75" hidden="false" customHeight="true" outlineLevel="0" collapsed="false">
      <c r="A27" s="33" t="s">
        <v>80</v>
      </c>
      <c r="B27" s="25" t="n">
        <v>11241</v>
      </c>
      <c r="C27" s="25" t="n">
        <v>172</v>
      </c>
      <c r="D27" s="25" t="n">
        <v>3393</v>
      </c>
      <c r="E27" s="25" t="n">
        <v>1972</v>
      </c>
      <c r="F27" s="25" t="n">
        <v>1774</v>
      </c>
      <c r="G27" s="25" t="n">
        <v>444</v>
      </c>
      <c r="H27" s="127" t="n">
        <v>21</v>
      </c>
      <c r="I27" s="25" t="n">
        <v>7750</v>
      </c>
      <c r="J27" s="25" t="n">
        <v>1088</v>
      </c>
      <c r="K27" s="127" t="n">
        <v>95.2</v>
      </c>
      <c r="L27" s="25" t="n">
        <v>1681</v>
      </c>
      <c r="M27" s="127" t="n">
        <v>11.7</v>
      </c>
      <c r="N27" s="25" t="n">
        <v>36</v>
      </c>
      <c r="O27" s="127" t="n">
        <v>0.4</v>
      </c>
      <c r="P27" s="134"/>
      <c r="Q27" s="129" t="s">
        <v>80</v>
      </c>
    </row>
    <row r="28" customFormat="false" ht="12.75" hidden="false" customHeight="true" outlineLevel="0" collapsed="false">
      <c r="A28" s="22" t="s">
        <v>81</v>
      </c>
      <c r="B28" s="25" t="n">
        <v>16110</v>
      </c>
      <c r="C28" s="25" t="n">
        <v>273</v>
      </c>
      <c r="D28" s="25" t="n">
        <v>5436</v>
      </c>
      <c r="E28" s="25" t="n">
        <v>3221</v>
      </c>
      <c r="F28" s="25" t="n">
        <v>2500</v>
      </c>
      <c r="G28" s="25" t="n">
        <v>645</v>
      </c>
      <c r="H28" s="127" t="n">
        <v>20.8</v>
      </c>
      <c r="I28" s="25" t="n">
        <v>10913</v>
      </c>
      <c r="J28" s="25" t="n">
        <v>1775</v>
      </c>
      <c r="K28" s="127" t="n">
        <v>94.8</v>
      </c>
      <c r="L28" s="25" t="n">
        <v>2608</v>
      </c>
      <c r="M28" s="127" t="n">
        <v>12.8</v>
      </c>
      <c r="N28" s="25" t="n">
        <v>89</v>
      </c>
      <c r="O28" s="127" t="n">
        <v>0.7</v>
      </c>
      <c r="P28" s="134"/>
      <c r="Q28" s="23" t="s">
        <v>81</v>
      </c>
    </row>
    <row r="29" s="139" customFormat="true" ht="19.5" hidden="false" customHeight="true" outlineLevel="0" collapsed="false">
      <c r="A29" s="90" t="s">
        <v>82</v>
      </c>
      <c r="B29" s="28" t="n">
        <v>158310</v>
      </c>
      <c r="C29" s="28" t="n">
        <v>1889</v>
      </c>
      <c r="D29" s="28" t="n">
        <v>65311</v>
      </c>
      <c r="E29" s="28" t="n">
        <v>43531</v>
      </c>
      <c r="F29" s="28" t="n">
        <v>27948</v>
      </c>
      <c r="G29" s="28" t="n">
        <v>13087</v>
      </c>
      <c r="H29" s="136" t="n">
        <v>23.5</v>
      </c>
      <c r="I29" s="28" t="n">
        <v>104641</v>
      </c>
      <c r="J29" s="28" t="n">
        <v>28764</v>
      </c>
      <c r="K29" s="136" t="n">
        <v>95.3</v>
      </c>
      <c r="L29" s="28" t="n">
        <v>24974</v>
      </c>
      <c r="M29" s="136" t="n">
        <v>13.4</v>
      </c>
      <c r="N29" s="28" t="n">
        <v>747</v>
      </c>
      <c r="O29" s="136" t="n">
        <v>0.6</v>
      </c>
      <c r="P29" s="137"/>
      <c r="Q29" s="138" t="s">
        <v>82</v>
      </c>
      <c r="S29" s="0"/>
    </row>
    <row r="30" customFormat="false" ht="20.25" hidden="false" customHeight="true" outlineLevel="0" collapsed="false">
      <c r="A30" s="87" t="s">
        <v>83</v>
      </c>
      <c r="B30" s="25"/>
      <c r="C30" s="25"/>
      <c r="D30" s="25"/>
      <c r="E30" s="25"/>
      <c r="F30" s="25"/>
      <c r="G30" s="25"/>
      <c r="H30" s="127"/>
      <c r="I30" s="25"/>
      <c r="J30" s="25"/>
      <c r="K30" s="127"/>
      <c r="L30" s="25"/>
      <c r="M30" s="127"/>
      <c r="N30" s="25"/>
      <c r="O30" s="127"/>
      <c r="P30" s="134"/>
      <c r="Q30" s="132" t="s">
        <v>83</v>
      </c>
      <c r="S30" s="139"/>
    </row>
    <row r="31" customFormat="false" ht="12.75" hidden="false" customHeight="true" outlineLevel="0" collapsed="false">
      <c r="A31" s="33" t="s">
        <v>84</v>
      </c>
      <c r="B31" s="25" t="n">
        <v>1661</v>
      </c>
      <c r="C31" s="25" t="n">
        <v>16</v>
      </c>
      <c r="D31" s="25" t="n">
        <v>759</v>
      </c>
      <c r="E31" s="25" t="n">
        <v>507</v>
      </c>
      <c r="F31" s="25" t="n">
        <v>318</v>
      </c>
      <c r="G31" s="25" t="n">
        <v>114</v>
      </c>
      <c r="H31" s="127" t="n">
        <v>24.8</v>
      </c>
      <c r="I31" s="25" t="n">
        <v>1055</v>
      </c>
      <c r="J31" s="25" t="n">
        <v>325</v>
      </c>
      <c r="K31" s="127" t="n">
        <v>91.1</v>
      </c>
      <c r="L31" s="25" t="n">
        <v>261</v>
      </c>
      <c r="M31" s="127" t="n">
        <v>13</v>
      </c>
      <c r="N31" s="25" t="n">
        <v>27</v>
      </c>
      <c r="O31" s="127" t="n">
        <v>2</v>
      </c>
      <c r="P31" s="134"/>
      <c r="Q31" s="129" t="s">
        <v>84</v>
      </c>
    </row>
    <row r="32" customFormat="false" ht="12.75" hidden="false" customHeight="true" outlineLevel="0" collapsed="false">
      <c r="A32" s="33" t="s">
        <v>85</v>
      </c>
      <c r="B32" s="25" t="n">
        <v>12620</v>
      </c>
      <c r="C32" s="25" t="n">
        <v>258</v>
      </c>
      <c r="D32" s="25" t="n">
        <v>4945</v>
      </c>
      <c r="E32" s="25" t="n">
        <v>3057</v>
      </c>
      <c r="F32" s="25" t="n">
        <v>2522</v>
      </c>
      <c r="G32" s="25" t="n">
        <v>1672</v>
      </c>
      <c r="H32" s="127" t="n">
        <v>30.3</v>
      </c>
      <c r="I32" s="25" t="n">
        <v>6881</v>
      </c>
      <c r="J32" s="25" t="n">
        <v>3478</v>
      </c>
      <c r="K32" s="127" t="n">
        <v>93.8</v>
      </c>
      <c r="L32" s="25" t="n">
        <v>3089</v>
      </c>
      <c r="M32" s="127" t="n">
        <v>25.8</v>
      </c>
      <c r="N32" s="25" t="n">
        <v>128</v>
      </c>
      <c r="O32" s="127" t="n">
        <v>1.8</v>
      </c>
      <c r="P32" s="134"/>
      <c r="Q32" s="129" t="s">
        <v>85</v>
      </c>
    </row>
    <row r="33" customFormat="false" ht="12.75" hidden="false" customHeight="true" outlineLevel="0" collapsed="false">
      <c r="A33" s="22" t="s">
        <v>67</v>
      </c>
      <c r="B33" s="25"/>
      <c r="C33" s="25"/>
      <c r="D33" s="25"/>
      <c r="E33" s="25"/>
      <c r="F33" s="25"/>
      <c r="G33" s="25"/>
      <c r="H33" s="127"/>
      <c r="I33" s="25"/>
      <c r="J33" s="25"/>
      <c r="K33" s="127"/>
      <c r="L33" s="25"/>
      <c r="M33" s="127"/>
      <c r="N33" s="25"/>
      <c r="O33" s="127"/>
      <c r="P33" s="134"/>
      <c r="Q33" s="23" t="s">
        <v>67</v>
      </c>
    </row>
    <row r="34" customFormat="false" ht="12.75" hidden="false" customHeight="true" outlineLevel="0" collapsed="false">
      <c r="A34" s="33" t="s">
        <v>85</v>
      </c>
      <c r="B34" s="25" t="n">
        <v>17156</v>
      </c>
      <c r="C34" s="25" t="n">
        <v>264</v>
      </c>
      <c r="D34" s="25" t="n">
        <v>5895</v>
      </c>
      <c r="E34" s="25" t="n">
        <v>3439</v>
      </c>
      <c r="F34" s="25" t="n">
        <v>3008</v>
      </c>
      <c r="G34" s="25" t="n">
        <v>672</v>
      </c>
      <c r="H34" s="127" t="n">
        <v>25.2</v>
      </c>
      <c r="I34" s="25" t="n">
        <v>11136</v>
      </c>
      <c r="J34" s="25" t="n">
        <v>2227</v>
      </c>
      <c r="K34" s="127" t="n">
        <v>94.9</v>
      </c>
      <c r="L34" s="25" t="n">
        <v>2967</v>
      </c>
      <c r="M34" s="127" t="n">
        <v>15.1</v>
      </c>
      <c r="N34" s="25" t="n">
        <v>45</v>
      </c>
      <c r="O34" s="127" t="n">
        <v>0.4</v>
      </c>
      <c r="P34" s="134"/>
      <c r="Q34" s="129" t="s">
        <v>85</v>
      </c>
    </row>
    <row r="35" customFormat="false" ht="12.75" hidden="false" customHeight="true" outlineLevel="0" collapsed="false">
      <c r="A35" s="33" t="s">
        <v>86</v>
      </c>
      <c r="B35" s="25" t="n">
        <v>8576</v>
      </c>
      <c r="C35" s="25" t="n">
        <v>87</v>
      </c>
      <c r="D35" s="25" t="n">
        <v>3273</v>
      </c>
      <c r="E35" s="25" t="n">
        <v>1927</v>
      </c>
      <c r="F35" s="25" t="n">
        <v>1615</v>
      </c>
      <c r="G35" s="25" t="n">
        <v>442</v>
      </c>
      <c r="H35" s="127" t="n">
        <v>26.4</v>
      </c>
      <c r="I35" s="25" t="n">
        <v>5575</v>
      </c>
      <c r="J35" s="25" t="n">
        <v>1060</v>
      </c>
      <c r="K35" s="127" t="n">
        <v>95.1</v>
      </c>
      <c r="L35" s="25" t="n">
        <v>1381</v>
      </c>
      <c r="M35" s="127" t="n">
        <v>13.9</v>
      </c>
      <c r="N35" s="25" t="n">
        <v>5</v>
      </c>
      <c r="O35" s="127" t="n">
        <v>0.1</v>
      </c>
      <c r="P35" s="134"/>
      <c r="Q35" s="129" t="s">
        <v>86</v>
      </c>
    </row>
    <row r="36" customFormat="false" ht="12.75" hidden="false" customHeight="true" outlineLevel="0" collapsed="false">
      <c r="A36" s="22" t="s">
        <v>87</v>
      </c>
      <c r="B36" s="25" t="n">
        <v>40013</v>
      </c>
      <c r="C36" s="25" t="n">
        <v>625</v>
      </c>
      <c r="D36" s="25" t="n">
        <v>14872</v>
      </c>
      <c r="E36" s="25" t="n">
        <v>8930</v>
      </c>
      <c r="F36" s="25" t="n">
        <v>7463</v>
      </c>
      <c r="G36" s="25" t="n">
        <v>2900</v>
      </c>
      <c r="H36" s="127" t="n">
        <v>27</v>
      </c>
      <c r="I36" s="25" t="n">
        <v>24647</v>
      </c>
      <c r="J36" s="25" t="n">
        <v>7090</v>
      </c>
      <c r="K36" s="127" t="n">
        <v>94.5</v>
      </c>
      <c r="L36" s="25" t="n">
        <v>7698</v>
      </c>
      <c r="M36" s="127" t="n">
        <v>17.7</v>
      </c>
      <c r="N36" s="25" t="n">
        <v>205</v>
      </c>
      <c r="O36" s="127" t="n">
        <v>0.8</v>
      </c>
      <c r="P36" s="134"/>
      <c r="Q36" s="23" t="s">
        <v>87</v>
      </c>
    </row>
    <row r="37" customFormat="false" ht="19.5" hidden="false" customHeight="true" outlineLevel="0" collapsed="false">
      <c r="A37" s="22" t="s">
        <v>83</v>
      </c>
      <c r="B37" s="25"/>
      <c r="C37" s="25"/>
      <c r="D37" s="25"/>
      <c r="E37" s="25"/>
      <c r="F37" s="25"/>
      <c r="G37" s="25"/>
      <c r="H37" s="127"/>
      <c r="I37" s="25"/>
      <c r="J37" s="25"/>
      <c r="K37" s="127"/>
      <c r="L37" s="25"/>
      <c r="M37" s="127"/>
      <c r="N37" s="25"/>
      <c r="O37" s="127"/>
      <c r="P37" s="134"/>
      <c r="Q37" s="23" t="s">
        <v>83</v>
      </c>
    </row>
    <row r="38" customFormat="false" ht="12.75" hidden="false" customHeight="true" outlineLevel="0" collapsed="false">
      <c r="A38" s="33" t="s">
        <v>88</v>
      </c>
      <c r="B38" s="25" t="n">
        <v>6131</v>
      </c>
      <c r="C38" s="25" t="n">
        <v>74</v>
      </c>
      <c r="D38" s="25" t="n">
        <v>2589</v>
      </c>
      <c r="E38" s="25" t="n">
        <v>1628</v>
      </c>
      <c r="F38" s="25" t="n">
        <v>1588</v>
      </c>
      <c r="G38" s="25" t="n">
        <v>1045</v>
      </c>
      <c r="H38" s="127" t="n">
        <v>35.9</v>
      </c>
      <c r="I38" s="25" t="n">
        <v>3596</v>
      </c>
      <c r="J38" s="25" t="n">
        <v>2291</v>
      </c>
      <c r="K38" s="127" t="n">
        <v>94.1</v>
      </c>
      <c r="L38" s="25" t="n">
        <v>903</v>
      </c>
      <c r="M38" s="127" t="n">
        <v>15</v>
      </c>
      <c r="N38" s="25" t="n">
        <v>44</v>
      </c>
      <c r="O38" s="127" t="n">
        <v>1.3</v>
      </c>
      <c r="P38" s="134"/>
      <c r="Q38" s="129" t="s">
        <v>88</v>
      </c>
    </row>
    <row r="39" customFormat="false" ht="12.75" hidden="false" customHeight="true" outlineLevel="0" collapsed="false">
      <c r="A39" s="33" t="s">
        <v>89</v>
      </c>
      <c r="B39" s="25" t="n">
        <v>12778</v>
      </c>
      <c r="C39" s="25" t="n">
        <v>132</v>
      </c>
      <c r="D39" s="25" t="n">
        <v>6722</v>
      </c>
      <c r="E39" s="25" t="n">
        <v>4831</v>
      </c>
      <c r="F39" s="25" t="n">
        <v>2033</v>
      </c>
      <c r="G39" s="25" t="n">
        <v>1774</v>
      </c>
      <c r="H39" s="127" t="n">
        <v>22.4</v>
      </c>
      <c r="I39" s="25" t="n">
        <v>6881</v>
      </c>
      <c r="J39" s="25" t="n">
        <v>3513</v>
      </c>
      <c r="K39" s="127" t="n">
        <v>89.7</v>
      </c>
      <c r="L39" s="25" t="n">
        <v>3741</v>
      </c>
      <c r="M39" s="127" t="n">
        <v>30.1</v>
      </c>
      <c r="N39" s="25" t="n">
        <v>123</v>
      </c>
      <c r="O39" s="127" t="n">
        <v>1.7</v>
      </c>
      <c r="P39" s="134"/>
      <c r="Q39" s="129" t="s">
        <v>89</v>
      </c>
    </row>
    <row r="40" customFormat="false" ht="12.75" hidden="false" customHeight="true" outlineLevel="0" collapsed="false">
      <c r="A40" s="22" t="s">
        <v>67</v>
      </c>
      <c r="B40" s="25"/>
      <c r="C40" s="25"/>
      <c r="D40" s="25"/>
      <c r="E40" s="25"/>
      <c r="F40" s="25"/>
      <c r="G40" s="25"/>
      <c r="H40" s="127"/>
      <c r="I40" s="25"/>
      <c r="J40" s="25"/>
      <c r="K40" s="127"/>
      <c r="L40" s="25"/>
      <c r="M40" s="127"/>
      <c r="N40" s="25"/>
      <c r="O40" s="127"/>
      <c r="P40" s="134"/>
      <c r="Q40" s="23" t="s">
        <v>67</v>
      </c>
    </row>
    <row r="41" customFormat="false" ht="12.75" hidden="false" customHeight="true" outlineLevel="0" collapsed="false">
      <c r="A41" s="33" t="s">
        <v>90</v>
      </c>
      <c r="B41" s="25" t="n">
        <v>4712</v>
      </c>
      <c r="C41" s="25" t="n">
        <v>72</v>
      </c>
      <c r="D41" s="25" t="n">
        <v>1449</v>
      </c>
      <c r="E41" s="25" t="n">
        <v>776</v>
      </c>
      <c r="F41" s="25" t="n">
        <v>803</v>
      </c>
      <c r="G41" s="25" t="n">
        <v>84</v>
      </c>
      <c r="H41" s="127" t="n">
        <v>22</v>
      </c>
      <c r="I41" s="25" t="n">
        <v>3298</v>
      </c>
      <c r="J41" s="25" t="n">
        <v>343</v>
      </c>
      <c r="K41" s="127" t="n">
        <v>94.6</v>
      </c>
      <c r="L41" s="25" t="n">
        <v>611</v>
      </c>
      <c r="M41" s="127" t="n">
        <v>10.1</v>
      </c>
      <c r="N41" s="25" t="s">
        <v>145</v>
      </c>
      <c r="O41" s="127" t="n">
        <v>0</v>
      </c>
      <c r="P41" s="134"/>
      <c r="Q41" s="129" t="s">
        <v>90</v>
      </c>
    </row>
    <row r="42" customFormat="false" ht="12.75" hidden="false" customHeight="true" outlineLevel="0" collapsed="false">
      <c r="A42" s="33" t="s">
        <v>91</v>
      </c>
      <c r="B42" s="25" t="n">
        <v>22008</v>
      </c>
      <c r="C42" s="25" t="n">
        <v>266</v>
      </c>
      <c r="D42" s="25" t="n">
        <v>7556</v>
      </c>
      <c r="E42" s="25" t="n">
        <v>4337</v>
      </c>
      <c r="F42" s="25" t="n">
        <v>4045</v>
      </c>
      <c r="G42" s="25" t="n">
        <v>1687</v>
      </c>
      <c r="H42" s="127" t="n">
        <v>26.5</v>
      </c>
      <c r="I42" s="25" t="n">
        <v>13953</v>
      </c>
      <c r="J42" s="25" t="n">
        <v>4012</v>
      </c>
      <c r="K42" s="127" t="n">
        <v>94.1</v>
      </c>
      <c r="L42" s="25" t="n">
        <v>3956</v>
      </c>
      <c r="M42" s="127" t="n">
        <v>16</v>
      </c>
      <c r="N42" s="25" t="n">
        <v>54</v>
      </c>
      <c r="O42" s="127" t="n">
        <v>0.4</v>
      </c>
      <c r="P42" s="134"/>
      <c r="Q42" s="129" t="s">
        <v>91</v>
      </c>
    </row>
    <row r="43" customFormat="false" ht="12.75" hidden="false" customHeight="true" outlineLevel="0" collapsed="false">
      <c r="A43" s="87" t="s">
        <v>146</v>
      </c>
      <c r="B43" s="25" t="n">
        <v>45629</v>
      </c>
      <c r="C43" s="25" t="n">
        <v>544</v>
      </c>
      <c r="D43" s="25" t="n">
        <v>18316</v>
      </c>
      <c r="E43" s="25" t="n">
        <v>11572</v>
      </c>
      <c r="F43" s="25" t="n">
        <v>8469</v>
      </c>
      <c r="G43" s="25" t="n">
        <v>4590</v>
      </c>
      <c r="H43" s="127" t="n">
        <v>26.1</v>
      </c>
      <c r="I43" s="25" t="n">
        <v>27728</v>
      </c>
      <c r="J43" s="25" t="n">
        <v>10159</v>
      </c>
      <c r="K43" s="127" t="n">
        <v>93</v>
      </c>
      <c r="L43" s="25" t="n">
        <v>9211</v>
      </c>
      <c r="M43" s="127" t="n">
        <v>18.7</v>
      </c>
      <c r="N43" s="25" t="n">
        <v>221</v>
      </c>
      <c r="O43" s="127" t="n">
        <v>0.7</v>
      </c>
      <c r="P43" s="134"/>
      <c r="Q43" s="132" t="s">
        <v>146</v>
      </c>
    </row>
    <row r="44" customFormat="false" ht="19.5" hidden="false" customHeight="true" outlineLevel="0" collapsed="false">
      <c r="A44" s="22" t="s">
        <v>65</v>
      </c>
      <c r="B44" s="25"/>
      <c r="C44" s="25"/>
      <c r="D44" s="25"/>
      <c r="E44" s="25"/>
      <c r="F44" s="25"/>
      <c r="G44" s="25"/>
      <c r="H44" s="127"/>
      <c r="I44" s="25"/>
      <c r="J44" s="25"/>
      <c r="K44" s="127"/>
      <c r="L44" s="25"/>
      <c r="M44" s="127"/>
      <c r="N44" s="25"/>
      <c r="O44" s="127"/>
      <c r="P44" s="134"/>
      <c r="Q44" s="23" t="s">
        <v>65</v>
      </c>
    </row>
    <row r="45" customFormat="false" ht="12.75" hidden="false" customHeight="true" outlineLevel="0" collapsed="false">
      <c r="A45" s="33" t="s">
        <v>93</v>
      </c>
      <c r="B45" s="25" t="n">
        <v>5330</v>
      </c>
      <c r="C45" s="25" t="n">
        <v>136</v>
      </c>
      <c r="D45" s="25" t="n">
        <v>3285</v>
      </c>
      <c r="E45" s="25" t="n">
        <v>2506</v>
      </c>
      <c r="F45" s="25" t="n">
        <v>714</v>
      </c>
      <c r="G45" s="25" t="n">
        <v>187</v>
      </c>
      <c r="H45" s="127" t="n">
        <v>18.2</v>
      </c>
      <c r="I45" s="25" t="n">
        <v>2999</v>
      </c>
      <c r="J45" s="25" t="n">
        <v>699</v>
      </c>
      <c r="K45" s="127" t="n">
        <v>86.2</v>
      </c>
      <c r="L45" s="25" t="n">
        <v>1604</v>
      </c>
      <c r="M45" s="127" t="n">
        <v>28.2</v>
      </c>
      <c r="N45" s="25" t="n">
        <v>13</v>
      </c>
      <c r="O45" s="127" t="n">
        <v>0.4</v>
      </c>
      <c r="P45" s="134"/>
      <c r="Q45" s="129" t="s">
        <v>93</v>
      </c>
    </row>
    <row r="46" customFormat="false" ht="12.75" hidden="false" customHeight="true" outlineLevel="0" collapsed="false">
      <c r="A46" s="22" t="s">
        <v>67</v>
      </c>
      <c r="B46" s="25"/>
      <c r="C46" s="25"/>
      <c r="D46" s="25"/>
      <c r="E46" s="25"/>
      <c r="F46" s="25"/>
      <c r="G46" s="25"/>
      <c r="H46" s="127"/>
      <c r="I46" s="25"/>
      <c r="J46" s="25"/>
      <c r="K46" s="127"/>
      <c r="L46" s="25"/>
      <c r="M46" s="127"/>
      <c r="N46" s="25"/>
      <c r="O46" s="127"/>
      <c r="P46" s="134"/>
      <c r="Q46" s="23" t="s">
        <v>67</v>
      </c>
    </row>
    <row r="47" customFormat="false" ht="12.75" hidden="false" customHeight="true" outlineLevel="0" collapsed="false">
      <c r="A47" s="33" t="s">
        <v>94</v>
      </c>
      <c r="B47" s="25" t="n">
        <v>5387</v>
      </c>
      <c r="C47" s="25" t="n">
        <v>60</v>
      </c>
      <c r="D47" s="25" t="n">
        <v>1975</v>
      </c>
      <c r="E47" s="25" t="n">
        <v>1167</v>
      </c>
      <c r="F47" s="25" t="n">
        <v>950</v>
      </c>
      <c r="G47" s="25" t="n">
        <v>157</v>
      </c>
      <c r="H47" s="127" t="n">
        <v>22</v>
      </c>
      <c r="I47" s="25" t="n">
        <v>3744</v>
      </c>
      <c r="J47" s="25" t="n">
        <v>468</v>
      </c>
      <c r="K47" s="127" t="n">
        <v>92.9</v>
      </c>
      <c r="L47" s="25" t="n">
        <v>693</v>
      </c>
      <c r="M47" s="127" t="n">
        <v>9.7</v>
      </c>
      <c r="N47" s="25" t="s">
        <v>145</v>
      </c>
      <c r="O47" s="127" t="n">
        <v>0</v>
      </c>
      <c r="P47" s="134"/>
      <c r="Q47" s="129" t="s">
        <v>94</v>
      </c>
      <c r="T47" s="133"/>
    </row>
    <row r="48" customFormat="false" ht="12.75" hidden="false" customHeight="true" outlineLevel="0" collapsed="false">
      <c r="A48" s="33" t="s">
        <v>95</v>
      </c>
      <c r="B48" s="25" t="n">
        <v>7258</v>
      </c>
      <c r="C48" s="25" t="n">
        <v>63</v>
      </c>
      <c r="D48" s="25" t="n">
        <v>2331</v>
      </c>
      <c r="E48" s="25" t="n">
        <v>1320</v>
      </c>
      <c r="F48" s="25" t="n">
        <v>1261</v>
      </c>
      <c r="G48" s="25" t="n">
        <v>208</v>
      </c>
      <c r="H48" s="127" t="n">
        <v>23.9</v>
      </c>
      <c r="I48" s="25" t="n">
        <v>4804</v>
      </c>
      <c r="J48" s="25" t="n">
        <v>793</v>
      </c>
      <c r="K48" s="127" t="n">
        <v>92.8</v>
      </c>
      <c r="L48" s="25" t="n">
        <v>1190</v>
      </c>
      <c r="M48" s="127" t="n">
        <v>13.3</v>
      </c>
      <c r="N48" s="25" t="n">
        <v>3</v>
      </c>
      <c r="O48" s="127" t="n">
        <v>0.1</v>
      </c>
      <c r="P48" s="134"/>
      <c r="Q48" s="129" t="s">
        <v>95</v>
      </c>
      <c r="T48" s="133"/>
    </row>
    <row r="49" customFormat="false" ht="12.75" hidden="false" customHeight="true" outlineLevel="0" collapsed="false">
      <c r="A49" s="33" t="s">
        <v>96</v>
      </c>
      <c r="B49" s="25" t="n">
        <v>4024</v>
      </c>
      <c r="C49" s="25" t="n">
        <v>103</v>
      </c>
      <c r="D49" s="25" t="n">
        <v>1336</v>
      </c>
      <c r="E49" s="25" t="n">
        <v>773</v>
      </c>
      <c r="F49" s="25" t="n">
        <v>526</v>
      </c>
      <c r="G49" s="25" t="n">
        <v>109</v>
      </c>
      <c r="H49" s="127" t="n">
        <v>16.7</v>
      </c>
      <c r="I49" s="25" t="n">
        <v>2905</v>
      </c>
      <c r="J49" s="25" t="n">
        <v>336</v>
      </c>
      <c r="K49" s="127" t="n">
        <v>97.2</v>
      </c>
      <c r="L49" s="25" t="n">
        <v>589</v>
      </c>
      <c r="M49" s="127" t="n">
        <v>11</v>
      </c>
      <c r="N49" s="25" t="n">
        <v>4</v>
      </c>
      <c r="O49" s="127" t="n">
        <v>0.1</v>
      </c>
      <c r="P49" s="134"/>
      <c r="Q49" s="129" t="s">
        <v>96</v>
      </c>
      <c r="T49" s="133"/>
    </row>
    <row r="50" customFormat="false" ht="12.75" hidden="false" customHeight="true" outlineLevel="0" collapsed="false">
      <c r="A50" s="87" t="s">
        <v>97</v>
      </c>
      <c r="B50" s="25" t="n">
        <v>21999</v>
      </c>
      <c r="C50" s="25" t="n">
        <v>362</v>
      </c>
      <c r="D50" s="25" t="n">
        <v>8927</v>
      </c>
      <c r="E50" s="25" t="n">
        <v>5766</v>
      </c>
      <c r="F50" s="25" t="n">
        <v>3451</v>
      </c>
      <c r="G50" s="25" t="n">
        <v>661</v>
      </c>
      <c r="H50" s="127" t="n">
        <v>20.7</v>
      </c>
      <c r="I50" s="25" t="n">
        <v>14452</v>
      </c>
      <c r="J50" s="25" t="n">
        <v>2296</v>
      </c>
      <c r="K50" s="127" t="n">
        <v>92.2</v>
      </c>
      <c r="L50" s="25" t="n">
        <v>4076</v>
      </c>
      <c r="M50" s="127" t="n">
        <v>15</v>
      </c>
      <c r="N50" s="25" t="n">
        <v>20</v>
      </c>
      <c r="O50" s="127" t="n">
        <v>0.1</v>
      </c>
      <c r="P50" s="134"/>
      <c r="Q50" s="132" t="s">
        <v>97</v>
      </c>
      <c r="T50" s="133"/>
    </row>
    <row r="51" s="139" customFormat="true" ht="19.5" hidden="false" customHeight="true" outlineLevel="0" collapsed="false">
      <c r="A51" s="90" t="s">
        <v>98</v>
      </c>
      <c r="B51" s="28" t="n">
        <v>107641</v>
      </c>
      <c r="C51" s="28" t="n">
        <v>1531</v>
      </c>
      <c r="D51" s="28" t="n">
        <v>42115</v>
      </c>
      <c r="E51" s="28" t="n">
        <v>26268</v>
      </c>
      <c r="F51" s="28" t="n">
        <v>19383</v>
      </c>
      <c r="G51" s="28" t="n">
        <v>8151</v>
      </c>
      <c r="H51" s="136" t="n">
        <v>25.3</v>
      </c>
      <c r="I51" s="28" t="n">
        <v>66827</v>
      </c>
      <c r="J51" s="28" t="n">
        <v>19545</v>
      </c>
      <c r="K51" s="136" t="n">
        <v>93.4</v>
      </c>
      <c r="L51" s="28" t="n">
        <v>20985</v>
      </c>
      <c r="M51" s="136" t="n">
        <v>17.5</v>
      </c>
      <c r="N51" s="28" t="n">
        <v>446</v>
      </c>
      <c r="O51" s="136" t="n">
        <v>0.6</v>
      </c>
      <c r="P51" s="137"/>
      <c r="Q51" s="138" t="s">
        <v>98</v>
      </c>
      <c r="S51" s="0"/>
    </row>
    <row r="52" customFormat="false" ht="15" hidden="false" customHeight="false" outlineLevel="0" collapsed="false">
      <c r="A52" s="140"/>
      <c r="B52" s="74"/>
      <c r="C52" s="1"/>
      <c r="D52" s="1"/>
      <c r="E52" s="1"/>
      <c r="F52" s="1"/>
      <c r="G52" s="1"/>
      <c r="H52" s="1"/>
      <c r="S52" s="139"/>
    </row>
    <row r="53" customFormat="false" ht="14.25" hidden="false" customHeight="false" outlineLevel="0" collapsed="false">
      <c r="A53" s="140"/>
      <c r="B53" s="74"/>
      <c r="C53" s="1"/>
      <c r="D53" s="1"/>
      <c r="E53" s="1"/>
      <c r="F53" s="1"/>
      <c r="G53" s="1"/>
      <c r="H53" s="1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B9:P9 B10:H15 B17:H23 B25:H27 B24:G24 B30:H35 B37:H42 B36:G36 B44:H49 B43:G43 B51:N51 B16:J16 L16 N16 I24:J24 L24 N24 B28:G29 I36:J36 L36 N36 I43:J43 L43 N43 B50:G50 I50:J50 L50 N50 I17:O17 I28:J29 L28:L29 N28:N29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I10:P10 I18:N23 I25:N27 I30:N35 I37:N42 I44:N49 I11:N15 P11:P51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O11:O15 O18:O23 O25:O27 O29:O35 O37:O42 O44:O49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O51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K16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M16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O16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H24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K24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conditionalFormatting sqref="M24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conditionalFormatting sqref="O24">
    <cfRule type="cellIs" priority="22" operator="equal" aboveAverage="0" equalAverage="0" bottom="0" percent="0" rank="0" text="" dxfId="56">
      <formula>"."</formula>
    </cfRule>
    <cfRule type="cellIs" priority="23" operator="equal" aboveAverage="0" equalAverage="0" bottom="0" percent="0" rank="0" text="" dxfId="57">
      <formula>"..."</formula>
    </cfRule>
  </conditionalFormatting>
  <conditionalFormatting sqref="H28">
    <cfRule type="cellIs" priority="24" operator="equal" aboveAverage="0" equalAverage="0" bottom="0" percent="0" rank="0" text="" dxfId="58">
      <formula>"."</formula>
    </cfRule>
    <cfRule type="cellIs" priority="25" operator="equal" aboveAverage="0" equalAverage="0" bottom="0" percent="0" rank="0" text="" dxfId="59">
      <formula>"..."</formula>
    </cfRule>
  </conditionalFormatting>
  <conditionalFormatting sqref="K28">
    <cfRule type="cellIs" priority="26" operator="equal" aboveAverage="0" equalAverage="0" bottom="0" percent="0" rank="0" text="" dxfId="60">
      <formula>"."</formula>
    </cfRule>
    <cfRule type="cellIs" priority="27" operator="equal" aboveAverage="0" equalAverage="0" bottom="0" percent="0" rank="0" text="" dxfId="61">
      <formula>"..."</formula>
    </cfRule>
  </conditionalFormatting>
  <conditionalFormatting sqref="M28">
    <cfRule type="cellIs" priority="28" operator="equal" aboveAverage="0" equalAverage="0" bottom="0" percent="0" rank="0" text="" dxfId="62">
      <formula>"."</formula>
    </cfRule>
    <cfRule type="cellIs" priority="29" operator="equal" aboveAverage="0" equalAverage="0" bottom="0" percent="0" rank="0" text="" dxfId="63">
      <formula>"..."</formula>
    </cfRule>
  </conditionalFormatting>
  <conditionalFormatting sqref="O28">
    <cfRule type="cellIs" priority="30" operator="equal" aboveAverage="0" equalAverage="0" bottom="0" percent="0" rank="0" text="" dxfId="64">
      <formula>"."</formula>
    </cfRule>
    <cfRule type="cellIs" priority="31" operator="equal" aboveAverage="0" equalAverage="0" bottom="0" percent="0" rank="0" text="" dxfId="65">
      <formula>"..."</formula>
    </cfRule>
  </conditionalFormatting>
  <conditionalFormatting sqref="H36">
    <cfRule type="cellIs" priority="32" operator="equal" aboveAverage="0" equalAverage="0" bottom="0" percent="0" rank="0" text="" dxfId="66">
      <formula>"."</formula>
    </cfRule>
    <cfRule type="cellIs" priority="33" operator="equal" aboveAverage="0" equalAverage="0" bottom="0" percent="0" rank="0" text="" dxfId="67">
      <formula>"..."</formula>
    </cfRule>
  </conditionalFormatting>
  <conditionalFormatting sqref="K36">
    <cfRule type="cellIs" priority="34" operator="equal" aboveAverage="0" equalAverage="0" bottom="0" percent="0" rank="0" text="" dxfId="68">
      <formula>"."</formula>
    </cfRule>
    <cfRule type="cellIs" priority="35" operator="equal" aboveAverage="0" equalAverage="0" bottom="0" percent="0" rank="0" text="" dxfId="69">
      <formula>"..."</formula>
    </cfRule>
  </conditionalFormatting>
  <conditionalFormatting sqref="M36">
    <cfRule type="cellIs" priority="36" operator="equal" aboveAverage="0" equalAverage="0" bottom="0" percent="0" rank="0" text="" dxfId="70">
      <formula>"."</formula>
    </cfRule>
    <cfRule type="cellIs" priority="37" operator="equal" aboveAverage="0" equalAverage="0" bottom="0" percent="0" rank="0" text="" dxfId="71">
      <formula>"..."</formula>
    </cfRule>
  </conditionalFormatting>
  <conditionalFormatting sqref="O36">
    <cfRule type="cellIs" priority="38" operator="equal" aboveAverage="0" equalAverage="0" bottom="0" percent="0" rank="0" text="" dxfId="72">
      <formula>"."</formula>
    </cfRule>
    <cfRule type="cellIs" priority="39" operator="equal" aboveAverage="0" equalAverage="0" bottom="0" percent="0" rank="0" text="" dxfId="73">
      <formula>"..."</formula>
    </cfRule>
  </conditionalFormatting>
  <conditionalFormatting sqref="H43">
    <cfRule type="cellIs" priority="40" operator="equal" aboveAverage="0" equalAverage="0" bottom="0" percent="0" rank="0" text="" dxfId="74">
      <formula>"."</formula>
    </cfRule>
    <cfRule type="cellIs" priority="41" operator="equal" aboveAverage="0" equalAverage="0" bottom="0" percent="0" rank="0" text="" dxfId="75">
      <formula>"..."</formula>
    </cfRule>
  </conditionalFormatting>
  <conditionalFormatting sqref="K43">
    <cfRule type="cellIs" priority="42" operator="equal" aboveAverage="0" equalAverage="0" bottom="0" percent="0" rank="0" text="" dxfId="76">
      <formula>"."</formula>
    </cfRule>
    <cfRule type="cellIs" priority="43" operator="equal" aboveAverage="0" equalAverage="0" bottom="0" percent="0" rank="0" text="" dxfId="77">
      <formula>"..."</formula>
    </cfRule>
  </conditionalFormatting>
  <conditionalFormatting sqref="M43">
    <cfRule type="cellIs" priority="44" operator="equal" aboveAverage="0" equalAverage="0" bottom="0" percent="0" rank="0" text="" dxfId="78">
      <formula>"."</formula>
    </cfRule>
    <cfRule type="cellIs" priority="45" operator="equal" aboveAverage="0" equalAverage="0" bottom="0" percent="0" rank="0" text="" dxfId="79">
      <formula>"..."</formula>
    </cfRule>
  </conditionalFormatting>
  <conditionalFormatting sqref="O43">
    <cfRule type="cellIs" priority="46" operator="equal" aboveAverage="0" equalAverage="0" bottom="0" percent="0" rank="0" text="" dxfId="80">
      <formula>"."</formula>
    </cfRule>
    <cfRule type="cellIs" priority="47" operator="equal" aboveAverage="0" equalAverage="0" bottom="0" percent="0" rank="0" text="" dxfId="81">
      <formula>"..."</formula>
    </cfRule>
  </conditionalFormatting>
  <conditionalFormatting sqref="H50">
    <cfRule type="cellIs" priority="48" operator="equal" aboveAverage="0" equalAverage="0" bottom="0" percent="0" rank="0" text="" dxfId="82">
      <formula>"."</formula>
    </cfRule>
    <cfRule type="cellIs" priority="49" operator="equal" aboveAverage="0" equalAverage="0" bottom="0" percent="0" rank="0" text="" dxfId="83">
      <formula>"..."</formula>
    </cfRule>
  </conditionalFormatting>
  <conditionalFormatting sqref="K50">
    <cfRule type="cellIs" priority="50" operator="equal" aboveAverage="0" equalAverage="0" bottom="0" percent="0" rank="0" text="" dxfId="84">
      <formula>"."</formula>
    </cfRule>
    <cfRule type="cellIs" priority="51" operator="equal" aboveAverage="0" equalAverage="0" bottom="0" percent="0" rank="0" text="" dxfId="85">
      <formula>"..."</formula>
    </cfRule>
  </conditionalFormatting>
  <conditionalFormatting sqref="M50">
    <cfRule type="cellIs" priority="52" operator="equal" aboveAverage="0" equalAverage="0" bottom="0" percent="0" rank="0" text="" dxfId="86">
      <formula>"."</formula>
    </cfRule>
    <cfRule type="cellIs" priority="53" operator="equal" aboveAverage="0" equalAverage="0" bottom="0" percent="0" rank="0" text="" dxfId="87">
      <formula>"..."</formula>
    </cfRule>
  </conditionalFormatting>
  <conditionalFormatting sqref="O50">
    <cfRule type="cellIs" priority="54" operator="equal" aboveAverage="0" equalAverage="0" bottom="0" percent="0" rank="0" text="" dxfId="88">
      <formula>"."</formula>
    </cfRule>
    <cfRule type="cellIs" priority="55" operator="equal" aboveAverage="0" equalAverage="0" bottom="0" percent="0" rank="0" text="" dxfId="89">
      <formula>"..."</formula>
    </cfRule>
  </conditionalFormatting>
  <conditionalFormatting sqref="H29">
    <cfRule type="cellIs" priority="56" operator="equal" aboveAverage="0" equalAverage="0" bottom="0" percent="0" rank="0" text="" dxfId="90">
      <formula>"."</formula>
    </cfRule>
    <cfRule type="cellIs" priority="57" operator="equal" aboveAverage="0" equalAverage="0" bottom="0" percent="0" rank="0" text="" dxfId="91">
      <formula>"..."</formula>
    </cfRule>
  </conditionalFormatting>
  <conditionalFormatting sqref="K29">
    <cfRule type="cellIs" priority="58" operator="equal" aboveAverage="0" equalAverage="0" bottom="0" percent="0" rank="0" text="" dxfId="92">
      <formula>"."</formula>
    </cfRule>
    <cfRule type="cellIs" priority="59" operator="equal" aboveAverage="0" equalAverage="0" bottom="0" percent="0" rank="0" text="" dxfId="93">
      <formula>"..."</formula>
    </cfRule>
  </conditionalFormatting>
  <conditionalFormatting sqref="M29">
    <cfRule type="cellIs" priority="60" operator="equal" aboveAverage="0" equalAverage="0" bottom="0" percent="0" rank="0" text="" dxfId="94">
      <formula>"."</formula>
    </cfRule>
    <cfRule type="cellIs" priority="61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8" width="21.87"/>
    <col collapsed="false" customWidth="true" hidden="false" outlineLevel="0" max="2" min="2" style="3" width="8.62"/>
    <col collapsed="false" customWidth="true" hidden="false" outlineLevel="0" max="5" min="3" style="3" width="9.11"/>
    <col collapsed="false" customWidth="true" hidden="false" outlineLevel="0" max="8" min="6" style="3" width="8.37"/>
    <col collapsed="false" customWidth="true" hidden="false" outlineLevel="0" max="15" min="9" style="3" width="8.49"/>
    <col collapsed="false" customWidth="true" hidden="false" outlineLevel="0" max="16" min="16" style="0" width="1.37"/>
    <col collapsed="false" customWidth="true" hidden="false" outlineLevel="0" max="17" min="17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1" t="s">
        <v>147</v>
      </c>
      <c r="B2" s="100"/>
    </row>
    <row r="3" customFormat="false" ht="16.5" hidden="false" customHeight="true" outlineLevel="0" collapsed="false">
      <c r="A3" s="101" t="s">
        <v>61</v>
      </c>
      <c r="B3" s="102" t="s">
        <v>131</v>
      </c>
      <c r="C3" s="102"/>
      <c r="D3" s="102"/>
      <c r="E3" s="102"/>
      <c r="F3" s="102"/>
      <c r="G3" s="102"/>
      <c r="H3" s="102"/>
      <c r="I3" s="103" t="s">
        <v>132</v>
      </c>
      <c r="J3" s="103"/>
      <c r="K3" s="103"/>
      <c r="L3" s="103"/>
      <c r="M3" s="103"/>
      <c r="N3" s="103"/>
      <c r="O3" s="103"/>
      <c r="P3" s="104"/>
      <c r="Q3" s="142" t="s">
        <v>61</v>
      </c>
    </row>
    <row r="4" customFormat="false" ht="16.5" hidden="false" customHeight="true" outlineLevel="0" collapsed="false">
      <c r="A4" s="101"/>
      <c r="B4" s="81" t="s">
        <v>50</v>
      </c>
      <c r="C4" s="106" t="s">
        <v>133</v>
      </c>
      <c r="D4" s="106"/>
      <c r="E4" s="106"/>
      <c r="F4" s="107" t="s">
        <v>134</v>
      </c>
      <c r="G4" s="107"/>
      <c r="H4" s="107"/>
      <c r="I4" s="108" t="s">
        <v>135</v>
      </c>
      <c r="J4" s="108"/>
      <c r="K4" s="108"/>
      <c r="L4" s="108"/>
      <c r="M4" s="108"/>
      <c r="N4" s="108"/>
      <c r="O4" s="108"/>
      <c r="P4" s="109"/>
      <c r="Q4" s="142"/>
    </row>
    <row r="5" customFormat="false" ht="16.5" hidden="false" customHeight="true" outlineLevel="0" collapsed="false">
      <c r="A5" s="101"/>
      <c r="B5" s="81"/>
      <c r="C5" s="110" t="s">
        <v>136</v>
      </c>
      <c r="D5" s="111" t="s">
        <v>137</v>
      </c>
      <c r="E5" s="111" t="s">
        <v>138</v>
      </c>
      <c r="F5" s="112" t="s">
        <v>15</v>
      </c>
      <c r="G5" s="112"/>
      <c r="H5" s="112"/>
      <c r="I5" s="113" t="s">
        <v>139</v>
      </c>
      <c r="J5" s="113"/>
      <c r="K5" s="113"/>
      <c r="L5" s="114" t="s">
        <v>140</v>
      </c>
      <c r="M5" s="114"/>
      <c r="N5" s="115" t="s">
        <v>141</v>
      </c>
      <c r="O5" s="115"/>
      <c r="P5" s="109"/>
      <c r="Q5" s="142"/>
    </row>
    <row r="6" customFormat="false" ht="39" hidden="false" customHeight="true" outlineLevel="0" collapsed="false">
      <c r="A6" s="101"/>
      <c r="B6" s="81"/>
      <c r="C6" s="110"/>
      <c r="D6" s="111"/>
      <c r="E6" s="111"/>
      <c r="F6" s="112" t="s">
        <v>6</v>
      </c>
      <c r="G6" s="110" t="s">
        <v>142</v>
      </c>
      <c r="H6" s="110" t="s">
        <v>143</v>
      </c>
      <c r="I6" s="112" t="s">
        <v>6</v>
      </c>
      <c r="J6" s="111" t="s">
        <v>142</v>
      </c>
      <c r="K6" s="110" t="s">
        <v>143</v>
      </c>
      <c r="L6" s="114" t="s">
        <v>6</v>
      </c>
      <c r="M6" s="110" t="s">
        <v>143</v>
      </c>
      <c r="N6" s="114" t="s">
        <v>6</v>
      </c>
      <c r="O6" s="116" t="s">
        <v>143</v>
      </c>
      <c r="P6" s="109"/>
      <c r="Q6" s="142"/>
    </row>
    <row r="7" customFormat="false" ht="15" hidden="false" customHeight="true" outlineLevel="0" collapsed="false">
      <c r="A7" s="101"/>
      <c r="B7" s="117" t="s">
        <v>12</v>
      </c>
      <c r="C7" s="117"/>
      <c r="D7" s="117"/>
      <c r="E7" s="117"/>
      <c r="F7" s="117"/>
      <c r="G7" s="117"/>
      <c r="H7" s="118" t="s">
        <v>144</v>
      </c>
      <c r="I7" s="119" t="s">
        <v>12</v>
      </c>
      <c r="J7" s="119"/>
      <c r="K7" s="120" t="s">
        <v>144</v>
      </c>
      <c r="L7" s="121" t="s">
        <v>12</v>
      </c>
      <c r="M7" s="120" t="s">
        <v>144</v>
      </c>
      <c r="N7" s="121" t="s">
        <v>12</v>
      </c>
      <c r="O7" s="122" t="s">
        <v>144</v>
      </c>
      <c r="P7" s="123"/>
      <c r="Q7" s="142"/>
    </row>
    <row r="8" customFormat="false" ht="19.5" hidden="false" customHeight="true" outlineLevel="0" collapsed="false">
      <c r="A8" s="143" t="s">
        <v>65</v>
      </c>
      <c r="P8" s="125"/>
      <c r="Q8" s="144" t="s">
        <v>65</v>
      </c>
    </row>
    <row r="9" customFormat="false" ht="12.75" hidden="false" customHeight="true" outlineLevel="0" collapsed="false">
      <c r="A9" s="145" t="s">
        <v>101</v>
      </c>
      <c r="B9" s="25" t="n">
        <v>10695</v>
      </c>
      <c r="C9" s="25" t="n">
        <v>356</v>
      </c>
      <c r="D9" s="25" t="n">
        <v>4509</v>
      </c>
      <c r="E9" s="25" t="n">
        <v>2917</v>
      </c>
      <c r="F9" s="25" t="n">
        <v>2624</v>
      </c>
      <c r="G9" s="25" t="n">
        <v>1194</v>
      </c>
      <c r="H9" s="127" t="n">
        <v>37</v>
      </c>
      <c r="I9" s="25" t="n">
        <v>6037</v>
      </c>
      <c r="J9" s="25" t="n">
        <v>2419</v>
      </c>
      <c r="K9" s="127" t="n">
        <v>96.9</v>
      </c>
      <c r="L9" s="25" t="n">
        <v>1911</v>
      </c>
      <c r="M9" s="127" t="n">
        <v>19.8</v>
      </c>
      <c r="N9" s="25" t="n">
        <v>123</v>
      </c>
      <c r="O9" s="127" t="n">
        <v>2.2</v>
      </c>
      <c r="P9" s="128"/>
      <c r="Q9" s="146" t="s">
        <v>101</v>
      </c>
      <c r="S9" s="130"/>
      <c r="T9" s="131"/>
      <c r="U9" s="130"/>
    </row>
    <row r="10" customFormat="false" ht="12.75" hidden="false" customHeight="true" outlineLevel="0" collapsed="false">
      <c r="A10" s="147" t="s">
        <v>67</v>
      </c>
      <c r="B10" s="25"/>
      <c r="C10" s="25"/>
      <c r="D10" s="25"/>
      <c r="E10" s="25"/>
      <c r="F10" s="25"/>
      <c r="G10" s="25"/>
      <c r="H10" s="127"/>
      <c r="I10" s="25"/>
      <c r="J10" s="25"/>
      <c r="K10" s="127"/>
      <c r="L10" s="25"/>
      <c r="M10" s="127"/>
      <c r="N10" s="25"/>
      <c r="O10" s="127"/>
      <c r="P10" s="128"/>
      <c r="Q10" s="148" t="s">
        <v>67</v>
      </c>
    </row>
    <row r="11" customFormat="false" ht="12.75" hidden="false" customHeight="true" outlineLevel="0" collapsed="false">
      <c r="A11" s="145" t="s">
        <v>102</v>
      </c>
      <c r="B11" s="25" t="n">
        <v>10565</v>
      </c>
      <c r="C11" s="25" t="n">
        <v>137</v>
      </c>
      <c r="D11" s="25" t="n">
        <v>3043</v>
      </c>
      <c r="E11" s="25" t="n">
        <v>1708</v>
      </c>
      <c r="F11" s="25" t="n">
        <v>1997</v>
      </c>
      <c r="G11" s="25" t="n">
        <v>424</v>
      </c>
      <c r="H11" s="127" t="n">
        <v>26.9</v>
      </c>
      <c r="I11" s="25" t="n">
        <v>6586</v>
      </c>
      <c r="J11" s="25" t="n">
        <v>1249</v>
      </c>
      <c r="K11" s="127" t="n">
        <v>93</v>
      </c>
      <c r="L11" s="25" t="n">
        <v>1818</v>
      </c>
      <c r="M11" s="127" t="n">
        <v>14.9</v>
      </c>
      <c r="N11" s="25" t="n">
        <v>164</v>
      </c>
      <c r="O11" s="127" t="n">
        <v>2.2</v>
      </c>
      <c r="P11" s="128"/>
      <c r="Q11" s="146" t="s">
        <v>102</v>
      </c>
    </row>
    <row r="12" customFormat="false" ht="12.75" hidden="false" customHeight="true" outlineLevel="0" collapsed="false">
      <c r="A12" s="145" t="s">
        <v>103</v>
      </c>
      <c r="B12" s="25" t="n">
        <v>6785</v>
      </c>
      <c r="C12" s="25" t="n">
        <v>81</v>
      </c>
      <c r="D12" s="25" t="n">
        <v>1896</v>
      </c>
      <c r="E12" s="25" t="n">
        <v>1116</v>
      </c>
      <c r="F12" s="25" t="n">
        <v>1394</v>
      </c>
      <c r="G12" s="25" t="n">
        <v>352</v>
      </c>
      <c r="H12" s="127" t="n">
        <v>30.3</v>
      </c>
      <c r="I12" s="25" t="n">
        <v>4198</v>
      </c>
      <c r="J12" s="25" t="n">
        <v>695</v>
      </c>
      <c r="K12" s="127" t="n">
        <v>95.8</v>
      </c>
      <c r="L12" s="25" t="n">
        <v>1098</v>
      </c>
      <c r="M12" s="127" t="n">
        <v>14.5</v>
      </c>
      <c r="N12" s="25" t="n">
        <v>95</v>
      </c>
      <c r="O12" s="127" t="n">
        <v>1.9</v>
      </c>
      <c r="P12" s="128"/>
      <c r="Q12" s="146" t="s">
        <v>103</v>
      </c>
    </row>
    <row r="13" customFormat="false" ht="12.75" hidden="false" customHeight="true" outlineLevel="0" collapsed="false">
      <c r="A13" s="145" t="s">
        <v>104</v>
      </c>
      <c r="B13" s="25" t="n">
        <v>16928</v>
      </c>
      <c r="C13" s="25" t="n">
        <v>115</v>
      </c>
      <c r="D13" s="25" t="n">
        <v>4991</v>
      </c>
      <c r="E13" s="25" t="n">
        <v>3112</v>
      </c>
      <c r="F13" s="25" t="n">
        <v>3432</v>
      </c>
      <c r="G13" s="25" t="n">
        <v>615</v>
      </c>
      <c r="H13" s="127" t="n">
        <v>28.5</v>
      </c>
      <c r="I13" s="25" t="n">
        <v>10894</v>
      </c>
      <c r="J13" s="25" t="n">
        <v>1922</v>
      </c>
      <c r="K13" s="127" t="n">
        <v>95.7</v>
      </c>
      <c r="L13" s="25" t="n">
        <v>2449</v>
      </c>
      <c r="M13" s="127" t="n">
        <v>12.4</v>
      </c>
      <c r="N13" s="25" t="n">
        <v>153</v>
      </c>
      <c r="O13" s="127" t="n">
        <v>1.2</v>
      </c>
      <c r="P13" s="134"/>
      <c r="Q13" s="146" t="s">
        <v>104</v>
      </c>
    </row>
    <row r="14" customFormat="false" ht="12.75" hidden="false" customHeight="true" outlineLevel="0" collapsed="false">
      <c r="A14" s="147" t="s">
        <v>105</v>
      </c>
      <c r="B14" s="25" t="n">
        <f aca="false">SUM(B11:B13,B9)</f>
        <v>44973</v>
      </c>
      <c r="C14" s="25" t="n">
        <f aca="false">SUM(C11:C13,C9)</f>
        <v>689</v>
      </c>
      <c r="D14" s="25" t="n">
        <f aca="false">SUM(D11:D13,D9)</f>
        <v>14439</v>
      </c>
      <c r="E14" s="25" t="n">
        <f aca="false">SUM(E11:E13,E9)</f>
        <v>8853</v>
      </c>
      <c r="F14" s="25" t="n">
        <f aca="false">SUM(F11:F13,F9)</f>
        <v>9447</v>
      </c>
      <c r="G14" s="25" t="n">
        <f aca="false">SUM(G11:G13,G9)</f>
        <v>2585</v>
      </c>
      <c r="H14" s="127" t="n">
        <v>30.3</v>
      </c>
      <c r="I14" s="25" t="n">
        <v>27715</v>
      </c>
      <c r="J14" s="25" t="n">
        <v>6285</v>
      </c>
      <c r="K14" s="127" t="n">
        <v>95.3</v>
      </c>
      <c r="L14" s="25" t="n">
        <v>7276</v>
      </c>
      <c r="M14" s="127" t="n">
        <v>14.8</v>
      </c>
      <c r="N14" s="25" t="n">
        <v>535</v>
      </c>
      <c r="O14" s="127" t="n">
        <v>1.8</v>
      </c>
      <c r="P14" s="134"/>
      <c r="Q14" s="148" t="s">
        <v>105</v>
      </c>
    </row>
    <row r="15" customFormat="false" ht="19.5" hidden="false" customHeight="true" outlineLevel="0" collapsed="false">
      <c r="A15" s="147" t="s">
        <v>67</v>
      </c>
      <c r="B15" s="25"/>
      <c r="C15" s="25"/>
      <c r="D15" s="25"/>
      <c r="E15" s="25"/>
      <c r="F15" s="25"/>
      <c r="G15" s="25"/>
      <c r="H15" s="127"/>
      <c r="I15" s="25"/>
      <c r="J15" s="25"/>
      <c r="K15" s="127"/>
      <c r="L15" s="25"/>
      <c r="M15" s="127"/>
      <c r="N15" s="25"/>
      <c r="O15" s="127"/>
      <c r="P15" s="134"/>
      <c r="Q15" s="148" t="s">
        <v>67</v>
      </c>
    </row>
    <row r="16" customFormat="false" ht="12.75" hidden="false" customHeight="true" outlineLevel="0" collapsed="false">
      <c r="A16" s="145" t="s">
        <v>106</v>
      </c>
      <c r="B16" s="25" t="n">
        <v>5153</v>
      </c>
      <c r="C16" s="25" t="n">
        <v>65</v>
      </c>
      <c r="D16" s="25" t="n">
        <v>1650</v>
      </c>
      <c r="E16" s="25" t="n">
        <v>1017</v>
      </c>
      <c r="F16" s="25" t="n">
        <v>886</v>
      </c>
      <c r="G16" s="25" t="n">
        <v>157</v>
      </c>
      <c r="H16" s="127" t="n">
        <v>22.4</v>
      </c>
      <c r="I16" s="25" t="n">
        <v>3578</v>
      </c>
      <c r="J16" s="25" t="n">
        <v>322</v>
      </c>
      <c r="K16" s="127" t="n">
        <v>93.4</v>
      </c>
      <c r="L16" s="25" t="n">
        <v>650</v>
      </c>
      <c r="M16" s="127" t="n">
        <v>10.2</v>
      </c>
      <c r="N16" s="25" t="n">
        <v>39</v>
      </c>
      <c r="O16" s="127" t="n">
        <v>0.9</v>
      </c>
      <c r="P16" s="134"/>
      <c r="Q16" s="146" t="s">
        <v>106</v>
      </c>
    </row>
    <row r="17" customFormat="false" ht="12.75" hidden="false" customHeight="true" outlineLevel="0" collapsed="false">
      <c r="A17" s="145" t="s">
        <v>107</v>
      </c>
      <c r="B17" s="25" t="n">
        <v>7667</v>
      </c>
      <c r="C17" s="25" t="n">
        <v>120</v>
      </c>
      <c r="D17" s="25" t="n">
        <v>3094</v>
      </c>
      <c r="E17" s="25" t="n">
        <v>1790</v>
      </c>
      <c r="F17" s="25" t="n">
        <v>1328</v>
      </c>
      <c r="G17" s="25" t="n">
        <v>322</v>
      </c>
      <c r="H17" s="127" t="n">
        <v>23.2</v>
      </c>
      <c r="I17" s="25" t="n">
        <v>5132</v>
      </c>
      <c r="J17" s="25" t="n">
        <v>952</v>
      </c>
      <c r="K17" s="127" t="n">
        <v>94.9</v>
      </c>
      <c r="L17" s="25" t="n">
        <v>1150</v>
      </c>
      <c r="M17" s="127" t="n">
        <v>12.3</v>
      </c>
      <c r="N17" s="25" t="n">
        <v>57</v>
      </c>
      <c r="O17" s="127" t="n">
        <v>1</v>
      </c>
      <c r="P17" s="134"/>
      <c r="Q17" s="146" t="s">
        <v>107</v>
      </c>
    </row>
    <row r="18" customFormat="false" ht="12.75" hidden="false" customHeight="true" outlineLevel="0" collapsed="false">
      <c r="A18" s="145" t="s">
        <v>108</v>
      </c>
      <c r="B18" s="25" t="n">
        <v>5482</v>
      </c>
      <c r="C18" s="25" t="n">
        <v>57</v>
      </c>
      <c r="D18" s="25" t="n">
        <v>2540</v>
      </c>
      <c r="E18" s="25" t="n">
        <v>1586</v>
      </c>
      <c r="F18" s="25" t="n">
        <v>904</v>
      </c>
      <c r="G18" s="25" t="n">
        <v>250</v>
      </c>
      <c r="H18" s="127" t="n">
        <v>21.6</v>
      </c>
      <c r="I18" s="25" t="n">
        <v>3860</v>
      </c>
      <c r="J18" s="25" t="n">
        <v>430</v>
      </c>
      <c r="K18" s="127" t="n">
        <v>95.3</v>
      </c>
      <c r="L18" s="25" t="n">
        <v>710</v>
      </c>
      <c r="M18" s="127" t="n">
        <v>10.4</v>
      </c>
      <c r="N18" s="25" t="n">
        <v>8</v>
      </c>
      <c r="O18" s="127" t="n">
        <v>0.2</v>
      </c>
      <c r="P18" s="134"/>
      <c r="Q18" s="146" t="s">
        <v>108</v>
      </c>
    </row>
    <row r="19" customFormat="false" ht="12.75" hidden="false" customHeight="true" outlineLevel="0" collapsed="false">
      <c r="A19" s="149" t="s">
        <v>109</v>
      </c>
      <c r="B19" s="25" t="n">
        <f aca="false">SUM(B16:B18)</f>
        <v>18302</v>
      </c>
      <c r="C19" s="25" t="n">
        <f aca="false">SUM(C16:C18)</f>
        <v>242</v>
      </c>
      <c r="D19" s="25" t="n">
        <f aca="false">SUM(D16:D18)</f>
        <v>7284</v>
      </c>
      <c r="E19" s="25" t="n">
        <f aca="false">SUM(E16:E18)</f>
        <v>4393</v>
      </c>
      <c r="F19" s="25" t="n">
        <f aca="false">SUM(F16:F18)</f>
        <v>3118</v>
      </c>
      <c r="G19" s="25" t="n">
        <f aca="false">SUM(G16:G18)</f>
        <v>729</v>
      </c>
      <c r="H19" s="127" t="n">
        <v>22.5</v>
      </c>
      <c r="I19" s="25" t="n">
        <v>12570</v>
      </c>
      <c r="J19" s="25" t="n">
        <v>1704</v>
      </c>
      <c r="K19" s="127" t="n">
        <v>94.6</v>
      </c>
      <c r="L19" s="25" t="n">
        <v>2510</v>
      </c>
      <c r="M19" s="127" t="n">
        <v>11.1</v>
      </c>
      <c r="N19" s="25" t="n">
        <v>104</v>
      </c>
      <c r="O19" s="127" t="n">
        <v>0.7</v>
      </c>
      <c r="P19" s="134"/>
      <c r="Q19" s="150" t="s">
        <v>109</v>
      </c>
    </row>
    <row r="20" customFormat="false" ht="19.5" hidden="false" customHeight="true" outlineLevel="0" collapsed="false">
      <c r="A20" s="147" t="s">
        <v>67</v>
      </c>
      <c r="B20" s="25"/>
      <c r="C20" s="25"/>
      <c r="D20" s="25"/>
      <c r="E20" s="25"/>
      <c r="F20" s="25"/>
      <c r="G20" s="25"/>
      <c r="H20" s="127"/>
      <c r="I20" s="25"/>
      <c r="J20" s="25"/>
      <c r="K20" s="127"/>
      <c r="L20" s="25"/>
      <c r="M20" s="127"/>
      <c r="N20" s="25"/>
      <c r="O20" s="127"/>
      <c r="P20" s="134"/>
      <c r="Q20" s="148" t="s">
        <v>67</v>
      </c>
    </row>
    <row r="21" customFormat="false" ht="12.75" hidden="false" customHeight="true" outlineLevel="0" collapsed="false">
      <c r="A21" s="145" t="s">
        <v>110</v>
      </c>
      <c r="B21" s="25" t="n">
        <v>10610</v>
      </c>
      <c r="C21" s="25" t="n">
        <v>154</v>
      </c>
      <c r="D21" s="25" t="n">
        <v>3890</v>
      </c>
      <c r="E21" s="25" t="n">
        <v>2280</v>
      </c>
      <c r="F21" s="25" t="n">
        <v>2159</v>
      </c>
      <c r="G21" s="25" t="n">
        <v>695</v>
      </c>
      <c r="H21" s="127" t="n">
        <v>27.8</v>
      </c>
      <c r="I21" s="25" t="n">
        <v>6881</v>
      </c>
      <c r="J21" s="25" t="n">
        <v>1692</v>
      </c>
      <c r="K21" s="127" t="n">
        <v>95.5</v>
      </c>
      <c r="L21" s="25" t="n">
        <v>1546</v>
      </c>
      <c r="M21" s="127" t="n">
        <v>12.4</v>
      </c>
      <c r="N21" s="25" t="n">
        <v>24</v>
      </c>
      <c r="O21" s="127" t="n">
        <v>0.3</v>
      </c>
      <c r="P21" s="134"/>
      <c r="Q21" s="146" t="s">
        <v>110</v>
      </c>
    </row>
    <row r="22" customFormat="false" ht="12.75" hidden="false" customHeight="true" outlineLevel="0" collapsed="false">
      <c r="A22" s="145" t="s">
        <v>111</v>
      </c>
      <c r="B22" s="25" t="n">
        <v>8542</v>
      </c>
      <c r="C22" s="25" t="n">
        <v>179</v>
      </c>
      <c r="D22" s="25" t="n">
        <v>3144</v>
      </c>
      <c r="E22" s="25" t="n">
        <v>1996</v>
      </c>
      <c r="F22" s="25" t="n">
        <v>1317</v>
      </c>
      <c r="G22" s="25" t="n">
        <v>562</v>
      </c>
      <c r="H22" s="127" t="n">
        <v>20</v>
      </c>
      <c r="I22" s="25" t="n">
        <v>6003</v>
      </c>
      <c r="J22" s="25" t="n">
        <v>1176</v>
      </c>
      <c r="K22" s="127" t="n">
        <v>95.3</v>
      </c>
      <c r="L22" s="25" t="n">
        <v>1213</v>
      </c>
      <c r="M22" s="127" t="n">
        <v>11.2</v>
      </c>
      <c r="N22" s="25" t="n">
        <v>9</v>
      </c>
      <c r="O22" s="127" t="n">
        <v>0.1</v>
      </c>
      <c r="P22" s="134"/>
      <c r="Q22" s="146" t="s">
        <v>111</v>
      </c>
    </row>
    <row r="23" customFormat="false" ht="12.75" hidden="false" customHeight="true" outlineLevel="0" collapsed="false">
      <c r="A23" s="145" t="s">
        <v>112</v>
      </c>
      <c r="B23" s="25" t="n">
        <v>6606</v>
      </c>
      <c r="C23" s="25" t="n">
        <v>90</v>
      </c>
      <c r="D23" s="25" t="n">
        <v>2326</v>
      </c>
      <c r="E23" s="25" t="n">
        <v>1389</v>
      </c>
      <c r="F23" s="25" t="n">
        <v>1023</v>
      </c>
      <c r="G23" s="25" t="n">
        <v>232</v>
      </c>
      <c r="H23" s="127" t="n">
        <v>21.3</v>
      </c>
      <c r="I23" s="25" t="n">
        <v>4499</v>
      </c>
      <c r="J23" s="25" t="n">
        <v>525</v>
      </c>
      <c r="K23" s="127" t="n">
        <v>97.1</v>
      </c>
      <c r="L23" s="25" t="n">
        <v>1060</v>
      </c>
      <c r="M23" s="127" t="n">
        <v>12.9</v>
      </c>
      <c r="N23" s="25" t="n">
        <v>24</v>
      </c>
      <c r="O23" s="127" t="n">
        <v>0.5</v>
      </c>
      <c r="P23" s="134"/>
      <c r="Q23" s="146" t="s">
        <v>112</v>
      </c>
    </row>
    <row r="24" customFormat="false" ht="12.75" hidden="false" customHeight="true" outlineLevel="0" collapsed="false">
      <c r="A24" s="147" t="s">
        <v>113</v>
      </c>
      <c r="B24" s="25" t="n">
        <f aca="false">SUM(B21:B23)</f>
        <v>25758</v>
      </c>
      <c r="C24" s="25" t="n">
        <f aca="false">SUM(C21:C23)</f>
        <v>423</v>
      </c>
      <c r="D24" s="25" t="n">
        <f aca="false">SUM(D21:D23)</f>
        <v>9360</v>
      </c>
      <c r="E24" s="25" t="n">
        <f aca="false">SUM(E21:E23)</f>
        <v>5665</v>
      </c>
      <c r="F24" s="25" t="n">
        <f aca="false">SUM(F21:F23)</f>
        <v>4499</v>
      </c>
      <c r="G24" s="25" t="n">
        <f aca="false">SUM(G21:G23)</f>
        <v>1489</v>
      </c>
      <c r="H24" s="127" t="n">
        <v>23.5</v>
      </c>
      <c r="I24" s="25" t="n">
        <v>17383</v>
      </c>
      <c r="J24" s="25" t="n">
        <v>3393</v>
      </c>
      <c r="K24" s="127" t="n">
        <v>95.8</v>
      </c>
      <c r="L24" s="25" t="n">
        <v>3819</v>
      </c>
      <c r="M24" s="127" t="n">
        <v>12.1</v>
      </c>
      <c r="N24" s="25" t="n">
        <v>57</v>
      </c>
      <c r="O24" s="127" t="n">
        <v>0.3</v>
      </c>
      <c r="P24" s="134"/>
      <c r="Q24" s="148" t="s">
        <v>113</v>
      </c>
    </row>
    <row r="25" s="139" customFormat="true" ht="19.5" hidden="false" customHeight="true" outlineLevel="0" collapsed="false">
      <c r="A25" s="151" t="s">
        <v>114</v>
      </c>
      <c r="B25" s="28" t="n">
        <v>89033</v>
      </c>
      <c r="C25" s="28" t="n">
        <v>1354</v>
      </c>
      <c r="D25" s="28" t="n">
        <v>31083</v>
      </c>
      <c r="E25" s="28" t="n">
        <v>18911</v>
      </c>
      <c r="F25" s="28" t="n">
        <v>17064</v>
      </c>
      <c r="G25" s="28" t="n">
        <v>4803</v>
      </c>
      <c r="H25" s="136" t="n">
        <v>26.6</v>
      </c>
      <c r="I25" s="28" t="n">
        <v>57668</v>
      </c>
      <c r="J25" s="28" t="n">
        <v>11382</v>
      </c>
      <c r="K25" s="136" t="n">
        <v>95.3</v>
      </c>
      <c r="L25" s="28" t="n">
        <v>13605</v>
      </c>
      <c r="M25" s="136" t="n">
        <v>13.2</v>
      </c>
      <c r="N25" s="28" t="n">
        <v>696</v>
      </c>
      <c r="O25" s="136" t="n">
        <v>1.1</v>
      </c>
      <c r="P25" s="137"/>
      <c r="Q25" s="152" t="s">
        <v>114</v>
      </c>
    </row>
    <row r="26" customFormat="false" ht="22.5" hidden="false" customHeight="true" outlineLevel="0" collapsed="false">
      <c r="A26" s="147" t="s">
        <v>67</v>
      </c>
      <c r="B26" s="25"/>
      <c r="C26" s="25"/>
      <c r="D26" s="25"/>
      <c r="E26" s="25"/>
      <c r="F26" s="25"/>
      <c r="G26" s="25"/>
      <c r="H26" s="127"/>
      <c r="I26" s="25"/>
      <c r="J26" s="25"/>
      <c r="K26" s="127"/>
      <c r="L26" s="25"/>
      <c r="M26" s="127"/>
      <c r="N26" s="25"/>
      <c r="O26" s="127"/>
      <c r="P26" s="134"/>
      <c r="Q26" s="148" t="s">
        <v>67</v>
      </c>
    </row>
    <row r="27" customFormat="false" ht="12.75" hidden="false" customHeight="true" outlineLevel="0" collapsed="false">
      <c r="A27" s="145" t="s">
        <v>115</v>
      </c>
      <c r="B27" s="25" t="n">
        <v>10527</v>
      </c>
      <c r="C27" s="25" t="n">
        <v>219</v>
      </c>
      <c r="D27" s="25" t="n">
        <v>3808</v>
      </c>
      <c r="E27" s="25" t="n">
        <v>2410</v>
      </c>
      <c r="F27" s="25" t="n">
        <v>1864</v>
      </c>
      <c r="G27" s="25" t="n">
        <v>527</v>
      </c>
      <c r="H27" s="127" t="n">
        <v>23</v>
      </c>
      <c r="I27" s="25" t="n">
        <v>7033</v>
      </c>
      <c r="J27" s="25" t="n">
        <v>1392</v>
      </c>
      <c r="K27" s="127" t="n">
        <v>93.5</v>
      </c>
      <c r="L27" s="25" t="n">
        <v>1617</v>
      </c>
      <c r="M27" s="127" t="n">
        <v>12.4</v>
      </c>
      <c r="N27" s="25" t="n">
        <v>13</v>
      </c>
      <c r="O27" s="127" t="n">
        <v>0.2</v>
      </c>
      <c r="P27" s="134"/>
      <c r="Q27" s="146" t="s">
        <v>115</v>
      </c>
    </row>
    <row r="28" customFormat="false" ht="12.75" hidden="false" customHeight="true" outlineLevel="0" collapsed="false">
      <c r="A28" s="145" t="s">
        <v>116</v>
      </c>
      <c r="B28" s="25" t="n">
        <v>9080</v>
      </c>
      <c r="C28" s="25" t="n">
        <v>121</v>
      </c>
      <c r="D28" s="25" t="n">
        <v>2895</v>
      </c>
      <c r="E28" s="25" t="n">
        <v>1914</v>
      </c>
      <c r="F28" s="25" t="n">
        <v>1988</v>
      </c>
      <c r="G28" s="25" t="n">
        <v>761</v>
      </c>
      <c r="H28" s="127" t="n">
        <v>30</v>
      </c>
      <c r="I28" s="25" t="n">
        <v>5746</v>
      </c>
      <c r="J28" s="25" t="n">
        <v>1789</v>
      </c>
      <c r="K28" s="127" t="n">
        <v>94.9</v>
      </c>
      <c r="L28" s="25" t="n">
        <v>1306</v>
      </c>
      <c r="M28" s="127" t="n">
        <v>12.9</v>
      </c>
      <c r="N28" s="25" t="n">
        <v>40</v>
      </c>
      <c r="O28" s="127" t="n">
        <v>0.6</v>
      </c>
      <c r="P28" s="134"/>
      <c r="Q28" s="146" t="s">
        <v>116</v>
      </c>
    </row>
    <row r="29" customFormat="false" ht="12.75" hidden="false" customHeight="true" outlineLevel="0" collapsed="false">
      <c r="A29" s="145" t="s">
        <v>117</v>
      </c>
      <c r="B29" s="25" t="n">
        <v>6245</v>
      </c>
      <c r="C29" s="25" t="n">
        <v>51</v>
      </c>
      <c r="D29" s="25" t="n">
        <v>2164</v>
      </c>
      <c r="E29" s="25" t="n">
        <v>1282</v>
      </c>
      <c r="F29" s="25" t="n">
        <v>1055</v>
      </c>
      <c r="G29" s="25" t="n">
        <v>214</v>
      </c>
      <c r="H29" s="127" t="n">
        <v>22.1</v>
      </c>
      <c r="I29" s="25" t="n">
        <v>4344</v>
      </c>
      <c r="J29" s="25" t="n">
        <v>677</v>
      </c>
      <c r="K29" s="127" t="n">
        <v>92.9</v>
      </c>
      <c r="L29" s="25" t="n">
        <v>840</v>
      </c>
      <c r="M29" s="127" t="n">
        <v>10.2</v>
      </c>
      <c r="N29" s="25" t="n">
        <v>6</v>
      </c>
      <c r="O29" s="127" t="n">
        <v>0.1</v>
      </c>
      <c r="P29" s="134"/>
      <c r="Q29" s="146" t="s">
        <v>117</v>
      </c>
    </row>
    <row r="30" customFormat="false" ht="12.75" hidden="false" customHeight="true" outlineLevel="0" collapsed="false">
      <c r="A30" s="147" t="s">
        <v>118</v>
      </c>
      <c r="B30" s="25" t="n">
        <f aca="false">SUM(B27:B29)</f>
        <v>25852</v>
      </c>
      <c r="C30" s="25" t="n">
        <f aca="false">SUM(C27:C29)</f>
        <v>391</v>
      </c>
      <c r="D30" s="25" t="n">
        <f aca="false">SUM(D27:D29)</f>
        <v>8867</v>
      </c>
      <c r="E30" s="25" t="n">
        <f aca="false">SUM(E27:E29)</f>
        <v>5606</v>
      </c>
      <c r="F30" s="25" t="n">
        <f aca="false">SUM(F27:F29)</f>
        <v>4907</v>
      </c>
      <c r="G30" s="25" t="n">
        <f aca="false">SUM(G27:G29)</f>
        <v>1502</v>
      </c>
      <c r="H30" s="127" t="n">
        <v>25.2</v>
      </c>
      <c r="I30" s="25" t="n">
        <v>17123</v>
      </c>
      <c r="J30" s="25" t="n">
        <v>3858</v>
      </c>
      <c r="K30" s="127" t="n">
        <v>93.8</v>
      </c>
      <c r="L30" s="25" t="n">
        <v>3763</v>
      </c>
      <c r="M30" s="127" t="n">
        <v>12</v>
      </c>
      <c r="N30" s="25" t="n">
        <v>59</v>
      </c>
      <c r="O30" s="127" t="n">
        <v>0.3</v>
      </c>
      <c r="P30" s="134"/>
      <c r="Q30" s="148" t="s">
        <v>118</v>
      </c>
    </row>
    <row r="31" customFormat="false" ht="19.5" hidden="false" customHeight="true" outlineLevel="0" collapsed="false">
      <c r="A31" s="147" t="s">
        <v>65</v>
      </c>
      <c r="B31" s="25"/>
      <c r="C31" s="25"/>
      <c r="D31" s="25"/>
      <c r="E31" s="25"/>
      <c r="F31" s="25"/>
      <c r="G31" s="25"/>
      <c r="H31" s="127"/>
      <c r="I31" s="25"/>
      <c r="J31" s="25"/>
      <c r="K31" s="127"/>
      <c r="L31" s="25"/>
      <c r="M31" s="127"/>
      <c r="N31" s="25"/>
      <c r="O31" s="127"/>
      <c r="P31" s="134"/>
      <c r="Q31" s="148" t="s">
        <v>65</v>
      </c>
    </row>
    <row r="32" customFormat="false" ht="12.75" hidden="false" customHeight="true" outlineLevel="0" collapsed="false">
      <c r="A32" s="145" t="s">
        <v>119</v>
      </c>
      <c r="B32" s="25" t="n">
        <v>4934</v>
      </c>
      <c r="C32" s="25" t="n">
        <v>114</v>
      </c>
      <c r="D32" s="25" t="n">
        <v>2398</v>
      </c>
      <c r="E32" s="25" t="n">
        <v>1618</v>
      </c>
      <c r="F32" s="25" t="n">
        <v>1068</v>
      </c>
      <c r="G32" s="25" t="n">
        <v>616</v>
      </c>
      <c r="H32" s="127" t="n">
        <v>29.2</v>
      </c>
      <c r="I32" s="25" t="n">
        <v>3244</v>
      </c>
      <c r="J32" s="25" t="n">
        <v>1095</v>
      </c>
      <c r="K32" s="127" t="n">
        <v>94.3</v>
      </c>
      <c r="L32" s="25" t="n">
        <v>601</v>
      </c>
      <c r="M32" s="127" t="n">
        <v>11.1</v>
      </c>
      <c r="N32" s="25" t="n">
        <v>21</v>
      </c>
      <c r="O32" s="127" t="n">
        <v>0.7</v>
      </c>
      <c r="P32" s="134"/>
      <c r="Q32" s="146" t="s">
        <v>119</v>
      </c>
    </row>
    <row r="33" customFormat="false" ht="12.75" hidden="false" customHeight="true" outlineLevel="0" collapsed="false">
      <c r="A33" s="147" t="s">
        <v>67</v>
      </c>
      <c r="B33" s="25"/>
      <c r="C33" s="25"/>
      <c r="D33" s="25"/>
      <c r="E33" s="25"/>
      <c r="F33" s="25"/>
      <c r="G33" s="25"/>
      <c r="H33" s="127"/>
      <c r="I33" s="25"/>
      <c r="J33" s="25"/>
      <c r="K33" s="127"/>
      <c r="L33" s="25"/>
      <c r="M33" s="127"/>
      <c r="N33" s="25"/>
      <c r="O33" s="127"/>
      <c r="P33" s="134"/>
      <c r="Q33" s="148" t="s">
        <v>67</v>
      </c>
    </row>
    <row r="34" customFormat="false" ht="12.75" hidden="false" customHeight="true" outlineLevel="0" collapsed="false">
      <c r="A34" s="145" t="s">
        <v>120</v>
      </c>
      <c r="B34" s="25" t="n">
        <v>7074</v>
      </c>
      <c r="C34" s="25" t="n">
        <v>134</v>
      </c>
      <c r="D34" s="25" t="n">
        <v>2288</v>
      </c>
      <c r="E34" s="25" t="n">
        <v>1476</v>
      </c>
      <c r="F34" s="25" t="n">
        <v>1067</v>
      </c>
      <c r="G34" s="25" t="n">
        <v>348</v>
      </c>
      <c r="H34" s="127" t="n">
        <v>18.7</v>
      </c>
      <c r="I34" s="25" t="n">
        <v>5146</v>
      </c>
      <c r="J34" s="25" t="n">
        <v>943</v>
      </c>
      <c r="K34" s="127" t="n">
        <v>94.4</v>
      </c>
      <c r="L34" s="25" t="n">
        <v>861</v>
      </c>
      <c r="M34" s="127" t="n">
        <v>9.2</v>
      </c>
      <c r="N34" s="25" t="s">
        <v>145</v>
      </c>
      <c r="O34" s="127" t="n">
        <v>0</v>
      </c>
      <c r="P34" s="134"/>
      <c r="Q34" s="146" t="s">
        <v>120</v>
      </c>
    </row>
    <row r="35" customFormat="false" ht="12.75" hidden="false" customHeight="true" outlineLevel="0" collapsed="false">
      <c r="A35" s="145" t="s">
        <v>121</v>
      </c>
      <c r="B35" s="25" t="n">
        <v>7755</v>
      </c>
      <c r="C35" s="25" t="n">
        <v>110</v>
      </c>
      <c r="D35" s="25" t="n">
        <v>2164</v>
      </c>
      <c r="E35" s="25" t="n">
        <v>1304</v>
      </c>
      <c r="F35" s="25" t="n">
        <v>1180</v>
      </c>
      <c r="G35" s="25" t="n">
        <v>344</v>
      </c>
      <c r="H35" s="127" t="n">
        <v>19.4</v>
      </c>
      <c r="I35" s="25" t="n">
        <v>5390</v>
      </c>
      <c r="J35" s="25" t="n">
        <v>935</v>
      </c>
      <c r="K35" s="127" t="n">
        <v>94.7</v>
      </c>
      <c r="L35" s="25" t="n">
        <v>1183</v>
      </c>
      <c r="M35" s="127" t="n">
        <v>12.2</v>
      </c>
      <c r="N35" s="25" t="n">
        <v>2</v>
      </c>
      <c r="O35" s="127" t="n">
        <v>0</v>
      </c>
      <c r="P35" s="134"/>
      <c r="Q35" s="146" t="s">
        <v>121</v>
      </c>
    </row>
    <row r="36" customFormat="false" ht="12.75" hidden="false" customHeight="true" outlineLevel="0" collapsed="false">
      <c r="A36" s="147" t="s">
        <v>148</v>
      </c>
      <c r="B36" s="25" t="n">
        <f aca="false">SUM(B32,B34:B35)</f>
        <v>19763</v>
      </c>
      <c r="C36" s="25" t="n">
        <f aca="false">SUM(C32,C34:C35)</f>
        <v>358</v>
      </c>
      <c r="D36" s="25" t="n">
        <f aca="false">SUM(D32,D34:D35)</f>
        <v>6850</v>
      </c>
      <c r="E36" s="25" t="n">
        <f aca="false">SUM(E32,E34:E35)</f>
        <v>4398</v>
      </c>
      <c r="F36" s="25" t="n">
        <f aca="false">SUM(F32,F34:F35)</f>
        <v>3315</v>
      </c>
      <c r="G36" s="25" t="n">
        <f aca="false">SUM(G32,G34:G35)</f>
        <v>1308</v>
      </c>
      <c r="H36" s="127" t="n">
        <v>21.5</v>
      </c>
      <c r="I36" s="25" t="n">
        <v>13780</v>
      </c>
      <c r="J36" s="25" t="n">
        <v>2973</v>
      </c>
      <c r="K36" s="127" t="n">
        <v>94.5</v>
      </c>
      <c r="L36" s="25" t="n">
        <v>2645</v>
      </c>
      <c r="M36" s="127" t="n">
        <v>10.8</v>
      </c>
      <c r="N36" s="25" t="n">
        <v>23</v>
      </c>
      <c r="O36" s="127" t="n">
        <v>0.1</v>
      </c>
      <c r="P36" s="134"/>
      <c r="Q36" s="148" t="s">
        <v>148</v>
      </c>
    </row>
    <row r="37" customFormat="false" ht="19.5" hidden="false" customHeight="true" outlineLevel="0" collapsed="false">
      <c r="A37" s="147" t="s">
        <v>67</v>
      </c>
      <c r="B37" s="25"/>
      <c r="C37" s="25"/>
      <c r="D37" s="25"/>
      <c r="E37" s="25"/>
      <c r="F37" s="25"/>
      <c r="G37" s="25"/>
      <c r="H37" s="127"/>
      <c r="I37" s="25"/>
      <c r="J37" s="25"/>
      <c r="K37" s="127"/>
      <c r="L37" s="25"/>
      <c r="M37" s="127"/>
      <c r="N37" s="25"/>
      <c r="O37" s="127"/>
      <c r="P37" s="134"/>
      <c r="Q37" s="148" t="s">
        <v>67</v>
      </c>
    </row>
    <row r="38" customFormat="false" ht="12.75" hidden="false" customHeight="true" outlineLevel="0" collapsed="false">
      <c r="A38" s="145" t="s">
        <v>123</v>
      </c>
      <c r="B38" s="25" t="n">
        <v>8077</v>
      </c>
      <c r="C38" s="25" t="n">
        <v>127</v>
      </c>
      <c r="D38" s="25" t="n">
        <v>2544</v>
      </c>
      <c r="E38" s="25" t="n">
        <v>1651</v>
      </c>
      <c r="F38" s="25" t="n">
        <v>1580</v>
      </c>
      <c r="G38" s="25" t="n">
        <v>464</v>
      </c>
      <c r="H38" s="127" t="n">
        <v>27.3</v>
      </c>
      <c r="I38" s="25" t="n">
        <v>5292</v>
      </c>
      <c r="J38" s="25" t="n">
        <v>1072</v>
      </c>
      <c r="K38" s="127" t="n">
        <v>94.8</v>
      </c>
      <c r="L38" s="25" t="n">
        <v>1186</v>
      </c>
      <c r="M38" s="127" t="n">
        <v>12.5</v>
      </c>
      <c r="N38" s="25" t="n">
        <v>19</v>
      </c>
      <c r="O38" s="127" t="n">
        <v>0.3</v>
      </c>
      <c r="P38" s="134"/>
      <c r="Q38" s="146" t="s">
        <v>123</v>
      </c>
    </row>
    <row r="39" customFormat="false" ht="12.75" hidden="false" customHeight="true" outlineLevel="0" collapsed="false">
      <c r="A39" s="145" t="s">
        <v>124</v>
      </c>
      <c r="B39" s="25" t="n">
        <v>11096</v>
      </c>
      <c r="C39" s="25" t="n">
        <v>92</v>
      </c>
      <c r="D39" s="25" t="n">
        <v>3245</v>
      </c>
      <c r="E39" s="25" t="n">
        <v>1883</v>
      </c>
      <c r="F39" s="25" t="n">
        <v>1745</v>
      </c>
      <c r="G39" s="25" t="n">
        <v>481</v>
      </c>
      <c r="H39" s="127" t="n">
        <v>21.4</v>
      </c>
      <c r="I39" s="25" t="n">
        <v>7275</v>
      </c>
      <c r="J39" s="25" t="n">
        <v>1208</v>
      </c>
      <c r="K39" s="127" t="n">
        <v>94.9</v>
      </c>
      <c r="L39" s="25" t="n">
        <v>1983</v>
      </c>
      <c r="M39" s="127" t="n">
        <v>14.8</v>
      </c>
      <c r="N39" s="25" t="n">
        <v>93</v>
      </c>
      <c r="O39" s="127" t="n">
        <v>1.1</v>
      </c>
      <c r="P39" s="134"/>
      <c r="Q39" s="146" t="s">
        <v>124</v>
      </c>
    </row>
    <row r="40" customFormat="false" ht="12.75" hidden="false" customHeight="true" outlineLevel="0" collapsed="false">
      <c r="A40" s="145" t="s">
        <v>125</v>
      </c>
      <c r="B40" s="25" t="n">
        <v>4691</v>
      </c>
      <c r="C40" s="25" t="n">
        <v>33</v>
      </c>
      <c r="D40" s="25" t="n">
        <v>1376</v>
      </c>
      <c r="E40" s="25" t="n">
        <v>776</v>
      </c>
      <c r="F40" s="25" t="n">
        <v>806</v>
      </c>
      <c r="G40" s="25" t="n">
        <v>185</v>
      </c>
      <c r="H40" s="127" t="n">
        <v>22.5</v>
      </c>
      <c r="I40" s="25" t="n">
        <v>3238</v>
      </c>
      <c r="J40" s="25" t="n">
        <v>541</v>
      </c>
      <c r="K40" s="127" t="n">
        <v>94.9</v>
      </c>
      <c r="L40" s="25" t="n">
        <v>587</v>
      </c>
      <c r="M40" s="127" t="n">
        <v>9.8</v>
      </c>
      <c r="N40" s="25" t="n">
        <v>60</v>
      </c>
      <c r="O40" s="127" t="n">
        <v>1.6</v>
      </c>
      <c r="P40" s="134"/>
      <c r="Q40" s="146" t="s">
        <v>125</v>
      </c>
    </row>
    <row r="41" customFormat="false" ht="12.75" hidden="false" customHeight="true" outlineLevel="0" collapsed="false">
      <c r="A41" s="147" t="s">
        <v>126</v>
      </c>
      <c r="B41" s="25" t="n">
        <f aca="false">SUM(B38:B40)</f>
        <v>23864</v>
      </c>
      <c r="C41" s="25" t="n">
        <f aca="false">SUM(C38:C40)</f>
        <v>252</v>
      </c>
      <c r="D41" s="25" t="n">
        <f aca="false">SUM(D38:D40)</f>
        <v>7165</v>
      </c>
      <c r="E41" s="25" t="n">
        <f aca="false">SUM(E38:E40)</f>
        <v>4310</v>
      </c>
      <c r="F41" s="25" t="n">
        <f aca="false">SUM(F38:F40)</f>
        <v>4131</v>
      </c>
      <c r="G41" s="25" t="n">
        <f aca="false">SUM(G38:G40)</f>
        <v>1130</v>
      </c>
      <c r="H41" s="127" t="n">
        <v>23.6</v>
      </c>
      <c r="I41" s="25" t="n">
        <v>15805</v>
      </c>
      <c r="J41" s="25" t="n">
        <v>2821</v>
      </c>
      <c r="K41" s="127" t="n">
        <v>94.9</v>
      </c>
      <c r="L41" s="25" t="n">
        <v>3756</v>
      </c>
      <c r="M41" s="127" t="n">
        <v>13</v>
      </c>
      <c r="N41" s="25" t="n">
        <v>172</v>
      </c>
      <c r="O41" s="127" t="n">
        <v>0.9</v>
      </c>
      <c r="P41" s="134"/>
      <c r="Q41" s="148" t="s">
        <v>126</v>
      </c>
    </row>
    <row r="42" s="139" customFormat="true" ht="19.5" hidden="false" customHeight="true" outlineLevel="0" collapsed="false">
      <c r="A42" s="151" t="s">
        <v>127</v>
      </c>
      <c r="B42" s="28" t="n">
        <v>69479</v>
      </c>
      <c r="C42" s="28" t="n">
        <v>1001</v>
      </c>
      <c r="D42" s="28" t="n">
        <v>22882</v>
      </c>
      <c r="E42" s="28" t="n">
        <v>14314</v>
      </c>
      <c r="F42" s="28" t="n">
        <v>12353</v>
      </c>
      <c r="G42" s="28" t="n">
        <v>3940</v>
      </c>
      <c r="H42" s="136" t="n">
        <v>23.5</v>
      </c>
      <c r="I42" s="28" t="n">
        <v>46708</v>
      </c>
      <c r="J42" s="28" t="n">
        <v>9652</v>
      </c>
      <c r="K42" s="136" t="n">
        <v>94.4</v>
      </c>
      <c r="L42" s="28" t="n">
        <v>10164</v>
      </c>
      <c r="M42" s="136" t="n">
        <v>12</v>
      </c>
      <c r="N42" s="28" t="n">
        <v>254</v>
      </c>
      <c r="O42" s="136" t="n">
        <v>0.5</v>
      </c>
      <c r="P42" s="137"/>
      <c r="Q42" s="152" t="s">
        <v>127</v>
      </c>
    </row>
    <row r="43" s="139" customFormat="true" ht="34.5" hidden="false" customHeight="true" outlineLevel="0" collapsed="false">
      <c r="A43" s="153" t="s">
        <v>128</v>
      </c>
      <c r="B43" s="28" t="n">
        <v>424463</v>
      </c>
      <c r="C43" s="28" t="n">
        <v>5775</v>
      </c>
      <c r="D43" s="28" t="n">
        <v>161391</v>
      </c>
      <c r="E43" s="28" t="n">
        <v>103024</v>
      </c>
      <c r="F43" s="28" t="n">
        <v>76748</v>
      </c>
      <c r="G43" s="28" t="n">
        <v>29981</v>
      </c>
      <c r="H43" s="136" t="n">
        <v>24.6</v>
      </c>
      <c r="I43" s="28" t="n">
        <v>275844</v>
      </c>
      <c r="J43" s="28" t="n">
        <v>69343</v>
      </c>
      <c r="K43" s="136" t="n">
        <v>94.7</v>
      </c>
      <c r="L43" s="28" t="n">
        <v>69728</v>
      </c>
      <c r="M43" s="136" t="n">
        <v>14.1</v>
      </c>
      <c r="N43" s="28" t="n">
        <v>2143</v>
      </c>
      <c r="O43" s="136" t="n">
        <v>0.7</v>
      </c>
      <c r="P43" s="137"/>
      <c r="Q43" s="154" t="s">
        <v>128</v>
      </c>
    </row>
    <row r="44" customFormat="false" ht="79.5" hidden="false" customHeight="true" outlineLevel="0" collapsed="false">
      <c r="A44" s="155" t="s">
        <v>149</v>
      </c>
      <c r="B44" s="75"/>
      <c r="I44" s="74" t="s">
        <v>150</v>
      </c>
    </row>
    <row r="45" customFormat="false" ht="14.25" hidden="false" customHeight="false" outlineLevel="0" collapsed="false">
      <c r="L45" s="2"/>
    </row>
    <row r="47" customFormat="false" ht="14.25" hidden="false" customHeight="false" outlineLevel="0" collapsed="false">
      <c r="H47" s="156"/>
      <c r="I47" s="156"/>
      <c r="J47" s="156"/>
      <c r="K47" s="156"/>
      <c r="L47" s="156"/>
      <c r="M47" s="156"/>
      <c r="N47" s="156"/>
      <c r="O47" s="156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H38:H40 H32:H35 H21:H23 B9:P9 B10:H13 B15:H18 B20:G23 B25:H29 B31:G35 B37:G40 B42:H43 B14:O14 B19:N19 B24:N24 B36:N36 B41:N41 B30:N30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I10:P13 I21:P23 I32:P35 I38:P40 I15:P18 P14 P19:P20 I25:P29 P24 P30:P31 P36:P37 I42:P43 P41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H20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I20:O20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H31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conditionalFormatting sqref="I31:O31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H37">
    <cfRule type="cellIs" priority="14" operator="equal" aboveAverage="0" equalAverage="0" bottom="0" percent="0" rank="0" text="" dxfId="108">
      <formula>"."</formula>
    </cfRule>
    <cfRule type="cellIs" priority="15" operator="equal" aboveAverage="0" equalAverage="0" bottom="0" percent="0" rank="0" text="" dxfId="109">
      <formula>"..."</formula>
    </cfRule>
  </conditionalFormatting>
  <conditionalFormatting sqref="I37:O37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O19">
    <cfRule type="cellIs" priority="18" operator="equal" aboveAverage="0" equalAverage="0" bottom="0" percent="0" rank="0" text="" dxfId="112">
      <formula>"."</formula>
    </cfRule>
    <cfRule type="cellIs" priority="19" operator="equal" aboveAverage="0" equalAverage="0" bottom="0" percent="0" rank="0" text="" dxfId="113">
      <formula>"..."</formula>
    </cfRule>
  </conditionalFormatting>
  <conditionalFormatting sqref="O24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O30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conditionalFormatting sqref="O36">
    <cfRule type="cellIs" priority="24" operator="equal" aboveAverage="0" equalAverage="0" bottom="0" percent="0" rank="0" text="" dxfId="118">
      <formula>"."</formula>
    </cfRule>
    <cfRule type="cellIs" priority="25" operator="equal" aboveAverage="0" equalAverage="0" bottom="0" percent="0" rank="0" text="" dxfId="119">
      <formula>"..."</formula>
    </cfRule>
  </conditionalFormatting>
  <conditionalFormatting sqref="O41">
    <cfRule type="cellIs" priority="26" operator="equal" aboveAverage="0" equalAverage="0" bottom="0" percent="0" rank="0" text="" dxfId="120">
      <formula>"."</formula>
    </cfRule>
    <cfRule type="cellIs" priority="27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5" width="23.24"/>
    <col collapsed="false" customWidth="true" hidden="false" outlineLevel="0" max="2" min="2" style="3" width="8.62"/>
    <col collapsed="false" customWidth="true" hidden="false" outlineLevel="0" max="6" min="3" style="3" width="8.11"/>
    <col collapsed="false" customWidth="true" hidden="false" outlineLevel="0" max="7" min="7" style="3" width="9.11"/>
    <col collapsed="false" customWidth="true" hidden="false" outlineLevel="0" max="8" min="8" style="3" width="9.61"/>
    <col collapsed="false" customWidth="false" hidden="false" outlineLevel="0" max="257" min="9" style="3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7" t="s">
        <v>151</v>
      </c>
    </row>
    <row r="3" customFormat="false" ht="21" hidden="false" customHeight="true" outlineLevel="0" collapsed="false">
      <c r="A3" s="78" t="s">
        <v>61</v>
      </c>
      <c r="B3" s="158" t="s">
        <v>3</v>
      </c>
      <c r="C3" s="159" t="s">
        <v>152</v>
      </c>
      <c r="D3" s="159"/>
      <c r="E3" s="159"/>
      <c r="F3" s="159"/>
      <c r="G3" s="160" t="s">
        <v>153</v>
      </c>
      <c r="H3" s="160"/>
      <c r="I3" s="161"/>
    </row>
    <row r="4" customFormat="false" ht="59.25" hidden="false" customHeight="true" outlineLevel="0" collapsed="false">
      <c r="A4" s="78"/>
      <c r="B4" s="158"/>
      <c r="C4" s="14" t="s">
        <v>154</v>
      </c>
      <c r="D4" s="14" t="s">
        <v>155</v>
      </c>
      <c r="E4" s="17" t="s">
        <v>156</v>
      </c>
      <c r="F4" s="14" t="s">
        <v>157</v>
      </c>
      <c r="G4" s="17" t="s">
        <v>158</v>
      </c>
      <c r="H4" s="18" t="s">
        <v>159</v>
      </c>
      <c r="I4" s="161"/>
    </row>
    <row r="5" customFormat="false" ht="15" hidden="false" customHeight="true" outlineLevel="0" collapsed="false">
      <c r="A5" s="78"/>
      <c r="B5" s="19" t="s">
        <v>12</v>
      </c>
      <c r="C5" s="19"/>
      <c r="D5" s="19"/>
      <c r="E5" s="19"/>
      <c r="F5" s="19"/>
      <c r="G5" s="19"/>
      <c r="H5" s="19"/>
      <c r="I5" s="161"/>
    </row>
    <row r="6" customFormat="false" ht="22.5" hidden="false" customHeight="true" outlineLevel="0" collapsed="false">
      <c r="A6" s="126" t="s">
        <v>65</v>
      </c>
      <c r="B6" s="161"/>
      <c r="C6" s="162"/>
      <c r="D6" s="162"/>
      <c r="E6" s="162"/>
      <c r="F6" s="162"/>
      <c r="G6" s="161"/>
      <c r="H6" s="162"/>
      <c r="I6" s="161"/>
    </row>
    <row r="7" customFormat="false" ht="12.75" hidden="false" customHeight="true" outlineLevel="0" collapsed="false">
      <c r="A7" s="33" t="s">
        <v>66</v>
      </c>
      <c r="B7" s="25" t="n">
        <v>7773</v>
      </c>
      <c r="C7" s="25" t="n">
        <v>3504</v>
      </c>
      <c r="D7" s="25" t="n">
        <v>1521</v>
      </c>
      <c r="E7" s="25" t="n">
        <v>1259</v>
      </c>
      <c r="F7" s="25" t="n">
        <v>1489</v>
      </c>
      <c r="G7" s="25" t="n">
        <v>4868</v>
      </c>
      <c r="H7" s="25" t="n">
        <v>3513</v>
      </c>
    </row>
    <row r="8" customFormat="false" ht="12.75" hidden="false" customHeight="true" outlineLevel="0" collapsed="false">
      <c r="A8" s="87" t="s">
        <v>67</v>
      </c>
      <c r="B8" s="25"/>
      <c r="C8" s="25"/>
      <c r="D8" s="25"/>
      <c r="E8" s="25"/>
      <c r="F8" s="25"/>
      <c r="G8" s="25"/>
      <c r="H8" s="25"/>
    </row>
    <row r="9" customFormat="false" ht="12.75" hidden="false" customHeight="true" outlineLevel="0" collapsed="false">
      <c r="A9" s="33" t="s">
        <v>68</v>
      </c>
      <c r="B9" s="25" t="n">
        <v>3699</v>
      </c>
      <c r="C9" s="25" t="n">
        <v>1261</v>
      </c>
      <c r="D9" s="25" t="n">
        <v>744</v>
      </c>
      <c r="E9" s="25" t="n">
        <v>740</v>
      </c>
      <c r="F9" s="25" t="n">
        <v>954</v>
      </c>
      <c r="G9" s="25" t="n">
        <v>2760</v>
      </c>
      <c r="H9" s="25" t="n">
        <v>1576</v>
      </c>
    </row>
    <row r="10" customFormat="false" ht="12.75" hidden="false" customHeight="true" outlineLevel="0" collapsed="false">
      <c r="A10" s="33" t="s">
        <v>69</v>
      </c>
      <c r="B10" s="25" t="n">
        <v>4726</v>
      </c>
      <c r="C10" s="25" t="n">
        <v>1794</v>
      </c>
      <c r="D10" s="25" t="n">
        <v>892</v>
      </c>
      <c r="E10" s="25" t="n">
        <v>878</v>
      </c>
      <c r="F10" s="25" t="n">
        <v>1162</v>
      </c>
      <c r="G10" s="25" t="n">
        <v>3439</v>
      </c>
      <c r="H10" s="25" t="n">
        <v>2099</v>
      </c>
    </row>
    <row r="11" customFormat="false" ht="12.75" hidden="false" customHeight="true" outlineLevel="0" collapsed="false">
      <c r="A11" s="33" t="s">
        <v>70</v>
      </c>
      <c r="B11" s="25" t="n">
        <v>2049</v>
      </c>
      <c r="C11" s="25" t="n">
        <v>711</v>
      </c>
      <c r="D11" s="25" t="n">
        <v>375</v>
      </c>
      <c r="E11" s="25" t="n">
        <v>455</v>
      </c>
      <c r="F11" s="25" t="n">
        <v>508</v>
      </c>
      <c r="G11" s="25" t="n">
        <v>1538</v>
      </c>
      <c r="H11" s="25" t="n">
        <v>799</v>
      </c>
    </row>
    <row r="12" customFormat="false" ht="12.75" hidden="false" customHeight="true" outlineLevel="0" collapsed="false">
      <c r="A12" s="33" t="s">
        <v>71</v>
      </c>
      <c r="B12" s="25" t="n">
        <v>5279</v>
      </c>
      <c r="C12" s="25" t="n">
        <v>2008</v>
      </c>
      <c r="D12" s="25" t="n">
        <v>1038</v>
      </c>
      <c r="E12" s="25" t="n">
        <v>1013</v>
      </c>
      <c r="F12" s="25" t="n">
        <v>1220</v>
      </c>
      <c r="G12" s="25" t="n">
        <v>3834</v>
      </c>
      <c r="H12" s="25" t="n">
        <v>2418</v>
      </c>
    </row>
    <row r="13" customFormat="false" ht="12.75" hidden="false" customHeight="true" outlineLevel="0" collapsed="false">
      <c r="A13" s="33" t="s">
        <v>72</v>
      </c>
      <c r="B13" s="25" t="n">
        <v>3707</v>
      </c>
      <c r="C13" s="25" t="n">
        <v>1301</v>
      </c>
      <c r="D13" s="25" t="n">
        <v>666</v>
      </c>
      <c r="E13" s="25" t="n">
        <v>741</v>
      </c>
      <c r="F13" s="25" t="n">
        <v>999</v>
      </c>
      <c r="G13" s="25" t="n">
        <v>2722</v>
      </c>
      <c r="H13" s="25" t="n">
        <v>1587</v>
      </c>
    </row>
    <row r="14" customFormat="false" ht="12.75" hidden="false" customHeight="true" outlineLevel="0" collapsed="false">
      <c r="A14" s="87" t="s">
        <v>73</v>
      </c>
      <c r="B14" s="25" t="n">
        <f aca="false">B12+B13+B11+B10+B9+B7</f>
        <v>27233</v>
      </c>
      <c r="C14" s="25" t="n">
        <f aca="false">C12+C13+C11+C10+C9+C7</f>
        <v>10579</v>
      </c>
      <c r="D14" s="25" t="n">
        <f aca="false">D12+D13+D11+D10+D9+D7</f>
        <v>5236</v>
      </c>
      <c r="E14" s="25" t="n">
        <f aca="false">E12+E13+E11+E10+E9+E7</f>
        <v>5086</v>
      </c>
      <c r="F14" s="25" t="n">
        <f aca="false">F12+F13+F11+F10+F9+F7</f>
        <v>6332</v>
      </c>
      <c r="G14" s="25" t="n">
        <f aca="false">G12+G13+G11+G10+G9+G7</f>
        <v>19161</v>
      </c>
      <c r="H14" s="25" t="n">
        <f aca="false">H12+H13+H11+H10+H9+H7</f>
        <v>11992</v>
      </c>
    </row>
    <row r="15" customFormat="false" ht="19.5" hidden="false" customHeight="true" outlineLevel="0" collapsed="false">
      <c r="A15" s="87" t="s">
        <v>65</v>
      </c>
      <c r="B15" s="25"/>
      <c r="C15" s="25"/>
      <c r="D15" s="25"/>
      <c r="E15" s="25"/>
      <c r="F15" s="25"/>
      <c r="G15" s="25"/>
      <c r="H15" s="25"/>
    </row>
    <row r="16" customFormat="false" ht="12.75" hidden="false" customHeight="true" outlineLevel="0" collapsed="false">
      <c r="A16" s="33" t="s">
        <v>74</v>
      </c>
      <c r="B16" s="25" t="n">
        <v>1130</v>
      </c>
      <c r="C16" s="25" t="n">
        <v>504</v>
      </c>
      <c r="D16" s="25" t="n">
        <v>230</v>
      </c>
      <c r="E16" s="25" t="n">
        <v>156</v>
      </c>
      <c r="F16" s="25" t="n">
        <v>240</v>
      </c>
      <c r="G16" s="25" t="n">
        <v>822</v>
      </c>
      <c r="H16" s="25" t="n">
        <v>661</v>
      </c>
    </row>
    <row r="17" customFormat="false" ht="12.75" hidden="false" customHeight="true" outlineLevel="0" collapsed="false">
      <c r="A17" s="22" t="s">
        <v>67</v>
      </c>
      <c r="B17" s="25"/>
      <c r="C17" s="25"/>
      <c r="D17" s="25"/>
      <c r="E17" s="25"/>
      <c r="F17" s="25"/>
      <c r="G17" s="25"/>
      <c r="H17" s="25"/>
    </row>
    <row r="18" customFormat="false" ht="12.75" hidden="false" customHeight="true" outlineLevel="0" collapsed="false">
      <c r="A18" s="33" t="s">
        <v>74</v>
      </c>
      <c r="B18" s="25" t="n">
        <v>2991</v>
      </c>
      <c r="C18" s="25" t="n">
        <v>1076</v>
      </c>
      <c r="D18" s="25" t="n">
        <v>611</v>
      </c>
      <c r="E18" s="25" t="n">
        <v>587</v>
      </c>
      <c r="F18" s="25" t="n">
        <v>717</v>
      </c>
      <c r="G18" s="25" t="n">
        <v>2297</v>
      </c>
      <c r="H18" s="25" t="n">
        <v>1417</v>
      </c>
    </row>
    <row r="19" customFormat="false" ht="12.75" hidden="false" customHeight="true" outlineLevel="0" collapsed="false">
      <c r="A19" s="33" t="s">
        <v>75</v>
      </c>
      <c r="B19" s="25" t="n">
        <v>727</v>
      </c>
      <c r="C19" s="25" t="n">
        <v>241</v>
      </c>
      <c r="D19" s="25" t="n">
        <v>151</v>
      </c>
      <c r="E19" s="25" t="n">
        <v>158</v>
      </c>
      <c r="F19" s="25" t="n">
        <v>177</v>
      </c>
      <c r="G19" s="25" t="n">
        <v>575</v>
      </c>
      <c r="H19" s="25" t="n">
        <v>316</v>
      </c>
    </row>
    <row r="20" customFormat="false" ht="12.75" hidden="false" customHeight="true" outlineLevel="0" collapsed="false">
      <c r="A20" s="33" t="s">
        <v>76</v>
      </c>
      <c r="B20" s="25" t="n">
        <v>1413</v>
      </c>
      <c r="C20" s="25" t="n">
        <v>525</v>
      </c>
      <c r="D20" s="25" t="n">
        <v>276</v>
      </c>
      <c r="E20" s="25" t="n">
        <v>302</v>
      </c>
      <c r="F20" s="25" t="n">
        <v>310</v>
      </c>
      <c r="G20" s="25" t="n">
        <v>1085</v>
      </c>
      <c r="H20" s="25" t="n">
        <v>608</v>
      </c>
    </row>
    <row r="21" customFormat="false" ht="12.75" hidden="false" customHeight="true" outlineLevel="0" collapsed="false">
      <c r="A21" s="33" t="s">
        <v>77</v>
      </c>
      <c r="B21" s="25" t="n">
        <v>1085</v>
      </c>
      <c r="C21" s="25" t="n">
        <v>371</v>
      </c>
      <c r="D21" s="25" t="n">
        <v>212</v>
      </c>
      <c r="E21" s="25" t="n">
        <v>218</v>
      </c>
      <c r="F21" s="25" t="n">
        <v>284</v>
      </c>
      <c r="G21" s="25" t="n">
        <v>837</v>
      </c>
      <c r="H21" s="25" t="n">
        <v>370</v>
      </c>
    </row>
    <row r="22" customFormat="false" ht="12.75" hidden="false" customHeight="true" outlineLevel="0" collapsed="false">
      <c r="A22" s="87" t="s">
        <v>78</v>
      </c>
      <c r="B22" s="25" t="n">
        <f aca="false">B21+B20+B19+B18+B16</f>
        <v>7346</v>
      </c>
      <c r="C22" s="25" t="n">
        <f aca="false">C21+C20+C19+C18+C16</f>
        <v>2717</v>
      </c>
      <c r="D22" s="25" t="n">
        <f aca="false">D21+D20+D19+D18+D16</f>
        <v>1480</v>
      </c>
      <c r="E22" s="25" t="n">
        <f aca="false">E21+E20+E19+E18+E16</f>
        <v>1421</v>
      </c>
      <c r="F22" s="25" t="n">
        <f aca="false">F21+F20+F19+F18+F16</f>
        <v>1728</v>
      </c>
      <c r="G22" s="25" t="n">
        <f aca="false">G21+G20+G19+G18+G16</f>
        <v>5616</v>
      </c>
      <c r="H22" s="25" t="n">
        <f aca="false">H21+H20+H19+H18+H16</f>
        <v>3372</v>
      </c>
    </row>
    <row r="23" customFormat="false" ht="19.5" hidden="false" customHeight="true" outlineLevel="0" collapsed="false">
      <c r="A23" s="22" t="s">
        <v>67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3" t="s">
        <v>79</v>
      </c>
      <c r="B24" s="25" t="n">
        <v>1010</v>
      </c>
      <c r="C24" s="25" t="n">
        <v>329</v>
      </c>
      <c r="D24" s="25" t="n">
        <v>190</v>
      </c>
      <c r="E24" s="25" t="n">
        <v>198</v>
      </c>
      <c r="F24" s="25" t="n">
        <v>293</v>
      </c>
      <c r="G24" s="25" t="n">
        <v>793</v>
      </c>
      <c r="H24" s="25" t="n">
        <v>424</v>
      </c>
    </row>
    <row r="25" customFormat="false" ht="12.75" hidden="false" customHeight="true" outlineLevel="0" collapsed="false">
      <c r="A25" s="33" t="s">
        <v>80</v>
      </c>
      <c r="B25" s="25" t="n">
        <v>2492</v>
      </c>
      <c r="C25" s="25" t="n">
        <v>838</v>
      </c>
      <c r="D25" s="25" t="n">
        <v>474</v>
      </c>
      <c r="E25" s="25" t="n">
        <v>549</v>
      </c>
      <c r="F25" s="25" t="n">
        <v>631</v>
      </c>
      <c r="G25" s="25" t="n">
        <v>1944</v>
      </c>
      <c r="H25" s="25" t="n">
        <v>938</v>
      </c>
    </row>
    <row r="26" customFormat="false" ht="12.75" hidden="false" customHeight="true" outlineLevel="0" collapsed="false">
      <c r="A26" s="22" t="s">
        <v>81</v>
      </c>
      <c r="B26" s="25" t="n">
        <f aca="false">B25+B24</f>
        <v>3502</v>
      </c>
      <c r="C26" s="25" t="n">
        <f aca="false">C25+C24</f>
        <v>1167</v>
      </c>
      <c r="D26" s="25" t="n">
        <f aca="false">D25+D24</f>
        <v>664</v>
      </c>
      <c r="E26" s="25" t="n">
        <f aca="false">E25+E24</f>
        <v>747</v>
      </c>
      <c r="F26" s="25" t="n">
        <f aca="false">F25+F24</f>
        <v>924</v>
      </c>
      <c r="G26" s="25" t="n">
        <f aca="false">G25+G24</f>
        <v>2737</v>
      </c>
      <c r="H26" s="25" t="n">
        <f aca="false">H25+H24</f>
        <v>1362</v>
      </c>
    </row>
    <row r="27" s="31" customFormat="true" ht="19.5" hidden="false" customHeight="true" outlineLevel="0" collapsed="false">
      <c r="A27" s="90" t="s">
        <v>82</v>
      </c>
      <c r="B27" s="28" t="n">
        <v>38081</v>
      </c>
      <c r="C27" s="28" t="n">
        <f aca="false">C26+C22+C14</f>
        <v>14463</v>
      </c>
      <c r="D27" s="28" t="n">
        <f aca="false">D26+D22+D14</f>
        <v>7380</v>
      </c>
      <c r="E27" s="28" t="n">
        <f aca="false">E26+E22+E14</f>
        <v>7254</v>
      </c>
      <c r="F27" s="28" t="n">
        <f aca="false">F26+F22+F14</f>
        <v>8984</v>
      </c>
      <c r="G27" s="28" t="n">
        <f aca="false">G26+G22+G14</f>
        <v>27514</v>
      </c>
      <c r="H27" s="28" t="n">
        <f aca="false">H26+H22+H14</f>
        <v>16726</v>
      </c>
      <c r="I27" s="163"/>
      <c r="K27" s="163"/>
      <c r="L27" s="163"/>
      <c r="M27" s="163"/>
      <c r="N27" s="163"/>
    </row>
    <row r="28" customFormat="false" ht="22.5" hidden="false" customHeight="true" outlineLevel="0" collapsed="false">
      <c r="A28" s="87" t="s">
        <v>83</v>
      </c>
      <c r="B28" s="25"/>
      <c r="C28" s="25"/>
      <c r="D28" s="25"/>
      <c r="E28" s="25"/>
      <c r="F28" s="25"/>
      <c r="G28" s="25"/>
      <c r="H28" s="25"/>
      <c r="I28" s="89"/>
      <c r="J28" s="89"/>
      <c r="K28" s="89"/>
    </row>
    <row r="29" customFormat="false" ht="12.75" hidden="false" customHeight="true" outlineLevel="0" collapsed="false">
      <c r="A29" s="33" t="s">
        <v>84</v>
      </c>
      <c r="B29" s="25" t="n">
        <v>435</v>
      </c>
      <c r="C29" s="25" t="n">
        <v>154</v>
      </c>
      <c r="D29" s="25" t="n">
        <v>93</v>
      </c>
      <c r="E29" s="25" t="n">
        <v>92</v>
      </c>
      <c r="F29" s="25" t="n">
        <v>96</v>
      </c>
      <c r="G29" s="25" t="n">
        <v>312</v>
      </c>
      <c r="H29" s="25" t="n">
        <v>125</v>
      </c>
    </row>
    <row r="30" customFormat="false" ht="12.75" hidden="false" customHeight="true" outlineLevel="0" collapsed="false">
      <c r="A30" s="33" t="s">
        <v>85</v>
      </c>
      <c r="B30" s="25" t="n">
        <v>3213</v>
      </c>
      <c r="C30" s="25" t="n">
        <v>1417</v>
      </c>
      <c r="D30" s="25" t="n">
        <v>674</v>
      </c>
      <c r="E30" s="25" t="n">
        <v>543</v>
      </c>
      <c r="F30" s="25" t="n">
        <v>579</v>
      </c>
      <c r="G30" s="25" t="n">
        <v>2298</v>
      </c>
      <c r="H30" s="25" t="n">
        <v>1426</v>
      </c>
    </row>
    <row r="31" customFormat="false" ht="12.75" hidden="false" customHeight="true" outlineLevel="0" collapsed="false">
      <c r="A31" s="22" t="s">
        <v>67</v>
      </c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3" t="s">
        <v>85</v>
      </c>
      <c r="B32" s="25" t="n">
        <v>4147</v>
      </c>
      <c r="C32" s="25" t="n">
        <v>1500</v>
      </c>
      <c r="D32" s="25" t="n">
        <v>862</v>
      </c>
      <c r="E32" s="25" t="n">
        <v>849</v>
      </c>
      <c r="F32" s="25" t="n">
        <v>936</v>
      </c>
      <c r="G32" s="25" t="n">
        <v>3034</v>
      </c>
      <c r="H32" s="25" t="n">
        <v>1462</v>
      </c>
    </row>
    <row r="33" customFormat="false" ht="12.75" hidden="false" customHeight="true" outlineLevel="0" collapsed="false">
      <c r="A33" s="33" t="s">
        <v>86</v>
      </c>
      <c r="B33" s="25" t="n">
        <v>1999</v>
      </c>
      <c r="C33" s="25" t="n">
        <v>766</v>
      </c>
      <c r="D33" s="25" t="n">
        <v>414</v>
      </c>
      <c r="E33" s="25" t="n">
        <v>374</v>
      </c>
      <c r="F33" s="25" t="n">
        <v>445</v>
      </c>
      <c r="G33" s="25" t="n">
        <v>1517</v>
      </c>
      <c r="H33" s="25" t="n">
        <v>781</v>
      </c>
    </row>
    <row r="34" customFormat="false" ht="12.75" hidden="false" customHeight="true" outlineLevel="0" collapsed="false">
      <c r="A34" s="22" t="s">
        <v>87</v>
      </c>
      <c r="B34" s="25" t="n">
        <f aca="false">B33+B32+B30+B29</f>
        <v>9794</v>
      </c>
      <c r="C34" s="25" t="n">
        <f aca="false">C33+C32+C30+C29</f>
        <v>3837</v>
      </c>
      <c r="D34" s="25" t="n">
        <f aca="false">D33+D32+D30+D29</f>
        <v>2043</v>
      </c>
      <c r="E34" s="25" t="n">
        <f aca="false">E33+E32+E30+E29</f>
        <v>1858</v>
      </c>
      <c r="F34" s="25" t="n">
        <f aca="false">F33+F32+F30+F29</f>
        <v>2056</v>
      </c>
      <c r="G34" s="25" t="n">
        <f aca="false">G33+G32+G30+G29</f>
        <v>7161</v>
      </c>
      <c r="H34" s="25" t="n">
        <f aca="false">H33+H32+H30+H29</f>
        <v>3794</v>
      </c>
    </row>
    <row r="35" customFormat="false" ht="19.5" hidden="false" customHeight="true" outlineLevel="0" collapsed="false">
      <c r="A35" s="22" t="s">
        <v>83</v>
      </c>
      <c r="B35" s="25"/>
      <c r="C35" s="25"/>
      <c r="D35" s="25"/>
      <c r="E35" s="25"/>
      <c r="F35" s="25"/>
      <c r="G35" s="25"/>
      <c r="H35" s="25"/>
      <c r="I35" s="89"/>
    </row>
    <row r="36" customFormat="false" ht="12.75" hidden="false" customHeight="true" outlineLevel="0" collapsed="false">
      <c r="A36" s="33" t="s">
        <v>88</v>
      </c>
      <c r="B36" s="25" t="n">
        <v>1666</v>
      </c>
      <c r="C36" s="25" t="n">
        <v>681</v>
      </c>
      <c r="D36" s="25" t="n">
        <v>394</v>
      </c>
      <c r="E36" s="25" t="n">
        <v>277</v>
      </c>
      <c r="F36" s="25" t="n">
        <v>314</v>
      </c>
      <c r="G36" s="25" t="n">
        <v>1189</v>
      </c>
      <c r="H36" s="25" t="n">
        <v>795</v>
      </c>
    </row>
    <row r="37" customFormat="false" ht="12.75" hidden="false" customHeight="true" outlineLevel="0" collapsed="false">
      <c r="A37" s="33" t="s">
        <v>89</v>
      </c>
      <c r="B37" s="25" t="n">
        <v>2814</v>
      </c>
      <c r="C37" s="25" t="n">
        <v>1053</v>
      </c>
      <c r="D37" s="25" t="n">
        <v>654</v>
      </c>
      <c r="E37" s="25" t="n">
        <v>503</v>
      </c>
      <c r="F37" s="25" t="n">
        <v>604</v>
      </c>
      <c r="G37" s="25" t="n">
        <v>2196</v>
      </c>
      <c r="H37" s="25" t="n">
        <v>1344</v>
      </c>
    </row>
    <row r="38" customFormat="false" ht="12.75" hidden="false" customHeight="true" outlineLevel="0" collapsed="false">
      <c r="A38" s="22" t="s">
        <v>67</v>
      </c>
      <c r="B38" s="25"/>
      <c r="C38" s="25"/>
      <c r="D38" s="25"/>
      <c r="E38" s="25"/>
      <c r="F38" s="25"/>
      <c r="G38" s="25"/>
      <c r="H38" s="25"/>
    </row>
    <row r="39" customFormat="false" ht="12.75" hidden="false" customHeight="true" outlineLevel="0" collapsed="false">
      <c r="A39" s="33" t="s">
        <v>90</v>
      </c>
      <c r="B39" s="25" t="n">
        <v>1018</v>
      </c>
      <c r="C39" s="25" t="n">
        <v>321</v>
      </c>
      <c r="D39" s="25" t="n">
        <v>216</v>
      </c>
      <c r="E39" s="25" t="n">
        <v>229</v>
      </c>
      <c r="F39" s="25" t="n">
        <v>252</v>
      </c>
      <c r="G39" s="25" t="n">
        <v>792</v>
      </c>
      <c r="H39" s="25" t="n">
        <v>261</v>
      </c>
    </row>
    <row r="40" customFormat="false" ht="12.75" hidden="false" customHeight="true" outlineLevel="0" collapsed="false">
      <c r="A40" s="33" t="s">
        <v>91</v>
      </c>
      <c r="B40" s="25" t="n">
        <v>5191</v>
      </c>
      <c r="C40" s="25" t="n">
        <v>1843</v>
      </c>
      <c r="D40" s="25" t="n">
        <v>1118</v>
      </c>
      <c r="E40" s="25" t="n">
        <v>990</v>
      </c>
      <c r="F40" s="25" t="n">
        <v>1240</v>
      </c>
      <c r="G40" s="25" t="n">
        <v>3884</v>
      </c>
      <c r="H40" s="25" t="n">
        <v>2125</v>
      </c>
    </row>
    <row r="41" customFormat="false" ht="12.75" hidden="false" customHeight="true" outlineLevel="0" collapsed="false">
      <c r="A41" s="87" t="s">
        <v>92</v>
      </c>
      <c r="B41" s="25" t="n">
        <f aca="false">B40+B39+B37+B36</f>
        <v>10689</v>
      </c>
      <c r="C41" s="25" t="n">
        <f aca="false">C40+C39+C37+C36</f>
        <v>3898</v>
      </c>
      <c r="D41" s="25" t="n">
        <f aca="false">D40+D39+D37+D36</f>
        <v>2382</v>
      </c>
      <c r="E41" s="25" t="n">
        <f aca="false">E40+E39+E37+E36</f>
        <v>1999</v>
      </c>
      <c r="F41" s="25" t="n">
        <f aca="false">F40+F39+F37+F36</f>
        <v>2410</v>
      </c>
      <c r="G41" s="25" t="n">
        <f aca="false">G40+G39+G37+G36</f>
        <v>8061</v>
      </c>
      <c r="H41" s="25" t="n">
        <f aca="false">H40+H39+H37+H36</f>
        <v>4525</v>
      </c>
    </row>
    <row r="42" customFormat="false" ht="19.5" hidden="false" customHeight="true" outlineLevel="0" collapsed="false">
      <c r="A42" s="22" t="s">
        <v>65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3" t="s">
        <v>93</v>
      </c>
      <c r="B43" s="25" t="n">
        <v>1099</v>
      </c>
      <c r="C43" s="25" t="n">
        <v>404</v>
      </c>
      <c r="D43" s="25" t="n">
        <v>208</v>
      </c>
      <c r="E43" s="25" t="n">
        <v>212</v>
      </c>
      <c r="F43" s="25" t="n">
        <v>275</v>
      </c>
      <c r="G43" s="25" t="n">
        <v>789</v>
      </c>
      <c r="H43" s="25" t="n">
        <v>448</v>
      </c>
    </row>
    <row r="44" customFormat="false" ht="12.75" hidden="false" customHeight="true" outlineLevel="0" collapsed="false">
      <c r="A44" s="22" t="s">
        <v>6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3" t="s">
        <v>94</v>
      </c>
      <c r="B45" s="25" t="n">
        <v>1215</v>
      </c>
      <c r="C45" s="25" t="n">
        <v>400</v>
      </c>
      <c r="D45" s="25" t="n">
        <v>195</v>
      </c>
      <c r="E45" s="25" t="n">
        <v>279</v>
      </c>
      <c r="F45" s="25" t="n">
        <v>341</v>
      </c>
      <c r="G45" s="25" t="n">
        <v>898</v>
      </c>
      <c r="H45" s="25" t="n">
        <v>461</v>
      </c>
    </row>
    <row r="46" customFormat="false" ht="12.75" hidden="false" customHeight="true" outlineLevel="0" collapsed="false">
      <c r="A46" s="33" t="s">
        <v>95</v>
      </c>
      <c r="B46" s="25" t="n">
        <v>1614</v>
      </c>
      <c r="C46" s="25" t="n">
        <v>524</v>
      </c>
      <c r="D46" s="25" t="n">
        <v>321</v>
      </c>
      <c r="E46" s="25" t="n">
        <v>320</v>
      </c>
      <c r="F46" s="25" t="n">
        <v>449</v>
      </c>
      <c r="G46" s="25" t="n">
        <v>1247</v>
      </c>
      <c r="H46" s="25" t="n">
        <v>682</v>
      </c>
    </row>
    <row r="47" customFormat="false" ht="12.75" hidden="false" customHeight="true" outlineLevel="0" collapsed="false">
      <c r="A47" s="33" t="s">
        <v>96</v>
      </c>
      <c r="B47" s="25" t="n">
        <v>873</v>
      </c>
      <c r="C47" s="25" t="n">
        <v>265</v>
      </c>
      <c r="D47" s="25" t="n">
        <v>185</v>
      </c>
      <c r="E47" s="25" t="n">
        <v>203</v>
      </c>
      <c r="F47" s="25" t="n">
        <v>220</v>
      </c>
      <c r="G47" s="25" t="n">
        <v>695</v>
      </c>
      <c r="H47" s="25" t="n">
        <v>293</v>
      </c>
    </row>
    <row r="48" customFormat="false" ht="12.75" hidden="false" customHeight="true" outlineLevel="0" collapsed="false">
      <c r="A48" s="87" t="s">
        <v>97</v>
      </c>
      <c r="B48" s="25" t="n">
        <f aca="false">B47+B46+B45+B43</f>
        <v>4801</v>
      </c>
      <c r="C48" s="25" t="n">
        <f aca="false">C47+C46+C45+C43</f>
        <v>1593</v>
      </c>
      <c r="D48" s="25" t="n">
        <f aca="false">D47+D46+D45+D43</f>
        <v>909</v>
      </c>
      <c r="E48" s="25" t="n">
        <f aca="false">E47+E46+E45+E43</f>
        <v>1014</v>
      </c>
      <c r="F48" s="25" t="n">
        <f aca="false">F47+F46+F45+F43</f>
        <v>1285</v>
      </c>
      <c r="G48" s="25" t="n">
        <f aca="false">G47+G46+G45+G43</f>
        <v>3629</v>
      </c>
      <c r="H48" s="25" t="n">
        <f aca="false">H47+H46+H45+H43</f>
        <v>1884</v>
      </c>
    </row>
    <row r="49" s="31" customFormat="true" ht="19.5" hidden="false" customHeight="true" outlineLevel="0" collapsed="false">
      <c r="A49" s="90" t="s">
        <v>160</v>
      </c>
      <c r="B49" s="28" t="n">
        <v>25284</v>
      </c>
      <c r="C49" s="28" t="n">
        <f aca="false">C48+C41+C34</f>
        <v>9328</v>
      </c>
      <c r="D49" s="28" t="n">
        <f aca="false">D48+D41+D34</f>
        <v>5334</v>
      </c>
      <c r="E49" s="28" t="n">
        <f aca="false">E48+E41+E34</f>
        <v>4871</v>
      </c>
      <c r="F49" s="28" t="n">
        <f aca="false">F48+F41+F34</f>
        <v>5751</v>
      </c>
      <c r="G49" s="28" t="n">
        <f aca="false">G48+G41+G34</f>
        <v>18851</v>
      </c>
      <c r="H49" s="28" t="n">
        <f aca="false">H48+H41+H34</f>
        <v>10203</v>
      </c>
      <c r="I49" s="163"/>
      <c r="K49" s="163"/>
    </row>
    <row r="51" customFormat="false" ht="14.25" hidden="false" customHeight="false" outlineLevel="0" collapsed="false">
      <c r="A51" s="74"/>
    </row>
  </sheetData>
  <mergeCells count="5">
    <mergeCell ref="A3:A5"/>
    <mergeCell ref="B3:B4"/>
    <mergeCell ref="C3:F3"/>
    <mergeCell ref="G3:H3"/>
    <mergeCell ref="B5:H5"/>
  </mergeCells>
  <conditionalFormatting sqref="B7:H49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98" width="23.24"/>
    <col collapsed="false" customWidth="true" hidden="false" outlineLevel="0" max="2" min="2" style="3" width="8.62"/>
    <col collapsed="false" customWidth="true" hidden="false" outlineLevel="0" max="6" min="3" style="3" width="8.11"/>
    <col collapsed="false" customWidth="true" hidden="false" outlineLevel="0" max="7" min="7" style="3" width="9.11"/>
    <col collapsed="false" customWidth="true" hidden="false" outlineLevel="0" max="8" min="8" style="3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1" t="s">
        <v>161</v>
      </c>
    </row>
    <row r="3" customFormat="false" ht="21" hidden="false" customHeight="true" outlineLevel="0" collapsed="false">
      <c r="A3" s="101" t="s">
        <v>61</v>
      </c>
      <c r="B3" s="158" t="s">
        <v>3</v>
      </c>
      <c r="C3" s="159" t="s">
        <v>152</v>
      </c>
      <c r="D3" s="159"/>
      <c r="E3" s="159"/>
      <c r="F3" s="159"/>
      <c r="G3" s="160" t="s">
        <v>153</v>
      </c>
      <c r="H3" s="160"/>
      <c r="I3" s="164"/>
    </row>
    <row r="4" customFormat="false" ht="59.25" hidden="false" customHeight="true" outlineLevel="0" collapsed="false">
      <c r="A4" s="101"/>
      <c r="B4" s="158"/>
      <c r="C4" s="14" t="s">
        <v>154</v>
      </c>
      <c r="D4" s="14" t="s">
        <v>155</v>
      </c>
      <c r="E4" s="17" t="s">
        <v>156</v>
      </c>
      <c r="F4" s="14" t="s">
        <v>157</v>
      </c>
      <c r="G4" s="17" t="s">
        <v>158</v>
      </c>
      <c r="H4" s="18" t="s">
        <v>159</v>
      </c>
      <c r="I4" s="164"/>
    </row>
    <row r="5" customFormat="false" ht="15" hidden="false" customHeight="true" outlineLevel="0" collapsed="false">
      <c r="A5" s="101"/>
      <c r="B5" s="19" t="s">
        <v>12</v>
      </c>
      <c r="C5" s="19"/>
      <c r="D5" s="19"/>
      <c r="E5" s="19"/>
      <c r="F5" s="19"/>
      <c r="G5" s="19"/>
      <c r="H5" s="19"/>
      <c r="I5" s="164"/>
    </row>
    <row r="6" customFormat="false" ht="22.5" hidden="false" customHeight="true" outlineLevel="0" collapsed="false">
      <c r="A6" s="143" t="s">
        <v>65</v>
      </c>
      <c r="I6" s="164"/>
    </row>
    <row r="7" customFormat="false" ht="12.75" hidden="false" customHeight="true" outlineLevel="0" collapsed="false">
      <c r="A7" s="145" t="s">
        <v>101</v>
      </c>
      <c r="B7" s="25" t="n">
        <v>2933</v>
      </c>
      <c r="C7" s="25" t="n">
        <v>1226</v>
      </c>
      <c r="D7" s="25" t="n">
        <v>675</v>
      </c>
      <c r="E7" s="25" t="n">
        <v>509</v>
      </c>
      <c r="F7" s="25" t="n">
        <v>523</v>
      </c>
      <c r="G7" s="25" t="n">
        <v>2128</v>
      </c>
      <c r="H7" s="25" t="n">
        <v>996</v>
      </c>
    </row>
    <row r="8" customFormat="false" ht="12.75" hidden="false" customHeight="true" outlineLevel="0" collapsed="false">
      <c r="A8" s="147" t="s">
        <v>67</v>
      </c>
      <c r="B8" s="25"/>
      <c r="C8" s="25"/>
      <c r="D8" s="25"/>
      <c r="E8" s="25"/>
      <c r="F8" s="25"/>
      <c r="G8" s="25"/>
      <c r="H8" s="25"/>
    </row>
    <row r="9" customFormat="false" ht="12.75" hidden="false" customHeight="true" outlineLevel="0" collapsed="false">
      <c r="A9" s="145" t="s">
        <v>102</v>
      </c>
      <c r="B9" s="25" t="n">
        <v>2320</v>
      </c>
      <c r="C9" s="25" t="n">
        <v>811</v>
      </c>
      <c r="D9" s="25" t="n">
        <v>439</v>
      </c>
      <c r="E9" s="25" t="n">
        <v>485</v>
      </c>
      <c r="F9" s="25" t="n">
        <v>585</v>
      </c>
      <c r="G9" s="25" t="n">
        <v>1745</v>
      </c>
      <c r="H9" s="25" t="n">
        <v>783</v>
      </c>
    </row>
    <row r="10" customFormat="false" ht="12.75" hidden="false" customHeight="true" outlineLevel="0" collapsed="false">
      <c r="A10" s="145" t="s">
        <v>103</v>
      </c>
      <c r="B10" s="25" t="n">
        <v>1549</v>
      </c>
      <c r="C10" s="25" t="n">
        <v>520</v>
      </c>
      <c r="D10" s="25" t="n">
        <v>328</v>
      </c>
      <c r="E10" s="25" t="n">
        <v>306</v>
      </c>
      <c r="F10" s="25" t="n">
        <v>395</v>
      </c>
      <c r="G10" s="25" t="n">
        <v>1153</v>
      </c>
      <c r="H10" s="25" t="n">
        <v>478</v>
      </c>
    </row>
    <row r="11" customFormat="false" ht="12.75" hidden="false" customHeight="true" outlineLevel="0" collapsed="false">
      <c r="A11" s="145" t="s">
        <v>104</v>
      </c>
      <c r="B11" s="25" t="n">
        <v>4011</v>
      </c>
      <c r="C11" s="25" t="n">
        <v>1458</v>
      </c>
      <c r="D11" s="25" t="n">
        <v>791</v>
      </c>
      <c r="E11" s="25" t="n">
        <v>878</v>
      </c>
      <c r="F11" s="25" t="n">
        <v>884</v>
      </c>
      <c r="G11" s="25" t="n">
        <v>3006</v>
      </c>
      <c r="H11" s="25" t="n">
        <v>1182</v>
      </c>
    </row>
    <row r="12" customFormat="false" ht="12.75" hidden="false" customHeight="true" outlineLevel="0" collapsed="false">
      <c r="A12" s="147" t="s">
        <v>105</v>
      </c>
      <c r="B12" s="25" t="n">
        <f aca="false">B11+B10+B9+B7</f>
        <v>10813</v>
      </c>
      <c r="C12" s="25" t="n">
        <f aca="false">C11+C10+C9+C7</f>
        <v>4015</v>
      </c>
      <c r="D12" s="25" t="n">
        <f aca="false">D11+D10+D9+D7</f>
        <v>2233</v>
      </c>
      <c r="E12" s="25" t="n">
        <f aca="false">E11+E10+E9+E7</f>
        <v>2178</v>
      </c>
      <c r="F12" s="25" t="n">
        <f aca="false">F11+F10+F9+F7</f>
        <v>2387</v>
      </c>
      <c r="G12" s="25" t="n">
        <f aca="false">G11+G10+G9+G7</f>
        <v>8032</v>
      </c>
      <c r="H12" s="25" t="n">
        <f aca="false">H11+H10+H9+H7</f>
        <v>3439</v>
      </c>
    </row>
    <row r="13" customFormat="false" ht="19.5" hidden="false" customHeight="true" outlineLevel="0" collapsed="false">
      <c r="A13" s="147" t="s">
        <v>67</v>
      </c>
      <c r="B13" s="25"/>
      <c r="C13" s="25"/>
      <c r="D13" s="25"/>
      <c r="E13" s="25"/>
      <c r="F13" s="25"/>
      <c r="G13" s="25"/>
      <c r="H13" s="25"/>
    </row>
    <row r="14" customFormat="false" ht="12.75" hidden="false" customHeight="true" outlineLevel="0" collapsed="false">
      <c r="A14" s="145" t="s">
        <v>106</v>
      </c>
      <c r="B14" s="25" t="n">
        <v>1107</v>
      </c>
      <c r="C14" s="25" t="n">
        <v>416</v>
      </c>
      <c r="D14" s="25" t="n">
        <v>196</v>
      </c>
      <c r="E14" s="25" t="n">
        <v>245</v>
      </c>
      <c r="F14" s="25" t="n">
        <v>250</v>
      </c>
      <c r="G14" s="25" t="n">
        <v>844</v>
      </c>
      <c r="H14" s="25" t="n">
        <v>397</v>
      </c>
    </row>
    <row r="15" customFormat="false" ht="12.75" hidden="false" customHeight="true" outlineLevel="0" collapsed="false">
      <c r="A15" s="145" t="s">
        <v>107</v>
      </c>
      <c r="B15" s="25" t="n">
        <v>1799</v>
      </c>
      <c r="C15" s="25" t="n">
        <v>705</v>
      </c>
      <c r="D15" s="25" t="n">
        <v>351</v>
      </c>
      <c r="E15" s="25" t="n">
        <v>337</v>
      </c>
      <c r="F15" s="25" t="n">
        <v>406</v>
      </c>
      <c r="G15" s="25" t="n">
        <v>1348</v>
      </c>
      <c r="H15" s="25" t="n">
        <v>679</v>
      </c>
      <c r="N15" s="165"/>
    </row>
    <row r="16" customFormat="false" ht="12.75" hidden="false" customHeight="true" outlineLevel="0" collapsed="false">
      <c r="A16" s="145" t="s">
        <v>108</v>
      </c>
      <c r="B16" s="25" t="n">
        <v>1132</v>
      </c>
      <c r="C16" s="25" t="n">
        <v>407</v>
      </c>
      <c r="D16" s="25" t="n">
        <v>223</v>
      </c>
      <c r="E16" s="25" t="n">
        <v>259</v>
      </c>
      <c r="F16" s="25" t="n">
        <v>243</v>
      </c>
      <c r="G16" s="25" t="n">
        <v>913</v>
      </c>
      <c r="H16" s="25" t="n">
        <v>447</v>
      </c>
    </row>
    <row r="17" customFormat="false" ht="12.75" hidden="false" customHeight="true" outlineLevel="0" collapsed="false">
      <c r="A17" s="149" t="s">
        <v>109</v>
      </c>
      <c r="B17" s="25" t="n">
        <f aca="false">B16+B15+B14</f>
        <v>4038</v>
      </c>
      <c r="C17" s="25" t="n">
        <f aca="false">C16+C15+C14</f>
        <v>1528</v>
      </c>
      <c r="D17" s="25" t="n">
        <f aca="false">D16+D15+D14</f>
        <v>770</v>
      </c>
      <c r="E17" s="25" t="n">
        <f aca="false">E16+E15+E14</f>
        <v>841</v>
      </c>
      <c r="F17" s="25" t="n">
        <f aca="false">F16+F15+F14</f>
        <v>899</v>
      </c>
      <c r="G17" s="25" t="n">
        <f aca="false">G16+G15+G14</f>
        <v>3105</v>
      </c>
      <c r="H17" s="25" t="n">
        <f aca="false">H16+H15+H14</f>
        <v>1523</v>
      </c>
    </row>
    <row r="18" customFormat="false" ht="19.5" hidden="false" customHeight="true" outlineLevel="0" collapsed="false">
      <c r="A18" s="147" t="s">
        <v>67</v>
      </c>
      <c r="B18" s="25"/>
      <c r="C18" s="25"/>
      <c r="D18" s="25"/>
      <c r="E18" s="25"/>
      <c r="F18" s="25"/>
      <c r="G18" s="25"/>
      <c r="H18" s="25"/>
      <c r="K18" s="165"/>
      <c r="N18" s="165"/>
      <c r="P18" s="165"/>
    </row>
    <row r="19" customFormat="false" ht="12.75" hidden="false" customHeight="true" outlineLevel="0" collapsed="false">
      <c r="A19" s="145" t="s">
        <v>110</v>
      </c>
      <c r="B19" s="25" t="n">
        <v>2557</v>
      </c>
      <c r="C19" s="25" t="n">
        <v>961</v>
      </c>
      <c r="D19" s="25" t="n">
        <v>524</v>
      </c>
      <c r="E19" s="25" t="n">
        <v>504</v>
      </c>
      <c r="F19" s="25" t="n">
        <v>568</v>
      </c>
      <c r="G19" s="25" t="n">
        <v>1918</v>
      </c>
      <c r="H19" s="25" t="n">
        <v>926</v>
      </c>
    </row>
    <row r="20" customFormat="false" ht="12.75" hidden="false" customHeight="true" outlineLevel="0" collapsed="false">
      <c r="A20" s="145" t="s">
        <v>111</v>
      </c>
      <c r="B20" s="25" t="n">
        <v>2012</v>
      </c>
      <c r="C20" s="25" t="n">
        <v>704</v>
      </c>
      <c r="D20" s="25" t="n">
        <v>371</v>
      </c>
      <c r="E20" s="25" t="n">
        <v>422</v>
      </c>
      <c r="F20" s="25" t="n">
        <v>515</v>
      </c>
      <c r="G20" s="25" t="n">
        <v>1405</v>
      </c>
      <c r="H20" s="25" t="n">
        <v>700</v>
      </c>
    </row>
    <row r="21" customFormat="false" ht="12.75" hidden="false" customHeight="true" outlineLevel="0" collapsed="false">
      <c r="A21" s="145" t="s">
        <v>112</v>
      </c>
      <c r="B21" s="25" t="n">
        <v>1498</v>
      </c>
      <c r="C21" s="25" t="n">
        <v>596</v>
      </c>
      <c r="D21" s="25" t="n">
        <v>277</v>
      </c>
      <c r="E21" s="25" t="n">
        <v>274</v>
      </c>
      <c r="F21" s="25" t="n">
        <v>351</v>
      </c>
      <c r="G21" s="25" t="n">
        <v>1086</v>
      </c>
      <c r="H21" s="25" t="n">
        <v>529</v>
      </c>
    </row>
    <row r="22" customFormat="false" ht="12.75" hidden="false" customHeight="true" outlineLevel="0" collapsed="false">
      <c r="A22" s="147" t="s">
        <v>113</v>
      </c>
      <c r="B22" s="25" t="n">
        <f aca="false">B21+B20+B19</f>
        <v>6067</v>
      </c>
      <c r="C22" s="25" t="n">
        <f aca="false">C21+C20+C19</f>
        <v>2261</v>
      </c>
      <c r="D22" s="25" t="n">
        <f aca="false">D21+D20+D19</f>
        <v>1172</v>
      </c>
      <c r="E22" s="25" t="n">
        <f aca="false">E21+E20+E19</f>
        <v>1200</v>
      </c>
      <c r="F22" s="25" t="n">
        <f aca="false">F21+F20+F19</f>
        <v>1434</v>
      </c>
      <c r="G22" s="25" t="n">
        <f aca="false">G21+G20+G19</f>
        <v>4409</v>
      </c>
      <c r="H22" s="25" t="n">
        <f aca="false">H21+H20+H19</f>
        <v>2155</v>
      </c>
    </row>
    <row r="23" s="139" customFormat="true" ht="19.5" hidden="false" customHeight="true" outlineLevel="0" collapsed="false">
      <c r="A23" s="151" t="s">
        <v>114</v>
      </c>
      <c r="B23" s="28" t="n">
        <v>20918</v>
      </c>
      <c r="C23" s="28" t="n">
        <f aca="false">C22+C17+C12</f>
        <v>7804</v>
      </c>
      <c r="D23" s="28" t="n">
        <f aca="false">D22+D17+D12</f>
        <v>4175</v>
      </c>
      <c r="E23" s="28" t="n">
        <f aca="false">E22+E17+E12</f>
        <v>4219</v>
      </c>
      <c r="F23" s="28" t="n">
        <f aca="false">F22+F17+F12</f>
        <v>4720</v>
      </c>
      <c r="G23" s="28" t="n">
        <f aca="false">G22+G17+G12</f>
        <v>15546</v>
      </c>
      <c r="H23" s="28" t="n">
        <f aca="false">H22+H17+H12</f>
        <v>7117</v>
      </c>
      <c r="I23" s="166"/>
      <c r="J23" s="166"/>
      <c r="N23" s="166"/>
    </row>
    <row r="24" customFormat="false" ht="22.5" hidden="false" customHeight="true" outlineLevel="0" collapsed="false">
      <c r="A24" s="147" t="s">
        <v>67</v>
      </c>
      <c r="B24" s="25"/>
      <c r="C24" s="25"/>
      <c r="D24" s="25"/>
      <c r="E24" s="25"/>
      <c r="F24" s="25"/>
      <c r="G24" s="25"/>
      <c r="H24" s="25"/>
      <c r="I24" s="165"/>
      <c r="J24" s="165"/>
      <c r="L24" s="166"/>
      <c r="M24" s="165"/>
      <c r="N24" s="165"/>
    </row>
    <row r="25" customFormat="false" ht="12.75" hidden="false" customHeight="true" outlineLevel="0" collapsed="false">
      <c r="A25" s="145" t="s">
        <v>115</v>
      </c>
      <c r="B25" s="25" t="n">
        <v>2421</v>
      </c>
      <c r="C25" s="25" t="n">
        <v>768</v>
      </c>
      <c r="D25" s="25" t="n">
        <v>479</v>
      </c>
      <c r="E25" s="25" t="n">
        <v>518</v>
      </c>
      <c r="F25" s="25" t="n">
        <v>656</v>
      </c>
      <c r="G25" s="25" t="n">
        <v>1902</v>
      </c>
      <c r="H25" s="25" t="n">
        <v>913</v>
      </c>
    </row>
    <row r="26" customFormat="false" ht="12.75" hidden="false" customHeight="true" outlineLevel="0" collapsed="false">
      <c r="A26" s="145" t="s">
        <v>116</v>
      </c>
      <c r="B26" s="25" t="n">
        <v>2356</v>
      </c>
      <c r="C26" s="25" t="n">
        <v>756</v>
      </c>
      <c r="D26" s="25" t="n">
        <v>456</v>
      </c>
      <c r="E26" s="25" t="n">
        <v>498</v>
      </c>
      <c r="F26" s="25" t="n">
        <v>646</v>
      </c>
      <c r="G26" s="25" t="n">
        <v>1849</v>
      </c>
      <c r="H26" s="25" t="n">
        <v>894</v>
      </c>
    </row>
    <row r="27" customFormat="false" ht="12.75" hidden="false" customHeight="true" outlineLevel="0" collapsed="false">
      <c r="A27" s="145" t="s">
        <v>117</v>
      </c>
      <c r="B27" s="25" t="n">
        <v>1279</v>
      </c>
      <c r="C27" s="25" t="n">
        <v>412</v>
      </c>
      <c r="D27" s="25" t="n">
        <v>261</v>
      </c>
      <c r="E27" s="25" t="n">
        <v>298</v>
      </c>
      <c r="F27" s="25" t="n">
        <v>308</v>
      </c>
      <c r="G27" s="25" t="n">
        <v>1038</v>
      </c>
      <c r="H27" s="25" t="n">
        <v>388</v>
      </c>
    </row>
    <row r="28" customFormat="false" ht="12.75" hidden="false" customHeight="true" outlineLevel="0" collapsed="false">
      <c r="A28" s="147" t="s">
        <v>118</v>
      </c>
      <c r="B28" s="25" t="n">
        <f aca="false">B27+B26+B25</f>
        <v>6056</v>
      </c>
      <c r="C28" s="25" t="n">
        <f aca="false">C27+C26+C25</f>
        <v>1936</v>
      </c>
      <c r="D28" s="25" t="n">
        <f aca="false">D27+D26+D25</f>
        <v>1196</v>
      </c>
      <c r="E28" s="25" t="n">
        <f aca="false">E27+E26+E25</f>
        <v>1314</v>
      </c>
      <c r="F28" s="25" t="n">
        <f aca="false">F27+F26+F25</f>
        <v>1610</v>
      </c>
      <c r="G28" s="25" t="n">
        <f aca="false">G27+G26+G25</f>
        <v>4789</v>
      </c>
      <c r="H28" s="25" t="n">
        <f aca="false">H27+H26+H25</f>
        <v>2195</v>
      </c>
    </row>
    <row r="29" customFormat="false" ht="19.5" hidden="false" customHeight="true" outlineLevel="0" collapsed="false">
      <c r="A29" s="147" t="s">
        <v>65</v>
      </c>
      <c r="B29" s="25"/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145" t="s">
        <v>119</v>
      </c>
      <c r="B30" s="25" t="n">
        <v>1265</v>
      </c>
      <c r="C30" s="25" t="n">
        <v>544</v>
      </c>
      <c r="D30" s="25" t="n">
        <v>229</v>
      </c>
      <c r="E30" s="25" t="n">
        <v>232</v>
      </c>
      <c r="F30" s="25" t="n">
        <v>260</v>
      </c>
      <c r="G30" s="25" t="n">
        <v>948</v>
      </c>
      <c r="H30" s="25" t="n">
        <v>561</v>
      </c>
    </row>
    <row r="31" customFormat="false" ht="12.75" hidden="false" customHeight="true" outlineLevel="0" collapsed="false">
      <c r="A31" s="147" t="s">
        <v>67</v>
      </c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145" t="s">
        <v>120</v>
      </c>
      <c r="B32" s="25" t="n">
        <v>1648</v>
      </c>
      <c r="C32" s="25" t="n">
        <v>614</v>
      </c>
      <c r="D32" s="25" t="n">
        <v>290</v>
      </c>
      <c r="E32" s="25" t="n">
        <v>365</v>
      </c>
      <c r="F32" s="25" t="n">
        <v>379</v>
      </c>
      <c r="G32" s="25" t="n">
        <v>1222</v>
      </c>
      <c r="H32" s="25" t="n">
        <v>642</v>
      </c>
      <c r="K32" s="165"/>
    </row>
    <row r="33" customFormat="false" ht="12.75" hidden="false" customHeight="true" outlineLevel="0" collapsed="false">
      <c r="A33" s="145" t="s">
        <v>121</v>
      </c>
      <c r="B33" s="25" t="n">
        <v>1852</v>
      </c>
      <c r="C33" s="25" t="n">
        <v>679</v>
      </c>
      <c r="D33" s="25" t="n">
        <v>362</v>
      </c>
      <c r="E33" s="25" t="n">
        <v>413</v>
      </c>
      <c r="F33" s="25" t="n">
        <v>398</v>
      </c>
      <c r="G33" s="25" t="n">
        <v>1424</v>
      </c>
      <c r="H33" s="25" t="n">
        <v>669</v>
      </c>
    </row>
    <row r="34" customFormat="false" ht="12.75" hidden="false" customHeight="true" outlineLevel="0" collapsed="false">
      <c r="A34" s="147" t="s">
        <v>122</v>
      </c>
      <c r="B34" s="25" t="n">
        <f aca="false">B30+B32+B33</f>
        <v>4765</v>
      </c>
      <c r="C34" s="25" t="n">
        <f aca="false">C30+C32+C33</f>
        <v>1837</v>
      </c>
      <c r="D34" s="25" t="n">
        <f aca="false">D30+D32+D33</f>
        <v>881</v>
      </c>
      <c r="E34" s="25" t="n">
        <f aca="false">E30+E32+E33</f>
        <v>1010</v>
      </c>
      <c r="F34" s="25" t="n">
        <f aca="false">F30+F32+F33</f>
        <v>1037</v>
      </c>
      <c r="G34" s="25" t="n">
        <f aca="false">G30+G32+G33</f>
        <v>3594</v>
      </c>
      <c r="H34" s="25" t="n">
        <f aca="false">H30+H32+H33</f>
        <v>1872</v>
      </c>
    </row>
    <row r="35" customFormat="false" ht="19.5" hidden="false" customHeight="true" outlineLevel="0" collapsed="false">
      <c r="A35" s="147" t="s">
        <v>67</v>
      </c>
      <c r="B35" s="25"/>
      <c r="C35" s="25"/>
      <c r="D35" s="25"/>
      <c r="E35" s="25"/>
      <c r="F35" s="25"/>
      <c r="G35" s="25"/>
      <c r="H35" s="25"/>
    </row>
    <row r="36" customFormat="false" ht="12.75" hidden="false" customHeight="true" outlineLevel="0" collapsed="false">
      <c r="A36" s="145" t="s">
        <v>123</v>
      </c>
      <c r="B36" s="25" t="n">
        <v>2009</v>
      </c>
      <c r="C36" s="25" t="n">
        <v>775</v>
      </c>
      <c r="D36" s="25" t="n">
        <v>390</v>
      </c>
      <c r="E36" s="25" t="n">
        <v>413</v>
      </c>
      <c r="F36" s="25" t="n">
        <v>431</v>
      </c>
      <c r="G36" s="25" t="n">
        <v>1494</v>
      </c>
      <c r="H36" s="25" t="n">
        <v>683</v>
      </c>
    </row>
    <row r="37" customFormat="false" ht="12.75" hidden="false" customHeight="true" outlineLevel="0" collapsed="false">
      <c r="A37" s="145" t="s">
        <v>124</v>
      </c>
      <c r="B37" s="25" t="n">
        <v>2536</v>
      </c>
      <c r="C37" s="25" t="n">
        <v>961</v>
      </c>
      <c r="D37" s="25" t="n">
        <v>446</v>
      </c>
      <c r="E37" s="25" t="n">
        <v>508</v>
      </c>
      <c r="F37" s="25" t="n">
        <v>621</v>
      </c>
      <c r="G37" s="25" t="n">
        <v>1890</v>
      </c>
      <c r="H37" s="25" t="n">
        <v>762</v>
      </c>
    </row>
    <row r="38" customFormat="false" ht="12.75" hidden="false" customHeight="true" outlineLevel="0" collapsed="false">
      <c r="A38" s="145" t="s">
        <v>125</v>
      </c>
      <c r="B38" s="25" t="n">
        <v>995</v>
      </c>
      <c r="C38" s="25" t="n">
        <v>349</v>
      </c>
      <c r="D38" s="25" t="n">
        <v>197</v>
      </c>
      <c r="E38" s="25" t="n">
        <v>235</v>
      </c>
      <c r="F38" s="25" t="n">
        <v>214</v>
      </c>
      <c r="G38" s="25" t="n">
        <v>806</v>
      </c>
      <c r="H38" s="25" t="n">
        <v>364</v>
      </c>
    </row>
    <row r="39" customFormat="false" ht="12.75" hidden="false" customHeight="true" outlineLevel="0" collapsed="false">
      <c r="A39" s="147" t="s">
        <v>126</v>
      </c>
      <c r="B39" s="25" t="n">
        <f aca="false">B36+B37+B38</f>
        <v>5540</v>
      </c>
      <c r="C39" s="25" t="n">
        <f aca="false">C36+C37+C38</f>
        <v>2085</v>
      </c>
      <c r="D39" s="25" t="n">
        <f aca="false">D36+D37+D38</f>
        <v>1033</v>
      </c>
      <c r="E39" s="25" t="n">
        <f aca="false">E36+E37+E38</f>
        <v>1156</v>
      </c>
      <c r="F39" s="25" t="n">
        <f aca="false">F36+F37+F38</f>
        <v>1266</v>
      </c>
      <c r="G39" s="25" t="n">
        <f aca="false">G36+G37+G38</f>
        <v>4190</v>
      </c>
      <c r="H39" s="25" t="n">
        <f aca="false">H36+H37+H38</f>
        <v>1809</v>
      </c>
    </row>
    <row r="40" s="139" customFormat="true" ht="19.5" hidden="false" customHeight="true" outlineLevel="0" collapsed="false">
      <c r="A40" s="151" t="s">
        <v>127</v>
      </c>
      <c r="B40" s="28" t="n">
        <v>16361</v>
      </c>
      <c r="C40" s="28" t="n">
        <f aca="false">C39+C34+C28</f>
        <v>5858</v>
      </c>
      <c r="D40" s="28" t="n">
        <f aca="false">D39+D34+D28</f>
        <v>3110</v>
      </c>
      <c r="E40" s="28" t="n">
        <f aca="false">E39+E34+E28</f>
        <v>3480</v>
      </c>
      <c r="F40" s="28" t="n">
        <f aca="false">F39+F34+F28</f>
        <v>3913</v>
      </c>
      <c r="G40" s="28" t="n">
        <f aca="false">G39+G34+G28</f>
        <v>12573</v>
      </c>
      <c r="H40" s="28" t="n">
        <f aca="false">H39+H34+H28</f>
        <v>5876</v>
      </c>
      <c r="I40" s="166"/>
      <c r="J40" s="166"/>
    </row>
    <row r="41" s="139" customFormat="true" ht="35.25" hidden="false" customHeight="true" outlineLevel="0" collapsed="false">
      <c r="A41" s="153" t="s">
        <v>128</v>
      </c>
      <c r="B41" s="28" t="n">
        <v>100644</v>
      </c>
      <c r="C41" s="28" t="n">
        <f aca="false">C40+C23+S_10_Tab_7!C49+S_10_Tab_7!C27</f>
        <v>37453</v>
      </c>
      <c r="D41" s="28" t="n">
        <f aca="false">D40+D23+S_10_Tab_7!D49+S_10_Tab_7!D27</f>
        <v>19999</v>
      </c>
      <c r="E41" s="28" t="n">
        <f aca="false">E40+E23+S_10_Tab_7!E49+S_10_Tab_7!E27</f>
        <v>19824</v>
      </c>
      <c r="F41" s="28" t="n">
        <f aca="false">F40+F23+S_10_Tab_7!F49+S_10_Tab_7!F27</f>
        <v>23368</v>
      </c>
      <c r="G41" s="28" t="n">
        <f aca="false">G40+G23+S_10_Tab_7!G49+S_10_Tab_7!G27</f>
        <v>74484</v>
      </c>
      <c r="H41" s="28" t="n">
        <f aca="false">H40+H23+S_10_Tab_7!H49+S_10_Tab_7!H27</f>
        <v>39922</v>
      </c>
      <c r="I41" s="166"/>
      <c r="J41" s="166"/>
      <c r="K41" s="166"/>
    </row>
    <row r="42" customFormat="false" ht="83.25" hidden="false" customHeight="true" outlineLevel="0" collapsed="false">
      <c r="A42" s="155" t="s">
        <v>129</v>
      </c>
      <c r="B42" s="25"/>
      <c r="C42" s="25"/>
      <c r="D42" s="25"/>
      <c r="E42" s="25"/>
      <c r="F42" s="25"/>
      <c r="H42" s="25"/>
    </row>
    <row r="43" customFormat="false" ht="14.25" hidden="false" customHeight="false" outlineLevel="0" collapsed="false">
      <c r="B43" s="25"/>
      <c r="C43" s="25"/>
      <c r="D43" s="25"/>
      <c r="E43" s="25"/>
      <c r="F43" s="25"/>
      <c r="H43" s="25"/>
    </row>
    <row r="44" customFormat="false" ht="14.25" hidden="false" customHeight="false" outlineLevel="0" collapsed="false">
      <c r="B44" s="25"/>
      <c r="C44" s="25"/>
      <c r="D44" s="25"/>
      <c r="E44" s="25"/>
      <c r="F44" s="25"/>
      <c r="H44" s="25"/>
    </row>
    <row r="45" customFormat="false" ht="14.25" hidden="false" customHeight="false" outlineLevel="0" collapsed="false">
      <c r="B45" s="25"/>
      <c r="C45" s="25"/>
      <c r="D45" s="25"/>
      <c r="E45" s="25"/>
      <c r="F45" s="25"/>
      <c r="H45" s="25"/>
    </row>
    <row r="46" customFormat="false" ht="14.25" hidden="false" customHeight="false" outlineLevel="0" collapsed="false">
      <c r="B46" s="25"/>
      <c r="C46" s="25"/>
      <c r="D46" s="25"/>
      <c r="E46" s="25"/>
      <c r="F46" s="25"/>
      <c r="H46" s="25"/>
    </row>
    <row r="47" customFormat="false" ht="14.25" hidden="false" customHeight="false" outlineLevel="0" collapsed="false">
      <c r="B47" s="25"/>
      <c r="C47" s="25"/>
      <c r="D47" s="25"/>
      <c r="E47" s="25"/>
      <c r="F47" s="25"/>
      <c r="H47" s="25"/>
    </row>
    <row r="48" customFormat="false" ht="14.25" hidden="false" customHeight="false" outlineLevel="0" collapsed="false">
      <c r="B48" s="25"/>
      <c r="C48" s="25"/>
      <c r="D48" s="25"/>
      <c r="E48" s="25"/>
      <c r="F48" s="25"/>
      <c r="H48" s="25"/>
    </row>
    <row r="49" customFormat="false" ht="14.25" hidden="false" customHeight="false" outlineLevel="0" collapsed="false">
      <c r="B49" s="25"/>
      <c r="C49" s="25"/>
      <c r="D49" s="25"/>
      <c r="E49" s="25"/>
      <c r="F49" s="25"/>
      <c r="H49" s="25"/>
    </row>
    <row r="50" customFormat="false" ht="14.25" hidden="false" customHeight="false" outlineLevel="0" collapsed="false">
      <c r="B50" s="25"/>
      <c r="C50" s="25"/>
      <c r="D50" s="25"/>
      <c r="E50" s="25"/>
      <c r="F50" s="25"/>
      <c r="H50" s="25"/>
    </row>
    <row r="51" customFormat="false" ht="14.25" hidden="false" customHeight="false" outlineLevel="0" collapsed="false">
      <c r="B51" s="25"/>
      <c r="C51" s="25"/>
      <c r="D51" s="25"/>
      <c r="E51" s="25"/>
      <c r="F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H52" s="25"/>
    </row>
    <row r="53" customFormat="false" ht="14.25" hidden="false" customHeight="false" outlineLevel="0" collapsed="false">
      <c r="B53" s="28"/>
      <c r="C53" s="28"/>
      <c r="D53" s="28"/>
      <c r="E53" s="28"/>
      <c r="F53" s="28"/>
      <c r="H53" s="28"/>
    </row>
    <row r="54" customFormat="false" ht="14.25" hidden="false" customHeight="false" outlineLevel="0" collapsed="false">
      <c r="B54" s="28"/>
      <c r="C54" s="28"/>
      <c r="D54" s="28"/>
      <c r="E54" s="28"/>
      <c r="F54" s="28"/>
      <c r="H54" s="28"/>
    </row>
  </sheetData>
  <mergeCells count="5">
    <mergeCell ref="A3:A5"/>
    <mergeCell ref="B3:B4"/>
    <mergeCell ref="C3:F3"/>
    <mergeCell ref="G3:H3"/>
    <mergeCell ref="B5:H5"/>
  </mergeCells>
  <conditionalFormatting sqref="B42:F54 H42:H54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B7:H41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1171875" defaultRowHeight="18.75" zeroHeight="false" outlineLevelRow="0" outlineLevelCol="0"/>
  <cols>
    <col collapsed="false" customWidth="true" hidden="false" outlineLevel="0" max="1" min="1" style="167" width="27.99"/>
    <col collapsed="false" customWidth="true" hidden="false" outlineLevel="0" max="8" min="2" style="61" width="7.87"/>
    <col collapsed="false" customWidth="true" hidden="false" outlineLevel="0" max="27" min="9" style="167" width="9.37"/>
    <col collapsed="false" customWidth="false" hidden="false" outlineLevel="0" max="257" min="28" style="167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68" t="s">
        <v>162</v>
      </c>
    </row>
    <row r="3" customFormat="false" ht="63" hidden="false" customHeight="true" outlineLevel="0" collapsed="false">
      <c r="A3" s="169" t="s">
        <v>163</v>
      </c>
      <c r="B3" s="170" t="n">
        <v>2011</v>
      </c>
      <c r="C3" s="171" t="n">
        <v>2012</v>
      </c>
      <c r="D3" s="171" t="n">
        <v>2013</v>
      </c>
      <c r="E3" s="171" t="n">
        <v>2014</v>
      </c>
      <c r="F3" s="172" t="n">
        <v>2015</v>
      </c>
      <c r="G3" s="172" t="n">
        <v>2016</v>
      </c>
      <c r="H3" s="172" t="n">
        <v>2017</v>
      </c>
    </row>
    <row r="4" customFormat="false" ht="36" hidden="false" customHeight="true" outlineLevel="0" collapsed="false">
      <c r="A4" s="173" t="s">
        <v>164</v>
      </c>
      <c r="B4" s="174"/>
      <c r="C4" s="174"/>
      <c r="D4" s="174"/>
      <c r="E4" s="174"/>
      <c r="F4" s="174"/>
      <c r="G4" s="174"/>
      <c r="H4" s="174"/>
      <c r="J4" s="61"/>
      <c r="K4" s="61"/>
      <c r="L4" s="61"/>
      <c r="M4" s="61"/>
    </row>
    <row r="5" customFormat="false" ht="18" hidden="false" customHeight="true" outlineLevel="0" collapsed="false">
      <c r="A5" s="175" t="s">
        <v>15</v>
      </c>
      <c r="B5" s="25" t="n">
        <v>477</v>
      </c>
      <c r="C5" s="25" t="n">
        <v>529</v>
      </c>
      <c r="D5" s="25" t="n">
        <v>548</v>
      </c>
      <c r="E5" s="25" t="n">
        <v>659</v>
      </c>
      <c r="F5" s="25" t="n">
        <v>640</v>
      </c>
      <c r="G5" s="25" t="n">
        <v>644</v>
      </c>
      <c r="H5" s="25" t="n">
        <v>688</v>
      </c>
      <c r="J5" s="49"/>
      <c r="K5" s="49"/>
      <c r="L5" s="61"/>
      <c r="M5" s="61"/>
    </row>
    <row r="6" customFormat="false" ht="18" hidden="false" customHeight="true" outlineLevel="0" collapsed="false">
      <c r="A6" s="175" t="s">
        <v>16</v>
      </c>
      <c r="B6" s="25" t="n">
        <v>4617</v>
      </c>
      <c r="C6" s="25" t="n">
        <v>4446</v>
      </c>
      <c r="D6" s="25" t="n">
        <v>4277</v>
      </c>
      <c r="E6" s="25" t="n">
        <v>3790</v>
      </c>
      <c r="F6" s="25" t="n">
        <v>3780</v>
      </c>
      <c r="G6" s="25" t="n">
        <v>3749</v>
      </c>
      <c r="H6" s="25" t="n">
        <v>3597</v>
      </c>
      <c r="J6" s="61"/>
      <c r="K6" s="61"/>
      <c r="L6" s="61"/>
      <c r="M6" s="61"/>
    </row>
    <row r="7" customFormat="false" ht="18" hidden="false" customHeight="true" outlineLevel="0" collapsed="false">
      <c r="A7" s="175" t="s">
        <v>17</v>
      </c>
      <c r="B7" s="25" t="n">
        <v>411</v>
      </c>
      <c r="C7" s="25" t="n">
        <v>408</v>
      </c>
      <c r="D7" s="25" t="n">
        <v>432</v>
      </c>
      <c r="E7" s="25" t="n">
        <v>392</v>
      </c>
      <c r="F7" s="25" t="n">
        <v>427</v>
      </c>
      <c r="G7" s="25" t="n">
        <v>406</v>
      </c>
      <c r="H7" s="25" t="n">
        <v>424</v>
      </c>
      <c r="J7" s="61"/>
      <c r="K7" s="61"/>
      <c r="L7" s="61"/>
      <c r="M7" s="61"/>
    </row>
    <row r="8" customFormat="false" ht="18" hidden="false" customHeight="true" outlineLevel="0" collapsed="false">
      <c r="A8" s="176" t="s">
        <v>18</v>
      </c>
      <c r="B8" s="25" t="n">
        <v>2739</v>
      </c>
      <c r="C8" s="25" t="n">
        <v>2906</v>
      </c>
      <c r="D8" s="25" t="n">
        <v>3144</v>
      </c>
      <c r="E8" s="25" t="n">
        <v>3784</v>
      </c>
      <c r="F8" s="25" t="n">
        <v>3863</v>
      </c>
      <c r="G8" s="25" t="n">
        <v>3941</v>
      </c>
      <c r="H8" s="25" t="n">
        <v>4083</v>
      </c>
    </row>
    <row r="9" customFormat="false" ht="18" hidden="false" customHeight="true" outlineLevel="0" collapsed="false">
      <c r="A9" s="177"/>
      <c r="B9" s="25"/>
      <c r="C9" s="25"/>
      <c r="D9" s="25"/>
      <c r="E9" s="25"/>
      <c r="F9" s="25"/>
      <c r="G9" s="25"/>
      <c r="H9" s="28"/>
      <c r="I9" s="178"/>
      <c r="K9" s="178"/>
      <c r="L9" s="178"/>
      <c r="M9" s="178"/>
      <c r="N9" s="178"/>
      <c r="O9" s="178"/>
    </row>
    <row r="10" customFormat="false" ht="18" hidden="false" customHeight="true" outlineLevel="0" collapsed="false">
      <c r="A10" s="179" t="s">
        <v>165</v>
      </c>
      <c r="B10" s="25" t="n">
        <v>8244</v>
      </c>
      <c r="C10" s="25" t="n">
        <v>8289</v>
      </c>
      <c r="D10" s="25" t="n">
        <v>8401</v>
      </c>
      <c r="E10" s="25" t="n">
        <v>8625</v>
      </c>
      <c r="F10" s="25" t="n">
        <v>8710</v>
      </c>
      <c r="G10" s="25" t="n">
        <v>8740</v>
      </c>
      <c r="H10" s="25" t="n">
        <v>8792</v>
      </c>
    </row>
    <row r="11" customFormat="false" ht="18" hidden="false" customHeight="true" outlineLevel="0" collapsed="false">
      <c r="A11" s="176" t="s">
        <v>166</v>
      </c>
      <c r="B11" s="25" t="n">
        <v>3394</v>
      </c>
      <c r="C11" s="25" t="n">
        <v>3411</v>
      </c>
      <c r="D11" s="25" t="n">
        <v>3455</v>
      </c>
      <c r="E11" s="25" t="n">
        <v>3570</v>
      </c>
      <c r="F11" s="25" t="n">
        <v>3648</v>
      </c>
      <c r="G11" s="25" t="n">
        <v>3659</v>
      </c>
      <c r="H11" s="25" t="n">
        <v>3691</v>
      </c>
    </row>
    <row r="12" customFormat="false" ht="18" hidden="false" customHeight="true" outlineLevel="0" collapsed="false">
      <c r="A12" s="176" t="s">
        <v>167</v>
      </c>
      <c r="B12" s="25" t="n">
        <v>4850</v>
      </c>
      <c r="C12" s="25" t="n">
        <v>4878</v>
      </c>
      <c r="D12" s="25" t="n">
        <v>4946</v>
      </c>
      <c r="E12" s="25" t="n">
        <v>5055</v>
      </c>
      <c r="F12" s="25" t="n">
        <v>5062</v>
      </c>
      <c r="G12" s="25" t="n">
        <v>5081</v>
      </c>
      <c r="H12" s="25" t="n">
        <v>5101</v>
      </c>
      <c r="K12" s="178"/>
      <c r="L12" s="178"/>
      <c r="M12" s="178"/>
      <c r="N12" s="178"/>
      <c r="O12" s="178"/>
    </row>
    <row r="13" customFormat="false" ht="18" hidden="false" customHeight="true" outlineLevel="0" collapsed="false">
      <c r="A13" s="177"/>
      <c r="B13" s="25"/>
      <c r="C13" s="25"/>
      <c r="D13" s="25"/>
      <c r="E13" s="25"/>
      <c r="F13" s="25"/>
      <c r="G13" s="25"/>
      <c r="H13" s="25"/>
    </row>
    <row r="14" customFormat="false" ht="18" hidden="false" customHeight="true" outlineLevel="0" collapsed="false">
      <c r="A14" s="179" t="s">
        <v>168</v>
      </c>
      <c r="B14" s="25" t="n">
        <v>445462</v>
      </c>
      <c r="C14" s="25" t="n">
        <v>448066</v>
      </c>
      <c r="D14" s="25" t="n">
        <v>454411</v>
      </c>
      <c r="E14" s="25" t="n">
        <v>466660</v>
      </c>
      <c r="F14" s="25" t="n">
        <v>474934</v>
      </c>
      <c r="G14" s="25" t="n">
        <v>479643</v>
      </c>
      <c r="H14" s="25" t="n">
        <v>488544</v>
      </c>
    </row>
    <row r="15" customFormat="false" ht="15" hidden="false" customHeight="true" outlineLevel="0" collapsed="false">
      <c r="A15" s="176" t="s">
        <v>169</v>
      </c>
      <c r="B15" s="25"/>
      <c r="C15" s="25"/>
      <c r="D15" s="25"/>
      <c r="E15" s="25"/>
      <c r="F15" s="25"/>
      <c r="G15" s="25"/>
      <c r="H15" s="25"/>
    </row>
    <row r="16" customFormat="false" ht="18" hidden="false" customHeight="true" outlineLevel="0" collapsed="false">
      <c r="A16" s="180" t="s">
        <v>170</v>
      </c>
      <c r="B16" s="25" t="n">
        <v>192589</v>
      </c>
      <c r="C16" s="25" t="n">
        <v>194776</v>
      </c>
      <c r="D16" s="25" t="n">
        <v>197619</v>
      </c>
      <c r="E16" s="25" t="n">
        <v>203585</v>
      </c>
      <c r="F16" s="25" t="n">
        <v>208778</v>
      </c>
      <c r="G16" s="25" t="n">
        <v>211587</v>
      </c>
      <c r="H16" s="25" t="n">
        <v>217453</v>
      </c>
    </row>
    <row r="17" customFormat="false" ht="18" hidden="false" customHeight="true" outlineLevel="0" collapsed="false">
      <c r="A17" s="180" t="s">
        <v>171</v>
      </c>
      <c r="B17" s="25" t="n">
        <v>252873</v>
      </c>
      <c r="C17" s="25" t="n">
        <v>253290</v>
      </c>
      <c r="D17" s="25" t="n">
        <v>256792</v>
      </c>
      <c r="E17" s="25" t="n">
        <v>263075</v>
      </c>
      <c r="F17" s="25" t="n">
        <v>266156</v>
      </c>
      <c r="G17" s="25" t="n">
        <v>268056</v>
      </c>
      <c r="H17" s="25" t="n">
        <v>271091</v>
      </c>
    </row>
    <row r="18" customFormat="false" ht="18" hidden="false" customHeight="true" outlineLevel="0" collapsed="false">
      <c r="A18" s="177"/>
      <c r="B18" s="25"/>
      <c r="C18" s="25"/>
      <c r="D18" s="25"/>
      <c r="E18" s="25"/>
      <c r="F18" s="25"/>
      <c r="G18" s="25"/>
      <c r="H18" s="25"/>
    </row>
    <row r="19" customFormat="false" ht="18" hidden="false" customHeight="true" outlineLevel="0" collapsed="false">
      <c r="A19" s="179" t="s">
        <v>172</v>
      </c>
      <c r="B19" s="25" t="n">
        <v>389657</v>
      </c>
      <c r="C19" s="25" t="n">
        <v>390657</v>
      </c>
      <c r="D19" s="25" t="n">
        <v>396117</v>
      </c>
      <c r="E19" s="25" t="n">
        <v>404282</v>
      </c>
      <c r="F19" s="25" t="n">
        <v>406430</v>
      </c>
      <c r="G19" s="25" t="n">
        <v>413609</v>
      </c>
      <c r="H19" s="25" t="n">
        <v>424463</v>
      </c>
    </row>
    <row r="20" customFormat="false" ht="21" hidden="false" customHeight="true" outlineLevel="0" collapsed="false">
      <c r="A20" s="177" t="s">
        <v>173</v>
      </c>
      <c r="B20" s="25" t="n">
        <v>49392</v>
      </c>
      <c r="C20" s="25" t="n">
        <v>54272</v>
      </c>
      <c r="D20" s="25" t="n">
        <v>58805</v>
      </c>
      <c r="E20" s="25" t="n">
        <v>66465</v>
      </c>
      <c r="F20" s="25" t="n">
        <v>68909</v>
      </c>
      <c r="G20" s="25" t="n">
        <v>71936</v>
      </c>
      <c r="H20" s="25" t="n">
        <v>76748</v>
      </c>
      <c r="J20" s="26"/>
    </row>
    <row r="21" customFormat="false" ht="15" hidden="false" customHeight="true" outlineLevel="0" collapsed="false">
      <c r="A21" s="176" t="s">
        <v>169</v>
      </c>
      <c r="B21" s="25"/>
      <c r="C21" s="25"/>
      <c r="D21" s="25"/>
      <c r="E21" s="25"/>
      <c r="F21" s="25"/>
      <c r="G21" s="25"/>
      <c r="H21" s="25"/>
    </row>
    <row r="22" customFormat="false" ht="18" hidden="false" customHeight="true" outlineLevel="0" collapsed="false">
      <c r="A22" s="180" t="s">
        <v>170</v>
      </c>
      <c r="B22" s="25" t="n">
        <v>17780</v>
      </c>
      <c r="C22" s="25" t="n">
        <v>20139</v>
      </c>
      <c r="D22" s="25" t="n">
        <v>21771</v>
      </c>
      <c r="E22" s="25" t="n">
        <v>25204</v>
      </c>
      <c r="F22" s="25" t="n">
        <v>26421</v>
      </c>
      <c r="G22" s="25" t="n">
        <v>27714</v>
      </c>
      <c r="H22" s="25" t="n">
        <v>30071</v>
      </c>
    </row>
    <row r="23" customFormat="false" ht="18" hidden="false" customHeight="true" outlineLevel="0" collapsed="false">
      <c r="A23" s="180" t="s">
        <v>171</v>
      </c>
      <c r="B23" s="25" t="n">
        <v>31612</v>
      </c>
      <c r="C23" s="25" t="n">
        <v>34133</v>
      </c>
      <c r="D23" s="25" t="n">
        <v>37034</v>
      </c>
      <c r="E23" s="25" t="n">
        <v>41261</v>
      </c>
      <c r="F23" s="25" t="n">
        <v>42488</v>
      </c>
      <c r="G23" s="25" t="n">
        <v>44222</v>
      </c>
      <c r="H23" s="25" t="n">
        <v>46677</v>
      </c>
      <c r="J23" s="178"/>
      <c r="L23" s="178"/>
      <c r="M23" s="178"/>
      <c r="N23" s="178"/>
      <c r="O23" s="178"/>
    </row>
    <row r="24" customFormat="false" ht="21" hidden="false" customHeight="true" outlineLevel="0" collapsed="false">
      <c r="A24" s="181" t="s">
        <v>174</v>
      </c>
      <c r="B24" s="25" t="n">
        <v>268595</v>
      </c>
      <c r="C24" s="25" t="n">
        <v>266339</v>
      </c>
      <c r="D24" s="25" t="n">
        <v>266521</v>
      </c>
      <c r="E24" s="25" t="n">
        <v>265770</v>
      </c>
      <c r="F24" s="25" t="n">
        <v>266753</v>
      </c>
      <c r="G24" s="25" t="n">
        <v>271115</v>
      </c>
      <c r="H24" s="25" t="n">
        <v>275844</v>
      </c>
    </row>
    <row r="25" customFormat="false" ht="15" hidden="false" customHeight="true" outlineLevel="0" collapsed="false">
      <c r="A25" s="176" t="s">
        <v>169</v>
      </c>
      <c r="B25" s="182"/>
      <c r="C25" s="182"/>
      <c r="D25" s="182"/>
      <c r="E25" s="182"/>
      <c r="F25" s="182"/>
      <c r="G25" s="182"/>
      <c r="H25" s="182"/>
    </row>
    <row r="26" customFormat="false" ht="18" hidden="false" customHeight="true" outlineLevel="0" collapsed="false">
      <c r="A26" s="180" t="s">
        <v>170</v>
      </c>
      <c r="B26" s="25" t="n">
        <v>113637</v>
      </c>
      <c r="C26" s="25" t="n">
        <v>113413</v>
      </c>
      <c r="D26" s="25" t="n">
        <v>113572</v>
      </c>
      <c r="E26" s="25" t="n">
        <v>114389</v>
      </c>
      <c r="F26" s="25" t="n">
        <v>115392</v>
      </c>
      <c r="G26" s="25" t="n">
        <v>118095</v>
      </c>
      <c r="H26" s="25" t="n">
        <v>120723</v>
      </c>
    </row>
    <row r="27" customFormat="false" ht="18" hidden="false" customHeight="true" outlineLevel="0" collapsed="false">
      <c r="A27" s="180" t="s">
        <v>171</v>
      </c>
      <c r="B27" s="25" t="n">
        <v>154958</v>
      </c>
      <c r="C27" s="25" t="n">
        <v>152926</v>
      </c>
      <c r="D27" s="25" t="n">
        <v>152949</v>
      </c>
      <c r="E27" s="25" t="n">
        <v>151381</v>
      </c>
      <c r="F27" s="25" t="n">
        <v>151361</v>
      </c>
      <c r="G27" s="25" t="n">
        <v>153020</v>
      </c>
      <c r="H27" s="25" t="n">
        <v>155121</v>
      </c>
    </row>
    <row r="28" customFormat="false" ht="18" hidden="false" customHeight="true" outlineLevel="0" collapsed="false">
      <c r="A28" s="177"/>
      <c r="B28" s="25"/>
      <c r="C28" s="25"/>
      <c r="D28" s="25"/>
      <c r="E28" s="25"/>
      <c r="F28" s="25"/>
      <c r="G28" s="25"/>
      <c r="H28" s="25"/>
    </row>
    <row r="29" customFormat="false" ht="18" hidden="false" customHeight="true" outlineLevel="0" collapsed="false">
      <c r="A29" s="177" t="s">
        <v>175</v>
      </c>
      <c r="B29" s="25" t="n">
        <v>64094</v>
      </c>
      <c r="C29" s="25" t="n">
        <v>74124</v>
      </c>
      <c r="D29" s="25" t="n">
        <v>81879</v>
      </c>
      <c r="E29" s="25" t="n">
        <v>92342</v>
      </c>
      <c r="F29" s="25" t="n">
        <v>99566</v>
      </c>
      <c r="G29" s="25" t="n">
        <v>107040</v>
      </c>
      <c r="H29" s="25" t="n">
        <v>113067</v>
      </c>
    </row>
    <row r="30" customFormat="false" ht="18" hidden="false" customHeight="true" outlineLevel="0" collapsed="false">
      <c r="A30" s="177" t="s">
        <v>176</v>
      </c>
      <c r="B30" s="25" t="n">
        <v>148654</v>
      </c>
      <c r="C30" s="25" t="n">
        <v>140090</v>
      </c>
      <c r="D30" s="25" t="n">
        <v>150215</v>
      </c>
      <c r="E30" s="25" t="n">
        <v>164786</v>
      </c>
      <c r="F30" s="25" t="n">
        <v>174748</v>
      </c>
      <c r="G30" s="25" t="n">
        <v>186068</v>
      </c>
      <c r="H30" s="25" t="n">
        <v>196022</v>
      </c>
    </row>
    <row r="31" customFormat="false" ht="18" hidden="false" customHeight="true" outlineLevel="0" collapsed="false">
      <c r="A31" s="177" t="s">
        <v>177</v>
      </c>
      <c r="B31" s="25" t="n">
        <v>132322</v>
      </c>
      <c r="C31" s="25" t="n">
        <v>134993</v>
      </c>
      <c r="D31" s="25" t="n">
        <v>138475</v>
      </c>
      <c r="E31" s="25" t="n">
        <v>143553</v>
      </c>
      <c r="F31" s="25" t="n">
        <v>147343</v>
      </c>
      <c r="G31" s="25" t="n">
        <v>154215</v>
      </c>
      <c r="H31" s="25" t="n">
        <v>161391</v>
      </c>
    </row>
    <row r="32" customFormat="false" ht="18" hidden="false" customHeight="true" outlineLevel="0" collapsed="false">
      <c r="A32" s="177"/>
      <c r="B32" s="25"/>
      <c r="C32" s="25"/>
      <c r="D32" s="25"/>
      <c r="E32" s="25"/>
      <c r="F32" s="25"/>
      <c r="G32" s="25"/>
      <c r="H32" s="25"/>
    </row>
    <row r="33" customFormat="false" ht="18" hidden="false" customHeight="true" outlineLevel="0" collapsed="false">
      <c r="A33" s="179" t="s">
        <v>178</v>
      </c>
      <c r="B33" s="25" t="n">
        <v>67023</v>
      </c>
      <c r="C33" s="25" t="n">
        <v>71780</v>
      </c>
      <c r="D33" s="25" t="n">
        <v>79039</v>
      </c>
      <c r="E33" s="25" t="n">
        <v>87244</v>
      </c>
      <c r="F33" s="25" t="n">
        <v>93123</v>
      </c>
      <c r="G33" s="25" t="n">
        <v>97139</v>
      </c>
      <c r="H33" s="25" t="n">
        <v>100644</v>
      </c>
    </row>
    <row r="34" customFormat="false" ht="18" hidden="false" customHeight="true" outlineLevel="0" collapsed="false">
      <c r="A34" s="177" t="s">
        <v>179</v>
      </c>
      <c r="B34" s="25" t="n">
        <v>58488</v>
      </c>
      <c r="C34" s="25" t="n">
        <v>62658</v>
      </c>
      <c r="D34" s="25" t="n">
        <v>69127</v>
      </c>
      <c r="E34" s="25" t="n">
        <v>76437</v>
      </c>
      <c r="F34" s="25" t="n">
        <v>81680</v>
      </c>
      <c r="G34" s="25" t="n">
        <v>85288</v>
      </c>
      <c r="H34" s="25" t="n">
        <v>88346</v>
      </c>
    </row>
    <row r="35" customFormat="false" ht="15" hidden="false" customHeight="true" outlineLevel="0" collapsed="false">
      <c r="A35" s="176" t="s">
        <v>180</v>
      </c>
      <c r="B35" s="25" t="n">
        <v>1884</v>
      </c>
      <c r="C35" s="25" t="n">
        <v>2050</v>
      </c>
      <c r="D35" s="25" t="n">
        <v>2611</v>
      </c>
      <c r="E35" s="25" t="n">
        <v>3259</v>
      </c>
      <c r="F35" s="25" t="n">
        <v>3767</v>
      </c>
      <c r="G35" s="25" t="n">
        <v>4056</v>
      </c>
      <c r="H35" s="25" t="n">
        <v>4194</v>
      </c>
    </row>
    <row r="36" customFormat="false" ht="18" hidden="false" customHeight="true" outlineLevel="0" collapsed="false">
      <c r="A36" s="177" t="s">
        <v>181</v>
      </c>
      <c r="B36" s="25" t="n">
        <v>8535</v>
      </c>
      <c r="C36" s="25" t="n">
        <v>9122</v>
      </c>
      <c r="D36" s="25" t="n">
        <v>9912</v>
      </c>
      <c r="E36" s="25" t="n">
        <v>10807</v>
      </c>
      <c r="F36" s="25" t="n">
        <v>11443</v>
      </c>
      <c r="G36" s="25" t="n">
        <v>11851</v>
      </c>
      <c r="H36" s="25" t="n">
        <v>12298</v>
      </c>
    </row>
    <row r="37" customFormat="false" ht="15" hidden="false" customHeight="true" outlineLevel="0" collapsed="false">
      <c r="A37" s="176" t="s">
        <v>180</v>
      </c>
      <c r="B37" s="25" t="n">
        <v>1679</v>
      </c>
      <c r="C37" s="25" t="n">
        <v>1708</v>
      </c>
      <c r="D37" s="25" t="n">
        <v>1919</v>
      </c>
      <c r="E37" s="25" t="n">
        <v>2037</v>
      </c>
      <c r="F37" s="25" t="n">
        <v>2119</v>
      </c>
      <c r="G37" s="25" t="n">
        <v>2185</v>
      </c>
      <c r="H37" s="25" t="n">
        <v>2306</v>
      </c>
    </row>
    <row r="38" customFormat="false" ht="18.75" hidden="false" customHeight="true" outlineLevel="0" collapsed="false">
      <c r="A38" s="183"/>
      <c r="B38" s="174"/>
      <c r="C38" s="184"/>
      <c r="D38" s="184"/>
      <c r="E38" s="184"/>
      <c r="F38" s="184"/>
      <c r="G38" s="184"/>
      <c r="H38" s="184"/>
    </row>
  </sheetData>
  <conditionalFormatting sqref="B10:H37 B5:G9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conditionalFormatting sqref="H5:H9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6:55:32Z</dcterms:created>
  <dc:creator>Statistisches Landesamt Baden-Württemberg</dc:creator>
  <dc:description/>
  <cp:keywords>Kinder- und Jugendhilfe; Tageseinrichtungen für Kinder; tätige Personen in Tageseinrichtungen; Kindertageseinrichtungen; Kinderkrippen; Kindergärten; Horte; altersgemischte Einrichtungen; integrative Kindertageseinrichtungen; betreute Kinder; SGB VIII</cp:keywords>
  <dc:language>en-US</dc:language>
  <cp:lastModifiedBy>Hass, Gabriele (STL)</cp:lastModifiedBy>
  <cp:lastPrinted>2018-11-20T11:30:33Z</cp:lastPrinted>
  <dcterms:modified xsi:type="dcterms:W3CDTF">2018-11-20T11:32:13Z</dcterms:modified>
  <cp:revision>0</cp:revision>
  <dc:subject>Statistische Berichte</dc:subject>
  <dc:title>Statistik der Kinder und Jugendhilfe Teil III.1: Kinder und tätige Personen in Tageseinrichtungen in Baden-Württemberg am 1. März 2017</dc:title>
</cp:coreProperties>
</file>