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und 2" sheetId="1" state="visible" r:id="rId2"/>
    <sheet name="Tabelle 3" sheetId="2" state="visible" r:id="rId3"/>
    <sheet name="Tabelle4" sheetId="3" state="visible" r:id="rId4"/>
    <sheet name="Noch Tabelle 4" sheetId="4" state="visible" r:id="rId5"/>
  </sheets>
  <definedNames>
    <definedName function="false" hidden="false" localSheetId="2" name="_xlnm.Print_Titles" vbProcedure="false">Tabelle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5">
  <si>
    <t xml:space="preserve">1. Energieverbrauch der Industrie*) in Baden-Württemberg seit 2016**) nach Energieträgern</t>
  </si>
  <si>
    <t xml:space="preserve">Energieträger</t>
  </si>
  <si>
    <t xml:space="preserve">Veränderung 
2017 gegenüber 2016</t>
  </si>
  <si>
    <t xml:space="preserve">Gigajoule</t>
  </si>
  <si>
    <t xml:space="preserve">%</t>
  </si>
  <si>
    <t xml:space="preserve">Kohle zusammen</t>
  </si>
  <si>
    <t xml:space="preserve">davon</t>
  </si>
  <si>
    <t xml:space="preserve">Steinkohlen, -briketts und Sonstige</t>
  </si>
  <si>
    <t xml:space="preserve">.</t>
  </si>
  <si>
    <t xml:space="preserve">X</t>
  </si>
  <si>
    <t xml:space="preserve">Steinkohlenkoks</t>
  </si>
  <si>
    <t xml:space="preserve">Braunkohlen</t>
  </si>
  <si>
    <t xml:space="preserve">Mineralöle zusammen</t>
  </si>
  <si>
    <t xml:space="preserve">Dieselkraftstoff</t>
  </si>
  <si>
    <t xml:space="preserve">Heizöl leicht</t>
  </si>
  <si>
    <t xml:space="preserve">Heizöl schwer</t>
  </si>
  <si>
    <t xml:space="preserve">Flüssiggas</t>
  </si>
  <si>
    <r>
      <rPr>
        <sz val="8"/>
        <rFont val="Arial"/>
        <family val="2"/>
      </rPr>
      <t xml:space="preserve">Sonstige Mineralölprodukte</t>
    </r>
    <r>
      <rPr>
        <vertAlign val="superscript"/>
        <sz val="8"/>
        <rFont val="Arial"/>
        <family val="2"/>
      </rPr>
      <t xml:space="preserve">1)</t>
    </r>
  </si>
  <si>
    <t xml:space="preserve">Erd- und Erdölgas</t>
  </si>
  <si>
    <t xml:space="preserve">Erneuerbare Energien zusammen</t>
  </si>
  <si>
    <t xml:space="preserve">feste und flüssige biogene Stoffe</t>
  </si>
  <si>
    <t xml:space="preserve">Biogas, Klärgas, Deponiegas und sonstige erneuerbare Energien</t>
  </si>
  <si>
    <t xml:space="preserve">Übrige Energieträger zusammen</t>
  </si>
  <si>
    <t xml:space="preserve">Klärschlamm</t>
  </si>
  <si>
    <t xml:space="preserve">Abfall</t>
  </si>
  <si>
    <t xml:space="preserve">Strom</t>
  </si>
  <si>
    <t xml:space="preserve">Wärme</t>
  </si>
  <si>
    <t xml:space="preserve">Sonstige Energieträger</t>
  </si>
  <si>
    <t xml:space="preserve">Energieverbrauch insgesamt</t>
  </si>
  <si>
    <t xml:space="preserve">*) Verarbeitendes Gewerbe sowie Bergbau und Gewinnung von Steinen und Erden. – **) Einschließlich nichtenergetischem Verbrauch, ausgenommen Strom und Wärme. – 1) Petrolkoks, Raffineriegas und andere Mineralölprodukte.</t>
  </si>
  <si>
    <t xml:space="preserve">2. Nettostromerzeugung, Strombezug und -verbrauch der Industrie*) in Baden-Württemberg seit 2016</t>
  </si>
  <si>
    <t xml:space="preserve">Nachweis</t>
  </si>
  <si>
    <t xml:space="preserve">MWh</t>
  </si>
  <si>
    <t xml:space="preserve">Nettostromerzeugung insgesamt</t>
  </si>
  <si>
    <t xml:space="preserve">aus fossilen Enegieträgern</t>
  </si>
  <si>
    <t xml:space="preserve">aus erneuerbaren Energieträgern</t>
  </si>
  <si>
    <t xml:space="preserve">aus sonstigen Energieträgern</t>
  </si>
  <si>
    <t xml:space="preserve">Strombezug insgesamt</t>
  </si>
  <si>
    <t xml:space="preserve">von Energieversorgungsunternehmen</t>
  </si>
  <si>
    <t xml:space="preserve">von anderen Betrieben</t>
  </si>
  <si>
    <t xml:space="preserve">vom Ausland</t>
  </si>
  <si>
    <t xml:space="preserve">Stromabgabe insgesamt</t>
  </si>
  <si>
    <t xml:space="preserve">an Energieversorgungsunternehmen</t>
  </si>
  <si>
    <t xml:space="preserve">an andere Abnehmer</t>
  </si>
  <si>
    <t xml:space="preserve">an das Ausland</t>
  </si>
  <si>
    <t xml:space="preserve">Stromverbrauch insgesamt</t>
  </si>
  <si>
    <t xml:space="preserve">*) Verarbeitendes Gewerbe sowie Bergbau und Gewinnung von Steinen und Erden.</t>
  </si>
  <si>
    <t xml:space="preserve">3. Energieverbrauch der Industrie in Baden-Württemberg 2017 nach Wirtschaftszweigen*)</t>
  </si>
  <si>
    <t xml:space="preserve">Wirtschaftszweig (WZ 2008)</t>
  </si>
  <si>
    <t xml:space="preserve">Energieverbrauch</t>
  </si>
  <si>
    <t xml:space="preserve">insgesamt</t>
  </si>
  <si>
    <t xml:space="preserve">Kohle</t>
  </si>
  <si>
    <t xml:space="preserve">Heizöl</t>
  </si>
  <si>
    <t xml:space="preserve">Erdgas</t>
  </si>
  <si>
    <t xml:space="preserve">Erneuer-
bare
Energien</t>
  </si>
  <si>
    <t xml:space="preserve">Sonstige Energie-
träger</t>
  </si>
  <si>
    <t xml:space="preserve">Terajoule</t>
  </si>
  <si>
    <t xml:space="preserve">B
</t>
  </si>
  <si>
    <t xml:space="preserve">Bergbau und Gewinnung von Steinen und Erden</t>
  </si>
  <si>
    <t xml:space="preserve">C</t>
  </si>
  <si>
    <t xml:space="preserve">Verarbeitendes Gewerbe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
</t>
  </si>
  <si>
    <t xml:space="preserve">Herstellung von Papier, Pappe und Waren daraus</t>
  </si>
  <si>
    <t xml:space="preserve">18
</t>
  </si>
  <si>
    <t xml:space="preserve">Herstellung von Druckerzeugnissen, Vervielfältigung von bespielten Ton-, Bild- 
und Datenträgern</t>
  </si>
  <si>
    <t xml:space="preserve">Kokerei und Mineralölverarbeitung</t>
  </si>
  <si>
    <t xml:space="preserve">Herstellung von chemischen Erzeugnissen</t>
  </si>
  <si>
    <t xml:space="preserve">21
</t>
  </si>
  <si>
    <t xml:space="preserve">Herstellung von pharmazeutischen 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-
mik, Verarbeitung von Steinen und Erden</t>
  </si>
  <si>
    <t xml:space="preserve">Metallerzeugung und -bearbeitung</t>
  </si>
  <si>
    <t xml:space="preserve">Herstellung von Metallerzeugnissen</t>
  </si>
  <si>
    <t xml:space="preserve">26
</t>
  </si>
  <si>
    <t xml:space="preserve">Herstellung von DV-Geräten, elektronischen und optischen Erzeugnissen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
und Ausrüstungen</t>
  </si>
  <si>
    <t xml:space="preserve">B + C</t>
  </si>
  <si>
    <t xml:space="preserve">Insgesamt</t>
  </si>
  <si>
    <t xml:space="preserve">*) Einschließlich nichtenergetischem Verbrauch, ausgenommen Strom und Wärme.</t>
  </si>
  <si>
    <t xml:space="preserve">4. Energieverbrauch der Industrie in Baden-Württemberg 2017 nach Stadt- und Landkreisen*)</t>
  </si>
  <si>
    <t xml:space="preserve">Kreis
Region
Regierungsbezirk
Land</t>
  </si>
  <si>
    <t xml:space="preserve">Erneuerbare Energi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Energieverbrauch der Industrie in Baden-Württemberg 2017 nach Stadt- und Landkreisen*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nichtenergetischem Verbrauch, ausgenommen Strom und Wärme. – 1) Soweit Land Baden-Württemberg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* ??\ ???\ ??0&quot;   &quot;;* &quot;– &quot;##\ ???\ ??0&quot;   &quot;;&quot;0   &quot;"/>
    <numFmt numFmtId="171" formatCode="###\ ###\ ##0&quot;    &quot;;&quot;– &quot;#\ ###\ ##0&quot;    &quot;;&quot; –    &quot;;* @&quot;  &quot;"/>
    <numFmt numFmtId="172" formatCode="* &quot;+ &quot;??0.0&quot;     &quot;;* &quot;– &quot;??0.0&quot;     &quot;;* &quot;–     &quot;;* @&quot;       &quot;"/>
    <numFmt numFmtId="173" formatCode="_-* #,##0.0\ _€_-;\-* #,##0.0\ _€_-;_-* \-?\ _€_-;_-@_-"/>
    <numFmt numFmtId="174" formatCode="* ?\ ??0\ ;* &quot;– &quot;???\ ??0\ ;&quot;– &quot;;&quot;. &quot;"/>
    <numFmt numFmtId="175" formatCode="###\ ##0&quot;  &quot;;&quot;–  &quot;###\ ##0&quot;  &quot;;&quot; –  &quot;;* @&quot;  &quot;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MS Sans Serif"/>
      <family val="2"/>
    </font>
    <font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Standard_EIV3-j_07Tab1bis4_Vorlage" xfId="21"/>
    <cellStyle name="Standard_Kreistabelle_dreizeilig_NEU" xfId="22"/>
    <cellStyle name="Standard_StatBericht_3525_05001" xfId="23"/>
    <cellStyle name="Vorzeichen" xfId="24"/>
    <cellStyle name="Vorzeichen +0" xfId="25"/>
    <cellStyle name="Vorzeichen -0" xfId="26"/>
    <cellStyle name="Zahlen" xfId="27"/>
    <cellStyle name="Zahlen_0" xfId="28"/>
  </cellStyles>
  <dxfs count="6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4.13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95" hidden="false" customHeight="true" outlineLevel="0" collapsed="false">
      <c r="A3" s="4" t="s">
        <v>1</v>
      </c>
      <c r="B3" s="4"/>
      <c r="C3" s="5" t="n">
        <v>2016</v>
      </c>
      <c r="D3" s="5" t="n">
        <v>2017</v>
      </c>
      <c r="E3" s="6" t="s">
        <v>2</v>
      </c>
    </row>
    <row r="4" customFormat="false" ht="12.75" hidden="false" customHeight="true" outlineLevel="0" collapsed="false">
      <c r="A4" s="4"/>
      <c r="B4" s="4"/>
      <c r="C4" s="7" t="s">
        <v>3</v>
      </c>
      <c r="D4" s="7"/>
      <c r="E4" s="8" t="s">
        <v>4</v>
      </c>
    </row>
    <row r="5" s="13" customFormat="true" ht="15" hidden="false" customHeight="true" outlineLevel="0" collapsed="false">
      <c r="A5" s="9" t="s">
        <v>5</v>
      </c>
      <c r="B5" s="10"/>
      <c r="C5" s="11" t="n">
        <v>8890125.92</v>
      </c>
      <c r="D5" s="11" t="n">
        <v>9424145.23</v>
      </c>
      <c r="E5" s="12" t="n">
        <v>6.00688128385926</v>
      </c>
      <c r="H5" s="14"/>
      <c r="I5" s="14"/>
      <c r="J5" s="15"/>
    </row>
    <row r="6" s="13" customFormat="true" ht="12.75" hidden="false" customHeight="true" outlineLevel="0" collapsed="false">
      <c r="A6" s="1"/>
      <c r="B6" s="16" t="s">
        <v>6</v>
      </c>
      <c r="C6" s="15"/>
      <c r="D6" s="15"/>
      <c r="E6" s="12"/>
      <c r="H6" s="15"/>
      <c r="I6" s="15"/>
      <c r="J6" s="15"/>
    </row>
    <row r="7" s="13" customFormat="true" ht="12.75" hidden="false" customHeight="true" outlineLevel="0" collapsed="false">
      <c r="A7" s="1"/>
      <c r="B7" s="16" t="s">
        <v>7</v>
      </c>
      <c r="C7" s="17" t="s">
        <v>8</v>
      </c>
      <c r="D7" s="17" t="s">
        <v>8</v>
      </c>
      <c r="E7" s="12" t="s">
        <v>9</v>
      </c>
      <c r="H7" s="15"/>
      <c r="I7" s="15"/>
      <c r="J7" s="15"/>
    </row>
    <row r="8" s="13" customFormat="true" ht="12.75" hidden="false" customHeight="true" outlineLevel="0" collapsed="false">
      <c r="A8" s="1"/>
      <c r="B8" s="16" t="s">
        <v>10</v>
      </c>
      <c r="C8" s="17" t="s">
        <v>8</v>
      </c>
      <c r="D8" s="17" t="s">
        <v>8</v>
      </c>
      <c r="E8" s="12" t="s">
        <v>9</v>
      </c>
      <c r="H8" s="15"/>
      <c r="I8" s="15"/>
      <c r="J8" s="15"/>
    </row>
    <row r="9" s="13" customFormat="true" ht="12.75" hidden="false" customHeight="true" outlineLevel="0" collapsed="false">
      <c r="A9" s="1"/>
      <c r="B9" s="16" t="s">
        <v>11</v>
      </c>
      <c r="C9" s="18" t="n">
        <v>4268315.74</v>
      </c>
      <c r="D9" s="18" t="n">
        <v>4568704.73</v>
      </c>
      <c r="E9" s="12" t="n">
        <v>7.03764689160508</v>
      </c>
      <c r="H9" s="15"/>
      <c r="I9" s="15"/>
      <c r="J9" s="15"/>
    </row>
    <row r="10" s="13" customFormat="true" ht="15" hidden="false" customHeight="true" outlineLevel="0" collapsed="false">
      <c r="A10" s="9" t="s">
        <v>12</v>
      </c>
      <c r="B10" s="10"/>
      <c r="C10" s="11" t="n">
        <v>48690675.14</v>
      </c>
      <c r="D10" s="11" t="n">
        <v>48280262</v>
      </c>
      <c r="E10" s="12" t="n">
        <v>-0.842898848331723</v>
      </c>
    </row>
    <row r="11" s="13" customFormat="true" ht="12.75" hidden="false" customHeight="true" outlineLevel="0" collapsed="false">
      <c r="A11" s="1"/>
      <c r="B11" s="16" t="s">
        <v>6</v>
      </c>
      <c r="C11" s="11"/>
      <c r="D11" s="11"/>
      <c r="E11" s="12"/>
    </row>
    <row r="12" s="13" customFormat="true" ht="12.75" hidden="false" customHeight="true" outlineLevel="0" collapsed="false">
      <c r="A12" s="1"/>
      <c r="B12" s="16" t="s">
        <v>13</v>
      </c>
      <c r="C12" s="17" t="s">
        <v>8</v>
      </c>
      <c r="D12" s="17" t="s">
        <v>8</v>
      </c>
      <c r="E12" s="12" t="s">
        <v>9</v>
      </c>
      <c r="G12" s="19"/>
    </row>
    <row r="13" s="13" customFormat="true" ht="12.75" hidden="false" customHeight="true" outlineLevel="0" collapsed="false">
      <c r="A13" s="1"/>
      <c r="B13" s="16" t="s">
        <v>14</v>
      </c>
      <c r="C13" s="11" t="n">
        <v>6953068.18</v>
      </c>
      <c r="D13" s="11" t="n">
        <v>6598825.59</v>
      </c>
      <c r="E13" s="12" t="n">
        <v>-5.09476652363274</v>
      </c>
    </row>
    <row r="14" s="13" customFormat="true" ht="12.75" hidden="false" customHeight="true" outlineLevel="0" collapsed="false">
      <c r="A14" s="1"/>
      <c r="B14" s="16" t="s">
        <v>15</v>
      </c>
      <c r="C14" s="17" t="s">
        <v>8</v>
      </c>
      <c r="D14" s="17" t="s">
        <v>8</v>
      </c>
      <c r="E14" s="12" t="s">
        <v>9</v>
      </c>
    </row>
    <row r="15" s="13" customFormat="true" ht="12.75" hidden="false" customHeight="true" outlineLevel="0" collapsed="false">
      <c r="A15" s="1"/>
      <c r="B15" s="16" t="s">
        <v>16</v>
      </c>
      <c r="C15" s="11" t="n">
        <v>2927524.72</v>
      </c>
      <c r="D15" s="11" t="n">
        <v>2992828.6</v>
      </c>
      <c r="E15" s="12" t="n">
        <v>2.23068586078412</v>
      </c>
    </row>
    <row r="16" s="13" customFormat="true" ht="12.75" hidden="false" customHeight="true" outlineLevel="0" collapsed="false">
      <c r="A16" s="1"/>
      <c r="B16" s="16" t="s">
        <v>17</v>
      </c>
      <c r="C16" s="11" t="n">
        <v>37129995.42</v>
      </c>
      <c r="D16" s="11" t="n">
        <v>37354139.98</v>
      </c>
      <c r="E16" s="12" t="n">
        <v>0.603675161993872</v>
      </c>
      <c r="F16" s="15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3" customFormat="true" ht="15" hidden="false" customHeight="true" outlineLevel="0" collapsed="false">
      <c r="A17" s="1" t="s">
        <v>18</v>
      </c>
      <c r="B17" s="16"/>
      <c r="C17" s="11" t="n">
        <v>87809892.12</v>
      </c>
      <c r="D17" s="11" t="n">
        <v>89956401.76</v>
      </c>
      <c r="E17" s="12" t="n">
        <v>2.44449638665608</v>
      </c>
    </row>
    <row r="18" s="13" customFormat="true" ht="15" hidden="false" customHeight="true" outlineLevel="0" collapsed="false">
      <c r="A18" s="9" t="s">
        <v>19</v>
      </c>
      <c r="B18" s="10"/>
      <c r="C18" s="11" t="n">
        <v>17874431.72</v>
      </c>
      <c r="D18" s="11" t="n">
        <v>17219629.85</v>
      </c>
      <c r="E18" s="12" t="n">
        <v>-3.66334370936855</v>
      </c>
    </row>
    <row r="19" s="13" customFormat="true" ht="12.75" hidden="false" customHeight="true" outlineLevel="0" collapsed="false">
      <c r="A19" s="1"/>
      <c r="B19" s="21" t="s">
        <v>6</v>
      </c>
      <c r="C19" s="11"/>
      <c r="D19" s="11"/>
      <c r="E19" s="12"/>
    </row>
    <row r="20" s="13" customFormat="true" ht="12.75" hidden="false" customHeight="true" outlineLevel="0" collapsed="false">
      <c r="A20" s="1"/>
      <c r="B20" s="16" t="s">
        <v>20</v>
      </c>
      <c r="C20" s="11" t="n">
        <v>17451170.22</v>
      </c>
      <c r="D20" s="11" t="n">
        <v>16832973.46</v>
      </c>
      <c r="E20" s="12" t="n">
        <v>-3.54243728189363</v>
      </c>
    </row>
    <row r="21" s="13" customFormat="true" ht="12.75" hidden="false" customHeight="true" outlineLevel="0" collapsed="false">
      <c r="A21" s="1"/>
      <c r="B21" s="16" t="s">
        <v>21</v>
      </c>
      <c r="C21" s="11" t="n">
        <v>423261.5</v>
      </c>
      <c r="D21" s="11" t="n">
        <v>386656.39</v>
      </c>
      <c r="E21" s="12" t="n">
        <v>-8.64834387252325</v>
      </c>
      <c r="G21" s="22"/>
    </row>
    <row r="22" s="13" customFormat="true" ht="15" hidden="false" customHeight="true" outlineLevel="0" collapsed="false">
      <c r="A22" s="9" t="s">
        <v>22</v>
      </c>
      <c r="B22" s="10"/>
      <c r="C22" s="11" t="n">
        <v>125786390.9</v>
      </c>
      <c r="D22" s="11" t="n">
        <v>128505066.87</v>
      </c>
      <c r="E22" s="12" t="n">
        <v>2.16134348918662</v>
      </c>
    </row>
    <row r="23" s="13" customFormat="true" ht="12.75" hidden="false" customHeight="true" outlineLevel="0" collapsed="false">
      <c r="A23" s="1"/>
      <c r="B23" s="16" t="s">
        <v>6</v>
      </c>
      <c r="C23" s="11"/>
      <c r="D23" s="11"/>
      <c r="E23" s="12"/>
    </row>
    <row r="24" s="13" customFormat="true" ht="12.75" hidden="false" customHeight="true" outlineLevel="0" collapsed="false">
      <c r="A24" s="1"/>
      <c r="B24" s="16" t="s">
        <v>23</v>
      </c>
      <c r="C24" s="17" t="s">
        <v>8</v>
      </c>
      <c r="D24" s="17" t="s">
        <v>8</v>
      </c>
      <c r="E24" s="12" t="s">
        <v>9</v>
      </c>
    </row>
    <row r="25" s="13" customFormat="true" ht="12.75" hidden="false" customHeight="true" outlineLevel="0" collapsed="false">
      <c r="A25" s="1"/>
      <c r="B25" s="16" t="s">
        <v>24</v>
      </c>
      <c r="C25" s="11" t="n">
        <v>10210419.77</v>
      </c>
      <c r="D25" s="11" t="n">
        <v>10975091.73</v>
      </c>
      <c r="E25" s="12" t="n">
        <v>7.48913342668576</v>
      </c>
    </row>
    <row r="26" s="13" customFormat="true" ht="12.75" hidden="false" customHeight="true" outlineLevel="0" collapsed="false">
      <c r="A26" s="1"/>
      <c r="B26" s="16" t="s">
        <v>25</v>
      </c>
      <c r="C26" s="11" t="n">
        <v>98749034.37</v>
      </c>
      <c r="D26" s="11" t="n">
        <v>99910249.74</v>
      </c>
      <c r="E26" s="12" t="n">
        <v>1.17592579756179</v>
      </c>
    </row>
    <row r="27" s="13" customFormat="true" ht="12.75" hidden="false" customHeight="true" outlineLevel="0" collapsed="false">
      <c r="A27" s="1"/>
      <c r="B27" s="16" t="s">
        <v>26</v>
      </c>
      <c r="C27" s="11" t="n">
        <v>14380308.81</v>
      </c>
      <c r="D27" s="11" t="n">
        <v>14183370.7</v>
      </c>
      <c r="E27" s="12" t="n">
        <v>-1.36949847602057</v>
      </c>
    </row>
    <row r="28" s="13" customFormat="true" ht="12.75" hidden="false" customHeight="true" outlineLevel="0" collapsed="false">
      <c r="A28" s="1"/>
      <c r="B28" s="16" t="s">
        <v>27</v>
      </c>
      <c r="C28" s="17" t="s">
        <v>8</v>
      </c>
      <c r="D28" s="17" t="s">
        <v>8</v>
      </c>
      <c r="E28" s="12" t="s">
        <v>9</v>
      </c>
    </row>
    <row r="29" customFormat="false" ht="15" hidden="false" customHeight="true" outlineLevel="0" collapsed="false">
      <c r="A29" s="9" t="s">
        <v>28</v>
      </c>
      <c r="B29" s="16"/>
      <c r="C29" s="23" t="n">
        <v>289051515.8</v>
      </c>
      <c r="D29" s="23" t="n">
        <v>293385505.71</v>
      </c>
      <c r="E29" s="24" t="n">
        <v>1.49938321478955</v>
      </c>
      <c r="G29" s="25"/>
      <c r="H29" s="26"/>
    </row>
    <row r="30" customFormat="false" ht="27" hidden="false" customHeight="true" outlineLevel="0" collapsed="false">
      <c r="A30" s="27" t="s">
        <v>29</v>
      </c>
      <c r="B30" s="27"/>
      <c r="C30" s="27"/>
      <c r="D30" s="27"/>
      <c r="E30" s="27"/>
    </row>
    <row r="31" customFormat="false" ht="29.25" hidden="false" customHeight="true" outlineLevel="0" collapsed="false"/>
    <row r="32" s="3" customFormat="true" ht="14.85" hidden="false" customHeight="true" outlineLevel="0" collapsed="false">
      <c r="A32" s="2" t="s">
        <v>30</v>
      </c>
      <c r="B32" s="2"/>
      <c r="C32" s="2"/>
      <c r="D32" s="2"/>
      <c r="E32" s="2"/>
    </row>
    <row r="33" customFormat="false" ht="27.95" hidden="false" customHeight="true" outlineLevel="0" collapsed="false">
      <c r="A33" s="4" t="s">
        <v>31</v>
      </c>
      <c r="B33" s="4"/>
      <c r="C33" s="5" t="n">
        <v>2016</v>
      </c>
      <c r="D33" s="5" t="n">
        <v>2017</v>
      </c>
      <c r="E33" s="6" t="s">
        <v>2</v>
      </c>
    </row>
    <row r="34" customFormat="false" ht="12.75" hidden="false" customHeight="true" outlineLevel="0" collapsed="false">
      <c r="A34" s="4"/>
      <c r="B34" s="4"/>
      <c r="C34" s="7" t="s">
        <v>32</v>
      </c>
      <c r="D34" s="7"/>
      <c r="E34" s="8" t="s">
        <v>4</v>
      </c>
    </row>
    <row r="35" customFormat="false" ht="15" hidden="false" customHeight="true" outlineLevel="0" collapsed="false">
      <c r="A35" s="28" t="s">
        <v>33</v>
      </c>
      <c r="B35" s="16"/>
      <c r="C35" s="17" t="n">
        <v>3767231.626</v>
      </c>
      <c r="D35" s="17" t="n">
        <v>3839504.35</v>
      </c>
      <c r="E35" s="24" t="n">
        <v>1.91845713709773</v>
      </c>
    </row>
    <row r="36" customFormat="false" ht="12.75" hidden="false" customHeight="true" outlineLevel="0" collapsed="false">
      <c r="B36" s="29" t="s">
        <v>6</v>
      </c>
      <c r="C36" s="11"/>
      <c r="D36" s="11"/>
      <c r="E36" s="12"/>
    </row>
    <row r="37" customFormat="false" ht="12.75" hidden="false" customHeight="true" outlineLevel="0" collapsed="false">
      <c r="B37" s="29" t="s">
        <v>34</v>
      </c>
      <c r="C37" s="11" t="n">
        <v>3020111.787</v>
      </c>
      <c r="D37" s="11" t="n">
        <v>3116004.209</v>
      </c>
      <c r="E37" s="12" t="n">
        <v>3.17512823243055</v>
      </c>
    </row>
    <row r="38" customFormat="false" ht="12.75" hidden="false" customHeight="true" outlineLevel="0" collapsed="false">
      <c r="B38" s="29" t="s">
        <v>35</v>
      </c>
      <c r="C38" s="17" t="s">
        <v>8</v>
      </c>
      <c r="D38" s="17" t="s">
        <v>8</v>
      </c>
      <c r="E38" s="12" t="s">
        <v>9</v>
      </c>
    </row>
    <row r="39" customFormat="false" ht="12.75" hidden="false" customHeight="true" outlineLevel="0" collapsed="false">
      <c r="B39" s="29" t="s">
        <v>36</v>
      </c>
      <c r="C39" s="17" t="s">
        <v>8</v>
      </c>
      <c r="D39" s="17" t="s">
        <v>8</v>
      </c>
      <c r="E39" s="12" t="s">
        <v>9</v>
      </c>
    </row>
    <row r="40" customFormat="false" ht="15" hidden="false" customHeight="true" outlineLevel="0" collapsed="false">
      <c r="A40" s="9" t="s">
        <v>37</v>
      </c>
      <c r="B40" s="29"/>
      <c r="C40" s="17" t="n">
        <v>24888590.097</v>
      </c>
      <c r="D40" s="17" t="n">
        <v>25165181.287</v>
      </c>
      <c r="E40" s="24" t="n">
        <v>1.11131722979093</v>
      </c>
    </row>
    <row r="41" customFormat="false" ht="12.75" hidden="false" customHeight="true" outlineLevel="0" collapsed="false">
      <c r="B41" s="29" t="s">
        <v>6</v>
      </c>
      <c r="C41" s="11"/>
      <c r="D41" s="11"/>
      <c r="E41" s="12"/>
    </row>
    <row r="42" customFormat="false" ht="12.75" hidden="false" customHeight="true" outlineLevel="0" collapsed="false">
      <c r="B42" s="29" t="s">
        <v>38</v>
      </c>
      <c r="C42" s="11" t="n">
        <v>23582438.28</v>
      </c>
      <c r="D42" s="11" t="n">
        <v>23969147.324</v>
      </c>
      <c r="E42" s="12" t="n">
        <v>1.6398178992711</v>
      </c>
    </row>
    <row r="43" customFormat="false" ht="12.75" hidden="false" customHeight="true" outlineLevel="0" collapsed="false">
      <c r="B43" s="29" t="s">
        <v>39</v>
      </c>
      <c r="C43" s="11" t="n">
        <v>727526.925</v>
      </c>
      <c r="D43" s="11" t="n">
        <v>601228.325</v>
      </c>
      <c r="E43" s="12" t="n">
        <v>-17.3599898038138</v>
      </c>
    </row>
    <row r="44" customFormat="false" ht="12.75" hidden="false" customHeight="true" outlineLevel="0" collapsed="false">
      <c r="B44" s="29" t="s">
        <v>40</v>
      </c>
      <c r="C44" s="11" t="n">
        <v>578624.892</v>
      </c>
      <c r="D44" s="11" t="n">
        <v>594805.638</v>
      </c>
      <c r="E44" s="12" t="n">
        <v>2.79641374294697</v>
      </c>
    </row>
    <row r="45" customFormat="false" ht="15" hidden="false" customHeight="true" outlineLevel="0" collapsed="false">
      <c r="A45" s="9" t="s">
        <v>41</v>
      </c>
      <c r="B45" s="29"/>
      <c r="C45" s="17" t="n">
        <v>1225534.397</v>
      </c>
      <c r="D45" s="17" t="n">
        <v>1251838.487</v>
      </c>
      <c r="E45" s="24" t="n">
        <v>2.14633633004426</v>
      </c>
    </row>
    <row r="46" customFormat="false" ht="12.75" hidden="false" customHeight="true" outlineLevel="0" collapsed="false">
      <c r="B46" s="29" t="s">
        <v>6</v>
      </c>
      <c r="C46" s="11"/>
      <c r="D46" s="11"/>
      <c r="E46" s="12"/>
    </row>
    <row r="47" customFormat="false" ht="12.75" hidden="false" customHeight="true" outlineLevel="0" collapsed="false">
      <c r="B47" s="29" t="s">
        <v>42</v>
      </c>
      <c r="C47" s="17" t="s">
        <v>8</v>
      </c>
      <c r="D47" s="17" t="s">
        <v>8</v>
      </c>
      <c r="E47" s="12" t="s">
        <v>9</v>
      </c>
    </row>
    <row r="48" customFormat="false" ht="12.75" hidden="false" customHeight="true" outlineLevel="0" collapsed="false">
      <c r="B48" s="29" t="s">
        <v>43</v>
      </c>
      <c r="C48" s="11" t="n">
        <v>469060.063</v>
      </c>
      <c r="D48" s="11" t="n">
        <v>500306.735</v>
      </c>
      <c r="E48" s="12" t="n">
        <v>6.66155029276069</v>
      </c>
    </row>
    <row r="49" customFormat="false" ht="12.75" hidden="false" customHeight="true" outlineLevel="0" collapsed="false">
      <c r="B49" s="29" t="s">
        <v>44</v>
      </c>
      <c r="C49" s="17" t="s">
        <v>8</v>
      </c>
      <c r="D49" s="17" t="s">
        <v>8</v>
      </c>
      <c r="E49" s="12" t="s">
        <v>9</v>
      </c>
    </row>
    <row r="50" customFormat="false" ht="15" hidden="false" customHeight="true" outlineLevel="0" collapsed="false">
      <c r="A50" s="9" t="s">
        <v>45</v>
      </c>
      <c r="B50" s="29"/>
      <c r="C50" s="17" t="n">
        <v>27430287.326</v>
      </c>
      <c r="D50" s="17" t="n">
        <v>27752847.15</v>
      </c>
      <c r="E50" s="24" t="n">
        <v>1.17592579387332</v>
      </c>
    </row>
    <row r="51" customFormat="false" ht="16.5" hidden="false" customHeight="true" outlineLevel="0" collapsed="false">
      <c r="A51" s="27" t="s">
        <v>46</v>
      </c>
      <c r="B51" s="27"/>
      <c r="C51" s="27"/>
      <c r="D51" s="27"/>
      <c r="E51" s="27"/>
    </row>
    <row r="52" customFormat="false" ht="11.25" hidden="false" customHeight="false" outlineLevel="0" collapsed="false">
      <c r="C52" s="25"/>
      <c r="D52" s="25"/>
    </row>
    <row r="54" customFormat="false" ht="11.25" hidden="false" customHeight="false" outlineLevel="0" collapsed="false">
      <c r="C54" s="25"/>
      <c r="D54" s="25"/>
    </row>
  </sheetData>
  <mergeCells count="6">
    <mergeCell ref="A3:B4"/>
    <mergeCell ref="C4:D4"/>
    <mergeCell ref="A30:E30"/>
    <mergeCell ref="A33:B34"/>
    <mergeCell ref="C34:D34"/>
    <mergeCell ref="A51:E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31.28"/>
    <col collapsed="false" customWidth="true" hidden="false" outlineLevel="0" max="3" min="3" style="30" width="7.28"/>
    <col collapsed="false" customWidth="true" hidden="false" outlineLevel="0" max="6" min="4" style="30" width="6.7"/>
    <col collapsed="false" customWidth="true" hidden="false" outlineLevel="0" max="7" min="7" style="30" width="7.28"/>
    <col collapsed="false" customWidth="true" hidden="false" outlineLevel="0" max="8" min="8" style="30" width="6.7"/>
    <col collapsed="false" customWidth="true" hidden="false" outlineLevel="0" max="9" min="9" style="30" width="7.28"/>
    <col collapsed="false" customWidth="true" hidden="false" outlineLevel="0" max="10" min="10" style="30" width="7.56"/>
    <col collapsed="false" customWidth="false" hidden="false" outlineLevel="0" max="257" min="11" style="30" width="11.42"/>
  </cols>
  <sheetData>
    <row r="1" s="31" customFormat="true" ht="16.5" hidden="false" customHeight="true" outlineLevel="0" collapsed="false">
      <c r="C1" s="32"/>
      <c r="D1" s="32"/>
      <c r="E1" s="33"/>
      <c r="F1" s="33"/>
      <c r="G1" s="33"/>
      <c r="H1" s="33"/>
      <c r="I1" s="34"/>
      <c r="J1" s="32"/>
    </row>
    <row r="2" s="3" customFormat="true" ht="14.85" hidden="false" customHeight="true" outlineLevel="0" collapsed="false">
      <c r="A2" s="2" t="s">
        <v>47</v>
      </c>
      <c r="B2" s="35"/>
      <c r="C2" s="2"/>
      <c r="D2" s="2"/>
      <c r="E2" s="2"/>
      <c r="F2" s="2"/>
      <c r="G2" s="2"/>
      <c r="H2" s="2"/>
      <c r="I2" s="2"/>
      <c r="J2" s="2"/>
    </row>
    <row r="3" s="1" customFormat="true" ht="15.75" hidden="false" customHeight="true" outlineLevel="0" collapsed="false">
      <c r="A3" s="4" t="s">
        <v>48</v>
      </c>
      <c r="B3" s="4"/>
      <c r="C3" s="36" t="s">
        <v>49</v>
      </c>
      <c r="D3" s="36"/>
      <c r="E3" s="36"/>
      <c r="F3" s="36"/>
      <c r="G3" s="36"/>
      <c r="H3" s="36"/>
      <c r="I3" s="36"/>
      <c r="J3" s="36"/>
    </row>
    <row r="4" s="1" customFormat="true" ht="31.5" hidden="false" customHeight="true" outlineLevel="0" collapsed="false">
      <c r="A4" s="4"/>
      <c r="B4" s="4"/>
      <c r="C4" s="37" t="s">
        <v>50</v>
      </c>
      <c r="D4" s="38" t="s">
        <v>51</v>
      </c>
      <c r="E4" s="38" t="s">
        <v>52</v>
      </c>
      <c r="F4" s="38" t="s">
        <v>53</v>
      </c>
      <c r="G4" s="39" t="s">
        <v>54</v>
      </c>
      <c r="H4" s="38" t="s">
        <v>25</v>
      </c>
      <c r="I4" s="38" t="s">
        <v>26</v>
      </c>
      <c r="J4" s="40" t="s">
        <v>55</v>
      </c>
    </row>
    <row r="5" s="1" customFormat="true" ht="15.75" hidden="false" customHeight="true" outlineLevel="0" collapsed="false">
      <c r="A5" s="4"/>
      <c r="B5" s="4"/>
      <c r="C5" s="41" t="s">
        <v>56</v>
      </c>
      <c r="D5" s="41"/>
      <c r="E5" s="41"/>
      <c r="F5" s="41"/>
      <c r="G5" s="41"/>
      <c r="H5" s="41"/>
      <c r="I5" s="41"/>
      <c r="J5" s="41"/>
      <c r="K5" s="42"/>
      <c r="L5" s="42"/>
      <c r="M5" s="42"/>
      <c r="N5" s="42"/>
    </row>
    <row r="6" customFormat="false" ht="32.25" hidden="false" customHeight="true" outlineLevel="0" collapsed="false">
      <c r="A6" s="43" t="s">
        <v>57</v>
      </c>
      <c r="B6" s="44" t="s">
        <v>58</v>
      </c>
      <c r="C6" s="45" t="n">
        <v>2326.8803</v>
      </c>
      <c r="D6" s="46" t="s">
        <v>8</v>
      </c>
      <c r="E6" s="45" t="n">
        <v>124.92765</v>
      </c>
      <c r="F6" s="45" t="n">
        <v>695.38282</v>
      </c>
      <c r="G6" s="46" t="n">
        <v>240.24582</v>
      </c>
      <c r="H6" s="45" t="n">
        <v>1070.11507</v>
      </c>
      <c r="I6" s="46" t="s">
        <v>8</v>
      </c>
      <c r="J6" s="46" t="n">
        <v>12.17101</v>
      </c>
      <c r="K6" s="47"/>
      <c r="L6" s="47"/>
      <c r="M6" s="47"/>
      <c r="N6" s="47"/>
      <c r="O6" s="47"/>
      <c r="P6" s="47"/>
      <c r="Q6" s="47"/>
      <c r="R6" s="47"/>
      <c r="S6" s="47"/>
      <c r="T6" s="47"/>
    </row>
    <row r="7" customFormat="false" ht="22.5" hidden="false" customHeight="true" outlineLevel="0" collapsed="false">
      <c r="A7" s="48" t="s">
        <v>59</v>
      </c>
      <c r="B7" s="44" t="s">
        <v>60</v>
      </c>
      <c r="C7" s="49" t="n">
        <v>291058.62541</v>
      </c>
      <c r="D7" s="46" t="s">
        <v>8</v>
      </c>
      <c r="E7" s="45" t="n">
        <v>7779.02772</v>
      </c>
      <c r="F7" s="45" t="n">
        <v>89261.01894</v>
      </c>
      <c r="G7" s="46" t="n">
        <v>16979.38403</v>
      </c>
      <c r="H7" s="45" t="n">
        <v>98840.13467</v>
      </c>
      <c r="I7" s="46" t="s">
        <v>8</v>
      </c>
      <c r="J7" s="46" t="n">
        <v>54775.58205</v>
      </c>
      <c r="K7" s="47"/>
      <c r="L7" s="47"/>
      <c r="M7" s="47"/>
      <c r="N7" s="47"/>
      <c r="O7" s="47"/>
      <c r="P7" s="47"/>
      <c r="Q7" s="47"/>
      <c r="R7" s="47"/>
      <c r="S7" s="47"/>
      <c r="T7" s="47"/>
    </row>
    <row r="8" customFormat="false" ht="22.5" hidden="false" customHeight="true" outlineLevel="0" collapsed="false">
      <c r="A8" s="50" t="n">
        <v>10</v>
      </c>
      <c r="B8" s="44" t="s">
        <v>61</v>
      </c>
      <c r="C8" s="51" t="n">
        <v>16768.56354</v>
      </c>
      <c r="D8" s="51" t="s">
        <v>8</v>
      </c>
      <c r="E8" s="51" t="n">
        <v>738.25604</v>
      </c>
      <c r="F8" s="51" t="n">
        <v>8777.57692</v>
      </c>
      <c r="G8" s="52" t="n">
        <v>99.38211</v>
      </c>
      <c r="H8" s="51" t="n">
        <v>5443.82284</v>
      </c>
      <c r="I8" s="51" t="n">
        <v>1625.85329</v>
      </c>
      <c r="J8" s="46" t="s">
        <v>8</v>
      </c>
      <c r="L8" s="47"/>
      <c r="M8" s="47"/>
      <c r="N8" s="47"/>
      <c r="O8" s="47"/>
      <c r="P8" s="47"/>
      <c r="Q8" s="47"/>
      <c r="R8" s="47"/>
      <c r="S8" s="47"/>
      <c r="T8" s="47"/>
    </row>
    <row r="9" customFormat="false" ht="22.5" hidden="false" customHeight="true" outlineLevel="0" collapsed="false">
      <c r="A9" s="50" t="n">
        <v>11</v>
      </c>
      <c r="B9" s="44" t="s">
        <v>62</v>
      </c>
      <c r="C9" s="51" t="n">
        <v>2665.3683</v>
      </c>
      <c r="D9" s="51" t="n">
        <v>0</v>
      </c>
      <c r="E9" s="51" t="n">
        <v>314.98218</v>
      </c>
      <c r="F9" s="52" t="n">
        <v>1219.44237</v>
      </c>
      <c r="G9" s="52" t="s">
        <v>8</v>
      </c>
      <c r="H9" s="52" t="n">
        <v>808.80061</v>
      </c>
      <c r="I9" s="52" t="n">
        <v>206.15466</v>
      </c>
      <c r="J9" s="52" t="s">
        <v>8</v>
      </c>
      <c r="L9" s="47"/>
      <c r="M9" s="47"/>
      <c r="N9" s="47"/>
      <c r="O9" s="47"/>
      <c r="P9" s="47"/>
      <c r="Q9" s="47"/>
      <c r="R9" s="47"/>
      <c r="S9" s="47"/>
      <c r="T9" s="47"/>
    </row>
    <row r="10" customFormat="false" ht="22.5" hidden="false" customHeight="true" outlineLevel="0" collapsed="false">
      <c r="A10" s="50" t="n">
        <v>12</v>
      </c>
      <c r="B10" s="44" t="s">
        <v>63</v>
      </c>
      <c r="C10" s="46" t="s">
        <v>8</v>
      </c>
      <c r="D10" s="52" t="n">
        <v>0</v>
      </c>
      <c r="E10" s="46" t="s">
        <v>8</v>
      </c>
      <c r="F10" s="46" t="s">
        <v>8</v>
      </c>
      <c r="G10" s="52" t="n">
        <v>0</v>
      </c>
      <c r="H10" s="46" t="s">
        <v>8</v>
      </c>
      <c r="I10" s="46" t="s">
        <v>8</v>
      </c>
      <c r="J10" s="51" t="n">
        <v>0</v>
      </c>
      <c r="L10" s="47"/>
      <c r="M10" s="47"/>
      <c r="N10" s="47"/>
      <c r="O10" s="47"/>
      <c r="P10" s="47"/>
      <c r="Q10" s="47"/>
      <c r="R10" s="47"/>
      <c r="S10" s="47"/>
      <c r="T10" s="47"/>
    </row>
    <row r="11" customFormat="false" ht="22.5" hidden="false" customHeight="true" outlineLevel="0" collapsed="false">
      <c r="A11" s="50" t="n">
        <v>13</v>
      </c>
      <c r="B11" s="44" t="s">
        <v>64</v>
      </c>
      <c r="C11" s="51" t="n">
        <v>2681.93725</v>
      </c>
      <c r="D11" s="52" t="n">
        <v>0</v>
      </c>
      <c r="E11" s="51" t="n">
        <v>127.99733</v>
      </c>
      <c r="F11" s="51" t="n">
        <v>1472.86402</v>
      </c>
      <c r="G11" s="52" t="n">
        <v>4.28789</v>
      </c>
      <c r="H11" s="51" t="n">
        <v>893.89454</v>
      </c>
      <c r="I11" s="52" t="n">
        <v>163.60433</v>
      </c>
      <c r="J11" s="51" t="n">
        <v>19.28914</v>
      </c>
      <c r="L11" s="47"/>
      <c r="M11" s="47"/>
      <c r="N11" s="47"/>
      <c r="O11" s="47"/>
      <c r="P11" s="47"/>
      <c r="Q11" s="47"/>
      <c r="R11" s="47"/>
      <c r="S11" s="47"/>
      <c r="T11" s="47"/>
    </row>
    <row r="12" customFormat="false" ht="22.5" hidden="false" customHeight="true" outlineLevel="0" collapsed="false">
      <c r="A12" s="50" t="n">
        <v>14</v>
      </c>
      <c r="B12" s="44" t="s">
        <v>65</v>
      </c>
      <c r="C12" s="51" t="n">
        <v>476.77052</v>
      </c>
      <c r="D12" s="51" t="n">
        <v>0</v>
      </c>
      <c r="E12" s="51" t="n">
        <v>29.9671</v>
      </c>
      <c r="F12" s="51" t="n">
        <v>273.77859</v>
      </c>
      <c r="G12" s="45" t="s">
        <v>8</v>
      </c>
      <c r="H12" s="51" t="n">
        <v>161.73209</v>
      </c>
      <c r="I12" s="51" t="s">
        <v>8</v>
      </c>
      <c r="J12" s="45" t="n">
        <v>0</v>
      </c>
      <c r="L12" s="47"/>
      <c r="M12" s="47"/>
      <c r="N12" s="47"/>
      <c r="O12" s="47"/>
      <c r="P12" s="47"/>
      <c r="Q12" s="47"/>
      <c r="R12" s="47"/>
      <c r="S12" s="47"/>
      <c r="T12" s="47"/>
    </row>
    <row r="13" customFormat="false" ht="22.5" hidden="false" customHeight="true" outlineLevel="0" collapsed="false">
      <c r="A13" s="53" t="s">
        <v>66</v>
      </c>
      <c r="B13" s="44" t="s">
        <v>67</v>
      </c>
      <c r="C13" s="52" t="n">
        <v>107.04791</v>
      </c>
      <c r="D13" s="51" t="n">
        <v>0</v>
      </c>
      <c r="E13" s="51" t="n">
        <v>25.51233</v>
      </c>
      <c r="F13" s="52" t="n">
        <v>27.44655</v>
      </c>
      <c r="G13" s="46" t="s">
        <v>8</v>
      </c>
      <c r="H13" s="51" t="n">
        <v>44.36689</v>
      </c>
      <c r="I13" s="46" t="s">
        <v>8</v>
      </c>
      <c r="J13" s="52" t="n">
        <v>0</v>
      </c>
      <c r="L13" s="47"/>
      <c r="M13" s="47"/>
      <c r="N13" s="47"/>
      <c r="O13" s="47"/>
      <c r="P13" s="47"/>
      <c r="Q13" s="47"/>
      <c r="R13" s="47"/>
      <c r="S13" s="47"/>
      <c r="T13" s="47"/>
    </row>
    <row r="14" customFormat="false" ht="22.5" hidden="false" customHeight="true" outlineLevel="0" collapsed="false">
      <c r="A14" s="53" t="s">
        <v>68</v>
      </c>
      <c r="B14" s="44" t="s">
        <v>69</v>
      </c>
      <c r="C14" s="51" t="n">
        <v>9299.75888</v>
      </c>
      <c r="D14" s="45" t="n">
        <v>0</v>
      </c>
      <c r="E14" s="51" t="n">
        <v>83.31557</v>
      </c>
      <c r="F14" s="46" t="s">
        <v>8</v>
      </c>
      <c r="G14" s="51" t="n">
        <v>6123.90233</v>
      </c>
      <c r="H14" s="51" t="n">
        <v>1692.52247</v>
      </c>
      <c r="I14" s="51" t="s">
        <v>8</v>
      </c>
      <c r="J14" s="52" t="n">
        <v>7.32896</v>
      </c>
      <c r="L14" s="47"/>
      <c r="M14" s="47"/>
      <c r="N14" s="47"/>
      <c r="O14" s="47"/>
      <c r="P14" s="47"/>
      <c r="Q14" s="47"/>
      <c r="R14" s="47"/>
      <c r="S14" s="47"/>
      <c r="T14" s="47"/>
    </row>
    <row r="15" customFormat="false" ht="22.5" hidden="false" customHeight="true" outlineLevel="0" collapsed="false">
      <c r="A15" s="53" t="s">
        <v>70</v>
      </c>
      <c r="B15" s="44" t="s">
        <v>71</v>
      </c>
      <c r="C15" s="51" t="n">
        <v>41129.30013</v>
      </c>
      <c r="D15" s="52" t="n">
        <v>2135.89925</v>
      </c>
      <c r="E15" s="51" t="s">
        <v>8</v>
      </c>
      <c r="F15" s="51" t="n">
        <v>15416.17484</v>
      </c>
      <c r="G15" s="52" t="n">
        <v>9618.34853</v>
      </c>
      <c r="H15" s="51" t="n">
        <v>10424.41642</v>
      </c>
      <c r="I15" s="51" t="n">
        <v>2036.61946</v>
      </c>
      <c r="J15" s="52" t="s">
        <v>8</v>
      </c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33.75" hidden="false" customHeight="true" outlineLevel="0" collapsed="false">
      <c r="A16" s="53" t="s">
        <v>72</v>
      </c>
      <c r="B16" s="44" t="s">
        <v>73</v>
      </c>
      <c r="C16" s="51" t="n">
        <v>2317.95267</v>
      </c>
      <c r="D16" s="51" t="n">
        <v>0</v>
      </c>
      <c r="E16" s="51" t="n">
        <v>39.11754</v>
      </c>
      <c r="F16" s="52" t="n">
        <v>1007.47586</v>
      </c>
      <c r="G16" s="52" t="n">
        <v>5.96613</v>
      </c>
      <c r="H16" s="52" t="n">
        <v>1222.07264</v>
      </c>
      <c r="I16" s="52" t="n">
        <v>40.86188</v>
      </c>
      <c r="J16" s="52" t="n">
        <v>2.45862</v>
      </c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22.5" hidden="false" customHeight="true" outlineLevel="0" collapsed="false">
      <c r="A17" s="53" t="n">
        <v>19</v>
      </c>
      <c r="B17" s="44" t="s">
        <v>74</v>
      </c>
      <c r="C17" s="45" t="s">
        <v>8</v>
      </c>
      <c r="D17" s="52" t="n">
        <v>0</v>
      </c>
      <c r="E17" s="46" t="s">
        <v>8</v>
      </c>
      <c r="F17" s="45" t="s">
        <v>8</v>
      </c>
      <c r="G17" s="52" t="n">
        <v>0</v>
      </c>
      <c r="H17" s="46" t="s">
        <v>8</v>
      </c>
      <c r="I17" s="46" t="s">
        <v>8</v>
      </c>
      <c r="J17" s="46" t="s">
        <v>8</v>
      </c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22.5" hidden="false" customHeight="true" outlineLevel="0" collapsed="false">
      <c r="A18" s="53" t="n">
        <v>20</v>
      </c>
      <c r="B18" s="44" t="s">
        <v>75</v>
      </c>
      <c r="C18" s="51" t="n">
        <v>16859.83549</v>
      </c>
      <c r="D18" s="46" t="n">
        <v>0</v>
      </c>
      <c r="E18" s="51" t="n">
        <v>327.72781</v>
      </c>
      <c r="F18" s="51" t="n">
        <v>9813.55434</v>
      </c>
      <c r="G18" s="51" t="s">
        <v>8</v>
      </c>
      <c r="H18" s="51" t="n">
        <v>4588.37514</v>
      </c>
      <c r="I18" s="51" t="n">
        <v>2079.26672</v>
      </c>
      <c r="J18" s="52" t="s">
        <v>8</v>
      </c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22.5" hidden="false" customHeight="true" outlineLevel="0" collapsed="false">
      <c r="A19" s="53" t="s">
        <v>76</v>
      </c>
      <c r="B19" s="44" t="s">
        <v>77</v>
      </c>
      <c r="C19" s="51" t="n">
        <v>5777.49632</v>
      </c>
      <c r="D19" s="51" t="n">
        <v>0</v>
      </c>
      <c r="E19" s="46" t="s">
        <v>8</v>
      </c>
      <c r="F19" s="51" t="n">
        <v>2287.99228</v>
      </c>
      <c r="G19" s="52" t="n">
        <v>91.79834</v>
      </c>
      <c r="H19" s="51" t="n">
        <v>1876.57825</v>
      </c>
      <c r="I19" s="51" t="n">
        <v>1495.63334</v>
      </c>
      <c r="J19" s="46" t="s">
        <v>8</v>
      </c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22.5" hidden="false" customHeight="true" outlineLevel="0" collapsed="false">
      <c r="A20" s="53" t="s">
        <v>78</v>
      </c>
      <c r="B20" s="44" t="s">
        <v>79</v>
      </c>
      <c r="C20" s="51" t="n">
        <v>12881.86104</v>
      </c>
      <c r="D20" s="52" t="n">
        <v>0</v>
      </c>
      <c r="E20" s="51" t="n">
        <v>411.49716</v>
      </c>
      <c r="F20" s="51" t="n">
        <v>4104.63887</v>
      </c>
      <c r="G20" s="51" t="n">
        <v>105.33826</v>
      </c>
      <c r="H20" s="51" t="n">
        <v>7847.79437</v>
      </c>
      <c r="I20" s="51" t="n">
        <v>395.79116</v>
      </c>
      <c r="J20" s="52" t="n">
        <v>16.80122</v>
      </c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22.5" hidden="false" customHeight="true" outlineLevel="0" collapsed="false">
      <c r="A21" s="53" t="s">
        <v>80</v>
      </c>
      <c r="B21" s="44" t="s">
        <v>81</v>
      </c>
      <c r="C21" s="51" t="n">
        <v>32073.60695</v>
      </c>
      <c r="D21" s="51" t="n">
        <v>5146.29708</v>
      </c>
      <c r="E21" s="51" t="n">
        <v>872.45645</v>
      </c>
      <c r="F21" s="51" t="n">
        <v>5548.58183</v>
      </c>
      <c r="G21" s="51" t="s">
        <v>8</v>
      </c>
      <c r="H21" s="51" t="n">
        <v>4898.88796</v>
      </c>
      <c r="I21" s="51" t="s">
        <v>8</v>
      </c>
      <c r="J21" s="51" t="n">
        <v>15303.61302</v>
      </c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22.5" hidden="false" customHeight="true" outlineLevel="0" collapsed="false">
      <c r="A22" s="53" t="n">
        <v>24</v>
      </c>
      <c r="B22" s="44" t="s">
        <v>82</v>
      </c>
      <c r="C22" s="51" t="n">
        <v>17023.2079</v>
      </c>
      <c r="D22" s="52" t="n">
        <v>1911.23326</v>
      </c>
      <c r="E22" s="51" t="n">
        <v>261.20373</v>
      </c>
      <c r="F22" s="51" t="n">
        <v>5657.6664</v>
      </c>
      <c r="G22" s="46" t="s">
        <v>8</v>
      </c>
      <c r="H22" s="51" t="n">
        <v>8882.91271</v>
      </c>
      <c r="I22" s="51" t="n">
        <v>216.91025</v>
      </c>
      <c r="J22" s="46" t="s">
        <v>8</v>
      </c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22.5" hidden="false" customHeight="true" outlineLevel="0" collapsed="false">
      <c r="A23" s="50" t="n">
        <v>25</v>
      </c>
      <c r="B23" s="44" t="s">
        <v>83</v>
      </c>
      <c r="C23" s="51" t="n">
        <v>19037.73014</v>
      </c>
      <c r="D23" s="51" t="n">
        <v>0</v>
      </c>
      <c r="E23" s="51" t="n">
        <v>949.51416</v>
      </c>
      <c r="F23" s="51" t="n">
        <v>6149.04135</v>
      </c>
      <c r="G23" s="52" t="n">
        <v>79.73985</v>
      </c>
      <c r="H23" s="51" t="n">
        <v>11537.56917</v>
      </c>
      <c r="I23" s="52" t="n">
        <v>171.44464</v>
      </c>
      <c r="J23" s="52" t="n">
        <v>150.42097</v>
      </c>
      <c r="L23" s="47"/>
      <c r="M23" s="47"/>
      <c r="N23" s="47"/>
      <c r="O23" s="47"/>
      <c r="P23" s="47"/>
      <c r="Q23" s="47"/>
      <c r="R23" s="47"/>
      <c r="S23" s="47"/>
      <c r="T23" s="47"/>
    </row>
    <row r="24" customFormat="false" ht="22.5" hidden="false" customHeight="true" outlineLevel="0" collapsed="false">
      <c r="A24" s="53" t="s">
        <v>84</v>
      </c>
      <c r="B24" s="44" t="s">
        <v>85</v>
      </c>
      <c r="C24" s="51" t="n">
        <v>3731.02009</v>
      </c>
      <c r="D24" s="51" t="n">
        <v>0</v>
      </c>
      <c r="E24" s="51" t="n">
        <v>144.62683</v>
      </c>
      <c r="F24" s="51" t="n">
        <v>924.02945</v>
      </c>
      <c r="G24" s="52" t="n">
        <v>20.32274</v>
      </c>
      <c r="H24" s="51" t="n">
        <v>2174.01592</v>
      </c>
      <c r="I24" s="51" t="n">
        <v>464.31809</v>
      </c>
      <c r="J24" s="52" t="n">
        <v>3.70706</v>
      </c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22.5" hidden="false" customHeight="true" outlineLevel="0" collapsed="false">
      <c r="A25" s="53" t="n">
        <v>27</v>
      </c>
      <c r="B25" s="44" t="s">
        <v>86</v>
      </c>
      <c r="C25" s="51" t="n">
        <v>5428.14623</v>
      </c>
      <c r="D25" s="51" t="n">
        <v>0</v>
      </c>
      <c r="E25" s="51" t="n">
        <v>279.51757</v>
      </c>
      <c r="F25" s="51" t="n">
        <v>1350.51289</v>
      </c>
      <c r="G25" s="51" t="n">
        <v>19.73936</v>
      </c>
      <c r="H25" s="51" t="n">
        <v>3485.39644</v>
      </c>
      <c r="I25" s="52" t="n">
        <v>277.60086</v>
      </c>
      <c r="J25" s="52" t="n">
        <v>15.37911</v>
      </c>
      <c r="L25" s="47"/>
      <c r="M25" s="47"/>
      <c r="N25" s="47"/>
      <c r="O25" s="47"/>
      <c r="P25" s="47"/>
      <c r="Q25" s="47"/>
      <c r="R25" s="47"/>
      <c r="S25" s="47"/>
      <c r="T25" s="47"/>
    </row>
    <row r="26" customFormat="false" ht="22.5" hidden="false" customHeight="true" outlineLevel="0" collapsed="false">
      <c r="A26" s="50" t="n">
        <v>28</v>
      </c>
      <c r="B26" s="44" t="s">
        <v>87</v>
      </c>
      <c r="C26" s="51" t="n">
        <v>21370.85547</v>
      </c>
      <c r="D26" s="46" t="s">
        <v>8</v>
      </c>
      <c r="E26" s="51" t="n">
        <v>1282.60265</v>
      </c>
      <c r="F26" s="51" t="n">
        <v>6858.14556</v>
      </c>
      <c r="G26" s="52" t="s">
        <v>8</v>
      </c>
      <c r="H26" s="51" t="n">
        <v>11884.39886</v>
      </c>
      <c r="I26" s="51" t="n">
        <v>1112.38145</v>
      </c>
      <c r="J26" s="46" t="n">
        <v>151.1899</v>
      </c>
      <c r="L26" s="47"/>
      <c r="M26" s="47"/>
      <c r="N26" s="47"/>
      <c r="O26" s="47"/>
      <c r="P26" s="47"/>
      <c r="Q26" s="47"/>
      <c r="R26" s="47"/>
      <c r="S26" s="47"/>
      <c r="T26" s="47"/>
    </row>
    <row r="27" customFormat="false" ht="22.5" hidden="false" customHeight="true" outlineLevel="0" collapsed="false">
      <c r="A27" s="53" t="s">
        <v>88</v>
      </c>
      <c r="B27" s="44" t="s">
        <v>89</v>
      </c>
      <c r="C27" s="51" t="n">
        <v>31218.33213</v>
      </c>
      <c r="D27" s="52" t="n">
        <v>0</v>
      </c>
      <c r="E27" s="51" t="n">
        <v>350.95856</v>
      </c>
      <c r="F27" s="51" t="n">
        <v>11528.39448</v>
      </c>
      <c r="G27" s="52" t="n">
        <v>24.81024</v>
      </c>
      <c r="H27" s="51" t="n">
        <v>16102.15345</v>
      </c>
      <c r="I27" s="51" t="n">
        <v>3103.19692</v>
      </c>
      <c r="J27" s="52" t="n">
        <v>108.81848</v>
      </c>
      <c r="L27" s="47"/>
      <c r="M27" s="47"/>
      <c r="N27" s="47"/>
      <c r="O27" s="47"/>
      <c r="P27" s="47"/>
      <c r="Q27" s="47"/>
      <c r="R27" s="47"/>
      <c r="S27" s="47"/>
      <c r="T27" s="47"/>
    </row>
    <row r="28" customFormat="false" ht="22.5" hidden="false" customHeight="true" outlineLevel="0" collapsed="false">
      <c r="A28" s="53" t="n">
        <v>30</v>
      </c>
      <c r="B28" s="44" t="s">
        <v>90</v>
      </c>
      <c r="C28" s="51" t="n">
        <v>508.7569</v>
      </c>
      <c r="D28" s="52" t="n">
        <v>0</v>
      </c>
      <c r="E28" s="51" t="n">
        <v>26.3548</v>
      </c>
      <c r="F28" s="51" t="n">
        <v>197.72745</v>
      </c>
      <c r="G28" s="46" t="s">
        <v>8</v>
      </c>
      <c r="H28" s="51" t="n">
        <v>265.46692</v>
      </c>
      <c r="I28" s="52" t="n">
        <v>14.549</v>
      </c>
      <c r="J28" s="46" t="s">
        <v>8</v>
      </c>
      <c r="L28" s="47"/>
      <c r="M28" s="47"/>
      <c r="N28" s="47"/>
      <c r="O28" s="47"/>
      <c r="P28" s="47"/>
      <c r="Q28" s="47"/>
      <c r="R28" s="47"/>
      <c r="S28" s="47"/>
      <c r="T28" s="47"/>
    </row>
    <row r="29" customFormat="false" ht="22.5" hidden="false" customHeight="true" outlineLevel="0" collapsed="false">
      <c r="A29" s="53" t="n">
        <v>31</v>
      </c>
      <c r="B29" s="44" t="s">
        <v>91</v>
      </c>
      <c r="C29" s="51" t="n">
        <v>1506.76518</v>
      </c>
      <c r="D29" s="51" t="n">
        <v>0</v>
      </c>
      <c r="E29" s="51" t="n">
        <v>181.56642</v>
      </c>
      <c r="F29" s="51" t="n">
        <v>292.62123</v>
      </c>
      <c r="G29" s="51" t="n">
        <v>323.99069</v>
      </c>
      <c r="H29" s="51" t="n">
        <v>632.85841</v>
      </c>
      <c r="I29" s="46" t="s">
        <v>8</v>
      </c>
      <c r="J29" s="46" t="s">
        <v>8</v>
      </c>
      <c r="L29" s="47"/>
      <c r="M29" s="47"/>
      <c r="N29" s="47"/>
      <c r="O29" s="47"/>
      <c r="P29" s="47"/>
      <c r="Q29" s="47"/>
      <c r="R29" s="47"/>
      <c r="S29" s="47"/>
      <c r="T29" s="47"/>
    </row>
    <row r="30" customFormat="false" ht="22.5" hidden="false" customHeight="true" outlineLevel="0" collapsed="false">
      <c r="A30" s="53" t="n">
        <v>32</v>
      </c>
      <c r="B30" s="44" t="s">
        <v>92</v>
      </c>
      <c r="C30" s="51" t="n">
        <v>2517.65649</v>
      </c>
      <c r="D30" s="51" t="n">
        <v>0</v>
      </c>
      <c r="E30" s="51" t="n">
        <v>138.92964</v>
      </c>
      <c r="F30" s="51" t="n">
        <v>879.8082</v>
      </c>
      <c r="G30" s="52" t="n">
        <v>46.88729</v>
      </c>
      <c r="H30" s="51" t="n">
        <v>1386.34036</v>
      </c>
      <c r="I30" s="51" t="n">
        <v>47.42835</v>
      </c>
      <c r="J30" s="52" t="n">
        <v>18.26265</v>
      </c>
      <c r="L30" s="47"/>
      <c r="M30" s="47"/>
      <c r="N30" s="47"/>
      <c r="O30" s="47"/>
      <c r="P30" s="47"/>
      <c r="Q30" s="47"/>
      <c r="R30" s="47"/>
      <c r="S30" s="47"/>
      <c r="T30" s="47"/>
    </row>
    <row r="31" customFormat="false" ht="22.5" hidden="false" customHeight="true" outlineLevel="0" collapsed="false">
      <c r="A31" s="53" t="s">
        <v>93</v>
      </c>
      <c r="B31" s="44" t="s">
        <v>94</v>
      </c>
      <c r="C31" s="51" t="n">
        <v>575.92308</v>
      </c>
      <c r="D31" s="51" t="n">
        <v>0</v>
      </c>
      <c r="E31" s="51" t="n">
        <v>31.15099</v>
      </c>
      <c r="F31" s="51" t="n">
        <v>188.54066</v>
      </c>
      <c r="G31" s="52" t="n">
        <v>2.54621</v>
      </c>
      <c r="H31" s="51" t="n">
        <v>272.6436</v>
      </c>
      <c r="I31" s="51" t="n">
        <v>79.68721</v>
      </c>
      <c r="J31" s="52" t="n">
        <v>1.35441</v>
      </c>
      <c r="L31" s="47"/>
      <c r="M31" s="47"/>
      <c r="N31" s="47"/>
      <c r="O31" s="47"/>
      <c r="P31" s="47"/>
      <c r="Q31" s="47"/>
      <c r="R31" s="47"/>
      <c r="S31" s="47"/>
      <c r="T31" s="47"/>
    </row>
    <row r="32" customFormat="false" ht="23.25" hidden="false" customHeight="true" outlineLevel="0" collapsed="false">
      <c r="A32" s="48" t="s">
        <v>95</v>
      </c>
      <c r="B32" s="54" t="s">
        <v>96</v>
      </c>
      <c r="C32" s="45" t="n">
        <v>293385.50571</v>
      </c>
      <c r="D32" s="45" t="n">
        <v>9424.14523</v>
      </c>
      <c r="E32" s="45" t="n">
        <v>7903.95537</v>
      </c>
      <c r="F32" s="45" t="n">
        <v>89956.40176</v>
      </c>
      <c r="G32" s="45" t="n">
        <v>17219.62985</v>
      </c>
      <c r="H32" s="45" t="n">
        <v>99910.24974</v>
      </c>
      <c r="I32" s="45" t="n">
        <v>14183.3707</v>
      </c>
      <c r="J32" s="45" t="n">
        <v>54787.75306</v>
      </c>
      <c r="L32" s="47"/>
      <c r="M32" s="47"/>
      <c r="N32" s="47"/>
      <c r="O32" s="47"/>
      <c r="P32" s="47"/>
      <c r="Q32" s="47"/>
      <c r="R32" s="47"/>
      <c r="S32" s="47"/>
      <c r="T32" s="47"/>
    </row>
    <row r="33" customFormat="false" ht="23.25" hidden="false" customHeight="true" outlineLevel="0" collapsed="false">
      <c r="A33" s="55" t="s">
        <v>97</v>
      </c>
      <c r="B33" s="55"/>
      <c r="C33" s="55"/>
      <c r="D33" s="55"/>
      <c r="E33" s="55"/>
      <c r="F33" s="55"/>
      <c r="G33" s="55"/>
      <c r="H33" s="55"/>
      <c r="I33" s="55"/>
      <c r="J33" s="55"/>
    </row>
  </sheetData>
  <mergeCells count="4">
    <mergeCell ref="A3:B5"/>
    <mergeCell ref="C3:J3"/>
    <mergeCell ref="C5:J5"/>
    <mergeCell ref="A33:J33"/>
  </mergeCells>
  <conditionalFormatting sqref="E17 D6:D7 F9 I13:J13 G15 F16 I23:J23 I25:J25 J26:J28 I28 D20 D22 C10:I10 I11 G11 D11 J6:J8 F13:G13 F14 G30:G31 G19 E19 J22 J24 G22:G24 I29:J29 J30:J31 D17:D18 J14:J15 I6:I7 D15 C13 G6:G9 G16:J17 D26:D28 H9:I9 J18:J20 G26:G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6.99"/>
    <col collapsed="false" customWidth="true" hidden="false" outlineLevel="0" max="9" min="2" style="56" width="8.13"/>
    <col collapsed="false" customWidth="false" hidden="false" outlineLevel="0" max="257" min="10" style="56" width="11.42"/>
  </cols>
  <sheetData>
    <row r="1" customFormat="false" ht="16.5" hidden="false" customHeight="true" outlineLevel="0" collapsed="false">
      <c r="A1" s="57"/>
      <c r="B1" s="57"/>
      <c r="C1" s="57"/>
      <c r="D1" s="58"/>
      <c r="E1" s="58"/>
      <c r="F1" s="58"/>
      <c r="G1" s="58"/>
      <c r="H1" s="59"/>
      <c r="I1" s="57"/>
      <c r="K1" s="60"/>
      <c r="L1" s="60"/>
      <c r="M1" s="60"/>
    </row>
    <row r="2" s="61" customFormat="true" ht="14.8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62" t="s">
        <v>99</v>
      </c>
      <c r="B3" s="36" t="s">
        <v>49</v>
      </c>
      <c r="C3" s="36"/>
      <c r="D3" s="36"/>
      <c r="E3" s="36"/>
      <c r="F3" s="36"/>
      <c r="G3" s="36"/>
      <c r="H3" s="36"/>
      <c r="I3" s="36"/>
      <c r="K3" s="60"/>
      <c r="L3" s="60"/>
      <c r="M3" s="60"/>
    </row>
    <row r="4" customFormat="false" ht="32.1" hidden="false" customHeight="true" outlineLevel="0" collapsed="false">
      <c r="A4" s="62"/>
      <c r="B4" s="37" t="s">
        <v>50</v>
      </c>
      <c r="C4" s="38" t="s">
        <v>51</v>
      </c>
      <c r="D4" s="38" t="s">
        <v>52</v>
      </c>
      <c r="E4" s="38" t="s">
        <v>53</v>
      </c>
      <c r="F4" s="38" t="s">
        <v>100</v>
      </c>
      <c r="G4" s="38" t="s">
        <v>25</v>
      </c>
      <c r="H4" s="38" t="s">
        <v>26</v>
      </c>
      <c r="I4" s="40" t="s">
        <v>27</v>
      </c>
      <c r="K4" s="60"/>
      <c r="L4" s="60"/>
      <c r="M4" s="60"/>
    </row>
    <row r="5" customFormat="false" ht="18.95" hidden="false" customHeight="true" outlineLevel="0" collapsed="false">
      <c r="A5" s="62"/>
      <c r="B5" s="41" t="s">
        <v>56</v>
      </c>
      <c r="C5" s="41"/>
      <c r="D5" s="41"/>
      <c r="E5" s="41"/>
      <c r="F5" s="41"/>
      <c r="G5" s="41"/>
      <c r="H5" s="41"/>
      <c r="I5" s="41"/>
      <c r="K5" s="60"/>
      <c r="L5" s="60"/>
      <c r="M5" s="60"/>
    </row>
    <row r="6" customFormat="false" ht="19.5" hidden="false" customHeight="true" outlineLevel="0" collapsed="false">
      <c r="A6" s="63" t="s">
        <v>101</v>
      </c>
      <c r="B6" s="64"/>
      <c r="C6" s="64"/>
      <c r="D6" s="64"/>
      <c r="E6" s="64"/>
      <c r="F6" s="64"/>
      <c r="G6" s="64"/>
      <c r="H6" s="64"/>
      <c r="I6" s="64"/>
      <c r="K6" s="60"/>
      <c r="L6" s="60"/>
      <c r="M6" s="60"/>
    </row>
    <row r="7" customFormat="false" ht="12.95" hidden="false" customHeight="true" outlineLevel="0" collapsed="false">
      <c r="A7" s="65" t="s">
        <v>102</v>
      </c>
      <c r="B7" s="66" t="n">
        <v>6889.12226</v>
      </c>
      <c r="C7" s="66" t="s">
        <v>8</v>
      </c>
      <c r="D7" s="66" t="n">
        <v>93.6865</v>
      </c>
      <c r="E7" s="66" t="n">
        <v>1321.56602</v>
      </c>
      <c r="F7" s="66" t="s">
        <v>8</v>
      </c>
      <c r="G7" s="66" t="n">
        <v>4030.12214</v>
      </c>
      <c r="H7" s="66" t="s">
        <v>8</v>
      </c>
      <c r="I7" s="66" t="n">
        <v>10.76644</v>
      </c>
      <c r="J7" s="67"/>
      <c r="K7" s="68"/>
      <c r="L7" s="68"/>
      <c r="M7" s="68"/>
      <c r="N7" s="68"/>
      <c r="O7" s="68"/>
      <c r="P7" s="68"/>
      <c r="Q7" s="68"/>
      <c r="R7" s="68"/>
    </row>
    <row r="8" customFormat="false" ht="18" hidden="false" customHeight="true" outlineLevel="0" collapsed="false">
      <c r="A8" s="69" t="s">
        <v>103</v>
      </c>
      <c r="B8" s="70"/>
      <c r="C8" s="70"/>
      <c r="D8" s="70"/>
      <c r="E8" s="70"/>
      <c r="F8" s="70"/>
      <c r="G8" s="70"/>
      <c r="H8" s="70"/>
      <c r="I8" s="70"/>
      <c r="J8" s="67"/>
      <c r="K8" s="71"/>
      <c r="L8" s="71"/>
      <c r="M8" s="71"/>
      <c r="N8" s="71"/>
      <c r="O8" s="71"/>
      <c r="P8" s="71"/>
      <c r="Q8" s="71"/>
      <c r="R8" s="71"/>
    </row>
    <row r="9" customFormat="false" ht="12.95" hidden="false" customHeight="true" outlineLevel="0" collapsed="false">
      <c r="A9" s="72" t="s">
        <v>104</v>
      </c>
      <c r="B9" s="66" t="n">
        <v>8914.63554</v>
      </c>
      <c r="C9" s="66" t="s">
        <v>8</v>
      </c>
      <c r="D9" s="66" t="n">
        <v>228.87779</v>
      </c>
      <c r="E9" s="66" t="n">
        <v>5422.2705</v>
      </c>
      <c r="F9" s="66" t="n">
        <v>43.64965</v>
      </c>
      <c r="G9" s="66" t="n">
        <v>3121.73248</v>
      </c>
      <c r="H9" s="66" t="n">
        <v>48.02405</v>
      </c>
      <c r="I9" s="66" t="s">
        <v>8</v>
      </c>
      <c r="J9" s="67"/>
      <c r="K9" s="73"/>
      <c r="L9" s="73"/>
      <c r="M9" s="73"/>
      <c r="N9" s="73"/>
      <c r="O9" s="73"/>
      <c r="P9" s="73"/>
      <c r="Q9" s="73"/>
      <c r="R9" s="73"/>
    </row>
    <row r="10" customFormat="false" ht="12.95" hidden="false" customHeight="true" outlineLevel="0" collapsed="false">
      <c r="A10" s="72" t="s">
        <v>105</v>
      </c>
      <c r="B10" s="66" t="n">
        <v>8043.11019</v>
      </c>
      <c r="C10" s="66" t="n">
        <v>0</v>
      </c>
      <c r="D10" s="66" t="n">
        <v>437.27882</v>
      </c>
      <c r="E10" s="66" t="n">
        <v>2733.84022</v>
      </c>
      <c r="F10" s="66" t="n">
        <v>30.97189</v>
      </c>
      <c r="G10" s="66" t="n">
        <v>4140.48441</v>
      </c>
      <c r="H10" s="66" t="n">
        <v>665.36752</v>
      </c>
      <c r="I10" s="66" t="n">
        <v>35.16733</v>
      </c>
      <c r="J10" s="67"/>
      <c r="K10" s="73"/>
      <c r="L10" s="73"/>
      <c r="M10" s="73"/>
      <c r="N10" s="73"/>
      <c r="O10" s="73"/>
      <c r="P10" s="73"/>
      <c r="Q10" s="73"/>
      <c r="R10" s="73"/>
    </row>
    <row r="11" customFormat="false" ht="12.95" hidden="false" customHeight="true" outlineLevel="0" collapsed="false">
      <c r="A11" s="72" t="s">
        <v>106</v>
      </c>
      <c r="B11" s="66" t="n">
        <v>3638.83712</v>
      </c>
      <c r="C11" s="66" t="s">
        <v>8</v>
      </c>
      <c r="D11" s="66" t="n">
        <v>146.68843</v>
      </c>
      <c r="E11" s="66" t="n">
        <v>1692.01863</v>
      </c>
      <c r="F11" s="66" t="n">
        <v>27.01097</v>
      </c>
      <c r="G11" s="66" t="n">
        <v>1649.43248</v>
      </c>
      <c r="H11" s="66" t="n">
        <v>81.14253</v>
      </c>
      <c r="I11" s="66" t="s">
        <v>8</v>
      </c>
      <c r="J11" s="67"/>
      <c r="K11" s="73"/>
      <c r="L11" s="73"/>
      <c r="M11" s="73"/>
      <c r="N11" s="73"/>
      <c r="O11" s="73"/>
      <c r="P11" s="73"/>
      <c r="Q11" s="73"/>
      <c r="R11" s="73"/>
    </row>
    <row r="12" customFormat="false" ht="12.95" hidden="false" customHeight="true" outlineLevel="0" collapsed="false">
      <c r="A12" s="72" t="s">
        <v>107</v>
      </c>
      <c r="B12" s="66" t="n">
        <v>5027.79041</v>
      </c>
      <c r="C12" s="66" t="s">
        <v>8</v>
      </c>
      <c r="D12" s="66" t="n">
        <v>370.56801</v>
      </c>
      <c r="E12" s="66" t="n">
        <v>1643.89668</v>
      </c>
      <c r="F12" s="66" t="s">
        <v>8</v>
      </c>
      <c r="G12" s="66" t="n">
        <v>2852.74324</v>
      </c>
      <c r="H12" s="66" t="n">
        <v>62.55367</v>
      </c>
      <c r="I12" s="66" t="n">
        <v>49.91399</v>
      </c>
      <c r="J12" s="67"/>
      <c r="K12" s="73"/>
      <c r="L12" s="73"/>
      <c r="M12" s="73"/>
      <c r="N12" s="73"/>
      <c r="O12" s="73"/>
      <c r="P12" s="73"/>
      <c r="Q12" s="73"/>
      <c r="R12" s="73"/>
    </row>
    <row r="13" customFormat="false" ht="12.95" hidden="false" customHeight="true" outlineLevel="0" collapsed="false">
      <c r="A13" s="72" t="s">
        <v>108</v>
      </c>
      <c r="B13" s="66" t="n">
        <v>3761.35878</v>
      </c>
      <c r="C13" s="66" t="s">
        <v>8</v>
      </c>
      <c r="D13" s="66" t="n">
        <v>438.49368</v>
      </c>
      <c r="E13" s="66" t="n">
        <v>1092.053</v>
      </c>
      <c r="F13" s="66" t="n">
        <v>36.52045</v>
      </c>
      <c r="G13" s="66" t="n">
        <v>2100.7275</v>
      </c>
      <c r="H13" s="66" t="s">
        <v>8</v>
      </c>
      <c r="I13" s="66" t="n">
        <v>28.39469</v>
      </c>
      <c r="J13" s="67"/>
      <c r="K13" s="73"/>
      <c r="L13" s="73"/>
      <c r="M13" s="73"/>
      <c r="N13" s="73"/>
      <c r="O13" s="73"/>
      <c r="P13" s="73"/>
      <c r="Q13" s="73"/>
      <c r="R13" s="73"/>
    </row>
    <row r="14" customFormat="false" ht="12.95" hidden="false" customHeight="true" outlineLevel="0" collapsed="false">
      <c r="A14" s="74" t="s">
        <v>109</v>
      </c>
      <c r="B14" s="66" t="n">
        <v>36274.8543</v>
      </c>
      <c r="C14" s="66" t="n">
        <v>158.38816</v>
      </c>
      <c r="D14" s="66" t="n">
        <v>1715.59323</v>
      </c>
      <c r="E14" s="66" t="n">
        <v>13905.64505</v>
      </c>
      <c r="F14" s="66" t="n">
        <v>154.19183</v>
      </c>
      <c r="G14" s="66" t="n">
        <v>17895.24225</v>
      </c>
      <c r="H14" s="66" t="n">
        <v>2303.23079</v>
      </c>
      <c r="I14" s="66" t="n">
        <v>142.56299</v>
      </c>
      <c r="J14" s="67"/>
      <c r="K14" s="73"/>
      <c r="L14" s="73"/>
      <c r="M14" s="73"/>
      <c r="N14" s="73"/>
      <c r="O14" s="73"/>
      <c r="P14" s="73"/>
      <c r="Q14" s="73"/>
      <c r="R14" s="73"/>
    </row>
    <row r="15" customFormat="false" ht="18" hidden="false" customHeight="true" outlineLevel="0" collapsed="false">
      <c r="A15" s="74" t="s">
        <v>101</v>
      </c>
      <c r="B15" s="66"/>
      <c r="C15" s="70"/>
      <c r="D15" s="70"/>
      <c r="E15" s="70"/>
      <c r="F15" s="70"/>
      <c r="G15" s="70"/>
      <c r="H15" s="70"/>
      <c r="I15" s="70"/>
      <c r="J15" s="67"/>
      <c r="K15" s="60"/>
      <c r="L15" s="60"/>
      <c r="M15" s="60"/>
      <c r="N15" s="60"/>
      <c r="O15" s="60"/>
      <c r="P15" s="60"/>
      <c r="Q15" s="60"/>
      <c r="R15" s="60"/>
    </row>
    <row r="16" customFormat="false" ht="12.95" hidden="false" customHeight="true" outlineLevel="0" collapsed="false">
      <c r="A16" s="72" t="s">
        <v>110</v>
      </c>
      <c r="B16" s="66" t="n">
        <v>1827.75293</v>
      </c>
      <c r="C16" s="66" t="n">
        <v>0</v>
      </c>
      <c r="D16" s="66" t="n">
        <v>65.24322</v>
      </c>
      <c r="E16" s="66" t="n">
        <v>308.10646</v>
      </c>
      <c r="F16" s="66" t="s">
        <v>8</v>
      </c>
      <c r="G16" s="66" t="n">
        <v>966.29955</v>
      </c>
      <c r="H16" s="66" t="n">
        <v>480.88945</v>
      </c>
      <c r="I16" s="66" t="s">
        <v>8</v>
      </c>
      <c r="J16" s="67"/>
      <c r="K16" s="60"/>
      <c r="L16" s="60"/>
      <c r="M16" s="60"/>
      <c r="N16" s="60"/>
      <c r="O16" s="60"/>
      <c r="P16" s="60"/>
      <c r="Q16" s="60"/>
      <c r="R16" s="60"/>
    </row>
    <row r="17" customFormat="false" ht="18" hidden="false" customHeight="true" outlineLevel="0" collapsed="false">
      <c r="A17" s="69" t="s">
        <v>103</v>
      </c>
      <c r="B17" s="66"/>
      <c r="C17" s="70"/>
      <c r="D17" s="70"/>
      <c r="E17" s="70"/>
      <c r="F17" s="70"/>
      <c r="G17" s="70"/>
      <c r="H17" s="70"/>
      <c r="I17" s="70"/>
      <c r="J17" s="67"/>
      <c r="K17" s="60"/>
      <c r="L17" s="60"/>
      <c r="M17" s="60"/>
      <c r="N17" s="60"/>
      <c r="O17" s="60"/>
      <c r="P17" s="60"/>
      <c r="Q17" s="60"/>
      <c r="R17" s="60"/>
    </row>
    <row r="18" customFormat="false" ht="12.95" hidden="false" customHeight="true" outlineLevel="0" collapsed="false">
      <c r="A18" s="72" t="s">
        <v>110</v>
      </c>
      <c r="B18" s="66" t="n">
        <v>8838.04535</v>
      </c>
      <c r="C18" s="66" t="s">
        <v>8</v>
      </c>
      <c r="D18" s="66" t="n">
        <v>232.95822</v>
      </c>
      <c r="E18" s="66" t="n">
        <v>3509.72848</v>
      </c>
      <c r="F18" s="66" t="n">
        <v>113.45358</v>
      </c>
      <c r="G18" s="66" t="n">
        <v>3958.54006</v>
      </c>
      <c r="H18" s="66" t="n">
        <v>910.12395</v>
      </c>
      <c r="I18" s="66" t="s">
        <v>8</v>
      </c>
      <c r="J18" s="67"/>
      <c r="K18" s="60"/>
      <c r="L18" s="60"/>
      <c r="M18" s="60"/>
      <c r="N18" s="60"/>
      <c r="O18" s="60"/>
      <c r="P18" s="60"/>
      <c r="Q18" s="60"/>
      <c r="R18" s="60"/>
    </row>
    <row r="19" customFormat="false" ht="12.95" hidden="false" customHeight="true" outlineLevel="0" collapsed="false">
      <c r="A19" s="72" t="s">
        <v>111</v>
      </c>
      <c r="B19" s="66" t="n">
        <v>2268.84966</v>
      </c>
      <c r="C19" s="66" t="s">
        <v>8</v>
      </c>
      <c r="D19" s="66" t="n">
        <v>195.79194</v>
      </c>
      <c r="E19" s="66" t="n">
        <v>781.72907</v>
      </c>
      <c r="F19" s="66" t="n">
        <v>5.20178</v>
      </c>
      <c r="G19" s="66" t="n">
        <v>1227.39762</v>
      </c>
      <c r="H19" s="66" t="s">
        <v>8</v>
      </c>
      <c r="I19" s="66" t="n">
        <v>34.9002</v>
      </c>
      <c r="J19" s="67"/>
      <c r="K19" s="60"/>
      <c r="L19" s="60"/>
      <c r="M19" s="60"/>
      <c r="N19" s="60"/>
      <c r="O19" s="60"/>
      <c r="P19" s="60"/>
      <c r="Q19" s="60"/>
      <c r="R19" s="60"/>
    </row>
    <row r="20" customFormat="false" ht="12.95" hidden="false" customHeight="true" outlineLevel="0" collapsed="false">
      <c r="A20" s="72" t="s">
        <v>112</v>
      </c>
      <c r="B20" s="66" t="n">
        <v>4800.92687</v>
      </c>
      <c r="C20" s="66" t="s">
        <v>8</v>
      </c>
      <c r="D20" s="66" t="n">
        <v>146.22254</v>
      </c>
      <c r="E20" s="66" t="n">
        <v>1708.18391</v>
      </c>
      <c r="F20" s="66" t="s">
        <v>8</v>
      </c>
      <c r="G20" s="66" t="n">
        <v>1855.39081</v>
      </c>
      <c r="H20" s="66" t="n">
        <v>99.45337</v>
      </c>
      <c r="I20" s="66" t="n">
        <v>11.1135</v>
      </c>
      <c r="J20" s="67"/>
      <c r="K20" s="60"/>
      <c r="L20" s="60"/>
      <c r="M20" s="60"/>
      <c r="N20" s="60"/>
      <c r="O20" s="60"/>
      <c r="P20" s="60"/>
      <c r="Q20" s="60"/>
      <c r="R20" s="60"/>
    </row>
    <row r="21" customFormat="false" ht="12.95" hidden="false" customHeight="true" outlineLevel="0" collapsed="false">
      <c r="A21" s="72" t="s">
        <v>113</v>
      </c>
      <c r="B21" s="66" t="n">
        <v>2274.45581</v>
      </c>
      <c r="C21" s="66" t="n">
        <v>0</v>
      </c>
      <c r="D21" s="66" t="n">
        <v>149.63311</v>
      </c>
      <c r="E21" s="66" t="n">
        <v>890.80251</v>
      </c>
      <c r="F21" s="66" t="n">
        <v>128.95911</v>
      </c>
      <c r="G21" s="66" t="n">
        <v>1082.00226</v>
      </c>
      <c r="H21" s="66" t="s">
        <v>8</v>
      </c>
      <c r="I21" s="66" t="s">
        <v>8</v>
      </c>
      <c r="J21" s="67"/>
      <c r="K21" s="60"/>
      <c r="L21" s="60"/>
      <c r="M21" s="60"/>
      <c r="N21" s="60"/>
      <c r="O21" s="60"/>
      <c r="P21" s="60"/>
      <c r="Q21" s="60"/>
      <c r="R21" s="60"/>
    </row>
    <row r="22" customFormat="false" ht="12.95" hidden="false" customHeight="true" outlineLevel="0" collapsed="false">
      <c r="A22" s="74" t="s">
        <v>114</v>
      </c>
      <c r="B22" s="66" t="n">
        <v>20010.03062</v>
      </c>
      <c r="C22" s="66" t="n">
        <v>167.14714</v>
      </c>
      <c r="D22" s="66" t="n">
        <v>789.84903</v>
      </c>
      <c r="E22" s="66" t="n">
        <v>7198.55043</v>
      </c>
      <c r="F22" s="66" t="n">
        <v>1175.45428</v>
      </c>
      <c r="G22" s="66" t="n">
        <v>9089.6303</v>
      </c>
      <c r="H22" s="66" t="n">
        <v>1497.4184</v>
      </c>
      <c r="I22" s="66" t="n">
        <v>91.98104</v>
      </c>
      <c r="J22" s="67"/>
      <c r="K22" s="60"/>
      <c r="L22" s="60"/>
      <c r="M22" s="60"/>
      <c r="N22" s="60"/>
      <c r="O22" s="60"/>
      <c r="P22" s="60"/>
      <c r="Q22" s="60"/>
      <c r="R22" s="60"/>
    </row>
    <row r="23" customFormat="false" ht="18" hidden="false" customHeight="true" outlineLevel="0" collapsed="false">
      <c r="A23" s="69" t="s">
        <v>103</v>
      </c>
      <c r="B23" s="66"/>
      <c r="C23" s="70"/>
      <c r="D23" s="70"/>
      <c r="E23" s="70"/>
      <c r="F23" s="70"/>
      <c r="G23" s="70"/>
      <c r="H23" s="70"/>
      <c r="I23" s="70"/>
      <c r="J23" s="67"/>
      <c r="K23" s="60"/>
      <c r="L23" s="60"/>
      <c r="M23" s="60"/>
      <c r="N23" s="60"/>
      <c r="O23" s="60"/>
      <c r="P23" s="60"/>
      <c r="Q23" s="60"/>
      <c r="R23" s="60"/>
    </row>
    <row r="24" customFormat="false" ht="12.95" hidden="false" customHeight="true" outlineLevel="0" collapsed="false">
      <c r="A24" s="72" t="s">
        <v>115</v>
      </c>
      <c r="B24" s="66" t="n">
        <v>5660.61166</v>
      </c>
      <c r="C24" s="66" t="s">
        <v>8</v>
      </c>
      <c r="D24" s="66" t="n">
        <v>84.48288</v>
      </c>
      <c r="E24" s="66" t="n">
        <v>782.2856</v>
      </c>
      <c r="F24" s="66" t="s">
        <v>8</v>
      </c>
      <c r="G24" s="66" t="n">
        <v>1457.68954</v>
      </c>
      <c r="H24" s="66" t="n">
        <v>360.80575</v>
      </c>
      <c r="I24" s="66" t="s">
        <v>8</v>
      </c>
      <c r="J24" s="67"/>
    </row>
    <row r="25" customFormat="false" ht="12.95" hidden="false" customHeight="true" outlineLevel="0" collapsed="false">
      <c r="A25" s="72" t="s">
        <v>116</v>
      </c>
      <c r="B25" s="66" t="n">
        <v>11658.29798</v>
      </c>
      <c r="C25" s="66" t="s">
        <v>8</v>
      </c>
      <c r="D25" s="66" t="n">
        <v>311.10252</v>
      </c>
      <c r="E25" s="66" t="n">
        <v>5317.64307</v>
      </c>
      <c r="F25" s="66" t="n">
        <v>864.40013</v>
      </c>
      <c r="G25" s="66" t="n">
        <v>4519.5578</v>
      </c>
      <c r="H25" s="66" t="n">
        <v>246.8094</v>
      </c>
      <c r="I25" s="66" t="s">
        <v>8</v>
      </c>
      <c r="J25" s="67"/>
    </row>
    <row r="26" customFormat="false" ht="12.95" hidden="false" customHeight="true" outlineLevel="0" collapsed="false">
      <c r="A26" s="74" t="s">
        <v>117</v>
      </c>
      <c r="B26" s="66" t="n">
        <v>17318.90964</v>
      </c>
      <c r="C26" s="66" t="n">
        <v>727.19191</v>
      </c>
      <c r="D26" s="66" t="n">
        <v>395.5854</v>
      </c>
      <c r="E26" s="66" t="n">
        <v>6099.92867</v>
      </c>
      <c r="F26" s="66" t="s">
        <v>8</v>
      </c>
      <c r="G26" s="66" t="n">
        <v>5977.24734</v>
      </c>
      <c r="H26" s="66" t="n">
        <v>607.61515</v>
      </c>
      <c r="I26" s="66" t="s">
        <v>8</v>
      </c>
      <c r="J26" s="67"/>
    </row>
    <row r="27" customFormat="false" ht="24" hidden="false" customHeight="true" outlineLevel="0" collapsed="false">
      <c r="A27" s="75" t="s">
        <v>118</v>
      </c>
      <c r="B27" s="76" t="n">
        <v>73603.79457</v>
      </c>
      <c r="C27" s="76" t="n">
        <v>1052.72721</v>
      </c>
      <c r="D27" s="76" t="n">
        <v>2901.02766</v>
      </c>
      <c r="E27" s="76" t="n">
        <v>27204.12415</v>
      </c>
      <c r="F27" s="76" t="s">
        <v>8</v>
      </c>
      <c r="G27" s="76" t="n">
        <v>32962.1199</v>
      </c>
      <c r="H27" s="76" t="n">
        <v>4408.26434</v>
      </c>
      <c r="I27" s="76" t="s">
        <v>8</v>
      </c>
      <c r="J27" s="67"/>
    </row>
    <row r="28" customFormat="false" ht="18" hidden="false" customHeight="true" outlineLevel="0" collapsed="false">
      <c r="A28" s="74" t="s">
        <v>119</v>
      </c>
      <c r="B28" s="66"/>
      <c r="C28" s="70"/>
      <c r="D28" s="70"/>
      <c r="E28" s="70"/>
      <c r="F28" s="70"/>
      <c r="G28" s="70"/>
      <c r="H28" s="70"/>
      <c r="I28" s="70"/>
      <c r="J28" s="67"/>
    </row>
    <row r="29" customFormat="false" ht="12.95" hidden="false" customHeight="true" outlineLevel="0" collapsed="false">
      <c r="A29" s="72" t="s">
        <v>120</v>
      </c>
      <c r="B29" s="66" t="s">
        <v>8</v>
      </c>
      <c r="C29" s="66" t="n">
        <v>0</v>
      </c>
      <c r="D29" s="66" t="n">
        <v>6.62008</v>
      </c>
      <c r="E29" s="66" t="n">
        <v>120.76639</v>
      </c>
      <c r="F29" s="66" t="s">
        <v>8</v>
      </c>
      <c r="G29" s="66" t="n">
        <v>125.27049</v>
      </c>
      <c r="H29" s="66" t="s">
        <v>8</v>
      </c>
      <c r="I29" s="66" t="s">
        <v>8</v>
      </c>
      <c r="J29" s="67"/>
    </row>
    <row r="30" customFormat="false" ht="12.95" hidden="false" customHeight="true" outlineLevel="0" collapsed="false">
      <c r="A30" s="72" t="s">
        <v>121</v>
      </c>
      <c r="B30" s="66" t="s">
        <v>8</v>
      </c>
      <c r="C30" s="66" t="s">
        <v>8</v>
      </c>
      <c r="D30" s="66" t="s">
        <v>8</v>
      </c>
      <c r="E30" s="66" t="n">
        <v>4977.78327</v>
      </c>
      <c r="F30" s="66" t="s">
        <v>8</v>
      </c>
      <c r="G30" s="66" t="n">
        <v>4972.71655</v>
      </c>
      <c r="H30" s="66" t="n">
        <v>233.72457</v>
      </c>
      <c r="I30" s="66" t="s">
        <v>8</v>
      </c>
      <c r="J30" s="67"/>
    </row>
    <row r="31" customFormat="false" ht="18" hidden="false" customHeight="true" outlineLevel="0" collapsed="false">
      <c r="A31" s="69" t="s">
        <v>103</v>
      </c>
      <c r="B31" s="66"/>
      <c r="C31" s="70"/>
      <c r="D31" s="70"/>
      <c r="E31" s="70"/>
      <c r="F31" s="70"/>
      <c r="G31" s="70"/>
      <c r="H31" s="70"/>
      <c r="I31" s="70"/>
      <c r="J31" s="67"/>
    </row>
    <row r="32" customFormat="false" ht="12.95" hidden="false" customHeight="true" outlineLevel="0" collapsed="false">
      <c r="A32" s="72" t="s">
        <v>121</v>
      </c>
      <c r="B32" s="66" t="n">
        <v>7036.32493</v>
      </c>
      <c r="C32" s="66" t="s">
        <v>8</v>
      </c>
      <c r="D32" s="66" t="n">
        <v>205.52302</v>
      </c>
      <c r="E32" s="66" t="n">
        <v>2206.5732</v>
      </c>
      <c r="F32" s="66" t="s">
        <v>8</v>
      </c>
      <c r="G32" s="66" t="n">
        <v>2726.71367</v>
      </c>
      <c r="H32" s="66" t="s">
        <v>8</v>
      </c>
      <c r="I32" s="66" t="s">
        <v>8</v>
      </c>
      <c r="J32" s="67"/>
    </row>
    <row r="33" customFormat="false" ht="12.95" hidden="false" customHeight="true" outlineLevel="0" collapsed="false">
      <c r="A33" s="72" t="s">
        <v>122</v>
      </c>
      <c r="B33" s="66" t="n">
        <v>11774.51697</v>
      </c>
      <c r="C33" s="66" t="s">
        <v>8</v>
      </c>
      <c r="D33" s="66" t="s">
        <v>8</v>
      </c>
      <c r="E33" s="66" t="n">
        <v>6764.32101</v>
      </c>
      <c r="F33" s="66" t="n">
        <v>16.79178</v>
      </c>
      <c r="G33" s="66" t="n">
        <v>4292.60211</v>
      </c>
      <c r="H33" s="66" t="n">
        <v>542.87431</v>
      </c>
      <c r="I33" s="66" t="n">
        <v>3.69934</v>
      </c>
      <c r="J33" s="67"/>
    </row>
    <row r="34" customFormat="false" ht="12.95" hidden="false" customHeight="true" outlineLevel="0" collapsed="false">
      <c r="A34" s="74" t="s">
        <v>123</v>
      </c>
      <c r="B34" s="66" t="n">
        <v>72285.00876</v>
      </c>
      <c r="C34" s="66" t="n">
        <v>904.94595</v>
      </c>
      <c r="D34" s="66" t="n">
        <v>1189.9445</v>
      </c>
      <c r="E34" s="66" t="n">
        <v>14069.44387</v>
      </c>
      <c r="F34" s="66" t="n">
        <v>3504.21935</v>
      </c>
      <c r="G34" s="66" t="n">
        <v>12117.30282</v>
      </c>
      <c r="H34" s="66" t="n">
        <v>784.89022</v>
      </c>
      <c r="I34" s="66" t="n">
        <v>39714.26205</v>
      </c>
      <c r="J34" s="67"/>
    </row>
    <row r="35" customFormat="false" ht="18" hidden="false" customHeight="true" outlineLevel="0" collapsed="false">
      <c r="A35" s="74" t="s">
        <v>119</v>
      </c>
      <c r="B35" s="66"/>
      <c r="C35" s="70"/>
      <c r="D35" s="70"/>
      <c r="E35" s="70"/>
      <c r="F35" s="70"/>
      <c r="G35" s="70"/>
      <c r="H35" s="70"/>
      <c r="I35" s="70"/>
      <c r="J35" s="67"/>
    </row>
    <row r="36" customFormat="false" ht="12.95" hidden="false" customHeight="true" outlineLevel="0" collapsed="false">
      <c r="A36" s="72" t="s">
        <v>124</v>
      </c>
      <c r="B36" s="66" t="n">
        <v>763.72897</v>
      </c>
      <c r="C36" s="66" t="n">
        <v>0</v>
      </c>
      <c r="D36" s="66" t="s">
        <v>8</v>
      </c>
      <c r="E36" s="66" t="n">
        <v>117.38266</v>
      </c>
      <c r="F36" s="66" t="s">
        <v>8</v>
      </c>
      <c r="G36" s="66" t="n">
        <v>445.69326</v>
      </c>
      <c r="H36" s="66" t="s">
        <v>8</v>
      </c>
      <c r="I36" s="66" t="s">
        <v>8</v>
      </c>
      <c r="J36" s="67"/>
    </row>
    <row r="37" customFormat="false" ht="12.95" hidden="false" customHeight="true" outlineLevel="0" collapsed="false">
      <c r="A37" s="72" t="s">
        <v>125</v>
      </c>
      <c r="B37" s="66" t="n">
        <v>17111.41566</v>
      </c>
      <c r="C37" s="66" t="n">
        <v>0</v>
      </c>
      <c r="D37" s="66" t="s">
        <v>8</v>
      </c>
      <c r="E37" s="66" t="n">
        <v>4611.59141</v>
      </c>
      <c r="F37" s="66" t="s">
        <v>8</v>
      </c>
      <c r="G37" s="66" t="n">
        <v>5086.67774</v>
      </c>
      <c r="H37" s="66" t="n">
        <v>3486.00138</v>
      </c>
      <c r="I37" s="66" t="n">
        <v>0.54728</v>
      </c>
      <c r="J37" s="67"/>
    </row>
    <row r="38" customFormat="false" ht="18" hidden="false" customHeight="true" outlineLevel="0" collapsed="false">
      <c r="A38" s="69" t="s">
        <v>103</v>
      </c>
      <c r="B38" s="66"/>
      <c r="C38" s="70"/>
      <c r="D38" s="70"/>
      <c r="E38" s="70"/>
      <c r="F38" s="70"/>
      <c r="G38" s="70"/>
      <c r="H38" s="70"/>
      <c r="I38" s="70"/>
      <c r="J38" s="67"/>
    </row>
    <row r="39" customFormat="false" ht="12.95" hidden="false" customHeight="true" outlineLevel="0" collapsed="false">
      <c r="A39" s="72" t="s">
        <v>126</v>
      </c>
      <c r="B39" s="66" t="n">
        <v>1843.25613</v>
      </c>
      <c r="C39" s="66" t="s">
        <v>8</v>
      </c>
      <c r="D39" s="66" t="n">
        <v>174.17908</v>
      </c>
      <c r="E39" s="66" t="n">
        <v>615.2648</v>
      </c>
      <c r="F39" s="66" t="n">
        <v>29.17338</v>
      </c>
      <c r="G39" s="66" t="n">
        <v>883.20231</v>
      </c>
      <c r="H39" s="66" t="s">
        <v>8</v>
      </c>
      <c r="I39" s="66" t="n">
        <v>68.09017</v>
      </c>
      <c r="J39" s="67"/>
    </row>
    <row r="40" customFormat="false" ht="12.95" hidden="false" customHeight="true" outlineLevel="0" collapsed="false">
      <c r="A40" s="72" t="s">
        <v>127</v>
      </c>
      <c r="B40" s="66" t="n">
        <v>11232.61926</v>
      </c>
      <c r="C40" s="66" t="s">
        <v>8</v>
      </c>
      <c r="D40" s="66" t="n">
        <v>227.39106</v>
      </c>
      <c r="E40" s="66" t="n">
        <v>4965.64918</v>
      </c>
      <c r="F40" s="66" t="n">
        <v>187.28803</v>
      </c>
      <c r="G40" s="66" t="n">
        <v>3029.05383</v>
      </c>
      <c r="H40" s="66" t="n">
        <v>495.28963</v>
      </c>
      <c r="I40" s="66" t="s">
        <v>8</v>
      </c>
      <c r="J40" s="67"/>
    </row>
    <row r="41" customFormat="false" ht="12.95" hidden="false" customHeight="true" outlineLevel="0" collapsed="false">
      <c r="A41" s="74" t="s">
        <v>128</v>
      </c>
      <c r="B41" s="66" t="n">
        <v>30951.02002</v>
      </c>
      <c r="C41" s="66" t="s">
        <v>8</v>
      </c>
      <c r="D41" s="66" t="n">
        <v>1001.05722</v>
      </c>
      <c r="E41" s="66" t="n">
        <v>10309.88805</v>
      </c>
      <c r="F41" s="66" t="n">
        <v>3596.37401</v>
      </c>
      <c r="G41" s="66" t="n">
        <v>9444.62714</v>
      </c>
      <c r="H41" s="66" t="n">
        <v>4169.77039</v>
      </c>
      <c r="I41" s="66" t="s">
        <v>8</v>
      </c>
      <c r="J41" s="67"/>
    </row>
    <row r="42" customFormat="false" ht="18" hidden="false" customHeight="true" outlineLevel="0" collapsed="false">
      <c r="A42" s="74" t="s">
        <v>101</v>
      </c>
      <c r="B42" s="66"/>
      <c r="C42" s="77"/>
      <c r="D42" s="77"/>
      <c r="E42" s="77"/>
      <c r="F42" s="77"/>
      <c r="G42" s="77"/>
      <c r="H42" s="77"/>
      <c r="I42" s="78"/>
      <c r="J42" s="67"/>
    </row>
    <row r="43" customFormat="false" ht="12.95" hidden="false" customHeight="true" outlineLevel="0" collapsed="false">
      <c r="A43" s="72" t="s">
        <v>129</v>
      </c>
      <c r="B43" s="66" t="n">
        <v>1102.9208</v>
      </c>
      <c r="C43" s="66" t="s">
        <v>8</v>
      </c>
      <c r="D43" s="66" t="n">
        <v>49.87906</v>
      </c>
      <c r="E43" s="66" t="n">
        <v>253.24934</v>
      </c>
      <c r="F43" s="66" t="s">
        <v>8</v>
      </c>
      <c r="G43" s="66" t="n">
        <v>728.83317</v>
      </c>
      <c r="H43" s="66" t="n">
        <v>53.25861</v>
      </c>
      <c r="I43" s="66" t="s">
        <v>8</v>
      </c>
      <c r="J43" s="67"/>
    </row>
    <row r="44" customFormat="false" ht="18" hidden="false" customHeight="true" outlineLevel="0" collapsed="false">
      <c r="A44" s="69" t="s">
        <v>103</v>
      </c>
      <c r="B44" s="66"/>
      <c r="C44" s="77"/>
      <c r="D44" s="77"/>
      <c r="E44" s="77"/>
      <c r="F44" s="77"/>
      <c r="G44" s="77"/>
      <c r="H44" s="77"/>
      <c r="I44" s="78"/>
      <c r="J44" s="67"/>
    </row>
    <row r="45" customFormat="false" ht="12.95" hidden="false" customHeight="true" outlineLevel="0" collapsed="false">
      <c r="A45" s="72" t="s">
        <v>130</v>
      </c>
      <c r="B45" s="66" t="n">
        <v>1081.51619</v>
      </c>
      <c r="C45" s="66" t="n">
        <v>0</v>
      </c>
      <c r="D45" s="66" t="n">
        <v>141.00543</v>
      </c>
      <c r="E45" s="66" t="n">
        <v>212.70579</v>
      </c>
      <c r="F45" s="66" t="n">
        <v>47.35979</v>
      </c>
      <c r="G45" s="66" t="n">
        <v>658.21051</v>
      </c>
      <c r="H45" s="66" t="s">
        <v>8</v>
      </c>
      <c r="I45" s="66" t="s">
        <v>8</v>
      </c>
      <c r="J45" s="67"/>
    </row>
    <row r="46" customFormat="false" ht="12.95" hidden="false" customHeight="true" outlineLevel="0" collapsed="false">
      <c r="A46" s="72" t="s">
        <v>131</v>
      </c>
      <c r="B46" s="66" t="n">
        <v>3319.35325</v>
      </c>
      <c r="C46" s="66" t="s">
        <v>8</v>
      </c>
      <c r="D46" s="66" t="n">
        <v>201.24904</v>
      </c>
      <c r="E46" s="66" t="n">
        <v>1306.29812</v>
      </c>
      <c r="F46" s="66" t="s">
        <v>8</v>
      </c>
      <c r="G46" s="66" t="n">
        <v>1718.03999</v>
      </c>
      <c r="H46" s="66" t="n">
        <v>20.4284</v>
      </c>
      <c r="I46" s="66" t="n">
        <v>21.06566</v>
      </c>
      <c r="J46" s="67"/>
    </row>
    <row r="47" customFormat="false" ht="12.95" hidden="false" customHeight="true" outlineLevel="0" collapsed="false">
      <c r="A47" s="72" t="s">
        <v>132</v>
      </c>
      <c r="B47" s="66" t="n">
        <v>2685.36659</v>
      </c>
      <c r="C47" s="66" t="n">
        <v>0</v>
      </c>
      <c r="D47" s="66" t="n">
        <v>99.66834</v>
      </c>
      <c r="E47" s="66" t="n">
        <v>1060.78623</v>
      </c>
      <c r="F47" s="66" t="n">
        <v>82.27287</v>
      </c>
      <c r="G47" s="66" t="n">
        <v>1408.02396</v>
      </c>
      <c r="H47" s="66" t="s">
        <v>8</v>
      </c>
      <c r="I47" s="66" t="s">
        <v>8</v>
      </c>
      <c r="J47" s="67"/>
    </row>
    <row r="48" customFormat="false" ht="12.95" hidden="false" customHeight="true" outlineLevel="0" collapsed="false">
      <c r="A48" s="74" t="s">
        <v>133</v>
      </c>
      <c r="B48" s="66" t="n">
        <v>8189.15683</v>
      </c>
      <c r="C48" s="66" t="s">
        <v>8</v>
      </c>
      <c r="D48" s="66" t="n">
        <v>491.80187</v>
      </c>
      <c r="E48" s="66" t="n">
        <v>2833.03948</v>
      </c>
      <c r="F48" s="66" t="s">
        <v>8</v>
      </c>
      <c r="G48" s="66" t="n">
        <v>4513.10763</v>
      </c>
      <c r="H48" s="66" t="n">
        <v>83.31821</v>
      </c>
      <c r="I48" s="66" t="n">
        <v>70.73007</v>
      </c>
      <c r="J48" s="67"/>
    </row>
    <row r="49" customFormat="false" ht="21" hidden="false" customHeight="true" outlineLevel="0" collapsed="false">
      <c r="A49" s="75" t="s">
        <v>134</v>
      </c>
      <c r="B49" s="76" t="n">
        <v>111425.1856</v>
      </c>
      <c r="C49" s="76" t="n">
        <v>1160.80362</v>
      </c>
      <c r="D49" s="76" t="n">
        <v>2682.80359</v>
      </c>
      <c r="E49" s="76" t="n">
        <v>27212.3714</v>
      </c>
      <c r="F49" s="76" t="s">
        <v>8</v>
      </c>
      <c r="G49" s="76" t="n">
        <v>26075.03758</v>
      </c>
      <c r="H49" s="76" t="n">
        <v>5037.97882</v>
      </c>
      <c r="I49" s="76" t="s">
        <v>8</v>
      </c>
      <c r="J49" s="67"/>
    </row>
  </sheetData>
  <mergeCells count="3">
    <mergeCell ref="A3:A5"/>
    <mergeCell ref="B3:I3"/>
    <mergeCell ref="B5:I5"/>
  </mergeCells>
  <conditionalFormatting sqref="B7:I7 B9:I14 B16:I16 B18:I22 B24:I27 B29:I30 B32:I34 B36:I37 B39:I41 B43:I43 B45:I49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6.99"/>
    <col collapsed="false" customWidth="true" hidden="false" outlineLevel="0" max="9" min="2" style="56" width="8.13"/>
    <col collapsed="false" customWidth="false" hidden="false" outlineLevel="0" max="257" min="10" style="56" width="11.42"/>
  </cols>
  <sheetData>
    <row r="1" s="61" customFormat="true" ht="16.5" hidden="false" customHeight="true" outlineLevel="0" collapsed="false">
      <c r="A1" s="57"/>
      <c r="B1" s="57"/>
      <c r="C1" s="57"/>
      <c r="D1" s="58"/>
      <c r="E1" s="58"/>
      <c r="F1" s="58"/>
      <c r="G1" s="58"/>
      <c r="H1" s="59"/>
      <c r="I1" s="57"/>
    </row>
    <row r="2" s="80" customFormat="true" ht="14.85" hidden="false" customHeight="true" outlineLevel="0" collapsed="false">
      <c r="A2" s="79" t="s">
        <v>135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62" t="s">
        <v>99</v>
      </c>
      <c r="B3" s="36" t="s">
        <v>49</v>
      </c>
      <c r="C3" s="36"/>
      <c r="D3" s="36"/>
      <c r="E3" s="36"/>
      <c r="F3" s="36"/>
      <c r="G3" s="36"/>
      <c r="H3" s="36"/>
      <c r="I3" s="36"/>
      <c r="K3" s="60"/>
      <c r="L3" s="60"/>
      <c r="M3" s="60"/>
    </row>
    <row r="4" customFormat="false" ht="32.1" hidden="false" customHeight="true" outlineLevel="0" collapsed="false">
      <c r="A4" s="62"/>
      <c r="B4" s="37" t="s">
        <v>50</v>
      </c>
      <c r="C4" s="38" t="s">
        <v>51</v>
      </c>
      <c r="D4" s="38" t="s">
        <v>52</v>
      </c>
      <c r="E4" s="38" t="s">
        <v>53</v>
      </c>
      <c r="F4" s="38" t="s">
        <v>100</v>
      </c>
      <c r="G4" s="38" t="s">
        <v>25</v>
      </c>
      <c r="H4" s="38" t="s">
        <v>26</v>
      </c>
      <c r="I4" s="40" t="s">
        <v>27</v>
      </c>
      <c r="K4" s="81"/>
      <c r="L4" s="60"/>
      <c r="M4" s="60"/>
    </row>
    <row r="5" customFormat="false" ht="18.95" hidden="false" customHeight="true" outlineLevel="0" collapsed="false">
      <c r="A5" s="62"/>
      <c r="B5" s="41" t="s">
        <v>56</v>
      </c>
      <c r="C5" s="41"/>
      <c r="D5" s="41"/>
      <c r="E5" s="41"/>
      <c r="F5" s="41"/>
      <c r="G5" s="41"/>
      <c r="H5" s="41"/>
      <c r="I5" s="41"/>
      <c r="K5" s="60"/>
      <c r="L5" s="60"/>
      <c r="M5" s="60"/>
    </row>
    <row r="6" customFormat="false" ht="20.1" hidden="false" customHeight="true" outlineLevel="0" collapsed="false">
      <c r="A6" s="82" t="s">
        <v>119</v>
      </c>
      <c r="B6" s="83"/>
      <c r="C6" s="83"/>
      <c r="D6" s="83"/>
      <c r="E6" s="83"/>
      <c r="F6" s="83"/>
      <c r="G6" s="83"/>
      <c r="H6" s="83"/>
      <c r="I6" s="83"/>
      <c r="K6" s="73"/>
      <c r="L6" s="73"/>
      <c r="M6" s="73"/>
      <c r="N6" s="67"/>
    </row>
    <row r="7" customFormat="false" ht="12.95" hidden="false" customHeight="true" outlineLevel="0" collapsed="false">
      <c r="A7" s="84" t="s">
        <v>136</v>
      </c>
      <c r="B7" s="85" t="n">
        <v>5425.76979</v>
      </c>
      <c r="C7" s="85" t="n">
        <v>0</v>
      </c>
      <c r="D7" s="85" t="n">
        <v>25.05048</v>
      </c>
      <c r="E7" s="85" t="n">
        <v>4311.36162</v>
      </c>
      <c r="F7" s="85" t="s">
        <v>8</v>
      </c>
      <c r="G7" s="85" t="n">
        <v>971.46805</v>
      </c>
      <c r="H7" s="85" t="s">
        <v>8</v>
      </c>
      <c r="I7" s="85" t="s">
        <v>8</v>
      </c>
      <c r="K7" s="67"/>
      <c r="L7" s="67"/>
      <c r="M7" s="67"/>
      <c r="N7" s="67"/>
      <c r="O7" s="67"/>
      <c r="P7" s="67"/>
      <c r="Q7" s="67"/>
      <c r="R7" s="67"/>
    </row>
    <row r="8" customFormat="false" ht="18" hidden="false" customHeight="true" outlineLevel="0" collapsed="false">
      <c r="A8" s="82" t="s">
        <v>103</v>
      </c>
      <c r="B8" s="85"/>
      <c r="C8" s="70"/>
      <c r="D8" s="70"/>
      <c r="E8" s="70"/>
      <c r="F8" s="70"/>
      <c r="G8" s="70"/>
      <c r="H8" s="70"/>
      <c r="I8" s="70"/>
      <c r="K8" s="86"/>
      <c r="L8" s="86"/>
      <c r="M8" s="86"/>
      <c r="N8" s="86"/>
      <c r="O8" s="86"/>
      <c r="P8" s="86"/>
      <c r="Q8" s="86"/>
      <c r="R8" s="86"/>
    </row>
    <row r="9" customFormat="false" ht="12.95" hidden="false" customHeight="true" outlineLevel="0" collapsed="false">
      <c r="A9" s="84" t="s">
        <v>137</v>
      </c>
      <c r="B9" s="85" t="n">
        <v>3927.13732</v>
      </c>
      <c r="C9" s="85" t="s">
        <v>8</v>
      </c>
      <c r="D9" s="85" t="n">
        <v>93.44898</v>
      </c>
      <c r="E9" s="85" t="n">
        <v>1559.63599</v>
      </c>
      <c r="F9" s="85" t="n">
        <v>30.90437</v>
      </c>
      <c r="G9" s="85" t="n">
        <v>1697.45215</v>
      </c>
      <c r="H9" s="85" t="s">
        <v>8</v>
      </c>
      <c r="I9" s="85" t="n">
        <v>9.56595</v>
      </c>
      <c r="K9" s="67"/>
      <c r="L9" s="67"/>
      <c r="M9" s="67"/>
      <c r="N9" s="67"/>
      <c r="O9" s="67"/>
      <c r="P9" s="67"/>
      <c r="Q9" s="67"/>
      <c r="R9" s="67"/>
    </row>
    <row r="10" customFormat="false" ht="12.95" hidden="false" customHeight="true" outlineLevel="0" collapsed="false">
      <c r="A10" s="84" t="s">
        <v>138</v>
      </c>
      <c r="B10" s="85" t="n">
        <v>1347.54038</v>
      </c>
      <c r="C10" s="85" t="n">
        <v>0</v>
      </c>
      <c r="D10" s="85" t="n">
        <v>52.09384</v>
      </c>
      <c r="E10" s="85" t="n">
        <v>379.07063</v>
      </c>
      <c r="F10" s="85" t="s">
        <v>8</v>
      </c>
      <c r="G10" s="85" t="n">
        <v>829.21238</v>
      </c>
      <c r="H10" s="85" t="s">
        <v>8</v>
      </c>
      <c r="I10" s="85" t="s">
        <v>8</v>
      </c>
      <c r="K10" s="67"/>
      <c r="L10" s="67"/>
      <c r="M10" s="67"/>
      <c r="N10" s="67"/>
      <c r="O10" s="67"/>
      <c r="P10" s="67"/>
      <c r="Q10" s="67"/>
      <c r="R10" s="67"/>
    </row>
    <row r="11" customFormat="false" ht="12.95" hidden="false" customHeight="true" outlineLevel="0" collapsed="false">
      <c r="A11" s="84" t="s">
        <v>139</v>
      </c>
      <c r="B11" s="85" t="n">
        <v>19234.20522</v>
      </c>
      <c r="C11" s="85" t="s">
        <v>8</v>
      </c>
      <c r="D11" s="85" t="n">
        <v>322.56761</v>
      </c>
      <c r="E11" s="85" t="n">
        <v>5678.74987</v>
      </c>
      <c r="F11" s="85" t="n">
        <v>844.11515</v>
      </c>
      <c r="G11" s="85" t="n">
        <v>9015.08671</v>
      </c>
      <c r="H11" s="85" t="s">
        <v>8</v>
      </c>
      <c r="I11" s="85" t="n">
        <v>381.97998</v>
      </c>
      <c r="K11" s="67"/>
      <c r="L11" s="67"/>
      <c r="M11" s="67"/>
      <c r="N11" s="67"/>
      <c r="O11" s="67"/>
      <c r="P11" s="67"/>
      <c r="Q11" s="67"/>
      <c r="R11" s="67"/>
    </row>
    <row r="12" customFormat="false" ht="12.95" hidden="false" customHeight="true" outlineLevel="0" collapsed="false">
      <c r="A12" s="87" t="s">
        <v>140</v>
      </c>
      <c r="B12" s="85" t="n">
        <v>29934.65271</v>
      </c>
      <c r="C12" s="85" t="n">
        <v>1615.34084</v>
      </c>
      <c r="D12" s="85" t="n">
        <v>493.16091</v>
      </c>
      <c r="E12" s="85" t="n">
        <v>11928.81811</v>
      </c>
      <c r="F12" s="85" t="n">
        <v>920.4979</v>
      </c>
      <c r="G12" s="85" t="n">
        <v>12513.21929</v>
      </c>
      <c r="H12" s="85" t="n">
        <v>2067.67319</v>
      </c>
      <c r="I12" s="85" t="n">
        <v>395.94247</v>
      </c>
      <c r="K12" s="67"/>
      <c r="L12" s="67"/>
      <c r="M12" s="67"/>
      <c r="N12" s="67"/>
      <c r="O12" s="67"/>
      <c r="P12" s="67"/>
      <c r="Q12" s="67"/>
      <c r="R12" s="67"/>
    </row>
    <row r="13" customFormat="false" ht="18" hidden="false" customHeight="true" outlineLevel="0" collapsed="false">
      <c r="A13" s="87" t="s">
        <v>103</v>
      </c>
      <c r="B13" s="85"/>
      <c r="C13" s="70"/>
      <c r="D13" s="70"/>
      <c r="E13" s="70"/>
      <c r="F13" s="70"/>
      <c r="G13" s="70"/>
      <c r="H13" s="70"/>
      <c r="I13" s="70"/>
    </row>
    <row r="14" customFormat="false" ht="12.95" hidden="false" customHeight="true" outlineLevel="0" collapsed="false">
      <c r="A14" s="84" t="s">
        <v>141</v>
      </c>
      <c r="B14" s="85" t="n">
        <v>3277.20408</v>
      </c>
      <c r="C14" s="85" t="s">
        <v>8</v>
      </c>
      <c r="D14" s="85" t="n">
        <v>100.45186</v>
      </c>
      <c r="E14" s="85" t="n">
        <v>1231.87125</v>
      </c>
      <c r="F14" s="85" t="n">
        <v>58.5292</v>
      </c>
      <c r="G14" s="85" t="n">
        <v>1843.14074</v>
      </c>
      <c r="H14" s="85" t="n">
        <v>8.32063</v>
      </c>
      <c r="I14" s="85" t="s">
        <v>8</v>
      </c>
    </row>
    <row r="15" customFormat="false" ht="12.95" hidden="false" customHeight="true" outlineLevel="0" collapsed="false">
      <c r="A15" s="84" t="s">
        <v>142</v>
      </c>
      <c r="B15" s="85" t="n">
        <v>3178.1889</v>
      </c>
      <c r="C15" s="85" t="s">
        <v>8</v>
      </c>
      <c r="D15" s="85" t="n">
        <v>140.6304</v>
      </c>
      <c r="E15" s="85" t="n">
        <v>929.60385</v>
      </c>
      <c r="F15" s="85" t="n">
        <v>191.33343</v>
      </c>
      <c r="G15" s="85" t="n">
        <v>1816.88007</v>
      </c>
      <c r="H15" s="85" t="n">
        <v>43.15386</v>
      </c>
      <c r="I15" s="85" t="s">
        <v>8</v>
      </c>
    </row>
    <row r="16" customFormat="false" ht="12.95" hidden="false" customHeight="true" outlineLevel="0" collapsed="false">
      <c r="A16" s="84" t="s">
        <v>143</v>
      </c>
      <c r="B16" s="85" t="n">
        <v>3422.42996</v>
      </c>
      <c r="C16" s="85" t="s">
        <v>8</v>
      </c>
      <c r="D16" s="85" t="n">
        <v>140.23408</v>
      </c>
      <c r="E16" s="85" t="n">
        <v>892.46084</v>
      </c>
      <c r="F16" s="85" t="n">
        <v>8.48389</v>
      </c>
      <c r="G16" s="85" t="n">
        <v>2087.52413</v>
      </c>
      <c r="H16" s="85" t="n">
        <v>28.57638</v>
      </c>
      <c r="I16" s="85" t="s">
        <v>8</v>
      </c>
    </row>
    <row r="17" customFormat="false" ht="12.95" hidden="false" customHeight="true" outlineLevel="0" collapsed="false">
      <c r="A17" s="87" t="s">
        <v>144</v>
      </c>
      <c r="B17" s="85" t="n">
        <v>9877.82294</v>
      </c>
      <c r="C17" s="85" t="n">
        <v>329.2877</v>
      </c>
      <c r="D17" s="85" t="n">
        <v>381.31634</v>
      </c>
      <c r="E17" s="85" t="n">
        <v>3053.93594</v>
      </c>
      <c r="F17" s="85" t="n">
        <v>258.34652</v>
      </c>
      <c r="G17" s="85" t="n">
        <v>5747.54494</v>
      </c>
      <c r="H17" s="85" t="n">
        <v>80.05087</v>
      </c>
      <c r="I17" s="85" t="n">
        <v>27.34063</v>
      </c>
    </row>
    <row r="18" customFormat="false" ht="18" hidden="false" customHeight="true" outlineLevel="0" collapsed="false">
      <c r="A18" s="87" t="s">
        <v>103</v>
      </c>
      <c r="B18" s="85"/>
      <c r="C18" s="70"/>
      <c r="D18" s="70"/>
      <c r="E18" s="70"/>
      <c r="F18" s="70"/>
      <c r="G18" s="70"/>
      <c r="H18" s="70"/>
      <c r="I18" s="70"/>
    </row>
    <row r="19" customFormat="false" ht="12.95" hidden="false" customHeight="true" outlineLevel="0" collapsed="false">
      <c r="A19" s="84" t="s">
        <v>145</v>
      </c>
      <c r="B19" s="85" t="n">
        <v>6246.94133</v>
      </c>
      <c r="C19" s="85" t="s">
        <v>8</v>
      </c>
      <c r="D19" s="85" t="n">
        <v>66.79676</v>
      </c>
      <c r="E19" s="85" t="n">
        <v>2127.8306</v>
      </c>
      <c r="F19" s="85" t="n">
        <v>8.87167</v>
      </c>
      <c r="G19" s="85" t="n">
        <v>2158.14088</v>
      </c>
      <c r="H19" s="85" t="n">
        <v>288.20112</v>
      </c>
      <c r="I19" s="85" t="s">
        <v>8</v>
      </c>
    </row>
    <row r="20" customFormat="false" ht="12.95" hidden="false" customHeight="true" outlineLevel="0" collapsed="false">
      <c r="A20" s="84" t="s">
        <v>146</v>
      </c>
      <c r="B20" s="85" t="n">
        <v>8121.52269</v>
      </c>
      <c r="C20" s="85" t="s">
        <v>8</v>
      </c>
      <c r="D20" s="85" t="n">
        <v>62.05114</v>
      </c>
      <c r="E20" s="85" t="n">
        <v>3857.12974</v>
      </c>
      <c r="F20" s="85" t="n">
        <v>14.58668</v>
      </c>
      <c r="G20" s="85" t="n">
        <v>2378.24186</v>
      </c>
      <c r="H20" s="85" t="n">
        <v>1247.34345</v>
      </c>
      <c r="I20" s="85" t="s">
        <v>8</v>
      </c>
    </row>
    <row r="21" customFormat="false" ht="12.95" hidden="false" customHeight="true" outlineLevel="0" collapsed="false">
      <c r="A21" s="84" t="s">
        <v>147</v>
      </c>
      <c r="B21" s="85" t="n">
        <v>3104.97451</v>
      </c>
      <c r="C21" s="85" t="n">
        <v>0</v>
      </c>
      <c r="D21" s="85" t="n">
        <v>147.35864</v>
      </c>
      <c r="E21" s="85" t="n">
        <v>1333.88286</v>
      </c>
      <c r="F21" s="85" t="n">
        <v>63.51151</v>
      </c>
      <c r="G21" s="85" t="n">
        <v>1502.07261</v>
      </c>
      <c r="H21" s="85" t="n">
        <v>52.00073</v>
      </c>
      <c r="I21" s="85" t="n">
        <v>6.14816</v>
      </c>
    </row>
    <row r="22" customFormat="false" ht="12.95" hidden="false" customHeight="true" outlineLevel="0" collapsed="false">
      <c r="A22" s="87" t="s">
        <v>148</v>
      </c>
      <c r="B22" s="85" t="n">
        <v>17473.43853</v>
      </c>
      <c r="C22" s="85" t="n">
        <v>2154.51302</v>
      </c>
      <c r="D22" s="85" t="n">
        <v>276.20654</v>
      </c>
      <c r="E22" s="85" t="n">
        <v>7318.8432</v>
      </c>
      <c r="F22" s="85" t="n">
        <v>86.96986</v>
      </c>
      <c r="G22" s="85" t="n">
        <v>6038.45535</v>
      </c>
      <c r="H22" s="85" t="n">
        <v>1587.5453</v>
      </c>
      <c r="I22" s="85" t="n">
        <v>10.90526</v>
      </c>
    </row>
    <row r="23" customFormat="false" ht="24.95" hidden="false" customHeight="true" outlineLevel="0" collapsed="false">
      <c r="A23" s="88" t="s">
        <v>149</v>
      </c>
      <c r="B23" s="89" t="n">
        <v>57285.91418</v>
      </c>
      <c r="C23" s="89" t="n">
        <v>4099.14156</v>
      </c>
      <c r="D23" s="89" t="n">
        <v>1150.68379</v>
      </c>
      <c r="E23" s="89" t="n">
        <v>22301.59725</v>
      </c>
      <c r="F23" s="89" t="n">
        <v>1265.81428</v>
      </c>
      <c r="G23" s="89" t="n">
        <v>24299.21958</v>
      </c>
      <c r="H23" s="89" t="n">
        <v>3735.26936</v>
      </c>
      <c r="I23" s="89" t="n">
        <v>434.18836</v>
      </c>
    </row>
    <row r="24" customFormat="false" ht="24.95" hidden="false" customHeight="true" outlineLevel="0" collapsed="false">
      <c r="A24" s="87" t="s">
        <v>103</v>
      </c>
      <c r="B24" s="89"/>
      <c r="C24" s="70"/>
      <c r="D24" s="70"/>
      <c r="E24" s="70"/>
      <c r="F24" s="70"/>
      <c r="G24" s="70"/>
      <c r="H24" s="70"/>
      <c r="I24" s="70"/>
    </row>
    <row r="25" customFormat="false" ht="12.95" hidden="false" customHeight="true" outlineLevel="0" collapsed="false">
      <c r="A25" s="84" t="s">
        <v>150</v>
      </c>
      <c r="B25" s="85" t="n">
        <v>5316.05925</v>
      </c>
      <c r="C25" s="85" t="n">
        <v>0</v>
      </c>
      <c r="D25" s="85" t="n">
        <v>160.12162</v>
      </c>
      <c r="E25" s="85" t="n">
        <v>957.96182</v>
      </c>
      <c r="F25" s="85" t="s">
        <v>8</v>
      </c>
      <c r="G25" s="85" t="n">
        <v>2280.23686</v>
      </c>
      <c r="H25" s="85" t="s">
        <v>8</v>
      </c>
      <c r="I25" s="85" t="n">
        <v>36.25124</v>
      </c>
    </row>
    <row r="26" customFormat="false" ht="12.95" hidden="false" customHeight="true" outlineLevel="0" collapsed="false">
      <c r="A26" s="84" t="s">
        <v>151</v>
      </c>
      <c r="B26" s="85" t="n">
        <v>1370.94501</v>
      </c>
      <c r="C26" s="85" t="n">
        <v>0</v>
      </c>
      <c r="D26" s="85" t="n">
        <v>118.04058</v>
      </c>
      <c r="E26" s="85" t="n">
        <v>431.4205</v>
      </c>
      <c r="F26" s="85" t="s">
        <v>8</v>
      </c>
      <c r="G26" s="85" t="n">
        <v>740.62387</v>
      </c>
      <c r="H26" s="85" t="s">
        <v>8</v>
      </c>
      <c r="I26" s="85" t="n">
        <v>12.71211</v>
      </c>
    </row>
    <row r="27" customFormat="false" ht="12.95" hidden="false" customHeight="true" outlineLevel="0" collapsed="false">
      <c r="A27" s="84" t="s">
        <v>152</v>
      </c>
      <c r="B27" s="85" t="n">
        <v>6527.36002</v>
      </c>
      <c r="C27" s="85" t="s">
        <v>8</v>
      </c>
      <c r="D27" s="85" t="n">
        <v>252.17438</v>
      </c>
      <c r="E27" s="85" t="n">
        <v>855.73132</v>
      </c>
      <c r="F27" s="85" t="n">
        <v>21.28033</v>
      </c>
      <c r="G27" s="85" t="n">
        <v>1516.08388</v>
      </c>
      <c r="H27" s="85" t="n">
        <v>23.57328</v>
      </c>
      <c r="I27" s="85" t="s">
        <v>8</v>
      </c>
    </row>
    <row r="28" customFormat="false" ht="12.95" hidden="false" customHeight="true" outlineLevel="0" collapsed="false">
      <c r="A28" s="87" t="s">
        <v>153</v>
      </c>
      <c r="B28" s="85" t="n">
        <v>13214.36428</v>
      </c>
      <c r="C28" s="85" t="s">
        <v>8</v>
      </c>
      <c r="D28" s="85" t="n">
        <v>530.33658</v>
      </c>
      <c r="E28" s="85" t="n">
        <v>2245.11364</v>
      </c>
      <c r="F28" s="85" t="n">
        <v>1487.35574</v>
      </c>
      <c r="G28" s="85" t="n">
        <v>4536.94461</v>
      </c>
      <c r="H28" s="85" t="n">
        <v>507.13353</v>
      </c>
      <c r="I28" s="85" t="s">
        <v>8</v>
      </c>
    </row>
    <row r="29" customFormat="false" ht="18" hidden="false" customHeight="true" outlineLevel="0" collapsed="false">
      <c r="A29" s="87" t="s">
        <v>101</v>
      </c>
      <c r="B29" s="85"/>
      <c r="C29" s="70"/>
      <c r="D29" s="70"/>
      <c r="E29" s="70"/>
      <c r="F29" s="70"/>
      <c r="G29" s="70"/>
      <c r="H29" s="70"/>
      <c r="I29" s="70"/>
    </row>
    <row r="30" customFormat="false" ht="12.95" hidden="false" customHeight="true" outlineLevel="0" collapsed="false">
      <c r="A30" s="84" t="s">
        <v>154</v>
      </c>
      <c r="B30" s="85" t="n">
        <v>2281.96844</v>
      </c>
      <c r="C30" s="85" t="n">
        <v>0</v>
      </c>
      <c r="D30" s="85" t="n">
        <v>18.8959</v>
      </c>
      <c r="E30" s="85" t="n">
        <v>765.68537</v>
      </c>
      <c r="F30" s="85" t="s">
        <v>8</v>
      </c>
      <c r="G30" s="85" t="n">
        <v>1129.73662</v>
      </c>
      <c r="H30" s="85" t="n">
        <v>353.3171</v>
      </c>
      <c r="I30" s="85" t="s">
        <v>8</v>
      </c>
    </row>
    <row r="31" customFormat="false" ht="18" hidden="false" customHeight="true" outlineLevel="0" collapsed="false">
      <c r="A31" s="87" t="s">
        <v>103</v>
      </c>
      <c r="B31" s="85"/>
      <c r="C31" s="70"/>
      <c r="D31" s="70"/>
      <c r="E31" s="70"/>
      <c r="F31" s="70"/>
      <c r="G31" s="70"/>
      <c r="H31" s="70"/>
      <c r="I31" s="70"/>
    </row>
    <row r="32" customFormat="false" ht="12.95" hidden="false" customHeight="true" outlineLevel="0" collapsed="false">
      <c r="A32" s="84" t="s">
        <v>155</v>
      </c>
      <c r="B32" s="85" t="n">
        <v>16899.20326</v>
      </c>
      <c r="C32" s="85" t="s">
        <v>8</v>
      </c>
      <c r="D32" s="85" t="n">
        <v>133.38961</v>
      </c>
      <c r="E32" s="85" t="n">
        <v>1725.96985</v>
      </c>
      <c r="F32" s="85" t="s">
        <v>8</v>
      </c>
      <c r="G32" s="85" t="n">
        <v>3501.3149</v>
      </c>
      <c r="H32" s="85" t="n">
        <v>15.48683</v>
      </c>
      <c r="I32" s="85" t="s">
        <v>8</v>
      </c>
    </row>
    <row r="33" customFormat="false" ht="12.95" hidden="false" customHeight="true" outlineLevel="0" collapsed="false">
      <c r="A33" s="84" t="s">
        <v>156</v>
      </c>
      <c r="B33" s="85" t="n">
        <v>6246.83333</v>
      </c>
      <c r="C33" s="85" t="s">
        <v>8</v>
      </c>
      <c r="D33" s="85" t="n">
        <v>113.02223</v>
      </c>
      <c r="E33" s="85" t="n">
        <v>2686.40379</v>
      </c>
      <c r="F33" s="85" t="n">
        <v>1021.71255</v>
      </c>
      <c r="G33" s="85" t="n">
        <v>2290.5369</v>
      </c>
      <c r="H33" s="85" t="n">
        <v>29.40789</v>
      </c>
      <c r="I33" s="85" t="s">
        <v>8</v>
      </c>
    </row>
    <row r="34" customFormat="false" ht="12.95" hidden="false" customHeight="true" outlineLevel="0" collapsed="false">
      <c r="A34" s="87" t="s">
        <v>157</v>
      </c>
      <c r="B34" s="85" t="n">
        <v>25428.00503</v>
      </c>
      <c r="C34" s="85" t="n">
        <v>2331.79348</v>
      </c>
      <c r="D34" s="85" t="n">
        <v>265.30774</v>
      </c>
      <c r="E34" s="85" t="n">
        <v>5178.05901</v>
      </c>
      <c r="F34" s="85" t="n">
        <v>4016.73216</v>
      </c>
      <c r="G34" s="85" t="n">
        <v>6921.58842</v>
      </c>
      <c r="H34" s="85" t="n">
        <v>398.21182</v>
      </c>
      <c r="I34" s="85" t="n">
        <v>6316.3124</v>
      </c>
    </row>
    <row r="35" customFormat="false" ht="18" hidden="false" customHeight="true" outlineLevel="0" collapsed="false">
      <c r="A35" s="87" t="s">
        <v>103</v>
      </c>
      <c r="B35" s="85"/>
      <c r="C35" s="77"/>
      <c r="D35" s="77"/>
      <c r="E35" s="77"/>
      <c r="F35" s="77"/>
      <c r="G35" s="77"/>
      <c r="H35" s="77"/>
      <c r="I35" s="78"/>
    </row>
    <row r="36" customFormat="false" ht="12.95" hidden="false" customHeight="true" outlineLevel="0" collapsed="false">
      <c r="A36" s="84" t="s">
        <v>158</v>
      </c>
      <c r="B36" s="85" t="n">
        <v>3261.37439</v>
      </c>
      <c r="C36" s="85" t="n">
        <v>0</v>
      </c>
      <c r="D36" s="85" t="n">
        <v>84.21392</v>
      </c>
      <c r="E36" s="85" t="n">
        <v>1417.44634</v>
      </c>
      <c r="F36" s="85" t="s">
        <v>8</v>
      </c>
      <c r="G36" s="85" t="n">
        <v>1750.49045</v>
      </c>
      <c r="H36" s="85" t="s">
        <v>8</v>
      </c>
      <c r="I36" s="85" t="n">
        <v>3.45231</v>
      </c>
    </row>
    <row r="37" customFormat="false" ht="12.95" hidden="false" customHeight="true" outlineLevel="0" collapsed="false">
      <c r="A37" s="84" t="s">
        <v>159</v>
      </c>
      <c r="B37" s="85" t="n">
        <v>7176.59943</v>
      </c>
      <c r="C37" s="85" t="s">
        <v>8</v>
      </c>
      <c r="D37" s="85" t="n">
        <v>177.94812</v>
      </c>
      <c r="E37" s="85" t="n">
        <v>3906.90954</v>
      </c>
      <c r="F37" s="85" t="n">
        <v>740.38539</v>
      </c>
      <c r="G37" s="85" t="n">
        <v>2271.52748</v>
      </c>
      <c r="H37" s="85" t="s">
        <v>8</v>
      </c>
      <c r="I37" s="85" t="n">
        <v>6.97579</v>
      </c>
    </row>
    <row r="38" customFormat="false" ht="12.95" hidden="false" customHeight="true" outlineLevel="0" collapsed="false">
      <c r="A38" s="84" t="s">
        <v>160</v>
      </c>
      <c r="B38" s="85" t="n">
        <v>1990.26824</v>
      </c>
      <c r="C38" s="85" t="n">
        <v>0</v>
      </c>
      <c r="D38" s="85" t="n">
        <v>111.63397</v>
      </c>
      <c r="E38" s="85" t="n">
        <v>490.78043</v>
      </c>
      <c r="F38" s="85" t="s">
        <v>8</v>
      </c>
      <c r="G38" s="85" t="n">
        <v>1093.32173</v>
      </c>
      <c r="H38" s="85" t="n">
        <v>76.34639</v>
      </c>
      <c r="I38" s="85" t="s">
        <v>8</v>
      </c>
    </row>
    <row r="39" customFormat="false" ht="12.95" hidden="false" customHeight="true" outlineLevel="0" collapsed="false">
      <c r="A39" s="87" t="s">
        <v>161</v>
      </c>
      <c r="B39" s="85" t="n">
        <v>12428.24206</v>
      </c>
      <c r="C39" s="85" t="s">
        <v>8</v>
      </c>
      <c r="D39" s="85" t="n">
        <v>373.79601</v>
      </c>
      <c r="E39" s="85" t="n">
        <v>5815.13631</v>
      </c>
      <c r="F39" s="85" t="n">
        <v>957.58526</v>
      </c>
      <c r="G39" s="85" t="n">
        <v>5115.33966</v>
      </c>
      <c r="H39" s="85" t="n">
        <v>96.51283</v>
      </c>
      <c r="I39" s="85" t="s">
        <v>8</v>
      </c>
    </row>
    <row r="40" customFormat="false" ht="24.95" hidden="false" customHeight="true" outlineLevel="0" collapsed="false">
      <c r="A40" s="88" t="s">
        <v>162</v>
      </c>
      <c r="B40" s="89" t="n">
        <v>51070.61136</v>
      </c>
      <c r="C40" s="89" t="n">
        <v>3111.47284</v>
      </c>
      <c r="D40" s="89" t="n">
        <v>1169.44033</v>
      </c>
      <c r="E40" s="89" t="n">
        <v>13238.30896</v>
      </c>
      <c r="F40" s="89" t="n">
        <v>6461.67316</v>
      </c>
      <c r="G40" s="89" t="n">
        <v>16573.87268</v>
      </c>
      <c r="H40" s="89" t="n">
        <v>1001.85818</v>
      </c>
      <c r="I40" s="89" t="n">
        <v>9513.98521</v>
      </c>
    </row>
    <row r="41" customFormat="false" ht="24.95" hidden="false" customHeight="true" outlineLevel="0" collapsed="false">
      <c r="A41" s="90" t="s">
        <v>163</v>
      </c>
      <c r="B41" s="89" t="n">
        <v>293385.50571</v>
      </c>
      <c r="C41" s="89" t="n">
        <v>9424.14523</v>
      </c>
      <c r="D41" s="89" t="n">
        <v>7903.95537</v>
      </c>
      <c r="E41" s="89" t="n">
        <v>89956.40176</v>
      </c>
      <c r="F41" s="89" t="n">
        <v>17219.62985</v>
      </c>
      <c r="G41" s="89" t="n">
        <v>99910.24974</v>
      </c>
      <c r="H41" s="89" t="n">
        <v>14183.3707</v>
      </c>
      <c r="I41" s="89" t="n">
        <v>54787.75306</v>
      </c>
    </row>
    <row r="42" customFormat="false" ht="90" hidden="false" customHeight="true" outlineLevel="0" collapsed="false">
      <c r="A42" s="91" t="s">
        <v>164</v>
      </c>
      <c r="B42" s="91"/>
      <c r="C42" s="91"/>
      <c r="D42" s="91"/>
      <c r="E42" s="91"/>
      <c r="F42" s="91"/>
      <c r="G42" s="91"/>
      <c r="H42" s="91"/>
      <c r="I42" s="91"/>
      <c r="L42" s="60"/>
      <c r="M42" s="60"/>
    </row>
    <row r="43" customFormat="false" ht="12.95" hidden="false" customHeight="true" outlineLevel="0" collapsed="false">
      <c r="K43" s="92"/>
      <c r="L43" s="92"/>
      <c r="M43" s="92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K44" s="92"/>
      <c r="L44" s="92"/>
      <c r="M44" s="92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K45" s="92"/>
      <c r="L45" s="92"/>
      <c r="M45" s="92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</row>
  </sheetData>
  <mergeCells count="4">
    <mergeCell ref="A3:A5"/>
    <mergeCell ref="B3:I3"/>
    <mergeCell ref="B5:I5"/>
    <mergeCell ref="A42:I42"/>
  </mergeCells>
  <conditionalFormatting sqref="B7:I7 C9:I12 C14:I17 C19:I23 C25:I28 C30:I30 B8:B41 C32:I41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Energieverbrauch Verarbeitendes Gewerbe Bergbau Gewinnung von Steinen und Erden Stromerzeugung</cp:keywords>
  <dc:language>en-US</dc:language>
  <cp:lastModifiedBy>Hass, Gabriele (STL)</cp:lastModifiedBy>
  <cp:lastPrinted>2018-12-06T12:17:37Z</cp:lastPrinted>
  <dcterms:modified xsi:type="dcterms:W3CDTF">2018-12-06T12:18:15Z</dcterms:modified>
  <cp:revision>0</cp:revision>
  <dc:subject>Statistische Berichte</dc:subject>
  <dc:title>Energieverbrauch des Verarbeitenden Gewerbes, Bergbau und Gewinnung von Steinen und Erden in Baden-Württemberg 2017</dc:title>
</cp:coreProperties>
</file>