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6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ugust 2018 nach Wirtschaftszweigen</t>
  </si>
  <si>
    <t xml:space="preserve">Nummer 
der Syste-
matik</t>
  </si>
  <si>
    <t xml:space="preserve">Wirtschaftsgliederung</t>
  </si>
  <si>
    <t xml:space="preserve">August
2018</t>
  </si>
  <si>
    <t xml:space="preserve">August
2017</t>
  </si>
  <si>
    <t xml:space="preserve">Juli
2018</t>
  </si>
  <si>
    <t xml:space="preserve">Jan./Aug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August 2018 nach Wirtschaftszweigen</t>
  </si>
  <si>
    <t xml:space="preserve">Nummer
der Syste-
matik</t>
  </si>
  <si>
    <t xml:space="preserve">Veränderung der Umsatzwerte</t>
  </si>
  <si>
    <t xml:space="preserve">August 2018
gegenüber</t>
  </si>
  <si>
    <t xml:space="preserve">Aug. 18 und Juli 18
gegenüber
Aug. 17 und Juli 17</t>
  </si>
  <si>
    <t xml:space="preserve">Jan./Aug. 18
gegenüber
Jan./Aug. 17</t>
  </si>
  <si>
    <t xml:space="preserve">Aug. 2018
gegenüber
Aug. 2017</t>
  </si>
  <si>
    <t xml:space="preserve">%</t>
  </si>
  <si>
    <t xml:space="preserve">4. Beschäftigtenzahl im Gastgewerbe Baden-Württembergs im August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Aug.
2017</t>
  </si>
  <si>
    <t xml:space="preserve">Jan./Aug. 2018
gegenüber
Jan./Aug.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.3</v>
      </c>
      <c r="C6" s="20" t="n">
        <v>3.23529411764704</v>
      </c>
      <c r="D6" s="19" t="n">
        <v>101.1</v>
      </c>
      <c r="E6" s="21" t="n">
        <v>1.2012012012012</v>
      </c>
      <c r="F6" s="19" t="n">
        <v>101.9</v>
      </c>
      <c r="G6" s="20" t="n">
        <v>1.59521435692922</v>
      </c>
      <c r="H6" s="19" t="n">
        <v>103.4</v>
      </c>
      <c r="I6" s="20" t="n">
        <v>2.07305034550839</v>
      </c>
      <c r="J6" s="19" t="n">
        <v>101.1</v>
      </c>
      <c r="K6" s="20" t="n">
        <v>1.40421263791373</v>
      </c>
    </row>
    <row r="7" customFormat="false" ht="21" hidden="false" customHeight="true" outlineLevel="0" collapsed="false">
      <c r="A7" s="22" t="s">
        <v>12</v>
      </c>
      <c r="B7" s="23" t="n">
        <v>82.6</v>
      </c>
      <c r="C7" s="24" t="n">
        <v>-0.48192771084338</v>
      </c>
      <c r="D7" s="23" t="n">
        <v>80.4</v>
      </c>
      <c r="E7" s="25" t="n">
        <v>-2.30862697448359</v>
      </c>
      <c r="F7" s="23" t="n">
        <v>96.2</v>
      </c>
      <c r="G7" s="24" t="n">
        <v>2.88770053475935</v>
      </c>
      <c r="H7" s="23" t="n">
        <v>98.7</v>
      </c>
      <c r="I7" s="24" t="n">
        <v>2.27979274611398</v>
      </c>
      <c r="J7" s="23" t="n">
        <v>94.9</v>
      </c>
      <c r="K7" s="24" t="n">
        <v>3.26441784548422</v>
      </c>
    </row>
    <row r="8" customFormat="false" ht="21" hidden="false" customHeight="true" outlineLevel="0" collapsed="false">
      <c r="A8" s="22" t="s">
        <v>13</v>
      </c>
      <c r="B8" s="23" t="n">
        <v>84.7</v>
      </c>
      <c r="C8" s="24" t="n">
        <v>0.833333333333329</v>
      </c>
      <c r="D8" s="23" t="n">
        <v>82.1</v>
      </c>
      <c r="E8" s="25" t="n">
        <v>-1.3221153846154</v>
      </c>
      <c r="F8" s="23" t="n">
        <v>97.1</v>
      </c>
      <c r="G8" s="24" t="n">
        <v>3.51812366737741</v>
      </c>
      <c r="H8" s="23" t="n">
        <v>99.1</v>
      </c>
      <c r="I8" s="24" t="n">
        <v>1.43295803480039</v>
      </c>
      <c r="J8" s="23" t="n">
        <v>96</v>
      </c>
      <c r="K8" s="24" t="n">
        <v>4.57516339869282</v>
      </c>
    </row>
    <row r="9" customFormat="false" ht="21" hidden="false" customHeight="true" outlineLevel="0" collapsed="false">
      <c r="A9" s="22" t="s">
        <v>14</v>
      </c>
      <c r="B9" s="23" t="n">
        <v>101</v>
      </c>
      <c r="C9" s="24" t="n">
        <v>7.79082177161152</v>
      </c>
      <c r="D9" s="23" t="n">
        <v>97.9</v>
      </c>
      <c r="E9" s="25" t="n">
        <v>5.83783783783784</v>
      </c>
      <c r="F9" s="23" t="n">
        <v>98.8</v>
      </c>
      <c r="G9" s="24" t="n">
        <v>1.75077239958806</v>
      </c>
      <c r="H9" s="23" t="n">
        <v>101.4</v>
      </c>
      <c r="I9" s="24" t="n">
        <v>1.19760479041918</v>
      </c>
      <c r="J9" s="23" t="n">
        <v>97.3</v>
      </c>
      <c r="K9" s="25" t="n">
        <v>1.9916142557652</v>
      </c>
    </row>
    <row r="10" customFormat="false" ht="21" hidden="false" customHeight="true" outlineLevel="0" collapsed="false">
      <c r="A10" s="22" t="s">
        <v>15</v>
      </c>
      <c r="B10" s="23" t="n">
        <v>105.2</v>
      </c>
      <c r="C10" s="24" t="n">
        <v>3.44149459193707</v>
      </c>
      <c r="D10" s="23" t="n">
        <v>101.8</v>
      </c>
      <c r="E10" s="25" t="n">
        <v>1.8</v>
      </c>
      <c r="F10" s="23" t="n">
        <v>101.8</v>
      </c>
      <c r="G10" s="24" t="n">
        <v>2.93225480283112</v>
      </c>
      <c r="H10" s="23" t="n">
        <v>103.1</v>
      </c>
      <c r="I10" s="24" t="n">
        <v>1.87747035573122</v>
      </c>
      <c r="J10" s="23" t="n">
        <v>101</v>
      </c>
      <c r="K10" s="24" t="n">
        <v>3.37768679631525</v>
      </c>
    </row>
    <row r="11" customFormat="false" ht="21" hidden="false" customHeight="true" outlineLevel="0" collapsed="false">
      <c r="A11" s="22" t="s">
        <v>16</v>
      </c>
      <c r="B11" s="23" t="n">
        <v>115.3</v>
      </c>
      <c r="C11" s="24" t="n">
        <v>9.91420400381315</v>
      </c>
      <c r="D11" s="23" t="n">
        <v>111</v>
      </c>
      <c r="E11" s="25" t="n">
        <v>7.97665369649805</v>
      </c>
      <c r="F11" s="23" t="n">
        <v>103.3</v>
      </c>
      <c r="G11" s="24" t="n">
        <v>1.6732283464567</v>
      </c>
      <c r="H11" s="23" t="n">
        <v>103.3</v>
      </c>
      <c r="I11" s="24" t="n">
        <v>1.6732283464567</v>
      </c>
      <c r="J11" s="23" t="n">
        <v>103.3</v>
      </c>
      <c r="K11" s="24" t="n">
        <v>1.6732283464567</v>
      </c>
    </row>
    <row r="12" customFormat="false" ht="21" hidden="false" customHeight="true" outlineLevel="0" collapsed="false">
      <c r="A12" s="22" t="s">
        <v>17</v>
      </c>
      <c r="B12" s="23" t="n">
        <v>109.6</v>
      </c>
      <c r="C12" s="24" t="n">
        <v>3.00751879699249</v>
      </c>
      <c r="D12" s="23" t="n">
        <v>105.2</v>
      </c>
      <c r="E12" s="25" t="n">
        <v>1.0566762728146</v>
      </c>
      <c r="F12" s="23" t="n">
        <v>104.8</v>
      </c>
      <c r="G12" s="24" t="n">
        <v>1.45208131655372</v>
      </c>
      <c r="H12" s="23" t="n">
        <v>104.3</v>
      </c>
      <c r="I12" s="24" t="n">
        <v>1.95503421309873</v>
      </c>
      <c r="J12" s="23" t="n">
        <v>105</v>
      </c>
      <c r="K12" s="24" t="n">
        <v>1.25361620057861</v>
      </c>
    </row>
    <row r="13" customFormat="false" ht="21" hidden="false" customHeight="true" outlineLevel="0" collapsed="false">
      <c r="A13" s="22" t="s">
        <v>18</v>
      </c>
      <c r="B13" s="23" t="n">
        <v>119.5</v>
      </c>
      <c r="C13" s="24" t="n">
        <v>0.929054054054063</v>
      </c>
      <c r="D13" s="23" t="n">
        <v>114.4</v>
      </c>
      <c r="E13" s="25" t="n">
        <v>-1.46425495262703</v>
      </c>
      <c r="F13" s="23" t="n">
        <v>106.9</v>
      </c>
      <c r="G13" s="24" t="n">
        <v>1.23106060606062</v>
      </c>
      <c r="H13" s="23" t="n">
        <v>107.5</v>
      </c>
      <c r="I13" s="24" t="n">
        <v>4.26770126091174</v>
      </c>
      <c r="J13" s="23" t="n">
        <v>106.5</v>
      </c>
      <c r="K13" s="25" t="n">
        <v>-0.374181478016851</v>
      </c>
    </row>
    <row r="14" customFormat="false" ht="21" hidden="false" customHeight="true" outlineLevel="0" collapsed="false">
      <c r="A14" s="22" t="s">
        <v>19</v>
      </c>
      <c r="B14" s="23" t="n">
        <v>109.3</v>
      </c>
      <c r="C14" s="24" t="n">
        <v>0.0915750915750948</v>
      </c>
      <c r="D14" s="23" t="n">
        <v>104.6</v>
      </c>
      <c r="E14" s="25" t="n">
        <v>-2.24299065420561</v>
      </c>
      <c r="F14" s="23" t="n">
        <v>104.6</v>
      </c>
      <c r="G14" s="24" t="n">
        <v>-0.38095238095238</v>
      </c>
      <c r="H14" s="23" t="n">
        <v>105.9</v>
      </c>
      <c r="I14" s="25" t="n">
        <v>2.71580989330748</v>
      </c>
      <c r="J14" s="23" t="n">
        <v>103.9</v>
      </c>
      <c r="K14" s="24" t="n">
        <v>-1.98113207547169</v>
      </c>
    </row>
    <row r="15" customFormat="false" ht="21" hidden="false" customHeight="true" outlineLevel="0" collapsed="false">
      <c r="A15" s="22" t="s">
        <v>20</v>
      </c>
      <c r="B15" s="23" t="n">
        <v>114.5</v>
      </c>
      <c r="C15" s="24" t="n">
        <v>1.59716060337178</v>
      </c>
      <c r="D15" s="23" t="n">
        <v>108.8</v>
      </c>
      <c r="E15" s="25" t="n">
        <v>-0.366300366300379</v>
      </c>
      <c r="F15" s="23" t="n">
        <v>105.3</v>
      </c>
      <c r="G15" s="24" t="n">
        <v>0.862068965517238</v>
      </c>
      <c r="H15" s="23" t="n">
        <v>107.6</v>
      </c>
      <c r="I15" s="24" t="n">
        <v>4.36469447138701</v>
      </c>
      <c r="J15" s="23" t="n">
        <v>104</v>
      </c>
      <c r="K15" s="24" t="n">
        <v>-0.952380952380949</v>
      </c>
    </row>
    <row r="16" customFormat="false" ht="21" hidden="false" customHeight="true" outlineLevel="0" collapsed="false">
      <c r="A16" s="22" t="s">
        <v>21</v>
      </c>
      <c r="B16" s="23" t="n">
        <v>116.7</v>
      </c>
      <c r="C16" s="24" t="n">
        <v>4.47627573858549</v>
      </c>
      <c r="D16" s="23" t="n">
        <v>111.1</v>
      </c>
      <c r="E16" s="25" t="n">
        <v>2.30202578268876</v>
      </c>
      <c r="F16" s="23" t="n">
        <v>103.2</v>
      </c>
      <c r="G16" s="24" t="n">
        <v>0.194174757281559</v>
      </c>
      <c r="H16" s="23" t="n">
        <v>105.7</v>
      </c>
      <c r="I16" s="24" t="n">
        <v>0.379867046533718</v>
      </c>
      <c r="J16" s="23" t="n">
        <v>101.8</v>
      </c>
      <c r="K16" s="24" t="n">
        <v>0</v>
      </c>
    </row>
    <row r="17" customFormat="false" ht="21" hidden="false" customHeight="true" outlineLevel="0" collapsed="false">
      <c r="A17" s="22" t="s">
        <v>22</v>
      </c>
      <c r="B17" s="23" t="n">
        <v>98.6</v>
      </c>
      <c r="C17" s="24" t="n">
        <v>4.00843881856541</v>
      </c>
      <c r="D17" s="23" t="n">
        <v>94.1</v>
      </c>
      <c r="E17" s="25" t="n">
        <v>1.95016251354278</v>
      </c>
      <c r="F17" s="23" t="n">
        <v>100.6</v>
      </c>
      <c r="G17" s="24" t="n">
        <v>1.61616161616161</v>
      </c>
      <c r="H17" s="23" t="n">
        <v>103.1</v>
      </c>
      <c r="I17" s="24" t="n">
        <v>1.67652859960552</v>
      </c>
      <c r="J17" s="23" t="n">
        <v>99.2</v>
      </c>
      <c r="K17" s="24" t="n">
        <v>1.53531218014329</v>
      </c>
    </row>
    <row r="18" customFormat="false" ht="21" hidden="false" customHeight="true" outlineLevel="0" collapsed="false">
      <c r="A18" s="22" t="s">
        <v>23</v>
      </c>
      <c r="B18" s="23" t="n">
        <v>107.1</v>
      </c>
      <c r="C18" s="24" t="n">
        <v>3.77906976744184</v>
      </c>
      <c r="D18" s="23" t="n">
        <v>102.1</v>
      </c>
      <c r="E18" s="25" t="n">
        <v>1.59203980099502</v>
      </c>
      <c r="F18" s="23" t="n">
        <v>100.6</v>
      </c>
      <c r="G18" s="25" t="n">
        <v>2.13197969543147</v>
      </c>
      <c r="H18" s="23" t="n">
        <v>101.2</v>
      </c>
      <c r="I18" s="24" t="n">
        <v>1.09890109890112</v>
      </c>
      <c r="J18" s="23" t="n">
        <v>100.2</v>
      </c>
      <c r="K18" s="25" t="n">
        <v>2.66393442622952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7.8</v>
      </c>
      <c r="C20" s="25" t="n">
        <v>6.2953995157385</v>
      </c>
      <c r="D20" s="23" t="n">
        <v>83.6</v>
      </c>
      <c r="E20" s="25" t="n">
        <v>3.98009950248755</v>
      </c>
      <c r="F20" s="23" t="n">
        <v>96.9</v>
      </c>
      <c r="G20" s="25" t="n">
        <v>0.727650727650726</v>
      </c>
      <c r="H20" s="23" t="n">
        <v>99.4</v>
      </c>
      <c r="I20" s="24" t="n">
        <v>0.709219858156047</v>
      </c>
      <c r="J20" s="23" t="n">
        <v>95.6</v>
      </c>
      <c r="K20" s="24" t="n">
        <v>0.737618545837719</v>
      </c>
    </row>
    <row r="21" customFormat="false" ht="21" hidden="false" customHeight="true" outlineLevel="0" collapsed="false">
      <c r="A21" s="22" t="s">
        <v>13</v>
      </c>
      <c r="B21" s="23" t="n">
        <v>86.9</v>
      </c>
      <c r="C21" s="25" t="n">
        <v>2.59740259740259</v>
      </c>
      <c r="D21" s="23" t="n">
        <v>82.5</v>
      </c>
      <c r="E21" s="25" t="n">
        <v>0.487210718635822</v>
      </c>
      <c r="F21" s="23" t="n">
        <v>97.1</v>
      </c>
      <c r="G21" s="24" t="n">
        <v>0</v>
      </c>
      <c r="H21" s="23" t="n">
        <v>99.8</v>
      </c>
      <c r="I21" s="24" t="n">
        <v>0.706357214934414</v>
      </c>
      <c r="J21" s="23" t="n">
        <v>95.6</v>
      </c>
      <c r="K21" s="24" t="n">
        <v>-0.416666666666671</v>
      </c>
    </row>
    <row r="22" customFormat="false" ht="21" hidden="false" customHeight="true" outlineLevel="0" collapsed="false">
      <c r="A22" s="22" t="s">
        <v>14</v>
      </c>
      <c r="B22" s="23" t="n">
        <v>101.6</v>
      </c>
      <c r="C22" s="25" t="n">
        <v>0.594059405940598</v>
      </c>
      <c r="D22" s="23" t="n">
        <v>96.2</v>
      </c>
      <c r="E22" s="25" t="n">
        <v>-1.73646578140961</v>
      </c>
      <c r="F22" s="23" t="n">
        <v>99.6</v>
      </c>
      <c r="G22" s="24" t="n">
        <v>0.809716599190296</v>
      </c>
      <c r="H22" s="23" t="n">
        <v>103.2</v>
      </c>
      <c r="I22" s="24" t="n">
        <v>1.77514792899407</v>
      </c>
      <c r="J22" s="23" t="n">
        <v>97.6</v>
      </c>
      <c r="K22" s="24" t="n">
        <v>0.308324768756421</v>
      </c>
    </row>
    <row r="23" customFormat="false" ht="21" hidden="false" customHeight="true" outlineLevel="0" collapsed="false">
      <c r="A23" s="22" t="s">
        <v>15</v>
      </c>
      <c r="B23" s="23" t="n">
        <v>111.1</v>
      </c>
      <c r="C23" s="25" t="n">
        <v>5.6083650190114</v>
      </c>
      <c r="D23" s="23" t="n">
        <v>104.9</v>
      </c>
      <c r="E23" s="25" t="n">
        <v>3.04518664047153</v>
      </c>
      <c r="F23" s="23" t="n">
        <v>102.5</v>
      </c>
      <c r="G23" s="24" t="n">
        <v>0.687622789783887</v>
      </c>
      <c r="H23" s="23" t="n">
        <v>105.3</v>
      </c>
      <c r="I23" s="24" t="n">
        <v>2.13385063045588</v>
      </c>
      <c r="J23" s="23" t="n">
        <v>100.9</v>
      </c>
      <c r="K23" s="24" t="n">
        <v>-0.0990099009900831</v>
      </c>
    </row>
    <row r="24" customFormat="false" ht="21" hidden="false" customHeight="true" outlineLevel="0" collapsed="false">
      <c r="A24" s="22" t="s">
        <v>16</v>
      </c>
      <c r="B24" s="23" t="n">
        <v>113.1</v>
      </c>
      <c r="C24" s="25" t="n">
        <v>-1.90806591500434</v>
      </c>
      <c r="D24" s="23" t="n">
        <v>106.5</v>
      </c>
      <c r="E24" s="25" t="n">
        <v>-4.05405405405406</v>
      </c>
      <c r="F24" s="23" t="n">
        <v>104.3</v>
      </c>
      <c r="G24" s="24" t="n">
        <v>0.968054211035806</v>
      </c>
      <c r="H24" s="23" t="n">
        <v>106</v>
      </c>
      <c r="I24" s="24" t="n">
        <v>2.61374636979672</v>
      </c>
      <c r="J24" s="23" t="n">
        <v>103.4</v>
      </c>
      <c r="K24" s="24" t="n">
        <v>0.0968054211035963</v>
      </c>
    </row>
    <row r="25" customFormat="false" ht="21" hidden="false" customHeight="true" outlineLevel="0" collapsed="false">
      <c r="A25" s="22" t="s">
        <v>17</v>
      </c>
      <c r="B25" s="23" t="n">
        <v>117.9</v>
      </c>
      <c r="C25" s="25" t="n">
        <v>7.57299270072993</v>
      </c>
      <c r="D25" s="23" t="n">
        <v>111.3</v>
      </c>
      <c r="E25" s="25" t="n">
        <v>5.79847908745246</v>
      </c>
      <c r="F25" s="23" t="n">
        <v>105.4</v>
      </c>
      <c r="G25" s="24" t="n">
        <v>0.572519083969468</v>
      </c>
      <c r="H25" s="23" t="n">
        <v>107.6</v>
      </c>
      <c r="I25" s="24" t="n">
        <v>3.16395014381592</v>
      </c>
      <c r="J25" s="23" t="n">
        <v>104.3</v>
      </c>
      <c r="K25" s="24" t="n">
        <v>-0.666666666666671</v>
      </c>
    </row>
    <row r="26" customFormat="false" ht="21" hidden="false" customHeight="true" outlineLevel="0" collapsed="false">
      <c r="A26" s="22" t="s">
        <v>18</v>
      </c>
      <c r="B26" s="23" t="n">
        <v>123.9</v>
      </c>
      <c r="C26" s="25" t="n">
        <v>3.68200836820085</v>
      </c>
      <c r="D26" s="23" t="n">
        <v>116.4</v>
      </c>
      <c r="E26" s="25" t="n">
        <v>1.74825174825175</v>
      </c>
      <c r="F26" s="23" t="n">
        <v>106</v>
      </c>
      <c r="G26" s="24" t="n">
        <v>-0.841908325537887</v>
      </c>
      <c r="H26" s="23" t="n">
        <v>107.3</v>
      </c>
      <c r="I26" s="24" t="n">
        <v>-0.186046511627907</v>
      </c>
      <c r="J26" s="23" t="n">
        <v>105.3</v>
      </c>
      <c r="K26" s="24" t="n">
        <v>-1.12676056338029</v>
      </c>
    </row>
    <row r="27" customFormat="false" ht="21" hidden="false" customHeight="true" outlineLevel="0" collapsed="false">
      <c r="A27" s="22" t="s">
        <v>19</v>
      </c>
      <c r="B27" s="23" t="n">
        <v>112.9</v>
      </c>
      <c r="C27" s="25" t="n">
        <v>3.29368709972553</v>
      </c>
      <c r="D27" s="23" t="n">
        <v>106</v>
      </c>
      <c r="E27" s="25" t="n">
        <v>1.33843212237095</v>
      </c>
      <c r="F27" s="23" t="n">
        <v>104.4</v>
      </c>
      <c r="G27" s="24" t="n">
        <v>-0.191204588910125</v>
      </c>
      <c r="H27" s="23" t="n">
        <v>108.5</v>
      </c>
      <c r="I27" s="24" t="n">
        <v>2.45514636449479</v>
      </c>
      <c r="J27" s="23" t="n">
        <v>102.3</v>
      </c>
      <c r="K27" s="24" t="n">
        <v>-1.5399422521655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1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4" t="s">
        <v>30</v>
      </c>
      <c r="H4" s="35" t="s">
        <v>31</v>
      </c>
      <c r="I4" s="35" t="s">
        <v>32</v>
      </c>
      <c r="J4" s="35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6" t="s">
        <v>34</v>
      </c>
      <c r="H5" s="36"/>
      <c r="I5" s="36"/>
      <c r="J5" s="36"/>
    </row>
    <row r="6" s="40" customFormat="true" ht="14.1" hidden="false" customHeight="true" outlineLevel="0" collapsed="false">
      <c r="A6" s="37" t="n">
        <v>55</v>
      </c>
      <c r="B6" s="38" t="s">
        <v>35</v>
      </c>
      <c r="C6" s="39" t="n">
        <v>114.1</v>
      </c>
      <c r="D6" s="39" t="n">
        <v>109.3</v>
      </c>
      <c r="E6" s="39" t="n">
        <v>126.8</v>
      </c>
      <c r="F6" s="39" t="n">
        <v>107.2</v>
      </c>
      <c r="G6" s="39" t="n">
        <v>107.9</v>
      </c>
      <c r="H6" s="39" t="n">
        <v>105.3</v>
      </c>
      <c r="I6" s="39" t="n">
        <v>119.7</v>
      </c>
      <c r="J6" s="39" t="n">
        <v>101.8</v>
      </c>
    </row>
    <row r="7" customFormat="false" ht="20.25" hidden="false" customHeight="true" outlineLevel="0" collapsed="false">
      <c r="A7" s="37" t="n">
        <v>551</v>
      </c>
      <c r="B7" s="41" t="s">
        <v>36</v>
      </c>
      <c r="C7" s="39" t="n">
        <v>111.6</v>
      </c>
      <c r="D7" s="39" t="n">
        <v>106.5</v>
      </c>
      <c r="E7" s="39" t="n">
        <v>124.6</v>
      </c>
      <c r="F7" s="39" t="n">
        <v>106.4</v>
      </c>
      <c r="G7" s="39" t="n">
        <v>105.5</v>
      </c>
      <c r="H7" s="39" t="n">
        <v>102.5</v>
      </c>
      <c r="I7" s="39" t="n">
        <v>117.6</v>
      </c>
      <c r="J7" s="39" t="n">
        <v>101.1</v>
      </c>
    </row>
    <row r="8" s="40" customFormat="true" ht="10.5" hidden="false" customHeight="true" outlineLevel="0" collapsed="false">
      <c r="A8" s="37" t="n">
        <v>56</v>
      </c>
      <c r="B8" s="41" t="s">
        <v>37</v>
      </c>
      <c r="C8" s="39" t="n">
        <v>112.2</v>
      </c>
      <c r="D8" s="39" t="n">
        <v>109.2</v>
      </c>
      <c r="E8" s="39" t="n">
        <v>122.1</v>
      </c>
      <c r="F8" s="39" t="n">
        <v>106.7</v>
      </c>
      <c r="G8" s="39" t="n">
        <v>104.9</v>
      </c>
      <c r="H8" s="39" t="n">
        <v>104.2</v>
      </c>
      <c r="I8" s="39" t="n">
        <v>114.4</v>
      </c>
      <c r="J8" s="39" t="n">
        <v>100.4</v>
      </c>
    </row>
    <row r="9" customFormat="false" ht="29.25" hidden="false" customHeight="true" outlineLevel="0" collapsed="false">
      <c r="A9" s="42" t="s">
        <v>38</v>
      </c>
      <c r="B9" s="41" t="s">
        <v>39</v>
      </c>
      <c r="C9" s="39" t="n">
        <v>117.6</v>
      </c>
      <c r="D9" s="39" t="n">
        <v>115</v>
      </c>
      <c r="E9" s="39" t="n">
        <v>125.2</v>
      </c>
      <c r="F9" s="39" t="n">
        <v>107.9</v>
      </c>
      <c r="G9" s="39" t="n">
        <v>109.4</v>
      </c>
      <c r="H9" s="39" t="n">
        <v>109.4</v>
      </c>
      <c r="I9" s="39" t="n">
        <v>116.8</v>
      </c>
      <c r="J9" s="39" t="n">
        <v>101.1</v>
      </c>
    </row>
    <row r="10" customFormat="false" ht="20.25" hidden="false" customHeight="true" outlineLevel="0" collapsed="false">
      <c r="A10" s="42" t="s">
        <v>40</v>
      </c>
      <c r="B10" s="41" t="s">
        <v>41</v>
      </c>
      <c r="C10" s="39" t="n">
        <v>96.9</v>
      </c>
      <c r="D10" s="39" t="n">
        <v>92.3</v>
      </c>
      <c r="E10" s="39" t="n">
        <v>117.1</v>
      </c>
      <c r="F10" s="39" t="n">
        <v>103.9</v>
      </c>
      <c r="G10" s="39" t="n">
        <v>92</v>
      </c>
      <c r="H10" s="39" t="n">
        <v>89.1</v>
      </c>
      <c r="I10" s="39" t="n">
        <v>111.2</v>
      </c>
      <c r="J10" s="39" t="n">
        <v>99.1</v>
      </c>
    </row>
    <row r="11" customFormat="false" ht="12.75" hidden="false" customHeight="true" outlineLevel="0" collapsed="false">
      <c r="A11" s="37" t="n">
        <v>563</v>
      </c>
      <c r="B11" s="43" t="s">
        <v>42</v>
      </c>
      <c r="C11" s="39" t="n">
        <v>97.5</v>
      </c>
      <c r="D11" s="39" t="n">
        <v>95.1</v>
      </c>
      <c r="E11" s="39" t="n">
        <v>102.5</v>
      </c>
      <c r="F11" s="39" t="n">
        <v>101.7</v>
      </c>
      <c r="G11" s="39" t="n">
        <v>91.9</v>
      </c>
      <c r="H11" s="39" t="n">
        <v>91.1</v>
      </c>
      <c r="I11" s="39" t="n">
        <v>96.7</v>
      </c>
      <c r="J11" s="39" t="n">
        <v>96.3</v>
      </c>
    </row>
    <row r="12" customFormat="false" ht="12.75" hidden="false" customHeight="false" outlineLevel="0" collapsed="false">
      <c r="A12" s="37" t="s">
        <v>43</v>
      </c>
      <c r="B12" s="44" t="s">
        <v>44</v>
      </c>
      <c r="C12" s="45" t="n">
        <v>116</v>
      </c>
      <c r="D12" s="45" t="n">
        <v>113.4</v>
      </c>
      <c r="E12" s="45" t="n">
        <v>123.4</v>
      </c>
      <c r="F12" s="45" t="n">
        <v>107.4</v>
      </c>
      <c r="G12" s="45" t="n">
        <v>108</v>
      </c>
      <c r="H12" s="45" t="n">
        <v>107.9</v>
      </c>
      <c r="I12" s="45" t="n">
        <v>115.2</v>
      </c>
      <c r="J12" s="45" t="n">
        <v>100.7</v>
      </c>
    </row>
    <row r="13" s="48" customFormat="true" ht="19.5" hidden="false" customHeight="true" outlineLevel="0" collapsed="false">
      <c r="A13" s="46" t="s">
        <v>45</v>
      </c>
      <c r="B13" s="47" t="s">
        <v>46</v>
      </c>
      <c r="C13" s="45" t="n">
        <v>112.9</v>
      </c>
      <c r="D13" s="45" t="n">
        <v>109.3</v>
      </c>
      <c r="E13" s="45" t="n">
        <v>123.9</v>
      </c>
      <c r="F13" s="45" t="n">
        <v>106.9</v>
      </c>
      <c r="G13" s="45" t="n">
        <v>106</v>
      </c>
      <c r="H13" s="45" t="n">
        <v>104.6</v>
      </c>
      <c r="I13" s="45" t="n">
        <v>116.4</v>
      </c>
      <c r="J13" s="45" t="n">
        <v>100.9</v>
      </c>
    </row>
    <row r="14" customFormat="false" ht="12.6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1.85" hidden="false" customHeight="true" outlineLevel="0" collapsed="false">
      <c r="A15" s="37"/>
      <c r="B15" s="27"/>
      <c r="C15" s="5"/>
    </row>
    <row r="16" customFormat="false" ht="11.85" hidden="false" customHeight="true" outlineLevel="0" collapsed="false">
      <c r="A16" s="37"/>
      <c r="B16" s="27"/>
      <c r="C16" s="5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0" t="s">
        <v>48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1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2"/>
    </row>
    <row r="4" customFormat="false" ht="18" hidden="false" customHeight="true" outlineLevel="0" collapsed="false">
      <c r="A4" s="51"/>
      <c r="B4" s="32"/>
      <c r="C4" s="53" t="s">
        <v>51</v>
      </c>
      <c r="D4" s="53"/>
      <c r="E4" s="54" t="s">
        <v>52</v>
      </c>
      <c r="F4" s="35" t="s">
        <v>53</v>
      </c>
      <c r="G4" s="35" t="s">
        <v>54</v>
      </c>
      <c r="H4" s="35" t="s">
        <v>53</v>
      </c>
      <c r="I4" s="55"/>
    </row>
    <row r="5" customFormat="false" ht="12.75" hidden="false" customHeight="false" outlineLevel="0" collapsed="false">
      <c r="A5" s="51"/>
      <c r="B5" s="32"/>
      <c r="C5" s="56" t="n">
        <v>42948</v>
      </c>
      <c r="D5" s="57" t="n">
        <v>43282</v>
      </c>
      <c r="E5" s="54"/>
      <c r="F5" s="35"/>
      <c r="G5" s="35"/>
      <c r="H5" s="35"/>
      <c r="I5" s="55"/>
    </row>
    <row r="6" customFormat="false" ht="12.95" hidden="false" customHeight="true" outlineLevel="0" collapsed="false">
      <c r="A6" s="51"/>
      <c r="B6" s="32"/>
      <c r="C6" s="9" t="s">
        <v>5</v>
      </c>
      <c r="D6" s="9"/>
      <c r="E6" s="9"/>
      <c r="F6" s="9"/>
      <c r="G6" s="58" t="s">
        <v>34</v>
      </c>
      <c r="H6" s="58"/>
      <c r="I6" s="52"/>
    </row>
    <row r="7" customFormat="false" ht="12.95" hidden="false" customHeight="true" outlineLevel="0" collapsed="false">
      <c r="A7" s="51"/>
      <c r="B7" s="32"/>
      <c r="C7" s="59" t="s">
        <v>55</v>
      </c>
      <c r="D7" s="59"/>
      <c r="E7" s="59"/>
      <c r="F7" s="59"/>
      <c r="G7" s="59"/>
      <c r="H7" s="59"/>
      <c r="I7" s="52"/>
    </row>
    <row r="8" customFormat="false" ht="11.25" hidden="false" customHeight="true" outlineLevel="0" collapsed="false">
      <c r="A8" s="37" t="n">
        <v>55</v>
      </c>
      <c r="B8" s="38" t="s">
        <v>35</v>
      </c>
      <c r="C8" s="60" t="n">
        <v>4.4</v>
      </c>
      <c r="D8" s="60" t="n">
        <v>-10</v>
      </c>
      <c r="E8" s="60" t="n">
        <v>5</v>
      </c>
      <c r="F8" s="60" t="n">
        <v>4.8</v>
      </c>
      <c r="G8" s="60" t="n">
        <v>2.5</v>
      </c>
      <c r="H8" s="60" t="n">
        <v>2.7</v>
      </c>
      <c r="I8" s="61"/>
    </row>
    <row r="9" customFormat="false" ht="20.25" hidden="false" customHeight="true" outlineLevel="0" collapsed="false">
      <c r="A9" s="37" t="n">
        <v>551</v>
      </c>
      <c r="B9" s="41" t="s">
        <v>36</v>
      </c>
      <c r="C9" s="60" t="n">
        <v>4.8</v>
      </c>
      <c r="D9" s="60" t="n">
        <v>-10.4</v>
      </c>
      <c r="E9" s="60" t="n">
        <v>5</v>
      </c>
      <c r="F9" s="60" t="n">
        <v>4.7</v>
      </c>
      <c r="G9" s="60" t="n">
        <v>3</v>
      </c>
      <c r="H9" s="60" t="n">
        <v>2.6</v>
      </c>
      <c r="I9" s="61"/>
    </row>
    <row r="10" customFormat="false" ht="10.5" hidden="false" customHeight="true" outlineLevel="0" collapsed="false">
      <c r="A10" s="37" t="n">
        <v>56</v>
      </c>
      <c r="B10" s="41" t="s">
        <v>37</v>
      </c>
      <c r="C10" s="60" t="n">
        <v>2.7</v>
      </c>
      <c r="D10" s="60" t="n">
        <v>-8.1</v>
      </c>
      <c r="E10" s="60" t="n">
        <v>2.6</v>
      </c>
      <c r="F10" s="60" t="n">
        <v>2.6</v>
      </c>
      <c r="G10" s="60" t="n">
        <v>0.6</v>
      </c>
      <c r="H10" s="60" t="n">
        <v>0.4</v>
      </c>
      <c r="I10" s="61"/>
    </row>
    <row r="11" customFormat="false" ht="29.25" hidden="false" customHeight="true" outlineLevel="0" collapsed="false">
      <c r="A11" s="42" t="s">
        <v>38</v>
      </c>
      <c r="B11" s="41" t="s">
        <v>39</v>
      </c>
      <c r="C11" s="60" t="n">
        <v>2.3</v>
      </c>
      <c r="D11" s="60" t="n">
        <v>-6.1</v>
      </c>
      <c r="E11" s="60" t="n">
        <v>1.8</v>
      </c>
      <c r="F11" s="60" t="n">
        <v>2.2</v>
      </c>
      <c r="G11" s="60" t="n">
        <v>0</v>
      </c>
      <c r="H11" s="60" t="n">
        <v>0</v>
      </c>
      <c r="I11" s="61"/>
    </row>
    <row r="12" customFormat="false" ht="19.5" hidden="false" customHeight="true" outlineLevel="0" collapsed="false">
      <c r="A12" s="42" t="s">
        <v>40</v>
      </c>
      <c r="B12" s="41" t="s">
        <v>41</v>
      </c>
      <c r="C12" s="60" t="n">
        <v>5</v>
      </c>
      <c r="D12" s="60" t="n">
        <v>-17.3</v>
      </c>
      <c r="E12" s="60" t="n">
        <v>6.3</v>
      </c>
      <c r="F12" s="60" t="n">
        <v>4.1</v>
      </c>
      <c r="G12" s="60" t="n">
        <v>3.3</v>
      </c>
      <c r="H12" s="60" t="n">
        <v>2.5</v>
      </c>
      <c r="I12" s="61"/>
    </row>
    <row r="13" customFormat="false" ht="10.5" hidden="false" customHeight="true" outlineLevel="0" collapsed="false">
      <c r="A13" s="37" t="n">
        <v>563</v>
      </c>
      <c r="B13" s="43" t="s">
        <v>42</v>
      </c>
      <c r="C13" s="60" t="n">
        <v>2.6</v>
      </c>
      <c r="D13" s="60" t="n">
        <v>-4.8</v>
      </c>
      <c r="E13" s="60" t="n">
        <v>2.4</v>
      </c>
      <c r="F13" s="60" t="n">
        <v>1.9</v>
      </c>
      <c r="G13" s="60" t="n">
        <v>0.9</v>
      </c>
      <c r="H13" s="60" t="n">
        <v>-0.1</v>
      </c>
    </row>
    <row r="14" customFormat="false" ht="10.5" hidden="false" customHeight="true" outlineLevel="0" collapsed="false">
      <c r="A14" s="37" t="s">
        <v>43</v>
      </c>
      <c r="B14" s="44" t="s">
        <v>44</v>
      </c>
      <c r="C14" s="62" t="n">
        <v>2.3</v>
      </c>
      <c r="D14" s="62" t="n">
        <v>-6</v>
      </c>
      <c r="E14" s="62" t="n">
        <v>1.9</v>
      </c>
      <c r="F14" s="62" t="n">
        <v>2.2</v>
      </c>
      <c r="G14" s="62" t="n">
        <v>0.1</v>
      </c>
      <c r="H14" s="62" t="n">
        <v>0</v>
      </c>
    </row>
    <row r="15" s="63" customFormat="true" ht="19.5" hidden="false" customHeight="true" outlineLevel="0" collapsed="false">
      <c r="A15" s="46" t="s">
        <v>45</v>
      </c>
      <c r="B15" s="47" t="s">
        <v>46</v>
      </c>
      <c r="C15" s="62" t="n">
        <v>3.3</v>
      </c>
      <c r="D15" s="62" t="n">
        <v>-8.9</v>
      </c>
      <c r="E15" s="62" t="n">
        <v>3.5</v>
      </c>
      <c r="F15" s="62" t="n">
        <v>3.4</v>
      </c>
      <c r="G15" s="62" t="n">
        <v>1.3</v>
      </c>
      <c r="H15" s="62" t="n">
        <v>1.3</v>
      </c>
    </row>
    <row r="16" customFormat="false" ht="12.75" hidden="false" customHeight="false" outlineLevel="0" collapsed="false">
      <c r="A16" s="49" t="s">
        <v>47</v>
      </c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12" min="6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0" t="s">
        <v>56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4" t="s">
        <v>57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8</v>
      </c>
      <c r="D4" s="65" t="s">
        <v>59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8</v>
      </c>
      <c r="M4" s="67" t="s">
        <v>59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60</v>
      </c>
      <c r="E5" s="65" t="s">
        <v>61</v>
      </c>
      <c r="F5" s="68" t="s">
        <v>51</v>
      </c>
      <c r="G5" s="68"/>
      <c r="H5" s="68"/>
      <c r="I5" s="68"/>
      <c r="J5" s="68"/>
      <c r="K5" s="68"/>
      <c r="L5" s="35"/>
      <c r="M5" s="35" t="s">
        <v>62</v>
      </c>
      <c r="N5" s="69" t="s">
        <v>63</v>
      </c>
    </row>
    <row r="6" customFormat="false" ht="29.25" hidden="false" customHeight="true" outlineLevel="0" collapsed="false">
      <c r="A6" s="31"/>
      <c r="B6" s="32"/>
      <c r="C6" s="70" t="n">
        <v>43313</v>
      </c>
      <c r="D6" s="70"/>
      <c r="E6" s="70"/>
      <c r="F6" s="71" t="s">
        <v>64</v>
      </c>
      <c r="G6" s="35" t="s">
        <v>32</v>
      </c>
      <c r="H6" s="71" t="s">
        <v>64</v>
      </c>
      <c r="I6" s="35" t="s">
        <v>32</v>
      </c>
      <c r="J6" s="71" t="s">
        <v>64</v>
      </c>
      <c r="K6" s="35" t="s">
        <v>32</v>
      </c>
      <c r="L6" s="72" t="s">
        <v>65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5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7" t="n">
        <v>55</v>
      </c>
      <c r="B8" s="38" t="s">
        <v>35</v>
      </c>
      <c r="C8" s="39" t="n">
        <v>106.2</v>
      </c>
      <c r="D8" s="39" t="n">
        <v>102.1</v>
      </c>
      <c r="E8" s="39" t="n">
        <v>110.3</v>
      </c>
      <c r="F8" s="60" t="n">
        <v>-0.7</v>
      </c>
      <c r="G8" s="60" t="n">
        <v>0.1</v>
      </c>
      <c r="H8" s="60" t="n">
        <v>-1.8</v>
      </c>
      <c r="I8" s="60" t="n">
        <v>1.3</v>
      </c>
      <c r="J8" s="60" t="n">
        <v>0.4</v>
      </c>
      <c r="K8" s="60" t="n">
        <v>-1</v>
      </c>
      <c r="L8" s="60" t="n">
        <v>0.7</v>
      </c>
      <c r="M8" s="60" t="n">
        <v>-0.5</v>
      </c>
      <c r="N8" s="60" t="n">
        <v>1.9</v>
      </c>
    </row>
    <row r="9" s="74" customFormat="true" ht="18.75" hidden="false" customHeight="true" outlineLevel="0" collapsed="false">
      <c r="A9" s="37" t="n">
        <v>551</v>
      </c>
      <c r="B9" s="41" t="s">
        <v>36</v>
      </c>
      <c r="C9" s="39" t="n">
        <v>105.2</v>
      </c>
      <c r="D9" s="39" t="n">
        <v>101.6</v>
      </c>
      <c r="E9" s="39" t="n">
        <v>108.9</v>
      </c>
      <c r="F9" s="60" t="n">
        <v>-0.6</v>
      </c>
      <c r="G9" s="60" t="n">
        <v>0.2</v>
      </c>
      <c r="H9" s="60" t="n">
        <v>-1.8</v>
      </c>
      <c r="I9" s="60" t="n">
        <v>1.2</v>
      </c>
      <c r="J9" s="60" t="n">
        <v>0.7</v>
      </c>
      <c r="K9" s="60" t="n">
        <v>-0.8</v>
      </c>
      <c r="L9" s="60" t="n">
        <v>0.5</v>
      </c>
      <c r="M9" s="60" t="n">
        <v>-0.5</v>
      </c>
      <c r="N9" s="60" t="n">
        <v>1.5</v>
      </c>
    </row>
    <row r="10" s="74" customFormat="true" ht="10.5" hidden="false" customHeight="true" outlineLevel="0" collapsed="false">
      <c r="A10" s="37" t="n">
        <v>56</v>
      </c>
      <c r="B10" s="41" t="s">
        <v>37</v>
      </c>
      <c r="C10" s="39" t="n">
        <v>103.7</v>
      </c>
      <c r="D10" s="39" t="n">
        <v>112.9</v>
      </c>
      <c r="E10" s="39" t="n">
        <v>100</v>
      </c>
      <c r="F10" s="60" t="n">
        <v>0.1</v>
      </c>
      <c r="G10" s="60" t="n">
        <v>-2</v>
      </c>
      <c r="H10" s="60" t="n">
        <v>5.2</v>
      </c>
      <c r="I10" s="60" t="n">
        <v>1.1</v>
      </c>
      <c r="J10" s="60" t="n">
        <v>-2.1</v>
      </c>
      <c r="K10" s="60" t="n">
        <v>-3.4</v>
      </c>
      <c r="L10" s="60" t="n">
        <v>0.2</v>
      </c>
      <c r="M10" s="60" t="n">
        <v>3.1</v>
      </c>
      <c r="N10" s="60" t="n">
        <v>-1</v>
      </c>
    </row>
    <row r="11" s="75" customFormat="true" ht="26.25" hidden="false" customHeight="true" outlineLevel="0" collapsed="false">
      <c r="A11" s="42" t="s">
        <v>38</v>
      </c>
      <c r="B11" s="41" t="s">
        <v>39</v>
      </c>
      <c r="C11" s="39" t="n">
        <v>105</v>
      </c>
      <c r="D11" s="39" t="n">
        <v>114.5</v>
      </c>
      <c r="E11" s="39" t="n">
        <v>100.9</v>
      </c>
      <c r="F11" s="60" t="n">
        <v>0.4</v>
      </c>
      <c r="G11" s="60" t="n">
        <v>-2.6</v>
      </c>
      <c r="H11" s="60" t="n">
        <v>5.2</v>
      </c>
      <c r="I11" s="60" t="n">
        <v>1.4</v>
      </c>
      <c r="J11" s="60" t="n">
        <v>-1.7</v>
      </c>
      <c r="K11" s="60" t="n">
        <v>-4.4</v>
      </c>
      <c r="L11" s="60" t="n">
        <v>0.8</v>
      </c>
      <c r="M11" s="60" t="n">
        <v>3.5</v>
      </c>
      <c r="N11" s="60" t="n">
        <v>-0.3</v>
      </c>
    </row>
    <row r="12" s="75" customFormat="true" ht="18.75" hidden="false" customHeight="true" outlineLevel="0" collapsed="false">
      <c r="A12" s="42" t="s">
        <v>40</v>
      </c>
      <c r="B12" s="41" t="s">
        <v>41</v>
      </c>
      <c r="C12" s="39" t="n">
        <v>100.7</v>
      </c>
      <c r="D12" s="39" t="n">
        <v>108.6</v>
      </c>
      <c r="E12" s="39" t="n">
        <v>97.2</v>
      </c>
      <c r="F12" s="60" t="n">
        <v>-1.6</v>
      </c>
      <c r="G12" s="60" t="n">
        <v>1.7</v>
      </c>
      <c r="H12" s="60" t="n">
        <v>7.3</v>
      </c>
      <c r="I12" s="60" t="n">
        <v>1.5</v>
      </c>
      <c r="J12" s="60" t="n">
        <v>-5.4</v>
      </c>
      <c r="K12" s="60" t="n">
        <v>1.9</v>
      </c>
      <c r="L12" s="60" t="n">
        <v>-2.2</v>
      </c>
      <c r="M12" s="60" t="n">
        <v>3</v>
      </c>
      <c r="N12" s="60" t="n">
        <v>-4.5</v>
      </c>
    </row>
    <row r="13" s="74" customFormat="true" ht="10.5" hidden="false" customHeight="true" outlineLevel="0" collapsed="false">
      <c r="A13" s="37" t="n">
        <v>563</v>
      </c>
      <c r="B13" s="43" t="s">
        <v>42</v>
      </c>
      <c r="C13" s="39" t="n">
        <v>95.9</v>
      </c>
      <c r="D13" s="39" t="n">
        <v>99.4</v>
      </c>
      <c r="E13" s="39" t="n">
        <v>95.2</v>
      </c>
      <c r="F13" s="60" t="n">
        <v>0</v>
      </c>
      <c r="G13" s="60" t="n">
        <v>-4.2</v>
      </c>
      <c r="H13" s="60" t="n">
        <v>-2</v>
      </c>
      <c r="I13" s="60" t="n">
        <v>-6.5</v>
      </c>
      <c r="J13" s="60" t="n">
        <v>0.5</v>
      </c>
      <c r="K13" s="60" t="n">
        <v>-3.7</v>
      </c>
      <c r="L13" s="60" t="n">
        <v>-1</v>
      </c>
      <c r="M13" s="60" t="n">
        <v>-3.8</v>
      </c>
      <c r="N13" s="60" t="n">
        <v>-0.3</v>
      </c>
    </row>
    <row r="14" s="74" customFormat="true" ht="10.5" hidden="false" customHeight="true" outlineLevel="0" collapsed="false">
      <c r="A14" s="37" t="s">
        <v>43</v>
      </c>
      <c r="B14" s="44" t="s">
        <v>44</v>
      </c>
      <c r="C14" s="45" t="n">
        <v>104.2</v>
      </c>
      <c r="D14" s="45" t="n">
        <v>113.7</v>
      </c>
      <c r="E14" s="45" t="n">
        <v>100.5</v>
      </c>
      <c r="F14" s="62" t="n">
        <v>0.4</v>
      </c>
      <c r="G14" s="62" t="n">
        <v>-2.7</v>
      </c>
      <c r="H14" s="62" t="n">
        <v>4.9</v>
      </c>
      <c r="I14" s="62" t="n">
        <v>1</v>
      </c>
      <c r="J14" s="62" t="n">
        <v>-1.5</v>
      </c>
      <c r="K14" s="62" t="n">
        <v>-4.3</v>
      </c>
      <c r="L14" s="62" t="n">
        <v>0.7</v>
      </c>
      <c r="M14" s="62" t="n">
        <v>3.1</v>
      </c>
      <c r="N14" s="62" t="n">
        <v>-0.3</v>
      </c>
    </row>
    <row r="15" s="63" customFormat="true" ht="19.5" hidden="false" customHeight="true" outlineLevel="0" collapsed="false">
      <c r="A15" s="46" t="s">
        <v>45</v>
      </c>
      <c r="B15" s="47" t="s">
        <v>46</v>
      </c>
      <c r="C15" s="45" t="n">
        <v>104.4</v>
      </c>
      <c r="D15" s="45" t="n">
        <v>108.5</v>
      </c>
      <c r="E15" s="45" t="n">
        <v>102.3</v>
      </c>
      <c r="F15" s="62" t="n">
        <v>-0.2</v>
      </c>
      <c r="G15" s="62" t="n">
        <v>-1.5</v>
      </c>
      <c r="H15" s="62" t="n">
        <v>2.5</v>
      </c>
      <c r="I15" s="62" t="n">
        <v>1.1</v>
      </c>
      <c r="J15" s="62" t="n">
        <v>-1.5</v>
      </c>
      <c r="K15" s="62" t="n">
        <v>-2.8</v>
      </c>
      <c r="L15" s="62" t="n">
        <v>0.3</v>
      </c>
      <c r="M15" s="62" t="n">
        <v>1.7</v>
      </c>
      <c r="N15" s="62" t="n">
        <v>-0.4</v>
      </c>
    </row>
    <row r="16" customFormat="false" ht="11.85" hidden="false" customHeight="true" outlineLevel="0" collapsed="false">
      <c r="A16" s="37"/>
      <c r="B16" s="27"/>
      <c r="C16" s="5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  <row r="20" customFormat="false" ht="11.85" hidden="false" customHeight="true" outlineLevel="0" collapsed="false">
      <c r="A20" s="37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rtmann, Jeannette (STL)</cp:lastModifiedBy>
  <cp:lastPrinted>2018-10-02T10:13:46Z</cp:lastPrinted>
  <dcterms:modified xsi:type="dcterms:W3CDTF">2018-11-06T06:26:12Z</dcterms:modified>
  <cp:revision>0</cp:revision>
  <dc:subject>Statistische Berichte</dc:subject>
  <dc:title>Umsatz und Beschäftigung im Gastgewerbe Baden-Württembergs im April 2018</dc:title>
</cp:coreProperties>
</file>