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12">
  <si>
    <t xml:space="preserve">1. Betriebe, Beschäftigte, Arbeitsstunden, Entgelte und Umsatz im Verarbeitenden Gewerbe, Bergbau und Gewinnung von Steinen </t>
  </si>
  <si>
    <t xml:space="preserve">und Erden in Baden-Württemberg im August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8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71</v>
      </c>
      <c r="D7" s="27" t="n">
        <v>1196945</v>
      </c>
      <c r="E7" s="27" t="n">
        <v>136782</v>
      </c>
      <c r="F7" s="27" t="n">
        <v>5229552</v>
      </c>
      <c r="G7" s="27" t="n">
        <v>4369</v>
      </c>
      <c r="H7" s="27" t="n">
        <v>27821816</v>
      </c>
      <c r="I7" s="27" t="n">
        <v>16070174</v>
      </c>
      <c r="J7" s="27" t="n">
        <v>4738859</v>
      </c>
      <c r="K7" s="28" t="n">
        <v>22276994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196</v>
      </c>
      <c r="E8" s="33" t="n">
        <v>311</v>
      </c>
      <c r="F8" s="33" t="n">
        <v>8727</v>
      </c>
      <c r="G8" s="33" t="n">
        <v>3974</v>
      </c>
      <c r="H8" s="34" t="n">
        <v>34223</v>
      </c>
      <c r="I8" s="34" t="n">
        <v>2907</v>
      </c>
      <c r="J8" s="35" t="s">
        <v>22</v>
      </c>
      <c r="K8" s="34" t="n">
        <v>26045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54</v>
      </c>
      <c r="D9" s="33" t="n">
        <v>1194749</v>
      </c>
      <c r="E9" s="33" t="n">
        <v>136471</v>
      </c>
      <c r="F9" s="33" t="n">
        <v>5220825</v>
      </c>
      <c r="G9" s="33" t="n">
        <v>4370</v>
      </c>
      <c r="H9" s="34" t="n">
        <v>27787592</v>
      </c>
      <c r="I9" s="34" t="n">
        <v>16067267</v>
      </c>
      <c r="J9" s="35" t="s">
        <v>22</v>
      </c>
      <c r="K9" s="34" t="n">
        <v>22250949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7</v>
      </c>
      <c r="D10" s="33" t="n">
        <v>51186</v>
      </c>
      <c r="E10" s="33" t="n">
        <v>6025</v>
      </c>
      <c r="F10" s="33" t="n">
        <v>126440</v>
      </c>
      <c r="G10" s="33" t="n">
        <v>2470</v>
      </c>
      <c r="H10" s="34" t="n">
        <v>1092523</v>
      </c>
      <c r="I10" s="34" t="n">
        <v>287533</v>
      </c>
      <c r="J10" s="34" t="n">
        <v>207227</v>
      </c>
      <c r="K10" s="34" t="n">
        <v>956486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4</v>
      </c>
      <c r="D11" s="47" t="n">
        <v>21798</v>
      </c>
      <c r="E11" s="47" t="n">
        <v>2404</v>
      </c>
      <c r="F11" s="47" t="n">
        <v>37322</v>
      </c>
      <c r="G11" s="47" t="n">
        <v>1712</v>
      </c>
      <c r="H11" s="48" t="n">
        <v>163038</v>
      </c>
      <c r="I11" s="48" t="n">
        <v>9349</v>
      </c>
      <c r="J11" s="34" t="n">
        <v>8349</v>
      </c>
      <c r="K11" s="48" t="n">
        <v>14082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97</v>
      </c>
      <c r="E12" s="47" t="n">
        <v>844</v>
      </c>
      <c r="F12" s="47" t="n">
        <v>23080</v>
      </c>
      <c r="G12" s="47" t="n">
        <v>3499</v>
      </c>
      <c r="H12" s="48" t="n">
        <v>173505</v>
      </c>
      <c r="I12" s="48" t="n">
        <v>19291</v>
      </c>
      <c r="J12" s="34" t="n">
        <v>15702</v>
      </c>
      <c r="K12" s="48" t="n">
        <v>163892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815</v>
      </c>
      <c r="E14" s="33" t="n">
        <v>983</v>
      </c>
      <c r="F14" s="33" t="n">
        <v>29443</v>
      </c>
      <c r="G14" s="33" t="n">
        <v>3000</v>
      </c>
      <c r="H14" s="34" t="n">
        <v>148399</v>
      </c>
      <c r="I14" s="34" t="n">
        <v>82876</v>
      </c>
      <c r="J14" s="34" t="n">
        <v>50826</v>
      </c>
      <c r="K14" s="34" t="n">
        <v>12455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419</v>
      </c>
      <c r="E15" s="33" t="n">
        <v>713</v>
      </c>
      <c r="F15" s="33" t="n">
        <v>24918</v>
      </c>
      <c r="G15" s="33" t="n">
        <v>2960</v>
      </c>
      <c r="H15" s="34" t="n">
        <v>217737</v>
      </c>
      <c r="I15" s="35" t="s">
        <v>22</v>
      </c>
      <c r="J15" s="35" t="s">
        <v>22</v>
      </c>
      <c r="K15" s="34" t="n">
        <v>15966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50</v>
      </c>
      <c r="E16" s="47" t="n">
        <v>108</v>
      </c>
      <c r="F16" s="47" t="n">
        <v>3123</v>
      </c>
      <c r="G16" s="47" t="n">
        <v>2974</v>
      </c>
      <c r="H16" s="48" t="n">
        <v>1985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292</v>
      </c>
      <c r="E17" s="33" t="n">
        <v>1035</v>
      </c>
      <c r="F17" s="33" t="n">
        <v>32258</v>
      </c>
      <c r="G17" s="33" t="n">
        <v>3472</v>
      </c>
      <c r="H17" s="34" t="n">
        <v>189441</v>
      </c>
      <c r="I17" s="34" t="n">
        <v>33540</v>
      </c>
      <c r="J17" s="34" t="n">
        <v>22975</v>
      </c>
      <c r="K17" s="34" t="n">
        <v>173612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2</v>
      </c>
      <c r="D18" s="33" t="n">
        <v>24287</v>
      </c>
      <c r="E18" s="33" t="n">
        <v>2907</v>
      </c>
      <c r="F18" s="33" t="n">
        <v>90007</v>
      </c>
      <c r="G18" s="33" t="n">
        <v>3706</v>
      </c>
      <c r="H18" s="34" t="n">
        <v>608461</v>
      </c>
      <c r="I18" s="34" t="n">
        <v>245652</v>
      </c>
      <c r="J18" s="34" t="n">
        <v>109709</v>
      </c>
      <c r="K18" s="34" t="n">
        <v>519482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5</v>
      </c>
      <c r="D19" s="33" t="n">
        <v>16397</v>
      </c>
      <c r="E19" s="33" t="n">
        <v>1968</v>
      </c>
      <c r="F19" s="33" t="n">
        <v>56978</v>
      </c>
      <c r="G19" s="33" t="n">
        <v>3475</v>
      </c>
      <c r="H19" s="34" t="n">
        <v>296280</v>
      </c>
      <c r="I19" s="34" t="n">
        <v>76318</v>
      </c>
      <c r="J19" s="34" t="n">
        <v>50156</v>
      </c>
      <c r="K19" s="34" t="n">
        <v>26519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522</v>
      </c>
      <c r="E20" s="33" t="n">
        <v>1198</v>
      </c>
      <c r="F20" s="33" t="n">
        <v>29703</v>
      </c>
      <c r="G20" s="33" t="n">
        <v>3119</v>
      </c>
      <c r="H20" s="34" t="n">
        <v>134876</v>
      </c>
      <c r="I20" s="34" t="n">
        <v>24835</v>
      </c>
      <c r="J20" s="34" t="n">
        <v>15723</v>
      </c>
      <c r="K20" s="34" t="n">
        <v>133837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9</v>
      </c>
      <c r="D22" s="47" t="n">
        <v>29323</v>
      </c>
      <c r="E22" s="47" t="n">
        <v>3594</v>
      </c>
      <c r="F22" s="47" t="n">
        <v>123672</v>
      </c>
      <c r="G22" s="47" t="n">
        <v>4218</v>
      </c>
      <c r="H22" s="48" t="n">
        <v>910443</v>
      </c>
      <c r="I22" s="48" t="n">
        <v>493466</v>
      </c>
      <c r="J22" s="48" t="n">
        <v>240366</v>
      </c>
      <c r="K22" s="48" t="n">
        <v>720083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</conditionalFormatting>
  <conditionalFormatting sqref="J12">
    <cfRule type="cellIs" priority="10" operator="equal" aboveAverage="0" equalAverage="0" bottom="0" percent="0" rank="0" text="" dxfId="8">
      <formula>"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9210</v>
      </c>
      <c r="E7" s="33" t="n">
        <v>3821</v>
      </c>
      <c r="F7" s="33" t="n">
        <v>131464</v>
      </c>
      <c r="G7" s="33" t="n">
        <v>4501</v>
      </c>
      <c r="H7" s="34" t="n">
        <v>823716</v>
      </c>
      <c r="I7" s="34" t="n">
        <v>553715</v>
      </c>
      <c r="J7" s="34" t="n">
        <v>147892</v>
      </c>
      <c r="K7" s="34" t="n">
        <v>463521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3</v>
      </c>
      <c r="D9" s="65" t="n">
        <v>59329</v>
      </c>
      <c r="E9" s="33" t="n">
        <v>7254</v>
      </c>
      <c r="F9" s="33" t="n">
        <v>207848</v>
      </c>
      <c r="G9" s="33" t="n">
        <v>3503</v>
      </c>
      <c r="H9" s="34" t="n">
        <v>1114392</v>
      </c>
      <c r="I9" s="34" t="n">
        <v>454180</v>
      </c>
      <c r="J9" s="34" t="n">
        <v>232405</v>
      </c>
      <c r="K9" s="34" t="n">
        <v>901563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1</v>
      </c>
      <c r="D10" s="65" t="n">
        <v>50232</v>
      </c>
      <c r="E10" s="33" t="n">
        <v>6080</v>
      </c>
      <c r="F10" s="33" t="n">
        <v>170359</v>
      </c>
      <c r="G10" s="33" t="n">
        <v>3391</v>
      </c>
      <c r="H10" s="34" t="n">
        <v>847996</v>
      </c>
      <c r="I10" s="34" t="n">
        <v>359772</v>
      </c>
      <c r="J10" s="34" t="n">
        <v>183000</v>
      </c>
      <c r="K10" s="34" t="n">
        <v>770904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9</v>
      </c>
      <c r="D11" s="65" t="n">
        <v>15689</v>
      </c>
      <c r="E11" s="33" t="n">
        <v>1894</v>
      </c>
      <c r="F11" s="33" t="n">
        <v>59273</v>
      </c>
      <c r="G11" s="33" t="n">
        <v>3778</v>
      </c>
      <c r="H11" s="34" t="n">
        <v>306875</v>
      </c>
      <c r="I11" s="34" t="n">
        <v>86183</v>
      </c>
      <c r="J11" s="34" t="n">
        <v>31408</v>
      </c>
      <c r="K11" s="34" t="n">
        <v>224206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2036</v>
      </c>
      <c r="E12" s="33" t="n">
        <v>2339</v>
      </c>
      <c r="F12" s="33" t="n">
        <v>92197</v>
      </c>
      <c r="G12" s="33" t="n">
        <v>4184</v>
      </c>
      <c r="H12" s="34" t="n">
        <v>728376</v>
      </c>
      <c r="I12" s="34" t="n">
        <v>243768</v>
      </c>
      <c r="J12" s="34" t="n">
        <v>100707</v>
      </c>
      <c r="K12" s="34" t="n">
        <v>55214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4</v>
      </c>
      <c r="D13" s="65" t="n">
        <v>131696</v>
      </c>
      <c r="E13" s="33" t="n">
        <v>15484</v>
      </c>
      <c r="F13" s="33" t="n">
        <v>491824</v>
      </c>
      <c r="G13" s="33" t="n">
        <v>3735</v>
      </c>
      <c r="H13" s="34" t="n">
        <v>1936475</v>
      </c>
      <c r="I13" s="34" t="n">
        <v>697265</v>
      </c>
      <c r="J13" s="34" t="n">
        <v>315029</v>
      </c>
      <c r="K13" s="34" t="n">
        <v>1766293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7228</v>
      </c>
      <c r="E14" s="33" t="n">
        <v>3331</v>
      </c>
      <c r="F14" s="33" t="n">
        <v>101420</v>
      </c>
      <c r="G14" s="33" t="n">
        <v>3725</v>
      </c>
      <c r="H14" s="34" t="n">
        <v>421146</v>
      </c>
      <c r="I14" s="34" t="n">
        <v>135915</v>
      </c>
      <c r="J14" s="34" t="n">
        <v>68109</v>
      </c>
      <c r="K14" s="34" t="n">
        <v>405254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4309</v>
      </c>
      <c r="E15" s="33" t="n">
        <v>4087</v>
      </c>
      <c r="F15" s="33" t="n">
        <v>113190</v>
      </c>
      <c r="G15" s="33" t="n">
        <v>3299</v>
      </c>
      <c r="H15" s="34" t="n">
        <v>415700</v>
      </c>
      <c r="I15" s="34" t="n">
        <v>87389</v>
      </c>
      <c r="J15" s="34" t="n">
        <v>40835</v>
      </c>
      <c r="K15" s="34" t="n">
        <v>402478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2</v>
      </c>
      <c r="D16" s="33" t="n">
        <v>31515</v>
      </c>
      <c r="E16" s="33" t="n">
        <v>3521</v>
      </c>
      <c r="F16" s="33" t="n">
        <v>128329</v>
      </c>
      <c r="G16" s="33" t="n">
        <v>4072</v>
      </c>
      <c r="H16" s="69" t="n">
        <v>481601</v>
      </c>
      <c r="I16" s="69" t="n">
        <v>229188</v>
      </c>
      <c r="J16" s="69" t="n">
        <v>78075</v>
      </c>
      <c r="K16" s="69" t="n">
        <v>414475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6866</v>
      </c>
      <c r="E17" s="65" t="n">
        <v>1897</v>
      </c>
      <c r="F17" s="65" t="n">
        <v>62597</v>
      </c>
      <c r="G17" s="65" t="n">
        <v>3711</v>
      </c>
      <c r="H17" s="65" t="n">
        <v>260602</v>
      </c>
      <c r="I17" s="65" t="n">
        <v>110936</v>
      </c>
      <c r="J17" s="65" t="n">
        <v>61665</v>
      </c>
      <c r="K17" s="65" t="n">
        <v>230935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60971</v>
      </c>
      <c r="E18" s="33" t="n">
        <v>7321</v>
      </c>
      <c r="F18" s="33" t="n">
        <v>283600</v>
      </c>
      <c r="G18" s="65" t="n">
        <v>4651</v>
      </c>
      <c r="H18" s="65" t="n">
        <v>1271805</v>
      </c>
      <c r="I18" s="65" t="n">
        <v>814495</v>
      </c>
      <c r="J18" s="65" t="n">
        <v>351170</v>
      </c>
      <c r="K18" s="65" t="n">
        <v>1126896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725</v>
      </c>
      <c r="E19" s="65" t="n">
        <v>4327</v>
      </c>
      <c r="F19" s="65" t="n">
        <v>169005</v>
      </c>
      <c r="G19" s="65" t="n">
        <v>4602</v>
      </c>
      <c r="H19" s="65" t="n">
        <v>656811</v>
      </c>
      <c r="I19" s="65" t="n">
        <v>388937</v>
      </c>
      <c r="J19" s="65" t="n">
        <v>124116</v>
      </c>
      <c r="K19" s="65" t="n">
        <v>572802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7</v>
      </c>
      <c r="D20" s="65" t="n">
        <v>99188</v>
      </c>
      <c r="E20" s="33" t="n">
        <v>11606</v>
      </c>
      <c r="F20" s="33" t="n">
        <v>425744</v>
      </c>
      <c r="G20" s="65" t="n">
        <v>4292</v>
      </c>
      <c r="H20" s="65" t="n">
        <v>1992382</v>
      </c>
      <c r="I20" s="65" t="n">
        <v>1031292</v>
      </c>
      <c r="J20" s="65" t="n">
        <v>382154</v>
      </c>
      <c r="K20" s="65" t="n">
        <v>162850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5680</v>
      </c>
      <c r="E21" s="65" t="n">
        <v>5619</v>
      </c>
      <c r="F21" s="65" t="n">
        <v>205425</v>
      </c>
      <c r="G21" s="65" t="n">
        <v>4497</v>
      </c>
      <c r="H21" s="65" t="n">
        <v>954976</v>
      </c>
      <c r="I21" s="65" t="n">
        <v>497931</v>
      </c>
      <c r="J21" s="65" t="n">
        <v>185520</v>
      </c>
      <c r="K21" s="65" t="n">
        <v>767945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858</v>
      </c>
      <c r="E22" s="33" t="n">
        <v>2409</v>
      </c>
      <c r="F22" s="33" t="n">
        <v>83015</v>
      </c>
      <c r="G22" s="65" t="n">
        <v>3980</v>
      </c>
      <c r="H22" s="65" t="n">
        <v>410428</v>
      </c>
      <c r="I22" s="65" t="n">
        <v>224945</v>
      </c>
      <c r="J22" s="65" t="n">
        <v>84012</v>
      </c>
      <c r="K22" s="65" t="n">
        <v>357241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0</v>
      </c>
      <c r="D7" s="33" t="n">
        <v>311252</v>
      </c>
      <c r="E7" s="33" t="n">
        <v>37471</v>
      </c>
      <c r="F7" s="33" t="n">
        <v>1482311</v>
      </c>
      <c r="G7" s="33" t="n">
        <v>4762</v>
      </c>
      <c r="H7" s="65" t="n">
        <v>5970989</v>
      </c>
      <c r="I7" s="65" t="n">
        <v>3784569</v>
      </c>
      <c r="J7" s="65" t="n">
        <v>1175921</v>
      </c>
      <c r="K7" s="65" t="n">
        <v>4675238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11442</v>
      </c>
      <c r="E8" s="33" t="n">
        <v>13708</v>
      </c>
      <c r="F8" s="33" t="n">
        <v>552536</v>
      </c>
      <c r="G8" s="33" t="n">
        <v>4958</v>
      </c>
      <c r="H8" s="65" t="n">
        <v>1931830</v>
      </c>
      <c r="I8" s="65" t="n">
        <v>1208185</v>
      </c>
      <c r="J8" s="65" t="n">
        <v>376474</v>
      </c>
      <c r="K8" s="65" t="n">
        <v>1426416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1</v>
      </c>
      <c r="D9" s="33" t="n">
        <v>84005</v>
      </c>
      <c r="E9" s="33" t="n">
        <v>10133</v>
      </c>
      <c r="F9" s="33" t="n">
        <v>384853</v>
      </c>
      <c r="G9" s="33" t="n">
        <v>4581</v>
      </c>
      <c r="H9" s="65" t="n">
        <v>1693147</v>
      </c>
      <c r="I9" s="65" t="n">
        <v>1047889</v>
      </c>
      <c r="J9" s="65" t="n">
        <v>364289</v>
      </c>
      <c r="K9" s="65" t="n">
        <v>1242041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6</v>
      </c>
      <c r="D10" s="33" t="n">
        <v>42670</v>
      </c>
      <c r="E10" s="33" t="n">
        <v>5073</v>
      </c>
      <c r="F10" s="33" t="n">
        <v>208059</v>
      </c>
      <c r="G10" s="33" t="n">
        <v>4876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8</v>
      </c>
      <c r="D11" s="33" t="n">
        <v>65490</v>
      </c>
      <c r="E11" s="33" t="n">
        <v>7757</v>
      </c>
      <c r="F11" s="33" t="n">
        <v>299591</v>
      </c>
      <c r="G11" s="33" t="n">
        <v>4575</v>
      </c>
      <c r="H11" s="65" t="n">
        <v>1256013</v>
      </c>
      <c r="I11" s="65" t="n">
        <v>832851</v>
      </c>
      <c r="J11" s="65" t="n">
        <v>211139</v>
      </c>
      <c r="K11" s="65" t="n">
        <v>111109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0</v>
      </c>
      <c r="D12" s="33" t="n">
        <v>236176</v>
      </c>
      <c r="E12" s="33" t="n">
        <v>22944</v>
      </c>
      <c r="F12" s="33" t="n">
        <v>1234203</v>
      </c>
      <c r="G12" s="33" t="n">
        <v>5226</v>
      </c>
      <c r="H12" s="65" t="n">
        <v>8347671</v>
      </c>
      <c r="I12" s="65" t="n">
        <v>6412794</v>
      </c>
      <c r="J12" s="65" t="n">
        <v>979509</v>
      </c>
      <c r="K12" s="65" t="n">
        <v>6362637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8994</v>
      </c>
      <c r="E13" s="33" t="n">
        <v>13267</v>
      </c>
      <c r="F13" s="33" t="n">
        <v>830679</v>
      </c>
      <c r="G13" s="33" t="n">
        <v>5575</v>
      </c>
      <c r="H13" s="34" t="n">
        <v>6556612</v>
      </c>
      <c r="I13" s="34" t="n">
        <v>5496809</v>
      </c>
      <c r="J13" s="34" t="n">
        <v>672268</v>
      </c>
      <c r="K13" s="34" t="n">
        <v>489590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8</v>
      </c>
      <c r="D14" s="33" t="n">
        <v>82630</v>
      </c>
      <c r="E14" s="33" t="n">
        <v>9224</v>
      </c>
      <c r="F14" s="33" t="n">
        <v>384100</v>
      </c>
      <c r="G14" s="33" t="n">
        <v>4648</v>
      </c>
      <c r="H14" s="34" t="n">
        <v>1643881</v>
      </c>
      <c r="I14" s="35" t="s">
        <v>22</v>
      </c>
      <c r="J14" s="35" t="s">
        <v>22</v>
      </c>
      <c r="K14" s="34" t="n">
        <v>143013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400</v>
      </c>
      <c r="E15" s="33" t="n">
        <v>1056</v>
      </c>
      <c r="F15" s="33" t="n">
        <v>45766</v>
      </c>
      <c r="G15" s="33" t="n">
        <v>4869</v>
      </c>
      <c r="H15" s="34" t="n">
        <v>239754</v>
      </c>
      <c r="I15" s="34" t="n">
        <v>164206</v>
      </c>
      <c r="J15" s="35" t="s">
        <v>22</v>
      </c>
      <c r="K15" s="34" t="n">
        <v>232147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846</v>
      </c>
      <c r="E16" s="33" t="n">
        <v>1676</v>
      </c>
      <c r="F16" s="33" t="n">
        <v>51399</v>
      </c>
      <c r="G16" s="33" t="n">
        <v>3462</v>
      </c>
      <c r="H16" s="34" t="n">
        <v>205186</v>
      </c>
      <c r="I16" s="34" t="n">
        <v>64190</v>
      </c>
      <c r="J16" s="34" t="n">
        <v>28497</v>
      </c>
      <c r="K16" s="34" t="n">
        <v>176234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2</v>
      </c>
      <c r="D17" s="33" t="n">
        <v>38193</v>
      </c>
      <c r="E17" s="33" t="n">
        <v>4055</v>
      </c>
      <c r="F17" s="33" t="n">
        <v>142946</v>
      </c>
      <c r="G17" s="33" t="n">
        <v>3743</v>
      </c>
      <c r="H17" s="34" t="n">
        <v>593045</v>
      </c>
      <c r="I17" s="34" t="n">
        <v>370904</v>
      </c>
      <c r="J17" s="34" t="n">
        <v>140578</v>
      </c>
      <c r="K17" s="34" t="n">
        <v>46911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1</v>
      </c>
      <c r="D18" s="33" t="n">
        <v>29389</v>
      </c>
      <c r="E18" s="33" t="n">
        <v>3141</v>
      </c>
      <c r="F18" s="33" t="n">
        <v>116173</v>
      </c>
      <c r="G18" s="33" t="n">
        <v>3953</v>
      </c>
      <c r="H18" s="34" t="n">
        <v>471932</v>
      </c>
      <c r="I18" s="34" t="n">
        <v>317223</v>
      </c>
      <c r="J18" s="34" t="n">
        <v>110286</v>
      </c>
      <c r="K18" s="34" t="n">
        <v>374055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4947</v>
      </c>
      <c r="E19" s="33" t="n">
        <v>1857</v>
      </c>
      <c r="F19" s="33" t="n">
        <v>77007</v>
      </c>
      <c r="G19" s="33" t="n">
        <v>5152</v>
      </c>
      <c r="H19" s="34" t="n">
        <v>271609</v>
      </c>
      <c r="I19" s="34" t="n">
        <v>57862</v>
      </c>
      <c r="J19" s="35" t="s">
        <v>22</v>
      </c>
      <c r="K19" s="34" t="n">
        <v>226679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4">
      <formula>"."</formula>
    </cfRule>
  </conditionalFormatting>
  <conditionalFormatting sqref="H14">
    <cfRule type="cellIs" priority="4" operator="equal" aboveAverage="0" equalAverage="0" bottom="0" percent="0" rank="0" text="" dxfId="25">
      <formula>"."</formula>
    </cfRule>
  </conditionalFormatting>
  <conditionalFormatting sqref="H10:K10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I14:J14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conditionalFormatting sqref="J15">
    <cfRule type="cellIs" priority="9" operator="equal" aboveAverage="0" equalAverage="0" bottom="0" percent="0" rank="0" text="" dxfId="30">
      <formula>"."</formula>
    </cfRule>
    <cfRule type="cellIs" priority="10" operator="equal" aboveAverage="0" equalAverage="0" bottom="0" percent="0" rank="0" text="" dxfId="31">
      <formula>"..."</formula>
    </cfRule>
  </conditionalFormatting>
  <conditionalFormatting sqref="J19">
    <cfRule type="cellIs" priority="11" operator="equal" aboveAverage="0" equalAverage="0" bottom="0" percent="0" rank="0" text="" dxfId="32">
      <formula>"."</formula>
    </cfRule>
    <cfRule type="cellIs" priority="12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6</v>
      </c>
      <c r="C7" s="104" t="n">
        <v>73817</v>
      </c>
      <c r="D7" s="104" t="n">
        <v>7774</v>
      </c>
      <c r="E7" s="104" t="n">
        <v>440376</v>
      </c>
      <c r="F7" s="104" t="n">
        <v>5966</v>
      </c>
      <c r="G7" s="104" t="n">
        <v>2475655</v>
      </c>
      <c r="H7" s="35" t="s">
        <v>22</v>
      </c>
      <c r="I7" s="35" t="s">
        <v>22</v>
      </c>
      <c r="J7" s="105" t="n">
        <v>1986531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6256</v>
      </c>
      <c r="D9" s="104" t="n">
        <v>7579</v>
      </c>
      <c r="E9" s="104" t="n">
        <v>389201</v>
      </c>
      <c r="F9" s="104" t="n">
        <v>5104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6</v>
      </c>
      <c r="C10" s="104" t="n">
        <v>59422</v>
      </c>
      <c r="D10" s="104" t="n">
        <v>6844</v>
      </c>
      <c r="E10" s="104" t="n">
        <v>268983</v>
      </c>
      <c r="F10" s="104" t="n">
        <v>4527</v>
      </c>
      <c r="G10" s="104" t="n">
        <v>1029217</v>
      </c>
      <c r="H10" s="104" t="n">
        <v>559145</v>
      </c>
      <c r="I10" s="112" t="n">
        <v>54.3</v>
      </c>
      <c r="J10" s="105" t="n">
        <v>70833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5246</v>
      </c>
      <c r="D11" s="104" t="n">
        <v>3154</v>
      </c>
      <c r="E11" s="104" t="n">
        <v>100481</v>
      </c>
      <c r="F11" s="104" t="n">
        <v>3980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3714</v>
      </c>
      <c r="D12" s="104" t="n">
        <v>6660</v>
      </c>
      <c r="E12" s="104" t="n">
        <v>267453</v>
      </c>
      <c r="F12" s="104" t="n">
        <v>4979</v>
      </c>
      <c r="G12" s="104" t="n">
        <v>1123489</v>
      </c>
      <c r="H12" s="104" t="n">
        <v>427250</v>
      </c>
      <c r="I12" s="112" t="n">
        <v>38</v>
      </c>
      <c r="J12" s="105" t="n">
        <v>693345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7073</v>
      </c>
      <c r="D13" s="104" t="n">
        <v>4543</v>
      </c>
      <c r="E13" s="104" t="n">
        <v>158640</v>
      </c>
      <c r="F13" s="104" t="n">
        <v>4279</v>
      </c>
      <c r="G13" s="104" t="n">
        <v>669937</v>
      </c>
      <c r="H13" s="104" t="n">
        <v>377817</v>
      </c>
      <c r="I13" s="112" t="n">
        <v>56.4</v>
      </c>
      <c r="J13" s="105" t="n">
        <v>515514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0</v>
      </c>
      <c r="C14" s="104" t="n">
        <v>325528</v>
      </c>
      <c r="D14" s="104" t="n">
        <v>36553</v>
      </c>
      <c r="E14" s="104" t="n">
        <v>1625133</v>
      </c>
      <c r="F14" s="104" t="n">
        <v>4992</v>
      </c>
      <c r="G14" s="104" t="n">
        <v>8743915</v>
      </c>
      <c r="H14" s="104" t="n">
        <v>6035483</v>
      </c>
      <c r="I14" s="112" t="n">
        <v>69</v>
      </c>
      <c r="J14" s="105" t="n">
        <v>6462370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986</v>
      </c>
      <c r="D16" s="104" t="n">
        <v>1258</v>
      </c>
      <c r="E16" s="104" t="n">
        <v>44473</v>
      </c>
      <c r="F16" s="104" t="n">
        <v>4048</v>
      </c>
      <c r="G16" s="104" t="n">
        <v>229826</v>
      </c>
      <c r="H16" s="104" t="n">
        <v>124487</v>
      </c>
      <c r="I16" s="112" t="n">
        <v>54.2</v>
      </c>
      <c r="J16" s="105" t="n">
        <v>198668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4</v>
      </c>
      <c r="C18" s="104" t="n">
        <v>50480</v>
      </c>
      <c r="D18" s="104" t="n">
        <v>5293</v>
      </c>
      <c r="E18" s="104" t="n">
        <v>237320</v>
      </c>
      <c r="F18" s="104" t="n">
        <v>4701</v>
      </c>
      <c r="G18" s="104" t="n">
        <v>1010142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915</v>
      </c>
      <c r="D19" s="104" t="n">
        <v>2416</v>
      </c>
      <c r="E19" s="104" t="n">
        <v>77765</v>
      </c>
      <c r="F19" s="104" t="n">
        <v>3718</v>
      </c>
      <c r="G19" s="104" t="n">
        <v>414655</v>
      </c>
      <c r="H19" s="104" t="n">
        <v>218655</v>
      </c>
      <c r="I19" s="112" t="n">
        <v>52.7</v>
      </c>
      <c r="J19" s="105" t="n">
        <v>391758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405</v>
      </c>
      <c r="D20" s="104" t="n">
        <v>3211</v>
      </c>
      <c r="E20" s="104" t="n">
        <v>103204</v>
      </c>
      <c r="F20" s="104" t="n">
        <v>3766</v>
      </c>
      <c r="G20" s="104" t="n">
        <v>537794</v>
      </c>
      <c r="H20" s="104" t="n">
        <v>282729</v>
      </c>
      <c r="I20" s="112" t="n">
        <v>52.6</v>
      </c>
      <c r="J20" s="105" t="n">
        <v>470579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9105</v>
      </c>
      <c r="D21" s="104" t="n">
        <v>2267</v>
      </c>
      <c r="E21" s="104" t="n">
        <v>67923</v>
      </c>
      <c r="F21" s="104" t="n">
        <v>3555</v>
      </c>
      <c r="G21" s="104" t="n">
        <v>27784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7</v>
      </c>
      <c r="C22" s="104" t="n">
        <v>128891</v>
      </c>
      <c r="D22" s="104" t="n">
        <v>14444</v>
      </c>
      <c r="E22" s="104" t="n">
        <v>530685</v>
      </c>
      <c r="F22" s="104" t="n">
        <v>4117</v>
      </c>
      <c r="G22" s="104" t="n">
        <v>2470258</v>
      </c>
      <c r="H22" s="104" t="n">
        <v>1365880</v>
      </c>
      <c r="I22" s="112" t="n">
        <v>55.3</v>
      </c>
      <c r="J22" s="105" t="n">
        <v>2263137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75</v>
      </c>
      <c r="D24" s="104" t="n">
        <v>1745</v>
      </c>
      <c r="E24" s="104" t="n">
        <v>68044</v>
      </c>
      <c r="F24" s="104" t="n">
        <v>4233</v>
      </c>
      <c r="G24" s="104" t="n">
        <v>293609</v>
      </c>
      <c r="H24" s="104" t="n">
        <v>158927</v>
      </c>
      <c r="I24" s="112" t="n">
        <v>54.1</v>
      </c>
      <c r="J24" s="105" t="n">
        <v>265995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0</v>
      </c>
      <c r="C25" s="104" t="n">
        <v>42123</v>
      </c>
      <c r="D25" s="104" t="n">
        <v>4826</v>
      </c>
      <c r="E25" s="104" t="n">
        <v>189406</v>
      </c>
      <c r="F25" s="104" t="n">
        <v>4496</v>
      </c>
      <c r="G25" s="104" t="n">
        <v>1006556</v>
      </c>
      <c r="H25" s="104" t="n">
        <v>568465</v>
      </c>
      <c r="I25" s="112" t="n">
        <v>56.5</v>
      </c>
      <c r="J25" s="105" t="n">
        <v>893273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8198</v>
      </c>
      <c r="D26" s="104" t="n">
        <v>6571</v>
      </c>
      <c r="E26" s="104" t="n">
        <v>257450</v>
      </c>
      <c r="F26" s="104" t="n">
        <v>4424</v>
      </c>
      <c r="G26" s="104" t="n">
        <v>1300165</v>
      </c>
      <c r="H26" s="104" t="n">
        <v>727392</v>
      </c>
      <c r="I26" s="112" t="n">
        <v>55.9</v>
      </c>
      <c r="J26" s="105" t="n">
        <v>1159268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5</v>
      </c>
      <c r="C27" s="116" t="n">
        <v>512617</v>
      </c>
      <c r="D27" s="116" t="n">
        <v>57568</v>
      </c>
      <c r="E27" s="116" t="n">
        <v>2413269</v>
      </c>
      <c r="F27" s="116" t="n">
        <v>4708</v>
      </c>
      <c r="G27" s="116" t="n">
        <v>12514338</v>
      </c>
      <c r="H27" s="116" t="n">
        <v>8128755</v>
      </c>
      <c r="I27" s="117" t="n">
        <v>65</v>
      </c>
      <c r="J27" s="118" t="n">
        <v>9884776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15</v>
      </c>
      <c r="D29" s="104" t="n">
        <v>511</v>
      </c>
      <c r="E29" s="104" t="n">
        <v>16056</v>
      </c>
      <c r="F29" s="104" t="n">
        <v>3902</v>
      </c>
      <c r="G29" s="104" t="n">
        <v>66059</v>
      </c>
      <c r="H29" s="35" t="s">
        <v>22</v>
      </c>
      <c r="I29" s="35" t="s">
        <v>22</v>
      </c>
      <c r="J29" s="105" t="n">
        <v>6074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5</v>
      </c>
      <c r="C30" s="104" t="n">
        <v>17663</v>
      </c>
      <c r="D30" s="104" t="n">
        <v>2213</v>
      </c>
      <c r="E30" s="104" t="n">
        <v>87226</v>
      </c>
      <c r="F30" s="104" t="n">
        <v>4938</v>
      </c>
      <c r="G30" s="104" t="n">
        <v>897872</v>
      </c>
      <c r="H30" s="35" t="s">
        <v>22</v>
      </c>
      <c r="I30" s="35" t="s">
        <v>22</v>
      </c>
      <c r="J30" s="105" t="n">
        <v>759222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4497</v>
      </c>
      <c r="D32" s="104" t="n">
        <v>4022</v>
      </c>
      <c r="E32" s="104" t="n">
        <v>149739</v>
      </c>
      <c r="F32" s="104" t="n">
        <v>4341</v>
      </c>
      <c r="G32" s="104" t="n">
        <v>803265</v>
      </c>
      <c r="H32" s="104" t="n">
        <v>361543</v>
      </c>
      <c r="I32" s="112" t="n">
        <v>45</v>
      </c>
      <c r="J32" s="105" t="n">
        <v>566705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3</v>
      </c>
      <c r="C33" s="104" t="n">
        <v>39444</v>
      </c>
      <c r="D33" s="104" t="n">
        <v>4639</v>
      </c>
      <c r="E33" s="104" t="n">
        <v>163811</v>
      </c>
      <c r="F33" s="104" t="n">
        <v>4153</v>
      </c>
      <c r="G33" s="104" t="n">
        <v>1758597</v>
      </c>
      <c r="H33" s="104" t="n">
        <v>1317572</v>
      </c>
      <c r="I33" s="112" t="n">
        <v>74.9</v>
      </c>
      <c r="J33" s="105" t="n">
        <v>1284746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5719</v>
      </c>
      <c r="D34" s="104" t="n">
        <v>11384</v>
      </c>
      <c r="E34" s="104" t="n">
        <v>416832</v>
      </c>
      <c r="F34" s="104" t="n">
        <v>4355</v>
      </c>
      <c r="G34" s="104" t="n">
        <v>3525794</v>
      </c>
      <c r="H34" s="104" t="n">
        <v>1920994</v>
      </c>
      <c r="I34" s="112" t="n">
        <v>54.5</v>
      </c>
      <c r="J34" s="105" t="n">
        <v>2671418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565</v>
      </c>
      <c r="D36" s="104" t="n">
        <v>1065</v>
      </c>
      <c r="E36" s="104" t="n">
        <v>40556</v>
      </c>
      <c r="F36" s="104" t="n">
        <v>4735</v>
      </c>
      <c r="G36" s="104" t="n">
        <v>142736</v>
      </c>
      <c r="H36" s="104" t="n">
        <v>62510</v>
      </c>
      <c r="I36" s="112" t="n">
        <v>43.8</v>
      </c>
      <c r="J36" s="105" t="n">
        <v>112140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796</v>
      </c>
      <c r="D37" s="104" t="n">
        <v>5026</v>
      </c>
      <c r="E37" s="104" t="n">
        <v>187209</v>
      </c>
      <c r="F37" s="104" t="n">
        <v>5088</v>
      </c>
      <c r="G37" s="104" t="n">
        <v>1262279</v>
      </c>
      <c r="H37" s="104" t="n">
        <v>847213</v>
      </c>
      <c r="I37" s="112" t="n">
        <v>67.1</v>
      </c>
      <c r="J37" s="105" t="n">
        <v>791110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339</v>
      </c>
      <c r="D39" s="104" t="n">
        <v>1589</v>
      </c>
      <c r="E39" s="104" t="n">
        <v>48409</v>
      </c>
      <c r="F39" s="104" t="n">
        <v>3629</v>
      </c>
      <c r="G39" s="104" t="n">
        <v>170881</v>
      </c>
      <c r="H39" s="104" t="n">
        <v>74150</v>
      </c>
      <c r="I39" s="112" t="n">
        <v>43.4</v>
      </c>
      <c r="J39" s="105" t="n">
        <v>158208</v>
      </c>
      <c r="K39" s="106" t="n">
        <v>0</v>
      </c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70</v>
      </c>
      <c r="D40" s="104" t="n">
        <v>3578</v>
      </c>
      <c r="E40" s="104" t="n">
        <v>122307</v>
      </c>
      <c r="F40" s="104" t="n">
        <v>4326</v>
      </c>
      <c r="G40" s="104" t="n">
        <v>573340</v>
      </c>
      <c r="H40" s="104" t="n">
        <v>302963</v>
      </c>
      <c r="I40" s="112" t="n">
        <v>52.8</v>
      </c>
      <c r="J40" s="105" t="n">
        <v>507220</v>
      </c>
      <c r="K40" s="106" t="n">
        <v>0</v>
      </c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4</v>
      </c>
      <c r="C41" s="104" t="n">
        <v>86970</v>
      </c>
      <c r="D41" s="104" t="n">
        <v>11257</v>
      </c>
      <c r="E41" s="104" t="n">
        <v>398481</v>
      </c>
      <c r="F41" s="104" t="n">
        <v>4582</v>
      </c>
      <c r="G41" s="104" t="n">
        <v>2149236</v>
      </c>
      <c r="H41" s="104" t="n">
        <v>1286836</v>
      </c>
      <c r="I41" s="112" t="n">
        <v>59.9</v>
      </c>
      <c r="J41" s="105" t="n">
        <v>1568678</v>
      </c>
      <c r="K41" s="106" t="e">
        <f aca="false"/>
        <v>#REF!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601</v>
      </c>
      <c r="D43" s="104" t="n">
        <v>1405</v>
      </c>
      <c r="E43" s="104" t="n">
        <v>43700</v>
      </c>
      <c r="F43" s="104" t="n">
        <v>3767</v>
      </c>
      <c r="G43" s="104" t="n">
        <v>242733</v>
      </c>
      <c r="H43" s="104" t="n">
        <v>105374</v>
      </c>
      <c r="I43" s="112" t="n">
        <v>43.4</v>
      </c>
      <c r="J43" s="105" t="n">
        <v>158794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286</v>
      </c>
      <c r="D45" s="104" t="n">
        <v>1153</v>
      </c>
      <c r="E45" s="104" t="n">
        <v>38549</v>
      </c>
      <c r="F45" s="104" t="n">
        <v>3748</v>
      </c>
      <c r="G45" s="104" t="n">
        <v>267114</v>
      </c>
      <c r="H45" s="104" t="n">
        <v>89405</v>
      </c>
      <c r="I45" s="112" t="n">
        <v>33.5</v>
      </c>
      <c r="J45" s="105" t="n">
        <v>258328</v>
      </c>
      <c r="K45" s="106" t="n">
        <v>0</v>
      </c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971</v>
      </c>
      <c r="D46" s="104" t="n">
        <v>2679</v>
      </c>
      <c r="E46" s="104" t="n">
        <v>86077</v>
      </c>
      <c r="F46" s="104" t="n">
        <v>3918</v>
      </c>
      <c r="G46" s="104" t="n">
        <v>432123</v>
      </c>
      <c r="H46" s="104" t="n">
        <v>191715</v>
      </c>
      <c r="I46" s="112" t="n">
        <v>44.4</v>
      </c>
      <c r="J46" s="105" t="n">
        <v>339919</v>
      </c>
      <c r="K46" s="106" t="n">
        <v>0</v>
      </c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504</v>
      </c>
      <c r="D47" s="104" t="n">
        <v>1887</v>
      </c>
      <c r="E47" s="104" t="n">
        <v>68325</v>
      </c>
      <c r="F47" s="104" t="n">
        <v>4140</v>
      </c>
      <c r="G47" s="104" t="n">
        <v>323224</v>
      </c>
      <c r="H47" s="104" t="n">
        <v>166035</v>
      </c>
      <c r="I47" s="112" t="n">
        <v>51.4</v>
      </c>
      <c r="J47" s="105" t="n">
        <v>277316</v>
      </c>
      <c r="K47" s="106" t="n">
        <v>0</v>
      </c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60362</v>
      </c>
      <c r="D48" s="104" t="n">
        <v>7124</v>
      </c>
      <c r="E48" s="104" t="n">
        <v>236651</v>
      </c>
      <c r="F48" s="104" t="n">
        <v>3921</v>
      </c>
      <c r="G48" s="104" t="n">
        <v>1265195</v>
      </c>
      <c r="H48" s="104" t="n">
        <v>552529</v>
      </c>
      <c r="I48" s="112" t="n">
        <v>43.7</v>
      </c>
      <c r="J48" s="105" t="n">
        <v>1034357</v>
      </c>
      <c r="K48" s="106" t="n">
        <v>0</v>
      </c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4</v>
      </c>
      <c r="C49" s="116" t="n">
        <v>243051</v>
      </c>
      <c r="D49" s="116" t="n">
        <v>29766</v>
      </c>
      <c r="E49" s="116" t="n">
        <v>1051964</v>
      </c>
      <c r="F49" s="116" t="n">
        <v>4328</v>
      </c>
      <c r="G49" s="116" t="n">
        <v>6940224</v>
      </c>
      <c r="H49" s="116" t="n">
        <v>3760359</v>
      </c>
      <c r="I49" s="117" t="n">
        <v>54.2</v>
      </c>
      <c r="J49" s="118" t="n">
        <v>5274453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H7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I7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G9:J9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11:J11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conditionalFormatting sqref="H18:J18">
    <cfRule type="cellIs" priority="12" operator="equal" aboveAverage="0" equalAverage="0" bottom="0" percent="0" rank="0" text="" dxfId="44">
      <formula>"."</formula>
    </cfRule>
    <cfRule type="cellIs" priority="13" operator="equal" aboveAverage="0" equalAverage="0" bottom="0" percent="0" rank="0" text="" dxfId="45">
      <formula>"..."</formula>
    </cfRule>
  </conditionalFormatting>
  <conditionalFormatting sqref="H21:J21">
    <cfRule type="cellIs" priority="14" operator="equal" aboveAverage="0" equalAverage="0" bottom="0" percent="0" rank="0" text="" dxfId="46">
      <formula>"."</formula>
    </cfRule>
    <cfRule type="cellIs" priority="15" operator="equal" aboveAverage="0" equalAverage="0" bottom="0" percent="0" rank="0" text="" dxfId="47">
      <formula>"..."</formula>
    </cfRule>
  </conditionalFormatting>
  <conditionalFormatting sqref="H29:I29">
    <cfRule type="cellIs" priority="16" operator="equal" aboveAverage="0" equalAverage="0" bottom="0" percent="0" rank="0" text="" dxfId="48">
      <formula>"."</formula>
    </cfRule>
    <cfRule type="cellIs" priority="17" operator="equal" aboveAverage="0" equalAverage="0" bottom="0" percent="0" rank="0" text="" dxfId="49">
      <formula>"..."</formula>
    </cfRule>
  </conditionalFormatting>
  <conditionalFormatting sqref="H30:I30">
    <cfRule type="cellIs" priority="18" operator="equal" aboveAverage="0" equalAverage="0" bottom="0" percent="0" rank="0" text="" dxfId="50">
      <formula>"."</formula>
    </cfRule>
    <cfRule type="cellIs" priority="19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421</v>
      </c>
      <c r="D7" s="104" t="n">
        <v>1150</v>
      </c>
      <c r="E7" s="104" t="n">
        <v>41401</v>
      </c>
      <c r="F7" s="104" t="n">
        <v>4395</v>
      </c>
      <c r="G7" s="104" t="n">
        <v>215805</v>
      </c>
      <c r="H7" s="104" t="n">
        <v>132860</v>
      </c>
      <c r="I7" s="112" t="n">
        <v>61.6</v>
      </c>
      <c r="J7" s="105" t="n">
        <v>202548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9026</v>
      </c>
      <c r="D9" s="104" t="n">
        <v>2323</v>
      </c>
      <c r="E9" s="104" t="n">
        <v>74222</v>
      </c>
      <c r="F9" s="104" t="n">
        <v>3901</v>
      </c>
      <c r="G9" s="104" t="n">
        <v>317119</v>
      </c>
      <c r="H9" s="104" t="n">
        <v>149517</v>
      </c>
      <c r="I9" s="112" t="n">
        <v>47.1</v>
      </c>
      <c r="J9" s="105" t="n">
        <v>26955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4285</v>
      </c>
      <c r="D10" s="104" t="n">
        <v>1655</v>
      </c>
      <c r="E10" s="104" t="n">
        <v>54313</v>
      </c>
      <c r="F10" s="104" t="n">
        <v>3802</v>
      </c>
      <c r="G10" s="104" t="n">
        <v>214396</v>
      </c>
      <c r="H10" s="104" t="n">
        <v>135207</v>
      </c>
      <c r="I10" s="112" t="n">
        <v>63.1</v>
      </c>
      <c r="J10" s="105" t="n">
        <v>195977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9524</v>
      </c>
      <c r="D11" s="104" t="n">
        <v>5932</v>
      </c>
      <c r="E11" s="104" t="n">
        <v>180580</v>
      </c>
      <c r="F11" s="104" t="n">
        <v>3646</v>
      </c>
      <c r="G11" s="104" t="n">
        <v>1101255</v>
      </c>
      <c r="H11" s="104" t="n">
        <v>501815</v>
      </c>
      <c r="I11" s="112" t="n">
        <v>45.6</v>
      </c>
      <c r="J11" s="105" t="n">
        <v>984087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92256</v>
      </c>
      <c r="D12" s="104" t="n">
        <v>11060</v>
      </c>
      <c r="E12" s="104" t="n">
        <v>350516</v>
      </c>
      <c r="F12" s="104" t="n">
        <v>3799</v>
      </c>
      <c r="G12" s="104" t="n">
        <v>1848575</v>
      </c>
      <c r="H12" s="104" t="n">
        <v>919399</v>
      </c>
      <c r="I12" s="112" t="n">
        <v>49.7</v>
      </c>
      <c r="J12" s="105" t="n">
        <v>1652171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2344</v>
      </c>
      <c r="D14" s="104" t="n">
        <v>2395</v>
      </c>
      <c r="E14" s="104" t="n">
        <v>87876</v>
      </c>
      <c r="F14" s="104" t="n">
        <v>3933</v>
      </c>
      <c r="G14" s="104" t="n">
        <v>421196</v>
      </c>
      <c r="H14" s="104" t="n">
        <v>193477</v>
      </c>
      <c r="I14" s="112" t="n">
        <v>45.9</v>
      </c>
      <c r="J14" s="105" t="n">
        <v>384817</v>
      </c>
      <c r="K14" s="106" t="e">
        <f aca="false"/>
        <v>#REF!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9597</v>
      </c>
      <c r="D15" s="104" t="n">
        <v>3280</v>
      </c>
      <c r="E15" s="104" t="n">
        <v>111891</v>
      </c>
      <c r="F15" s="104" t="n">
        <v>3780</v>
      </c>
      <c r="G15" s="104" t="n">
        <v>441637</v>
      </c>
      <c r="H15" s="104" t="n">
        <v>172159</v>
      </c>
      <c r="I15" s="112" t="n">
        <v>39</v>
      </c>
      <c r="J15" s="105" t="n">
        <v>412664</v>
      </c>
      <c r="K15" s="106" t="e">
        <f aca="false"/>
        <v>#REF!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9</v>
      </c>
      <c r="C16" s="104" t="n">
        <v>31151</v>
      </c>
      <c r="D16" s="104" t="n">
        <v>3163</v>
      </c>
      <c r="E16" s="104" t="n">
        <v>121388</v>
      </c>
      <c r="F16" s="104" t="n">
        <v>3897</v>
      </c>
      <c r="G16" s="104" t="n">
        <v>541171</v>
      </c>
      <c r="H16" s="104" t="n">
        <v>298382</v>
      </c>
      <c r="I16" s="112" t="n">
        <v>55.1</v>
      </c>
      <c r="J16" s="105" t="n">
        <v>415222</v>
      </c>
      <c r="K16" s="106" t="e">
        <f aca="false"/>
        <v>#REF!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8</v>
      </c>
      <c r="C17" s="104" t="n">
        <v>83092</v>
      </c>
      <c r="D17" s="104" t="n">
        <v>8838</v>
      </c>
      <c r="E17" s="104" t="n">
        <v>321154</v>
      </c>
      <c r="F17" s="104" t="n">
        <v>3865</v>
      </c>
      <c r="G17" s="104" t="n">
        <v>1404004</v>
      </c>
      <c r="H17" s="104" t="n">
        <v>664018</v>
      </c>
      <c r="I17" s="112" t="n">
        <v>47.3</v>
      </c>
      <c r="J17" s="105" t="n">
        <v>1212703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7547</v>
      </c>
      <c r="D19" s="104" t="n">
        <v>2090</v>
      </c>
      <c r="E19" s="104" t="n">
        <v>72153</v>
      </c>
      <c r="F19" s="104" t="n">
        <v>4112</v>
      </c>
      <c r="G19" s="104" t="n">
        <v>422265</v>
      </c>
      <c r="H19" s="104" t="n">
        <v>212065</v>
      </c>
      <c r="I19" s="112" t="n">
        <v>50.2</v>
      </c>
      <c r="J19" s="105" t="n">
        <v>373001</v>
      </c>
      <c r="K19" s="106" t="n">
        <v>0</v>
      </c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853</v>
      </c>
      <c r="D20" s="104" t="n">
        <v>2085</v>
      </c>
      <c r="E20" s="104" t="n">
        <v>73805</v>
      </c>
      <c r="F20" s="104" t="n">
        <v>4134</v>
      </c>
      <c r="G20" s="104" t="n">
        <v>380793</v>
      </c>
      <c r="H20" s="104" t="n">
        <v>231460</v>
      </c>
      <c r="I20" s="112" t="n">
        <v>60.8</v>
      </c>
      <c r="J20" s="105" t="n">
        <v>357982</v>
      </c>
      <c r="K20" s="106" t="n">
        <v>0</v>
      </c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554</v>
      </c>
      <c r="D21" s="104" t="n">
        <v>1375</v>
      </c>
      <c r="E21" s="104" t="n">
        <v>45853</v>
      </c>
      <c r="F21" s="104" t="n">
        <v>3652</v>
      </c>
      <c r="G21" s="104" t="n">
        <v>249592</v>
      </c>
      <c r="H21" s="104" t="n">
        <v>94159</v>
      </c>
      <c r="I21" s="112" t="n">
        <v>37.7</v>
      </c>
      <c r="J21" s="105" t="n">
        <v>203445</v>
      </c>
      <c r="K21" s="106" t="n">
        <v>0</v>
      </c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0</v>
      </c>
      <c r="C22" s="104" t="n">
        <v>47954</v>
      </c>
      <c r="D22" s="104" t="n">
        <v>5550</v>
      </c>
      <c r="E22" s="104" t="n">
        <v>191811</v>
      </c>
      <c r="F22" s="104" t="n">
        <v>4000</v>
      </c>
      <c r="G22" s="104" t="n">
        <v>1052650</v>
      </c>
      <c r="H22" s="104" t="n">
        <v>537683</v>
      </c>
      <c r="I22" s="112" t="n">
        <v>51.1</v>
      </c>
      <c r="J22" s="105" t="n">
        <v>934428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0</v>
      </c>
      <c r="C23" s="116" t="n">
        <v>223302</v>
      </c>
      <c r="D23" s="116" t="n">
        <v>25449</v>
      </c>
      <c r="E23" s="116" t="n">
        <v>863480</v>
      </c>
      <c r="F23" s="116" t="n">
        <v>3867</v>
      </c>
      <c r="G23" s="116" t="n">
        <v>4305229</v>
      </c>
      <c r="H23" s="116" t="n">
        <v>2121100</v>
      </c>
      <c r="I23" s="117" t="n">
        <v>49.3</v>
      </c>
      <c r="J23" s="118" t="n">
        <v>3799302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3028</v>
      </c>
      <c r="D25" s="104" t="n">
        <v>3585</v>
      </c>
      <c r="E25" s="104" t="n">
        <v>134479</v>
      </c>
      <c r="F25" s="104" t="n">
        <v>4072</v>
      </c>
      <c r="G25" s="104" t="n">
        <v>842038</v>
      </c>
      <c r="H25" s="104" t="n">
        <v>493228</v>
      </c>
      <c r="I25" s="112" t="n">
        <v>58.6</v>
      </c>
      <c r="J25" s="105" t="n">
        <v>518107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5</v>
      </c>
      <c r="C26" s="104" t="n">
        <v>15192</v>
      </c>
      <c r="D26" s="104" t="n">
        <v>1743</v>
      </c>
      <c r="E26" s="104" t="n">
        <v>59012</v>
      </c>
      <c r="F26" s="104" t="n">
        <v>3884</v>
      </c>
      <c r="G26" s="104" t="n">
        <v>225748</v>
      </c>
      <c r="H26" s="104" t="n">
        <v>111072</v>
      </c>
      <c r="I26" s="112" t="n">
        <v>49.2</v>
      </c>
      <c r="J26" s="105" t="n">
        <v>180707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4</v>
      </c>
      <c r="C27" s="104" t="n">
        <v>22798</v>
      </c>
      <c r="D27" s="104" t="n">
        <v>2271</v>
      </c>
      <c r="E27" s="104" t="n">
        <v>86494</v>
      </c>
      <c r="F27" s="104" t="n">
        <v>3794</v>
      </c>
      <c r="G27" s="104" t="n">
        <v>355933</v>
      </c>
      <c r="H27" s="104" t="n">
        <v>158005</v>
      </c>
      <c r="I27" s="112" t="n">
        <v>44.4</v>
      </c>
      <c r="J27" s="105" t="n">
        <v>301711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09</v>
      </c>
      <c r="C28" s="104" t="n">
        <v>71018</v>
      </c>
      <c r="D28" s="104" t="n">
        <v>7598</v>
      </c>
      <c r="E28" s="104" t="n">
        <v>279985</v>
      </c>
      <c r="F28" s="104" t="n">
        <v>3942</v>
      </c>
      <c r="G28" s="104" t="n">
        <v>1423719</v>
      </c>
      <c r="H28" s="104" t="n">
        <v>762305</v>
      </c>
      <c r="I28" s="112" t="n">
        <v>53.5</v>
      </c>
      <c r="J28" s="105" t="n">
        <v>1000524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390</v>
      </c>
      <c r="D30" s="104" t="n">
        <v>1915</v>
      </c>
      <c r="E30" s="104" t="n">
        <v>76207</v>
      </c>
      <c r="F30" s="104" t="n">
        <v>4650</v>
      </c>
      <c r="G30" s="104" t="n">
        <v>382970</v>
      </c>
      <c r="H30" s="104" t="n">
        <v>164046</v>
      </c>
      <c r="I30" s="112" t="n">
        <v>42.8</v>
      </c>
      <c r="J30" s="105" t="n">
        <v>266909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7199</v>
      </c>
      <c r="D32" s="104" t="n">
        <v>2062</v>
      </c>
      <c r="E32" s="104" t="n">
        <v>69519</v>
      </c>
      <c r="F32" s="104" t="n">
        <v>4042</v>
      </c>
      <c r="G32" s="104" t="n">
        <v>354772</v>
      </c>
      <c r="H32" s="104" t="n">
        <v>190708</v>
      </c>
      <c r="I32" s="112" t="n">
        <v>53.8</v>
      </c>
      <c r="J32" s="105" t="n">
        <v>334046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6556</v>
      </c>
      <c r="D33" s="104" t="n">
        <v>4001</v>
      </c>
      <c r="E33" s="104" t="n">
        <v>152183</v>
      </c>
      <c r="F33" s="104" t="n">
        <v>4163</v>
      </c>
      <c r="G33" s="104" t="n">
        <v>651274</v>
      </c>
      <c r="H33" s="104" t="n">
        <v>292105</v>
      </c>
      <c r="I33" s="112" t="n">
        <v>44.9</v>
      </c>
      <c r="J33" s="105" t="n">
        <v>564177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70145</v>
      </c>
      <c r="D34" s="104" t="n">
        <v>7979</v>
      </c>
      <c r="E34" s="104" t="n">
        <v>297909</v>
      </c>
      <c r="F34" s="104" t="n">
        <v>4247</v>
      </c>
      <c r="G34" s="104" t="n">
        <v>1389015</v>
      </c>
      <c r="H34" s="104" t="n">
        <v>646859</v>
      </c>
      <c r="I34" s="112" t="n">
        <v>46.6</v>
      </c>
      <c r="J34" s="105" t="n">
        <v>1165131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3898</v>
      </c>
      <c r="D36" s="104" t="n">
        <v>3708</v>
      </c>
      <c r="E36" s="104" t="n">
        <v>167247</v>
      </c>
      <c r="F36" s="104" t="n">
        <v>4934</v>
      </c>
      <c r="G36" s="104" t="n">
        <v>612058</v>
      </c>
      <c r="H36" s="104" t="n">
        <v>388518</v>
      </c>
      <c r="I36" s="112" t="n">
        <v>63.5</v>
      </c>
      <c r="J36" s="105" t="n">
        <v>559585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780</v>
      </c>
      <c r="D37" s="104" t="n">
        <v>3187</v>
      </c>
      <c r="E37" s="104" t="n">
        <v>103789</v>
      </c>
      <c r="F37" s="104" t="n">
        <v>3606</v>
      </c>
      <c r="G37" s="104" t="n">
        <v>464040</v>
      </c>
      <c r="H37" s="104" t="n">
        <v>197403</v>
      </c>
      <c r="I37" s="112" t="n">
        <v>42.5</v>
      </c>
      <c r="J37" s="105" t="n">
        <v>427554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7</v>
      </c>
      <c r="C38" s="104" t="n">
        <v>14134</v>
      </c>
      <c r="D38" s="104" t="n">
        <v>1526</v>
      </c>
      <c r="E38" s="104" t="n">
        <v>51910</v>
      </c>
      <c r="F38" s="104" t="n">
        <v>3673</v>
      </c>
      <c r="G38" s="104" t="n">
        <v>173192</v>
      </c>
      <c r="H38" s="104" t="n">
        <v>64876</v>
      </c>
      <c r="I38" s="112" t="n">
        <v>37.5</v>
      </c>
      <c r="J38" s="105" t="n">
        <v>16566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0</v>
      </c>
      <c r="C39" s="104" t="n">
        <v>76812</v>
      </c>
      <c r="D39" s="104" t="n">
        <v>8422</v>
      </c>
      <c r="E39" s="104" t="n">
        <v>322946</v>
      </c>
      <c r="F39" s="104" t="n">
        <v>4204</v>
      </c>
      <c r="G39" s="104" t="n">
        <v>1249289</v>
      </c>
      <c r="H39" s="104" t="n">
        <v>650796</v>
      </c>
      <c r="I39" s="112" t="n">
        <v>52.1</v>
      </c>
      <c r="J39" s="105" t="n">
        <v>1152807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2</v>
      </c>
      <c r="C40" s="116" t="n">
        <v>217975</v>
      </c>
      <c r="D40" s="116" t="n">
        <v>23999</v>
      </c>
      <c r="E40" s="116" t="n">
        <v>900839</v>
      </c>
      <c r="F40" s="116" t="n">
        <v>4133</v>
      </c>
      <c r="G40" s="116" t="n">
        <v>4062024</v>
      </c>
      <c r="H40" s="116" t="n">
        <v>2059960</v>
      </c>
      <c r="I40" s="117" t="n">
        <v>50.7</v>
      </c>
      <c r="J40" s="118" t="n">
        <v>3318462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71</v>
      </c>
      <c r="C41" s="116" t="n">
        <v>1196945</v>
      </c>
      <c r="D41" s="116" t="n">
        <v>136782</v>
      </c>
      <c r="E41" s="116" t="n">
        <v>5229552</v>
      </c>
      <c r="F41" s="116" t="n">
        <v>4369</v>
      </c>
      <c r="G41" s="116" t="n">
        <v>27821816</v>
      </c>
      <c r="H41" s="116" t="n">
        <v>16070174</v>
      </c>
      <c r="I41" s="129" t="n">
        <v>57.8</v>
      </c>
      <c r="J41" s="118" t="n">
        <v>22276994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7:J41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78</v>
      </c>
      <c r="D42" s="47" t="n">
        <v>1175049</v>
      </c>
      <c r="E42" s="164" t="n">
        <v>6042530</v>
      </c>
      <c r="F42" s="164" t="n">
        <v>137125</v>
      </c>
      <c r="G42" s="164" t="n">
        <v>28720143</v>
      </c>
      <c r="H42" s="164" t="n">
        <v>16397222</v>
      </c>
      <c r="I42" s="164" t="n">
        <v>5600696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76</v>
      </c>
      <c r="D43" s="47" t="n">
        <v>1178022</v>
      </c>
      <c r="E43" s="164" t="n">
        <v>6219686</v>
      </c>
      <c r="F43" s="164" t="n">
        <v>148673</v>
      </c>
      <c r="G43" s="164" t="n">
        <v>30243113</v>
      </c>
      <c r="H43" s="164" t="n">
        <v>16771138</v>
      </c>
      <c r="I43" s="164" t="n">
        <v>5853398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68</v>
      </c>
      <c r="D44" s="47" t="n">
        <v>1192051</v>
      </c>
      <c r="E44" s="164" t="n">
        <v>5276308</v>
      </c>
      <c r="F44" s="164" t="n">
        <v>154791</v>
      </c>
      <c r="G44" s="164" t="n">
        <v>29902718</v>
      </c>
      <c r="H44" s="164" t="n">
        <v>16937910</v>
      </c>
      <c r="I44" s="164" t="n">
        <v>5489936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71</v>
      </c>
      <c r="D45" s="47" t="n">
        <v>1196945</v>
      </c>
      <c r="E45" s="164" t="n">
        <v>5229552</v>
      </c>
      <c r="F45" s="164" t="n">
        <v>136782</v>
      </c>
      <c r="G45" s="164" t="n">
        <v>27821816</v>
      </c>
      <c r="H45" s="164" t="n">
        <v>16070174</v>
      </c>
      <c r="I45" s="164" t="n">
        <v>473885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7" t="s">
        <v>210</v>
      </c>
      <c r="F46" s="167" t="s">
        <v>210</v>
      </c>
      <c r="G46" s="167" t="s">
        <v>210</v>
      </c>
      <c r="H46" s="167" t="s">
        <v>210</v>
      </c>
      <c r="I46" s="167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7" t="s">
        <v>210</v>
      </c>
      <c r="F47" s="167" t="s">
        <v>210</v>
      </c>
      <c r="G47" s="167" t="s">
        <v>210</v>
      </c>
      <c r="H47" s="167" t="s">
        <v>210</v>
      </c>
      <c r="I47" s="167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7" t="s">
        <v>210</v>
      </c>
      <c r="F48" s="167" t="s">
        <v>210</v>
      </c>
      <c r="G48" s="167" t="s">
        <v>210</v>
      </c>
      <c r="H48" s="167" t="s">
        <v>210</v>
      </c>
      <c r="I48" s="167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7" t="s">
        <v>210</v>
      </c>
      <c r="F49" s="167" t="s">
        <v>210</v>
      </c>
      <c r="G49" s="167" t="s">
        <v>210</v>
      </c>
      <c r="H49" s="167" t="s">
        <v>210</v>
      </c>
      <c r="I49" s="167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6">
      <formula>"."</formula>
    </cfRule>
  </conditionalFormatting>
  <conditionalFormatting sqref="J46:J50 J39 J27">
    <cfRule type="cellIs" priority="3" operator="equal" aboveAverage="0" equalAverage="0" bottom="0" percent="0" rank="0" text="" dxfId="57">
      <formula>"..."</formula>
    </cfRule>
    <cfRule type="cellIs" priority="4" operator="equal" aboveAverage="0" equalAverage="0" bottom="0" percent="0" rank="0" text="" dxfId="58">
      <formula>"."</formula>
    </cfRule>
  </conditionalFormatting>
  <conditionalFormatting sqref="E46:I49">
    <cfRule type="cellIs" priority="5" operator="equal" aboveAverage="0" equalAverage="0" bottom="0" percent="0" rank="0" text="" dxfId="59">
      <formula>"."</formula>
    </cfRule>
  </conditionalFormatting>
  <conditionalFormatting sqref="C46:D4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C7:I13">
    <cfRule type="cellIs" priority="8" operator="equal" aboveAverage="0" equalAverage="0" bottom="0" percent="0" rank="0" text="" dxfId="62">
      <formula>"."</formula>
    </cfRule>
  </conditionalFormatting>
  <conditionalFormatting sqref="C13:I15">
    <cfRule type="cellIs" priority="9" operator="equal" aboveAverage="0" equalAverage="0" bottom="0" percent="0" rank="0" text="" dxfId="63">
      <formula>"."</formula>
    </cfRule>
  </conditionalFormatting>
  <conditionalFormatting sqref="C17:I22">
    <cfRule type="cellIs" priority="10" operator="equal" aboveAverage="0" equalAverage="0" bottom="0" percent="0" rank="0" text="" dxfId="64">
      <formula>"."</formula>
    </cfRule>
  </conditionalFormatting>
  <conditionalFormatting sqref="C22:I24">
    <cfRule type="cellIs" priority="11" operator="equal" aboveAverage="0" equalAverage="0" bottom="0" percent="0" rank="0" text="" dxfId="65">
      <formula>"."</formula>
    </cfRule>
  </conditionalFormatting>
  <conditionalFormatting sqref="E26:I29">
    <cfRule type="cellIs" priority="12" operator="equal" aboveAverage="0" equalAverage="0" bottom="0" percent="0" rank="0" text="" dxfId="66">
      <formula>"."</formula>
    </cfRule>
  </conditionalFormatting>
  <conditionalFormatting sqref="E30:I32 C26:D32 C33:I37">
    <cfRule type="cellIs" priority="13" operator="equal" aboveAverage="0" equalAverage="0" bottom="0" percent="0" rank="0" text="" dxfId="67">
      <formula>"."</formula>
    </cfRule>
    <cfRule type="cellIs" priority="14" operator="equal" aboveAverage="0" equalAverage="0" bottom="0" percent="0" rank="0" text="" dxfId="68">
      <formula>"..."</formula>
    </cfRule>
  </conditionalFormatting>
  <conditionalFormatting sqref="C38:I38">
    <cfRule type="cellIs" priority="15" operator="equal" aboveAverage="0" equalAverage="0" bottom="0" percent="0" rank="0" text="" dxfId="69">
      <formula>"."</formula>
    </cfRule>
    <cfRule type="cellIs" priority="16" operator="equal" aboveAverage="0" equalAverage="0" bottom="0" percent="0" rank="0" text="" dxfId="70">
      <formula>"..."</formula>
    </cfRule>
  </conditionalFormatting>
  <conditionalFormatting sqref="C39:I39">
    <cfRule type="cellIs" priority="17" operator="equal" aboveAverage="0" equalAverage="0" bottom="0" percent="0" rank="0" text="" dxfId="71">
      <formula>"."</formula>
    </cfRule>
    <cfRule type="cellIs" priority="18" operator="equal" aboveAverage="0" equalAverage="0" bottom="0" percent="0" rank="0" text="" dxfId="72">
      <formula>"..."</formula>
    </cfRule>
  </conditionalFormatting>
  <conditionalFormatting sqref="C40:I40">
    <cfRule type="cellIs" priority="19" operator="equal" aboveAverage="0" equalAverage="0" bottom="0" percent="0" rank="0" text="" dxfId="73">
      <formula>"."</formula>
    </cfRule>
    <cfRule type="cellIs" priority="20" operator="equal" aboveAverage="0" equalAverage="0" bottom="0" percent="0" rank="0" text="" dxfId="74">
      <formula>"..."</formula>
    </cfRule>
  </conditionalFormatting>
  <conditionalFormatting sqref="C41:I41">
    <cfRule type="cellIs" priority="21" operator="equal" aboveAverage="0" equalAverage="0" bottom="0" percent="0" rank="0" text="" dxfId="75">
      <formula>"."</formula>
    </cfRule>
    <cfRule type="cellIs" priority="22" operator="equal" aboveAverage="0" equalAverage="0" bottom="0" percent="0" rank="0" text="" dxfId="76">
      <formula>"..."</formula>
    </cfRule>
  </conditionalFormatting>
  <conditionalFormatting sqref="C42:I42">
    <cfRule type="cellIs" priority="23" operator="equal" aboveAverage="0" equalAverage="0" bottom="0" percent="0" rank="0" text="" dxfId="77">
      <formula>"."</formula>
    </cfRule>
    <cfRule type="cellIs" priority="24" operator="equal" aboveAverage="0" equalAverage="0" bottom="0" percent="0" rank="0" text="" dxfId="78">
      <formula>"..."</formula>
    </cfRule>
  </conditionalFormatting>
  <conditionalFormatting sqref="C43:I43">
    <cfRule type="cellIs" priority="25" operator="equal" aboveAverage="0" equalAverage="0" bottom="0" percent="0" rank="0" text="" dxfId="79">
      <formula>"."</formula>
    </cfRule>
    <cfRule type="cellIs" priority="26" operator="equal" aboveAverage="0" equalAverage="0" bottom="0" percent="0" rank="0" text="" dxfId="80">
      <formula>"..."</formula>
    </cfRule>
  </conditionalFormatting>
  <conditionalFormatting sqref="C44:I44">
    <cfRule type="cellIs" priority="27" operator="equal" aboveAverage="0" equalAverage="0" bottom="0" percent="0" rank="0" text="" dxfId="81">
      <formula>"."</formula>
    </cfRule>
    <cfRule type="cellIs" priority="28" operator="equal" aboveAverage="0" equalAverage="0" bottom="0" percent="0" rank="0" text="" dxfId="82">
      <formula>"..."</formula>
    </cfRule>
  </conditionalFormatting>
  <conditionalFormatting sqref="C45:I45">
    <cfRule type="cellIs" priority="29" operator="equal" aboveAverage="0" equalAverage="0" bottom="0" percent="0" rank="0" text="" dxfId="83">
      <formula>"."</formula>
    </cfRule>
    <cfRule type="cellIs" priority="30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Hass, Gabriele (STL)</cp:lastModifiedBy>
  <cp:lastPrinted>2018-10-01T07:56:15Z</cp:lastPrinted>
  <dcterms:modified xsi:type="dcterms:W3CDTF">2018-10-01T07:58:01Z</dcterms:modified>
  <cp:revision>0</cp:revision>
  <dc:subject>Statistische Berichte</dc:subject>
  <dc:title>Verarbeitendes Gewerbe, Bergbau und Gewinnung von Steinen und Erden in Baden-Württemberg im August 2018</dc:title>
</cp:coreProperties>
</file>