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August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August
2018</t>
  </si>
  <si>
    <t xml:space="preserve">Aug. 2018
gegenüber
Juli 2018</t>
  </si>
  <si>
    <t xml:space="preserve">Aug. 2018
gegenüber
Aug. 2017</t>
  </si>
  <si>
    <t xml:space="preserve">Jan.-Aug. 18
gegenüber
Jan.-Aug.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ugust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ugust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ugust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n">
        <v>2.3</v>
      </c>
      <c r="E7" s="12" t="n">
        <v>14.4</v>
      </c>
      <c r="F7" s="12" t="n">
        <v>3.8</v>
      </c>
      <c r="G7" s="12" t="n">
        <v>1.9</v>
      </c>
      <c r="H7" s="12" t="n">
        <v>-0.6</v>
      </c>
      <c r="I7" s="12" t="n">
        <v>-0.2</v>
      </c>
      <c r="J7" s="12" t="s">
        <v>18</v>
      </c>
      <c r="K7" s="12" t="s">
        <v>18</v>
      </c>
      <c r="L7" s="12" t="s">
        <v>18</v>
      </c>
      <c r="M7" s="12" t="s">
        <v>18</v>
      </c>
      <c r="N7" s="12" t="n">
        <v>5.6</v>
      </c>
      <c r="O7" s="12" t="s">
        <v>18</v>
      </c>
      <c r="P7" s="12" t="s">
        <v>18</v>
      </c>
    </row>
    <row r="8" s="18" customFormat="true" ht="16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n">
        <v>-3.6</v>
      </c>
      <c r="E14" s="15" t="n">
        <v>13.8</v>
      </c>
      <c r="F14" s="15" t="n">
        <v>-3.7</v>
      </c>
      <c r="G14" s="15" t="n">
        <v>3.8</v>
      </c>
      <c r="H14" s="15" t="n">
        <v>2.9</v>
      </c>
      <c r="I14" s="15" t="n">
        <v>2.7</v>
      </c>
      <c r="J14" s="15" t="s">
        <v>18</v>
      </c>
      <c r="K14" s="15" t="s">
        <v>18</v>
      </c>
      <c r="L14" s="15" t="s">
        <v>18</v>
      </c>
      <c r="M14" s="15" t="s">
        <v>18</v>
      </c>
      <c r="N14" s="15" t="n">
        <v>3.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14:P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4:F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G7:H7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7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C7:F7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00.8</v>
      </c>
      <c r="H5" s="39" t="n">
        <v>-6</v>
      </c>
      <c r="I5" s="39" t="n">
        <v>-0.2</v>
      </c>
      <c r="J5" s="39" t="n">
        <v>4.1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99.4</v>
      </c>
      <c r="H6" s="39" t="n">
        <v>-12.3</v>
      </c>
      <c r="I6" s="39" t="n">
        <v>-2.6</v>
      </c>
      <c r="J6" s="39" t="n">
        <v>5.2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01.6</v>
      </c>
      <c r="H7" s="39" t="n">
        <v>-1.8</v>
      </c>
      <c r="I7" s="39" t="n">
        <v>1.2</v>
      </c>
      <c r="J7" s="39" t="n">
        <v>3.4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94.6</v>
      </c>
      <c r="H8" s="39" t="n">
        <v>-13.9</v>
      </c>
      <c r="I8" s="39" t="n">
        <v>-0.9</v>
      </c>
      <c r="J8" s="39" t="n">
        <v>2.5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05.1</v>
      </c>
      <c r="H9" s="39" t="n">
        <v>4.1</v>
      </c>
      <c r="I9" s="39" t="n">
        <v>2.2</v>
      </c>
      <c r="J9" s="39" t="n">
        <v>3.9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03</v>
      </c>
      <c r="H10" s="50" t="n">
        <v>-8.2</v>
      </c>
      <c r="I10" s="50" t="n">
        <v>-1.5</v>
      </c>
      <c r="J10" s="50" t="n">
        <v>3.7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03.9</v>
      </c>
      <c r="H11" s="50" t="n">
        <v>-8.4</v>
      </c>
      <c r="I11" s="50" t="n">
        <v>-2.1</v>
      </c>
      <c r="J11" s="50" t="n">
        <v>4.4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01.7</v>
      </c>
      <c r="H12" s="50" t="n">
        <v>-7.9</v>
      </c>
      <c r="I12" s="50" t="n">
        <v>-0.6</v>
      </c>
      <c r="J12" s="50" t="n">
        <v>2.8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00.2</v>
      </c>
      <c r="H13" s="50" t="n">
        <v>-9.2</v>
      </c>
      <c r="I13" s="50" t="n">
        <v>2.4</v>
      </c>
      <c r="J13" s="50" t="n">
        <v>4.2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03</v>
      </c>
      <c r="H14" s="50" t="n">
        <v>-7</v>
      </c>
      <c r="I14" s="50" t="n">
        <v>-2.6</v>
      </c>
      <c r="J14" s="50" t="n">
        <v>1.9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99.5</v>
      </c>
      <c r="H15" s="50" t="n">
        <v>-4.5</v>
      </c>
      <c r="I15" s="50" t="n">
        <v>0.5</v>
      </c>
      <c r="J15" s="50" t="n">
        <v>4.5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95.8</v>
      </c>
      <c r="H16" s="50" t="n">
        <v>-15.7</v>
      </c>
      <c r="I16" s="50" t="n">
        <v>-2.9</v>
      </c>
      <c r="J16" s="50" t="n">
        <v>6.6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101.2</v>
      </c>
      <c r="H17" s="50" t="n">
        <v>1.4</v>
      </c>
      <c r="I17" s="50" t="n">
        <v>2.1</v>
      </c>
      <c r="J17" s="50" t="n">
        <v>3.6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88.1</v>
      </c>
      <c r="H18" s="50" t="n">
        <v>-14.3</v>
      </c>
      <c r="I18" s="50" t="n">
        <v>-2.8</v>
      </c>
      <c r="J18" s="50" t="n">
        <v>0.6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106.3</v>
      </c>
      <c r="H19" s="50" t="n">
        <v>7.3</v>
      </c>
      <c r="I19" s="50" t="n">
        <v>3.8</v>
      </c>
      <c r="J19" s="50" t="n">
        <v>4.9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106.2</v>
      </c>
      <c r="H20" s="50" t="n">
        <v>-12</v>
      </c>
      <c r="I20" s="50" t="n">
        <v>-3.2</v>
      </c>
      <c r="J20" s="50" t="n">
        <v>1.3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105.6</v>
      </c>
      <c r="H21" s="50" t="n">
        <v>-4.9</v>
      </c>
      <c r="I21" s="50" t="n">
        <v>-2.2</v>
      </c>
      <c r="J21" s="50" t="n">
        <v>-1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106.6</v>
      </c>
      <c r="H22" s="50" t="n">
        <v>-16.4</v>
      </c>
      <c r="I22" s="50" t="n">
        <v>-3.8</v>
      </c>
      <c r="J22" s="50" t="n">
        <v>2.9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24.5</v>
      </c>
      <c r="H23" s="50" t="n">
        <v>-20.4</v>
      </c>
      <c r="I23" s="50" t="n">
        <v>2.1</v>
      </c>
      <c r="J23" s="50" t="n">
        <v>10.9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90.8</v>
      </c>
      <c r="H24" s="50" t="n">
        <v>-10.6</v>
      </c>
      <c r="I24" s="50" t="n">
        <v>-10</v>
      </c>
      <c r="J24" s="50" t="n">
        <v>-5.6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98</v>
      </c>
      <c r="H25" s="50" t="n">
        <v>-11.2</v>
      </c>
      <c r="I25" s="50" t="n">
        <v>-1.2</v>
      </c>
      <c r="J25" s="50" t="n">
        <v>2.9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87.1</v>
      </c>
      <c r="H26" s="50" t="n">
        <v>-9.4</v>
      </c>
      <c r="I26" s="50" t="n">
        <v>-16.9</v>
      </c>
      <c r="J26" s="50" t="n">
        <v>-1.8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07.4</v>
      </c>
      <c r="H27" s="50" t="n">
        <v>-12.3</v>
      </c>
      <c r="I27" s="50" t="n">
        <v>13.8</v>
      </c>
      <c r="J27" s="50" t="n">
        <v>6.5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98.4</v>
      </c>
      <c r="H28" s="50" t="n">
        <v>-35.1</v>
      </c>
      <c r="I28" s="50" t="n">
        <v>-3.1</v>
      </c>
      <c r="J28" s="50" t="n">
        <v>-2.8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101.7</v>
      </c>
      <c r="H29" s="50" t="n">
        <v>-20.4</v>
      </c>
      <c r="I29" s="50" t="n">
        <v>-4.4</v>
      </c>
      <c r="J29" s="50" t="n">
        <v>-5.5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94.5</v>
      </c>
      <c r="H30" s="50" t="n">
        <v>-47.2</v>
      </c>
      <c r="I30" s="50" t="n">
        <v>-1.4</v>
      </c>
      <c r="J30" s="50" t="n">
        <v>0.2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90</v>
      </c>
      <c r="H31" s="50" t="n">
        <v>-11.4</v>
      </c>
      <c r="I31" s="50" t="n">
        <v>-10.3</v>
      </c>
      <c r="J31" s="50" t="n">
        <v>-5.1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99</v>
      </c>
      <c r="H32" s="50" t="n">
        <v>-8.6</v>
      </c>
      <c r="I32" s="50" t="n">
        <v>-5.2</v>
      </c>
      <c r="J32" s="50" t="n">
        <v>-1.6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76.9</v>
      </c>
      <c r="H33" s="50" t="n">
        <v>-16</v>
      </c>
      <c r="I33" s="50" t="n">
        <v>-18.3</v>
      </c>
      <c r="J33" s="50" t="n">
        <v>-10.3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76.3</v>
      </c>
      <c r="H34" s="50" t="n">
        <v>-19.2</v>
      </c>
      <c r="I34" s="50" t="n">
        <v>-19.4</v>
      </c>
      <c r="J34" s="50" t="n">
        <v>-9.6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85.8</v>
      </c>
      <c r="H35" s="50" t="n">
        <v>-17.2</v>
      </c>
      <c r="I35" s="50" t="n">
        <v>-15.6</v>
      </c>
      <c r="J35" s="50" t="n">
        <v>-5.4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68.3</v>
      </c>
      <c r="H36" s="50" t="n">
        <v>-21.1</v>
      </c>
      <c r="I36" s="50" t="n">
        <v>-23.1</v>
      </c>
      <c r="J36" s="50" t="n">
        <v>-13.4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103.2</v>
      </c>
      <c r="H37" s="50" t="n">
        <v>-4.7</v>
      </c>
      <c r="I37" s="50" t="n">
        <v>-2.3</v>
      </c>
      <c r="J37" s="50" t="n">
        <v>-0.7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107.2</v>
      </c>
      <c r="H38" s="50" t="n">
        <v>-3.6</v>
      </c>
      <c r="I38" s="50" t="n">
        <v>0.9</v>
      </c>
      <c r="J38" s="50" t="n">
        <v>0.8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93</v>
      </c>
      <c r="H39" s="50" t="n">
        <v>-7.9</v>
      </c>
      <c r="I39" s="50" t="n">
        <v>-10.6</v>
      </c>
      <c r="J39" s="50" t="n">
        <v>-4.6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95.3</v>
      </c>
      <c r="H40" s="50" t="n">
        <v>-6.3</v>
      </c>
      <c r="I40" s="50" t="n">
        <v>-0.9</v>
      </c>
      <c r="J40" s="50" t="n">
        <v>2.2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88.7</v>
      </c>
      <c r="H41" s="50" t="n">
        <v>-4.7</v>
      </c>
      <c r="I41" s="50" t="n">
        <v>-4.6</v>
      </c>
      <c r="J41" s="50" t="n">
        <v>0.8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00.5</v>
      </c>
      <c r="H42" s="50" t="n">
        <v>-7.4</v>
      </c>
      <c r="I42" s="50" t="n">
        <v>1.9</v>
      </c>
      <c r="J42" s="50" t="n">
        <v>3.2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95</v>
      </c>
      <c r="H43" s="50" t="n">
        <v>-2.2</v>
      </c>
      <c r="I43" s="50" t="n">
        <v>-10.7</v>
      </c>
      <c r="J43" s="50" t="n">
        <v>-6.4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116.1</v>
      </c>
      <c r="H44" s="50" t="n">
        <v>-1.6</v>
      </c>
      <c r="I44" s="50" t="n">
        <v>-4.9</v>
      </c>
      <c r="J44" s="50" t="n">
        <v>-1.1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83</v>
      </c>
      <c r="H45" s="50" t="n">
        <v>-2.6</v>
      </c>
      <c r="I45" s="50" t="n">
        <v>-14.8</v>
      </c>
      <c r="J45" s="50" t="n">
        <v>-9.8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94.6</v>
      </c>
      <c r="H46" s="50" t="n">
        <v>2.5</v>
      </c>
      <c r="I46" s="50" t="n">
        <v>-10.1</v>
      </c>
      <c r="J46" s="50" t="n">
        <v>-7.4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117.1</v>
      </c>
      <c r="H47" s="50" t="n">
        <v>3.9</v>
      </c>
      <c r="I47" s="50" t="n">
        <v>-2.1</v>
      </c>
      <c r="J47" s="50" t="n">
        <v>-0.5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81.4</v>
      </c>
      <c r="H48" s="50" t="n">
        <v>1.3</v>
      </c>
      <c r="I48" s="50" t="n">
        <v>-15.8</v>
      </c>
      <c r="J48" s="50" t="n">
        <v>-12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D5:E48 F5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F6:F9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E5:E48 F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F10:F48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F10:F48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91.5</v>
      </c>
      <c r="H5" s="50" t="n">
        <v>-15.9</v>
      </c>
      <c r="I5" s="50" t="n">
        <v>2.5</v>
      </c>
      <c r="J5" s="50" t="n">
        <v>6.4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86.3</v>
      </c>
      <c r="H6" s="50" t="n">
        <v>-18.9</v>
      </c>
      <c r="I6" s="50" t="n">
        <v>-1.1</v>
      </c>
      <c r="J6" s="50" t="n">
        <v>5.8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03.6</v>
      </c>
      <c r="H7" s="50" t="n">
        <v>-9.4</v>
      </c>
      <c r="I7" s="50" t="n">
        <v>10.2</v>
      </c>
      <c r="J7" s="50" t="n">
        <v>7.7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04</v>
      </c>
      <c r="H8" s="50" t="n">
        <v>-11</v>
      </c>
      <c r="I8" s="50" t="n">
        <v>-4.9</v>
      </c>
      <c r="J8" s="50" t="n">
        <v>3.6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05.5</v>
      </c>
      <c r="H9" s="50" t="n">
        <v>-11.6</v>
      </c>
      <c r="I9" s="50" t="n">
        <v>-8.4</v>
      </c>
      <c r="J9" s="50" t="n">
        <v>4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01.2</v>
      </c>
      <c r="H10" s="50" t="n">
        <v>-9.8</v>
      </c>
      <c r="I10" s="50" t="n">
        <v>2.2</v>
      </c>
      <c r="J10" s="50" t="n">
        <v>2.9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04.2</v>
      </c>
      <c r="H11" s="50" t="n">
        <v>-11.6</v>
      </c>
      <c r="I11" s="50" t="n">
        <v>-8.9</v>
      </c>
      <c r="J11" s="50" t="n">
        <v>3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02.1</v>
      </c>
      <c r="H12" s="50" t="n">
        <v>-15.7</v>
      </c>
      <c r="I12" s="50" t="n">
        <v>-12</v>
      </c>
      <c r="J12" s="50" t="n">
        <v>2.2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08.5</v>
      </c>
      <c r="H13" s="50" t="n">
        <v>-2.1</v>
      </c>
      <c r="I13" s="50" t="n">
        <v>-2.3</v>
      </c>
      <c r="J13" s="50" t="n">
        <v>5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07.6</v>
      </c>
      <c r="H14" s="50" t="n">
        <v>-9.8</v>
      </c>
      <c r="I14" s="50" t="n">
        <v>1.8</v>
      </c>
      <c r="J14" s="50" t="n">
        <v>5.6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12.3</v>
      </c>
      <c r="H15" s="50" t="n">
        <v>-5.8</v>
      </c>
      <c r="I15" s="50" t="n">
        <v>5.4</v>
      </c>
      <c r="J15" s="50" t="n">
        <v>6.4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01.9</v>
      </c>
      <c r="H16" s="50" t="n">
        <v>-14.4</v>
      </c>
      <c r="I16" s="50" t="n">
        <v>-2.5</v>
      </c>
      <c r="J16" s="50" t="n">
        <v>4.8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95.5</v>
      </c>
      <c r="H17" s="50" t="n">
        <v>-8.1</v>
      </c>
      <c r="I17" s="50" t="n">
        <v>-4.3</v>
      </c>
      <c r="J17" s="50" t="n">
        <v>2.7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93.8</v>
      </c>
      <c r="H18" s="50" t="n">
        <v>-6.4</v>
      </c>
      <c r="I18" s="50" t="n">
        <v>-6.3</v>
      </c>
      <c r="J18" s="50" t="n">
        <v>4.1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97.9</v>
      </c>
      <c r="H19" s="50" t="n">
        <v>-10.3</v>
      </c>
      <c r="I19" s="50" t="n">
        <v>-1.4</v>
      </c>
      <c r="J19" s="50" t="n">
        <v>0.9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17.9</v>
      </c>
      <c r="H20" s="50" t="n">
        <v>-2.7</v>
      </c>
      <c r="I20" s="50" t="n">
        <v>-1</v>
      </c>
      <c r="J20" s="50" t="n">
        <v>4.4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06.2</v>
      </c>
      <c r="H21" s="50" t="n">
        <v>-2.1</v>
      </c>
      <c r="I21" s="50" t="n">
        <v>-0.9</v>
      </c>
      <c r="J21" s="50" t="n">
        <v>4.8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24.4</v>
      </c>
      <c r="H22" s="50" t="n">
        <v>-2.9</v>
      </c>
      <c r="I22" s="50" t="n">
        <v>-1</v>
      </c>
      <c r="J22" s="50" t="n">
        <v>4.3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06.8</v>
      </c>
      <c r="H23" s="50" t="n">
        <v>0</v>
      </c>
      <c r="I23" s="50" t="n">
        <v>0.3</v>
      </c>
      <c r="J23" s="50" t="n">
        <v>-0.1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00.8</v>
      </c>
      <c r="H24" s="50" t="n">
        <v>-12.4</v>
      </c>
      <c r="I24" s="50" t="n">
        <v>3.3</v>
      </c>
      <c r="J24" s="50" t="n">
        <v>3.4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10.5</v>
      </c>
      <c r="H25" s="50" t="n">
        <v>8.8</v>
      </c>
      <c r="I25" s="50" t="n">
        <v>-1.4</v>
      </c>
      <c r="J25" s="50" t="n">
        <v>-2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09.9</v>
      </c>
      <c r="H26" s="50" t="n">
        <v>-5.4</v>
      </c>
      <c r="I26" s="50" t="n">
        <v>1.5</v>
      </c>
      <c r="J26" s="50" t="n">
        <v>4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18.2</v>
      </c>
      <c r="H27" s="50" t="n">
        <v>-6.4</v>
      </c>
      <c r="I27" s="50" t="n">
        <v>1.4</v>
      </c>
      <c r="J27" s="50" t="n">
        <v>4.4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02.2</v>
      </c>
      <c r="H28" s="50" t="n">
        <v>-4.2</v>
      </c>
      <c r="I28" s="50" t="n">
        <v>1.7</v>
      </c>
      <c r="J28" s="50" t="n">
        <v>3.6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03.1</v>
      </c>
      <c r="H29" s="50" t="n">
        <v>-14.6</v>
      </c>
      <c r="I29" s="50" t="n">
        <v>-8.4</v>
      </c>
      <c r="J29" s="50" t="n">
        <v>1.2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06.7</v>
      </c>
      <c r="H30" s="50" t="n">
        <v>-18.9</v>
      </c>
      <c r="I30" s="50" t="n">
        <v>-12.6</v>
      </c>
      <c r="J30" s="50" t="n">
        <v>1.7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99.5</v>
      </c>
      <c r="H31" s="50" t="n">
        <v>-9.6</v>
      </c>
      <c r="I31" s="50" t="n">
        <v>-3.6</v>
      </c>
      <c r="J31" s="50" t="n">
        <v>0.6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14.6</v>
      </c>
      <c r="H32" s="50" t="n">
        <v>-6.4</v>
      </c>
      <c r="I32" s="50" t="n">
        <v>-1.1</v>
      </c>
      <c r="J32" s="50" t="n">
        <v>5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14.9</v>
      </c>
      <c r="H33" s="50" t="n">
        <v>-12.2</v>
      </c>
      <c r="I33" s="50" t="n">
        <v>-5.5</v>
      </c>
      <c r="J33" s="50" t="n">
        <v>3.4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14.4</v>
      </c>
      <c r="H34" s="50" t="n">
        <v>-1.4</v>
      </c>
      <c r="I34" s="50" t="n">
        <v>2.5</v>
      </c>
      <c r="J34" s="50" t="n">
        <v>6.3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78.8</v>
      </c>
      <c r="H35" s="50" t="n">
        <v>-17.4</v>
      </c>
      <c r="I35" s="50" t="n">
        <v>-11.7</v>
      </c>
      <c r="J35" s="50" t="n">
        <v>-2.6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86</v>
      </c>
      <c r="H36" s="50" t="n">
        <v>-21.2</v>
      </c>
      <c r="I36" s="50" t="n">
        <v>-15.9</v>
      </c>
      <c r="J36" s="50" t="n">
        <v>-3.5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72.3</v>
      </c>
      <c r="H37" s="50" t="n">
        <v>-13</v>
      </c>
      <c r="I37" s="50" t="n">
        <v>-6.8</v>
      </c>
      <c r="J37" s="50" t="n">
        <v>-1.6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00.4</v>
      </c>
      <c r="H38" s="50" t="n">
        <v>-11.2</v>
      </c>
      <c r="I38" s="50" t="n">
        <v>-0.8</v>
      </c>
      <c r="J38" s="50" t="n">
        <v>7.1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05.9</v>
      </c>
      <c r="H39" s="50" t="n">
        <v>-13</v>
      </c>
      <c r="I39" s="50" t="n">
        <v>3.8</v>
      </c>
      <c r="J39" s="50" t="n">
        <v>13.4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97.3</v>
      </c>
      <c r="H40" s="50" t="n">
        <v>-10</v>
      </c>
      <c r="I40" s="50" t="n">
        <v>-3.3</v>
      </c>
      <c r="J40" s="50" t="n">
        <v>3.8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4.2</v>
      </c>
      <c r="H5" s="50" t="n">
        <v>-2.8</v>
      </c>
      <c r="I5" s="50" t="n">
        <v>6.5</v>
      </c>
      <c r="J5" s="50" t="n">
        <v>6.8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09.6</v>
      </c>
      <c r="H6" s="50" t="n">
        <v>-6.1</v>
      </c>
      <c r="I6" s="50" t="n">
        <v>4.5</v>
      </c>
      <c r="J6" s="50" t="n">
        <v>12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0.9</v>
      </c>
      <c r="H7" s="50" t="n">
        <v>-0.5</v>
      </c>
      <c r="I7" s="50" t="n">
        <v>7.9</v>
      </c>
      <c r="J7" s="50" t="n">
        <v>3.5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114.5</v>
      </c>
      <c r="H8" s="50" t="n">
        <v>7.8</v>
      </c>
      <c r="I8" s="50" t="n">
        <v>20.6</v>
      </c>
      <c r="J8" s="50" t="n">
        <v>8.9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26</v>
      </c>
      <c r="H9" s="50" t="n">
        <v>-2.3</v>
      </c>
      <c r="I9" s="50" t="n">
        <v>3.3</v>
      </c>
      <c r="J9" s="50" t="n">
        <v>12.2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110.2</v>
      </c>
      <c r="H10" s="50" t="n">
        <v>12.9</v>
      </c>
      <c r="I10" s="50" t="n">
        <v>30</v>
      </c>
      <c r="J10" s="50" t="n">
        <v>7.3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00.2</v>
      </c>
      <c r="H11" s="50" t="n">
        <v>-7.7</v>
      </c>
      <c r="I11" s="50" t="n">
        <v>-3.9</v>
      </c>
      <c r="J11" s="50" t="n">
        <v>3.7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05.1</v>
      </c>
      <c r="H12" s="50" t="n">
        <v>-5.1</v>
      </c>
      <c r="I12" s="50" t="n">
        <v>2.9</v>
      </c>
      <c r="J12" s="50" t="n">
        <v>5.7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97.1</v>
      </c>
      <c r="H13" s="50" t="n">
        <v>-9.4</v>
      </c>
      <c r="I13" s="50" t="n">
        <v>-8.1</v>
      </c>
      <c r="J13" s="50" t="n">
        <v>2.5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94.5</v>
      </c>
      <c r="H14" s="50" t="n">
        <v>-3</v>
      </c>
      <c r="I14" s="50" t="n">
        <v>-2.6</v>
      </c>
      <c r="J14" s="50" t="n">
        <v>2.9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95.3</v>
      </c>
      <c r="H15" s="50" t="n">
        <v>-3.6</v>
      </c>
      <c r="I15" s="50" t="n">
        <v>-0.5</v>
      </c>
      <c r="J15" s="50" t="n">
        <v>5.7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94</v>
      </c>
      <c r="H16" s="50" t="n">
        <v>-2.7</v>
      </c>
      <c r="I16" s="50" t="n">
        <v>-3.8</v>
      </c>
      <c r="J16" s="50" t="n">
        <v>1.4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00</v>
      </c>
      <c r="H17" s="50" t="n">
        <v>-19</v>
      </c>
      <c r="I17" s="50" t="n">
        <v>2</v>
      </c>
      <c r="J17" s="50" t="n">
        <v>12.9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05.8</v>
      </c>
      <c r="H18" s="50" t="n">
        <v>-14.6</v>
      </c>
      <c r="I18" s="50" t="n">
        <v>10.1</v>
      </c>
      <c r="J18" s="50" t="n">
        <v>21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96.4</v>
      </c>
      <c r="H19" s="50" t="n">
        <v>-21.7</v>
      </c>
      <c r="I19" s="50" t="n">
        <v>-2.7</v>
      </c>
      <c r="J19" s="50" t="n">
        <v>8.7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02.2</v>
      </c>
      <c r="H20" s="50" t="n">
        <v>-9.3</v>
      </c>
      <c r="I20" s="50" t="n">
        <v>10.7</v>
      </c>
      <c r="J20" s="50" t="n">
        <v>14.1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05.6</v>
      </c>
      <c r="H21" s="50" t="n">
        <v>-4.7</v>
      </c>
      <c r="I21" s="50" t="n">
        <v>16.9</v>
      </c>
      <c r="J21" s="50" t="n">
        <v>23.8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00.1</v>
      </c>
      <c r="H22" s="50" t="n">
        <v>-12.1</v>
      </c>
      <c r="I22" s="50" t="n">
        <v>6.9</v>
      </c>
      <c r="J22" s="50" t="n">
        <v>9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01.1</v>
      </c>
      <c r="H23" s="50" t="n">
        <v>-17.3</v>
      </c>
      <c r="I23" s="50" t="n">
        <v>-3</v>
      </c>
      <c r="J23" s="50" t="n">
        <v>7.2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06.9</v>
      </c>
      <c r="H24" s="50" t="n">
        <v>-23.8</v>
      </c>
      <c r="I24" s="50" t="n">
        <v>2.9</v>
      </c>
      <c r="J24" s="50" t="n">
        <v>20.1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98.4</v>
      </c>
      <c r="H25" s="50" t="n">
        <v>-13.8</v>
      </c>
      <c r="I25" s="50" t="n">
        <v>-5.7</v>
      </c>
      <c r="J25" s="50" t="n">
        <v>1.9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99.2</v>
      </c>
      <c r="H26" s="50" t="n">
        <v>-26.6</v>
      </c>
      <c r="I26" s="50" t="n">
        <v>-7.6</v>
      </c>
      <c r="J26" s="50" t="n">
        <v>7.2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14.1</v>
      </c>
      <c r="H27" s="50" t="n">
        <v>-27.3</v>
      </c>
      <c r="I27" s="50" t="n">
        <v>-4.2</v>
      </c>
      <c r="J27" s="50" t="n">
        <v>31.4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91</v>
      </c>
      <c r="H28" s="50" t="n">
        <v>-26.1</v>
      </c>
      <c r="I28" s="50" t="n">
        <v>-9.8</v>
      </c>
      <c r="J28" s="50" t="n">
        <v>-4.7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99.1</v>
      </c>
      <c r="H29" s="50" t="n">
        <v>1.2</v>
      </c>
      <c r="I29" s="50" t="n">
        <v>7.1</v>
      </c>
      <c r="J29" s="50" t="n">
        <v>4.4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85.6</v>
      </c>
      <c r="H30" s="50" t="n">
        <v>-18.1</v>
      </c>
      <c r="I30" s="50" t="n">
        <v>-2.6</v>
      </c>
      <c r="J30" s="50" t="n">
        <v>2.9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104</v>
      </c>
      <c r="H31" s="50" t="n">
        <v>8.8</v>
      </c>
      <c r="I31" s="50" t="n">
        <v>10.5</v>
      </c>
      <c r="J31" s="50" t="n">
        <v>4.9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99.2</v>
      </c>
      <c r="H32" s="50" t="n">
        <v>7.4</v>
      </c>
      <c r="I32" s="50" t="n">
        <v>12.7</v>
      </c>
      <c r="J32" s="50" t="n">
        <v>3.8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82.9</v>
      </c>
      <c r="H33" s="50" t="n">
        <v>-17.2</v>
      </c>
      <c r="I33" s="50" t="n">
        <v>-0.4</v>
      </c>
      <c r="J33" s="50" t="n">
        <v>0.6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103.2</v>
      </c>
      <c r="H34" s="50" t="n">
        <v>14.1</v>
      </c>
      <c r="I34" s="50" t="n">
        <v>15.7</v>
      </c>
      <c r="J34" s="50" t="n">
        <v>4.6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00.2</v>
      </c>
      <c r="H35" s="50" t="n">
        <v>-10.9</v>
      </c>
      <c r="I35" s="50" t="n">
        <v>-4.4</v>
      </c>
      <c r="J35" s="50" t="n">
        <v>5.9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88.7</v>
      </c>
      <c r="H36" s="50" t="n">
        <v>-18.4</v>
      </c>
      <c r="I36" s="50" t="n">
        <v>-5.1</v>
      </c>
      <c r="J36" s="50" t="n">
        <v>5.7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09.4</v>
      </c>
      <c r="H37" s="50" t="n">
        <v>-5.2</v>
      </c>
      <c r="I37" s="50" t="n">
        <v>-4</v>
      </c>
      <c r="J37" s="50" t="n">
        <v>6.1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00.2</v>
      </c>
      <c r="H38" s="50" t="n">
        <v>-11.5</v>
      </c>
      <c r="I38" s="50" t="n">
        <v>-4.4</v>
      </c>
      <c r="J38" s="50" t="n">
        <v>6.3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89.4</v>
      </c>
      <c r="H39" s="50" t="n">
        <v>-19.1</v>
      </c>
      <c r="I39" s="50" t="n">
        <v>-4.5</v>
      </c>
      <c r="J39" s="50" t="n">
        <v>6.9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08.7</v>
      </c>
      <c r="H40" s="50" t="n">
        <v>-5.7</v>
      </c>
      <c r="I40" s="50" t="n">
        <v>-4.4</v>
      </c>
      <c r="J40" s="50" t="n">
        <v>5.9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69.3</v>
      </c>
      <c r="H41" s="50" t="n">
        <v>-9.8</v>
      </c>
      <c r="I41" s="50" t="n">
        <v>-67.1</v>
      </c>
      <c r="J41" s="50" t="n">
        <v>-22.5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83.4</v>
      </c>
      <c r="H42" s="50" t="n">
        <v>-18.1</v>
      </c>
      <c r="I42" s="50" t="n">
        <v>-47.9</v>
      </c>
      <c r="J42" s="50" t="n">
        <v>-12.8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61.7</v>
      </c>
      <c r="H43" s="50" t="n">
        <v>-2.7</v>
      </c>
      <c r="I43" s="50" t="n">
        <v>-74</v>
      </c>
      <c r="J43" s="50" t="n">
        <v>-28.3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100.3</v>
      </c>
      <c r="H5" s="39" t="n">
        <v>-5.9</v>
      </c>
      <c r="I5" s="39" t="n">
        <v>2.7</v>
      </c>
      <c r="J5" s="39" t="n">
        <v>3.6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96.7</v>
      </c>
      <c r="H6" s="39" t="n">
        <v>-10.3</v>
      </c>
      <c r="I6" s="39" t="n">
        <v>0.1</v>
      </c>
      <c r="J6" s="39" t="n">
        <v>2.5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03.1</v>
      </c>
      <c r="H7" s="39" t="n">
        <v>-2.4</v>
      </c>
      <c r="I7" s="39" t="n">
        <v>4.8</v>
      </c>
      <c r="J7" s="39" t="n">
        <v>4.4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96.2</v>
      </c>
      <c r="H8" s="39" t="n">
        <v>-14.6</v>
      </c>
      <c r="I8" s="39" t="n">
        <v>-1.9</v>
      </c>
      <c r="J8" s="39" t="n">
        <v>5.9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106.8</v>
      </c>
      <c r="H9" s="39" t="n">
        <v>3.8</v>
      </c>
      <c r="I9" s="39" t="n">
        <v>8.1</v>
      </c>
      <c r="J9" s="39" t="n">
        <v>3.8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126.7</v>
      </c>
      <c r="H10" s="50" t="n">
        <v>-4.4</v>
      </c>
      <c r="I10" s="50" t="n">
        <v>3</v>
      </c>
      <c r="J10" s="50" t="n">
        <v>2.3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28.1</v>
      </c>
      <c r="H11" s="50" t="n">
        <v>-4.1</v>
      </c>
      <c r="I11" s="50" t="n">
        <v>4.8</v>
      </c>
      <c r="J11" s="50" t="n">
        <v>3.4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116</v>
      </c>
      <c r="H12" s="50" t="n">
        <v>-6.3</v>
      </c>
      <c r="I12" s="50" t="n">
        <v>-9.5</v>
      </c>
      <c r="J12" s="50" t="n">
        <v>-5.5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141.5</v>
      </c>
      <c r="H13" s="50" t="n">
        <v>-8.2</v>
      </c>
      <c r="I13" s="50" t="n">
        <v>-11.9</v>
      </c>
      <c r="J13" s="50" t="n">
        <v>-7.4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89.6</v>
      </c>
      <c r="H14" s="50" t="n">
        <v>-4</v>
      </c>
      <c r="I14" s="50" t="n">
        <v>-5.5</v>
      </c>
      <c r="J14" s="50" t="n">
        <v>-2.6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100.3</v>
      </c>
      <c r="H15" s="50" t="n">
        <v>-5.9</v>
      </c>
      <c r="I15" s="50" t="n">
        <v>2.7</v>
      </c>
      <c r="J15" s="50" t="n">
        <v>3.6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96.6</v>
      </c>
      <c r="H16" s="50" t="n">
        <v>-10.3</v>
      </c>
      <c r="I16" s="50" t="n">
        <v>0</v>
      </c>
      <c r="J16" s="50" t="n">
        <v>2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03.1</v>
      </c>
      <c r="H17" s="50" t="n">
        <v>-2.4</v>
      </c>
      <c r="I17" s="50" t="n">
        <v>4.8</v>
      </c>
      <c r="J17" s="50" t="n">
        <v>4.4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96.1</v>
      </c>
      <c r="H18" s="50" t="n">
        <v>-14.6</v>
      </c>
      <c r="I18" s="50" t="n">
        <v>-1.9</v>
      </c>
      <c r="J18" s="50" t="n">
        <v>5.9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106.8</v>
      </c>
      <c r="H19" s="50" t="n">
        <v>3.8</v>
      </c>
      <c r="I19" s="50" t="n">
        <v>8.1</v>
      </c>
      <c r="J19" s="50" t="n">
        <v>3.8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06.4</v>
      </c>
      <c r="H20" s="50" t="n">
        <v>-6.5</v>
      </c>
      <c r="I20" s="50" t="n">
        <v>1.2</v>
      </c>
      <c r="J20" s="50" t="n">
        <v>3.9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05.3</v>
      </c>
      <c r="H21" s="50" t="n">
        <v>-6.4</v>
      </c>
      <c r="I21" s="50" t="n">
        <v>1.3</v>
      </c>
      <c r="J21" s="50" t="n">
        <v>3.9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07.8</v>
      </c>
      <c r="H22" s="50" t="n">
        <v>-6.6</v>
      </c>
      <c r="I22" s="50" t="n">
        <v>1</v>
      </c>
      <c r="J22" s="50" t="n">
        <v>4.1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02.4</v>
      </c>
      <c r="H23" s="50" t="n">
        <v>-10.8</v>
      </c>
      <c r="I23" s="50" t="n">
        <v>0.1</v>
      </c>
      <c r="J23" s="50" t="n">
        <v>4.8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12.3</v>
      </c>
      <c r="H24" s="50" t="n">
        <v>-3.5</v>
      </c>
      <c r="I24" s="50" t="n">
        <v>1.8</v>
      </c>
      <c r="J24" s="50" t="n">
        <v>3.6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97.6</v>
      </c>
      <c r="H25" s="50" t="n">
        <v>-6.3</v>
      </c>
      <c r="I25" s="50" t="n">
        <v>5.3</v>
      </c>
      <c r="J25" s="50" t="n">
        <v>4.3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89.3</v>
      </c>
      <c r="H26" s="50" t="n">
        <v>-16.8</v>
      </c>
      <c r="I26" s="50" t="n">
        <v>1.3</v>
      </c>
      <c r="J26" s="50" t="n">
        <v>2.9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101.7</v>
      </c>
      <c r="H27" s="50" t="n">
        <v>-1</v>
      </c>
      <c r="I27" s="50" t="n">
        <v>7.1</v>
      </c>
      <c r="J27" s="50" t="n">
        <v>5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89.8</v>
      </c>
      <c r="H28" s="50" t="n">
        <v>-19.9</v>
      </c>
      <c r="I28" s="50" t="n">
        <v>-4</v>
      </c>
      <c r="J28" s="50" t="n">
        <v>7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106.2</v>
      </c>
      <c r="H29" s="50" t="n">
        <v>6.4</v>
      </c>
      <c r="I29" s="50" t="n">
        <v>11.1</v>
      </c>
      <c r="J29" s="50" t="n">
        <v>4.4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100.3</v>
      </c>
      <c r="H30" s="50" t="n">
        <v>-2.9</v>
      </c>
      <c r="I30" s="50" t="n">
        <v>-3</v>
      </c>
      <c r="J30" s="50" t="n">
        <v>0.3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97.6</v>
      </c>
      <c r="H31" s="50" t="n">
        <v>-2.5</v>
      </c>
      <c r="I31" s="50" t="n">
        <v>-2.5</v>
      </c>
      <c r="J31" s="50" t="n">
        <v>-0.2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104.4</v>
      </c>
      <c r="H32" s="50" t="n">
        <v>-3.5</v>
      </c>
      <c r="I32" s="50" t="n">
        <v>-3.6</v>
      </c>
      <c r="J32" s="50" t="n">
        <v>1.1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10</v>
      </c>
      <c r="H33" s="50" t="n">
        <v>-0.1</v>
      </c>
      <c r="I33" s="50" t="n">
        <v>2.1</v>
      </c>
      <c r="J33" s="50" t="n">
        <v>4.2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98.6</v>
      </c>
      <c r="H34" s="50" t="n">
        <v>-7.1</v>
      </c>
      <c r="I34" s="50" t="n">
        <v>-9.4</v>
      </c>
      <c r="J34" s="50" t="n">
        <v>-2.1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100.6</v>
      </c>
      <c r="H35" s="50" t="n">
        <v>1</v>
      </c>
      <c r="I35" s="50" t="n">
        <v>-2.2</v>
      </c>
      <c r="J35" s="50" t="n">
        <v>1.7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97</v>
      </c>
      <c r="H36" s="50" t="n">
        <v>0.1</v>
      </c>
      <c r="I36" s="50" t="n">
        <v>-4.6</v>
      </c>
      <c r="J36" s="50" t="n">
        <v>0.5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11.2</v>
      </c>
      <c r="H37" s="50" t="n">
        <v>3.3</v>
      </c>
      <c r="I37" s="50" t="n">
        <v>4.4</v>
      </c>
      <c r="J37" s="50" t="n">
        <v>5.3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124.6</v>
      </c>
      <c r="H38" s="50" t="n">
        <v>1.1</v>
      </c>
      <c r="I38" s="50" t="n">
        <v>10.2</v>
      </c>
      <c r="J38" s="50" t="n">
        <v>3.2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127.1</v>
      </c>
      <c r="H39" s="50" t="n">
        <v>2</v>
      </c>
      <c r="I39" s="50" t="n">
        <v>12.2</v>
      </c>
      <c r="J39" s="50" t="n">
        <v>3.1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110.2</v>
      </c>
      <c r="H40" s="50" t="n">
        <v>-4.5</v>
      </c>
      <c r="I40" s="50" t="n">
        <v>-1.3</v>
      </c>
      <c r="J40" s="50" t="n">
        <v>3.7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97</v>
      </c>
      <c r="H41" s="50" t="n">
        <v>-32.9</v>
      </c>
      <c r="I41" s="50" t="n">
        <v>0.7</v>
      </c>
      <c r="J41" s="50" t="n">
        <v>37.6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73.1</v>
      </c>
      <c r="H42" s="50" t="n">
        <v>-30.1</v>
      </c>
      <c r="I42" s="50" t="n">
        <v>-39</v>
      </c>
      <c r="J42" s="50" t="n">
        <v>12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24.9</v>
      </c>
      <c r="H43" s="50" t="n">
        <v>-34.7</v>
      </c>
      <c r="I43" s="50" t="n">
        <v>81.5</v>
      </c>
      <c r="J43" s="50" t="n">
        <v>66.5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00.5</v>
      </c>
      <c r="H44" s="50" t="n">
        <v>-10.2</v>
      </c>
      <c r="I44" s="50" t="n">
        <v>-0.5</v>
      </c>
      <c r="J44" s="50" t="n">
        <v>2.8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92.7</v>
      </c>
      <c r="H45" s="50" t="n">
        <v>-10.4</v>
      </c>
      <c r="I45" s="50" t="n">
        <v>-5.4</v>
      </c>
      <c r="J45" s="50" t="n">
        <v>1.5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07.5</v>
      </c>
      <c r="H46" s="50" t="n">
        <v>-10</v>
      </c>
      <c r="I46" s="50" t="n">
        <v>3.7</v>
      </c>
      <c r="J46" s="50" t="n">
        <v>3.8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108.9</v>
      </c>
      <c r="H47" s="50" t="n">
        <v>2.5</v>
      </c>
      <c r="I47" s="50" t="n">
        <v>-3.1</v>
      </c>
      <c r="J47" s="50" t="n">
        <v>-1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101.9</v>
      </c>
      <c r="H48" s="50" t="n">
        <v>-0.1</v>
      </c>
      <c r="I48" s="50" t="n">
        <v>-7.4</v>
      </c>
      <c r="J48" s="50" t="n">
        <v>-4.1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117.6</v>
      </c>
      <c r="H49" s="50" t="n">
        <v>5.4</v>
      </c>
      <c r="I49" s="50" t="n">
        <v>1.8</v>
      </c>
      <c r="J49" s="50" t="n">
        <v>2.8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 F5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E5:E49 F5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F6:F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F6:F49">
    <cfRule type="cellIs" priority="10" operator="equal" aboveAverage="0" equalAverage="0" bottom="0" percent="0" rank="0" text="" dxfId="40">
      <formula>"..."</formula>
    </cfRule>
    <cfRule type="cellIs" priority="11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82.3</v>
      </c>
      <c r="H5" s="50" t="n">
        <v>-3.4</v>
      </c>
      <c r="I5" s="50" t="n">
        <v>-18.9</v>
      </c>
      <c r="J5" s="50" t="n">
        <v>-5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128.2</v>
      </c>
      <c r="H6" s="50" t="n">
        <v>29.7</v>
      </c>
      <c r="I6" s="50" t="n">
        <v>-5.3</v>
      </c>
      <c r="J6" s="50" t="n">
        <v>0.3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53.1</v>
      </c>
      <c r="H7" s="50" t="n">
        <v>-30.6</v>
      </c>
      <c r="I7" s="50" t="n">
        <v>-33.6</v>
      </c>
      <c r="J7" s="50" t="n">
        <v>-8.9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99.5</v>
      </c>
      <c r="H8" s="50" t="n">
        <v>-21.1</v>
      </c>
      <c r="I8" s="50" t="n">
        <v>-1.1</v>
      </c>
      <c r="J8" s="50" t="n">
        <v>3.5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09.2</v>
      </c>
      <c r="H9" s="50" t="n">
        <v>-16.8</v>
      </c>
      <c r="I9" s="50" t="n">
        <v>-1.3</v>
      </c>
      <c r="J9" s="50" t="n">
        <v>4.4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75.6</v>
      </c>
      <c r="H10" s="50" t="n">
        <v>-33.6</v>
      </c>
      <c r="I10" s="50" t="n">
        <v>-0.2</v>
      </c>
      <c r="J10" s="50" t="n">
        <v>1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99.7</v>
      </c>
      <c r="H11" s="50" t="n">
        <v>-3</v>
      </c>
      <c r="I11" s="50" t="n">
        <v>-3.3</v>
      </c>
      <c r="J11" s="50" t="n">
        <v>-1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106.3</v>
      </c>
      <c r="H12" s="50" t="n">
        <v>-1.2</v>
      </c>
      <c r="I12" s="50" t="n">
        <v>0.9</v>
      </c>
      <c r="J12" s="50" t="n">
        <v>0.5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90.1</v>
      </c>
      <c r="H13" s="50" t="n">
        <v>-5.8</v>
      </c>
      <c r="I13" s="50" t="n">
        <v>-9.7</v>
      </c>
      <c r="J13" s="50" t="n">
        <v>-3.4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92</v>
      </c>
      <c r="H14" s="50" t="n">
        <v>9.3</v>
      </c>
      <c r="I14" s="50" t="n">
        <v>-2.8</v>
      </c>
      <c r="J14" s="50" t="n">
        <v>-2.4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87.2</v>
      </c>
      <c r="H15" s="50" t="n">
        <v>5.8</v>
      </c>
      <c r="I15" s="50" t="n">
        <v>-5.6</v>
      </c>
      <c r="J15" s="50" t="n">
        <v>-3.6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113</v>
      </c>
      <c r="H16" s="50" t="n">
        <v>23</v>
      </c>
      <c r="I16" s="50" t="n">
        <v>8.1</v>
      </c>
      <c r="J16" s="50" t="n">
        <v>2.6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02.8</v>
      </c>
      <c r="H17" s="50" t="n">
        <v>-0.8</v>
      </c>
      <c r="I17" s="50" t="n">
        <v>-10.9</v>
      </c>
      <c r="J17" s="50" t="n">
        <v>-2.4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02.9</v>
      </c>
      <c r="H18" s="50" t="n">
        <v>-0.6</v>
      </c>
      <c r="I18" s="50" t="n">
        <v>-10.4</v>
      </c>
      <c r="J18" s="50" t="n">
        <v>-2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00.2</v>
      </c>
      <c r="H19" s="50" t="n">
        <v>-4.9</v>
      </c>
      <c r="I19" s="50" t="n">
        <v>-21.4</v>
      </c>
      <c r="J19" s="50" t="n">
        <v>-11.8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96.7</v>
      </c>
      <c r="H20" s="50" t="n">
        <v>-6.6</v>
      </c>
      <c r="I20" s="50" t="n">
        <v>-0.2</v>
      </c>
      <c r="J20" s="50" t="n">
        <v>1.7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89.3</v>
      </c>
      <c r="H21" s="50" t="n">
        <v>-5.8</v>
      </c>
      <c r="I21" s="50" t="n">
        <v>-2.6</v>
      </c>
      <c r="J21" s="50" t="n">
        <v>1.6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02.5</v>
      </c>
      <c r="H22" s="50" t="n">
        <v>-7.1</v>
      </c>
      <c r="I22" s="50" t="n">
        <v>1.5</v>
      </c>
      <c r="J22" s="50" t="n">
        <v>1.7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95.2</v>
      </c>
      <c r="H23" s="50" t="n">
        <v>-7.3</v>
      </c>
      <c r="I23" s="50" t="n">
        <v>-8.8</v>
      </c>
      <c r="J23" s="50" t="n">
        <v>-9.2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113.3</v>
      </c>
      <c r="H24" s="50" t="n">
        <v>-5.5</v>
      </c>
      <c r="I24" s="50" t="n">
        <v>0</v>
      </c>
      <c r="J24" s="50" t="n">
        <v>-2.3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84.4</v>
      </c>
      <c r="H25" s="50" t="n">
        <v>-8.8</v>
      </c>
      <c r="I25" s="50" t="n">
        <v>-14.9</v>
      </c>
      <c r="J25" s="50" t="n">
        <v>-13.8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94</v>
      </c>
      <c r="H26" s="50" t="n">
        <v>-6.1</v>
      </c>
      <c r="I26" s="50" t="n">
        <v>-9.2</v>
      </c>
      <c r="J26" s="50" t="n">
        <v>-9.6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111.9</v>
      </c>
      <c r="H27" s="50" t="n">
        <v>-6.6</v>
      </c>
      <c r="I27" s="50" t="n">
        <v>0.2</v>
      </c>
      <c r="J27" s="50" t="n">
        <v>-1.5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83</v>
      </c>
      <c r="H28" s="50" t="n">
        <v>-5.7</v>
      </c>
      <c r="I28" s="50" t="n">
        <v>-15.8</v>
      </c>
      <c r="J28" s="50" t="n">
        <v>-15.1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09.5</v>
      </c>
      <c r="H29" s="50" t="n">
        <v>-5.2</v>
      </c>
      <c r="I29" s="50" t="n">
        <v>0.6</v>
      </c>
      <c r="J29" s="50" t="n">
        <v>3.9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05.5</v>
      </c>
      <c r="H30" s="50" t="n">
        <v>-5</v>
      </c>
      <c r="I30" s="50" t="n">
        <v>0</v>
      </c>
      <c r="J30" s="50" t="n">
        <v>1.7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14.7</v>
      </c>
      <c r="H31" s="50" t="n">
        <v>-5.4</v>
      </c>
      <c r="I31" s="50" t="n">
        <v>1.2</v>
      </c>
      <c r="J31" s="50" t="n">
        <v>6.6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11.7</v>
      </c>
      <c r="H32" s="50" t="n">
        <v>-5.7</v>
      </c>
      <c r="I32" s="50" t="n">
        <v>1.2</v>
      </c>
      <c r="J32" s="50" t="n">
        <v>4.5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07.7</v>
      </c>
      <c r="H33" s="50" t="n">
        <v>-5.5</v>
      </c>
      <c r="I33" s="50" t="n">
        <v>0.3</v>
      </c>
      <c r="J33" s="50" t="n">
        <v>2.8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17.5</v>
      </c>
      <c r="H34" s="50" t="n">
        <v>-5.9</v>
      </c>
      <c r="I34" s="50" t="n">
        <v>2.4</v>
      </c>
      <c r="J34" s="50" t="n">
        <v>6.7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02.6</v>
      </c>
      <c r="H35" s="50" t="n">
        <v>-15.4</v>
      </c>
      <c r="I35" s="50" t="n">
        <v>-0.1</v>
      </c>
      <c r="J35" s="50" t="n">
        <v>4.1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101.6</v>
      </c>
      <c r="H36" s="50" t="n">
        <v>-15.4</v>
      </c>
      <c r="I36" s="50" t="n">
        <v>-2.1</v>
      </c>
      <c r="J36" s="50" t="n">
        <v>0.4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05.2</v>
      </c>
      <c r="H37" s="50" t="n">
        <v>-15.3</v>
      </c>
      <c r="I37" s="50" t="n">
        <v>5</v>
      </c>
      <c r="J37" s="50" t="n">
        <v>13.3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D5:F37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E5:F37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00.1</v>
      </c>
      <c r="H5" s="50" t="n">
        <v>-10.5</v>
      </c>
      <c r="I5" s="50" t="n">
        <v>0.8</v>
      </c>
      <c r="J5" s="50" t="n">
        <v>5.4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97.2</v>
      </c>
      <c r="H6" s="50" t="n">
        <v>-12.8</v>
      </c>
      <c r="I6" s="50" t="n">
        <v>0.2</v>
      </c>
      <c r="J6" s="50" t="n">
        <v>6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07</v>
      </c>
      <c r="H7" s="50" t="n">
        <v>-5.2</v>
      </c>
      <c r="I7" s="50" t="n">
        <v>2.2</v>
      </c>
      <c r="J7" s="50" t="n">
        <v>4.2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08.8</v>
      </c>
      <c r="H8" s="50" t="n">
        <v>-7.4</v>
      </c>
      <c r="I8" s="50" t="n">
        <v>3.2</v>
      </c>
      <c r="J8" s="50" t="n">
        <v>6.2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07.5</v>
      </c>
      <c r="H9" s="50" t="n">
        <v>-6.4</v>
      </c>
      <c r="I9" s="50" t="n">
        <v>2.3</v>
      </c>
      <c r="J9" s="50" t="n">
        <v>6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11.3</v>
      </c>
      <c r="H10" s="50" t="n">
        <v>-9.1</v>
      </c>
      <c r="I10" s="50" t="n">
        <v>5.1</v>
      </c>
      <c r="J10" s="50" t="n">
        <v>6.5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11.7</v>
      </c>
      <c r="H11" s="50" t="n">
        <v>-6.7</v>
      </c>
      <c r="I11" s="50" t="n">
        <v>6.8</v>
      </c>
      <c r="J11" s="50" t="n">
        <v>7.9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10.7</v>
      </c>
      <c r="H12" s="50" t="n">
        <v>-0.9</v>
      </c>
      <c r="I12" s="50" t="n">
        <v>10.2</v>
      </c>
      <c r="J12" s="50" t="n">
        <v>5.3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12.9</v>
      </c>
      <c r="H13" s="50" t="n">
        <v>-12.7</v>
      </c>
      <c r="I13" s="50" t="n">
        <v>3.1</v>
      </c>
      <c r="J13" s="50" t="n">
        <v>10.9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12.1</v>
      </c>
      <c r="H14" s="50" t="n">
        <v>-1.7</v>
      </c>
      <c r="I14" s="50" t="n">
        <v>0.6</v>
      </c>
      <c r="J14" s="50" t="n">
        <v>3.8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105.2</v>
      </c>
      <c r="H15" s="50" t="n">
        <v>-0.8</v>
      </c>
      <c r="I15" s="50" t="n">
        <v>5.3</v>
      </c>
      <c r="J15" s="50" t="n">
        <v>2.9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16</v>
      </c>
      <c r="H16" s="50" t="n">
        <v>-2.2</v>
      </c>
      <c r="I16" s="50" t="n">
        <v>-1.6</v>
      </c>
      <c r="J16" s="50" t="n">
        <v>4.3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101.5</v>
      </c>
      <c r="H17" s="50" t="n">
        <v>-4.8</v>
      </c>
      <c r="I17" s="50" t="n">
        <v>0.2</v>
      </c>
      <c r="J17" s="50" t="n">
        <v>0.9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102.5</v>
      </c>
      <c r="H18" s="50" t="n">
        <v>-1.2</v>
      </c>
      <c r="I18" s="50" t="n">
        <v>0.9</v>
      </c>
      <c r="J18" s="50" t="n">
        <v>1.2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100.9</v>
      </c>
      <c r="H19" s="50" t="n">
        <v>-7</v>
      </c>
      <c r="I19" s="50" t="n">
        <v>-0.2</v>
      </c>
      <c r="J19" s="50" t="n">
        <v>0.8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08.9</v>
      </c>
      <c r="H20" s="50" t="n">
        <v>-3.6</v>
      </c>
      <c r="I20" s="50" t="n">
        <v>2.2</v>
      </c>
      <c r="J20" s="50" t="n">
        <v>3.4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11.3</v>
      </c>
      <c r="H21" s="50" t="n">
        <v>-4.3</v>
      </c>
      <c r="I21" s="50" t="n">
        <v>2.4</v>
      </c>
      <c r="J21" s="50" t="n">
        <v>4.1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06.7</v>
      </c>
      <c r="H22" s="50" t="n">
        <v>-2.9</v>
      </c>
      <c r="I22" s="50" t="n">
        <v>2</v>
      </c>
      <c r="J22" s="50" t="n">
        <v>2.7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13.2</v>
      </c>
      <c r="H23" s="50" t="n">
        <v>-0.5</v>
      </c>
      <c r="I23" s="50" t="n">
        <v>3.1</v>
      </c>
      <c r="J23" s="50" t="n">
        <v>2.1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12.4</v>
      </c>
      <c r="H24" s="50" t="n">
        <v>-3</v>
      </c>
      <c r="I24" s="50" t="n">
        <v>3.9</v>
      </c>
      <c r="J24" s="50" t="n">
        <v>4.2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14.1</v>
      </c>
      <c r="H25" s="50" t="n">
        <v>2.2</v>
      </c>
      <c r="I25" s="50" t="n">
        <v>2.3</v>
      </c>
      <c r="J25" s="50" t="n">
        <v>0.1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98.1</v>
      </c>
      <c r="H26" s="50" t="n">
        <v>-6.6</v>
      </c>
      <c r="I26" s="50" t="n">
        <v>1</v>
      </c>
      <c r="J26" s="50" t="n">
        <v>5.1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98.9</v>
      </c>
      <c r="H27" s="50" t="n">
        <v>-9.3</v>
      </c>
      <c r="I27" s="50" t="n">
        <v>5</v>
      </c>
      <c r="J27" s="50" t="n">
        <v>6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97.6</v>
      </c>
      <c r="H28" s="50" t="n">
        <v>-5.1</v>
      </c>
      <c r="I28" s="50" t="n">
        <v>-1.1</v>
      </c>
      <c r="J28" s="50" t="n">
        <v>4.5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98</v>
      </c>
      <c r="H29" s="50" t="n">
        <v>-2.6</v>
      </c>
      <c r="I29" s="50" t="n">
        <v>-2.5</v>
      </c>
      <c r="J29" s="50" t="n">
        <v>3.4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102.6</v>
      </c>
      <c r="H30" s="50" t="n">
        <v>-2.9</v>
      </c>
      <c r="I30" s="50" t="n">
        <v>4.7</v>
      </c>
      <c r="J30" s="50" t="n">
        <v>6.8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95.1</v>
      </c>
      <c r="H31" s="50" t="n">
        <v>-2.3</v>
      </c>
      <c r="I31" s="50" t="n">
        <v>-6.8</v>
      </c>
      <c r="J31" s="50" t="n">
        <v>1.2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92.9</v>
      </c>
      <c r="H32" s="50" t="n">
        <v>0.3</v>
      </c>
      <c r="I32" s="50" t="n">
        <v>-9.3</v>
      </c>
      <c r="J32" s="50" t="n">
        <v>1.7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06.3</v>
      </c>
      <c r="H33" s="50" t="n">
        <v>4.3</v>
      </c>
      <c r="I33" s="50" t="n">
        <v>5.8</v>
      </c>
      <c r="J33" s="50" t="n">
        <v>9.6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87.2</v>
      </c>
      <c r="H34" s="50" t="n">
        <v>-1.7</v>
      </c>
      <c r="I34" s="50" t="n">
        <v>-15.5</v>
      </c>
      <c r="J34" s="50" t="n">
        <v>-2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103.4</v>
      </c>
      <c r="H35" s="50" t="n">
        <v>-3.2</v>
      </c>
      <c r="I35" s="50" t="n">
        <v>-0.9</v>
      </c>
      <c r="J35" s="50" t="n">
        <v>3.3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103.4</v>
      </c>
      <c r="H36" s="50" t="n">
        <v>-3.5</v>
      </c>
      <c r="I36" s="50" t="n">
        <v>2.8</v>
      </c>
      <c r="J36" s="50" t="n">
        <v>2.5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103.4</v>
      </c>
      <c r="H37" s="50" t="n">
        <v>-2.9</v>
      </c>
      <c r="I37" s="50" t="n">
        <v>-3.1</v>
      </c>
      <c r="J37" s="50" t="n">
        <v>3.8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101.3</v>
      </c>
      <c r="H38" s="50" t="n">
        <v>2.3</v>
      </c>
      <c r="I38" s="50" t="n">
        <v>-3.5</v>
      </c>
      <c r="J38" s="50" t="n">
        <v>1.1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96</v>
      </c>
      <c r="H39" s="50" t="n">
        <v>-6.3</v>
      </c>
      <c r="I39" s="50" t="n">
        <v>0.6</v>
      </c>
      <c r="J39" s="50" t="n">
        <v>-1.9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104.3</v>
      </c>
      <c r="H40" s="50" t="n">
        <v>7.5</v>
      </c>
      <c r="I40" s="50" t="n">
        <v>-5.4</v>
      </c>
      <c r="J40" s="50" t="n">
        <v>2.9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92.7</v>
      </c>
      <c r="H5" s="50" t="n">
        <v>-12.3</v>
      </c>
      <c r="I5" s="50" t="n">
        <v>-0.8</v>
      </c>
      <c r="J5" s="50" t="n">
        <v>6.3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81.1</v>
      </c>
      <c r="H6" s="50" t="n">
        <v>-22.5</v>
      </c>
      <c r="I6" s="50" t="n">
        <v>-4.4</v>
      </c>
      <c r="J6" s="50" t="n">
        <v>6.1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100.3</v>
      </c>
      <c r="H7" s="50" t="n">
        <v>-5.7</v>
      </c>
      <c r="I7" s="50" t="n">
        <v>1.2</v>
      </c>
      <c r="J7" s="50" t="n">
        <v>6.4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90.8</v>
      </c>
      <c r="H8" s="50" t="n">
        <v>-12.1</v>
      </c>
      <c r="I8" s="50" t="n">
        <v>-1.4</v>
      </c>
      <c r="J8" s="50" t="n">
        <v>7.6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76.9</v>
      </c>
      <c r="H9" s="50" t="n">
        <v>-22</v>
      </c>
      <c r="I9" s="50" t="n">
        <v>-4.1</v>
      </c>
      <c r="J9" s="50" t="n">
        <v>6.5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100.3</v>
      </c>
      <c r="H10" s="50" t="n">
        <v>-5.8</v>
      </c>
      <c r="I10" s="50" t="n">
        <v>0.1</v>
      </c>
      <c r="J10" s="50" t="n">
        <v>8.3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103.3</v>
      </c>
      <c r="H11" s="50" t="n">
        <v>-3</v>
      </c>
      <c r="I11" s="50" t="n">
        <v>5.1</v>
      </c>
      <c r="J11" s="50" t="n">
        <v>7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107.9</v>
      </c>
      <c r="H12" s="50" t="n">
        <v>-7.2</v>
      </c>
      <c r="I12" s="50" t="n">
        <v>13.9</v>
      </c>
      <c r="J12" s="50" t="n">
        <v>6.8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101.3</v>
      </c>
      <c r="H13" s="50" t="n">
        <v>-0.9</v>
      </c>
      <c r="I13" s="50" t="n">
        <v>1.4</v>
      </c>
      <c r="J13" s="50" t="n">
        <v>7.1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105.4</v>
      </c>
      <c r="H14" s="50" t="n">
        <v>-5.7</v>
      </c>
      <c r="I14" s="50" t="n">
        <v>1.6</v>
      </c>
      <c r="J14" s="50" t="n">
        <v>8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23.9</v>
      </c>
      <c r="H15" s="50" t="n">
        <v>3</v>
      </c>
      <c r="I15" s="50" t="n">
        <v>25.4</v>
      </c>
      <c r="J15" s="50" t="n">
        <v>7.5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95.3</v>
      </c>
      <c r="H16" s="50" t="n">
        <v>-11</v>
      </c>
      <c r="I16" s="50" t="n">
        <v>-10.5</v>
      </c>
      <c r="J16" s="50" t="n">
        <v>8.3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95.3</v>
      </c>
      <c r="H17" s="50" t="n">
        <v>-7.2</v>
      </c>
      <c r="I17" s="50" t="n">
        <v>9.4</v>
      </c>
      <c r="J17" s="50" t="n">
        <v>5.8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74.3</v>
      </c>
      <c r="H18" s="50" t="n">
        <v>-31.7</v>
      </c>
      <c r="I18" s="50" t="n">
        <v>-2.8</v>
      </c>
      <c r="J18" s="50" t="n">
        <v>5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102.8</v>
      </c>
      <c r="H19" s="50" t="n">
        <v>2.2</v>
      </c>
      <c r="I19" s="50" t="n">
        <v>13</v>
      </c>
      <c r="J19" s="50" t="n">
        <v>6.1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94.2</v>
      </c>
      <c r="H20" s="50" t="n">
        <v>-6</v>
      </c>
      <c r="I20" s="50" t="n">
        <v>15.2</v>
      </c>
      <c r="J20" s="50" t="n">
        <v>5.6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64.8</v>
      </c>
      <c r="H21" s="50" t="n">
        <v>-43.5</v>
      </c>
      <c r="I21" s="50" t="n">
        <v>-4.8</v>
      </c>
      <c r="J21" s="50" t="n">
        <v>5.1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101</v>
      </c>
      <c r="H22" s="50" t="n">
        <v>4.3</v>
      </c>
      <c r="I22" s="50" t="n">
        <v>18.9</v>
      </c>
      <c r="J22" s="50" t="n">
        <v>5.8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98.7</v>
      </c>
      <c r="H23" s="50" t="n">
        <v>-9.6</v>
      </c>
      <c r="I23" s="50" t="n">
        <v>-2.2</v>
      </c>
      <c r="J23" s="50" t="n">
        <v>6.3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83.8</v>
      </c>
      <c r="H24" s="50" t="n">
        <v>-17.8</v>
      </c>
      <c r="I24" s="50" t="n">
        <v>-1.1</v>
      </c>
      <c r="J24" s="50" t="n">
        <v>5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11.1</v>
      </c>
      <c r="H25" s="50" t="n">
        <v>-3.6</v>
      </c>
      <c r="I25" s="50" t="n">
        <v>-2.9</v>
      </c>
      <c r="J25" s="50" t="n">
        <v>7.3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98.6</v>
      </c>
      <c r="H26" s="50" t="n">
        <v>-10</v>
      </c>
      <c r="I26" s="50" t="n">
        <v>-2.1</v>
      </c>
      <c r="J26" s="50" t="n">
        <v>6.6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84.2</v>
      </c>
      <c r="H27" s="50" t="n">
        <v>-18.4</v>
      </c>
      <c r="I27" s="50" t="n">
        <v>-0.4</v>
      </c>
      <c r="J27" s="50" t="n">
        <v>6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10.5</v>
      </c>
      <c r="H28" s="50" t="n">
        <v>-3.7</v>
      </c>
      <c r="I28" s="50" t="n">
        <v>-3.1</v>
      </c>
      <c r="J28" s="50" t="n">
        <v>7.1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49.3</v>
      </c>
      <c r="H29" s="50" t="n">
        <v>36.8</v>
      </c>
      <c r="I29" s="50" t="n">
        <v>13.1</v>
      </c>
      <c r="J29" s="50" t="n">
        <v>5.1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08.5</v>
      </c>
      <c r="H30" s="50" t="n">
        <v>1.9</v>
      </c>
      <c r="I30" s="50" t="n">
        <v>-30.6</v>
      </c>
      <c r="J30" s="50" t="n">
        <v>1.9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81.1</v>
      </c>
      <c r="H31" s="50" t="n">
        <v>62.9</v>
      </c>
      <c r="I31" s="50" t="n">
        <v>60.3</v>
      </c>
      <c r="J31" s="50" t="n">
        <v>7.4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78.9</v>
      </c>
      <c r="H32" s="50" t="n">
        <v>-16.6</v>
      </c>
      <c r="I32" s="50" t="n">
        <v>-5.5</v>
      </c>
      <c r="J32" s="50" t="n">
        <v>-0.9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77.2</v>
      </c>
      <c r="H33" s="50" t="n">
        <v>-12.4</v>
      </c>
      <c r="I33" s="50" t="n">
        <v>-5.2</v>
      </c>
      <c r="J33" s="50" t="n">
        <v>-3.1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81.7</v>
      </c>
      <c r="H34" s="50" t="n">
        <v>-22.8</v>
      </c>
      <c r="I34" s="50" t="n">
        <v>-5.9</v>
      </c>
      <c r="J34" s="50" t="n">
        <v>2.9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06.1</v>
      </c>
      <c r="H35" s="50" t="n">
        <v>-9.2</v>
      </c>
      <c r="I35" s="50" t="n">
        <v>6</v>
      </c>
      <c r="J35" s="50" t="n">
        <v>5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99.4</v>
      </c>
      <c r="H36" s="50" t="n">
        <v>-6.5</v>
      </c>
      <c r="I36" s="50" t="n">
        <v>9.2</v>
      </c>
      <c r="J36" s="50" t="n">
        <v>4.1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10.6</v>
      </c>
      <c r="H37" s="50" t="n">
        <v>-10.8</v>
      </c>
      <c r="I37" s="50" t="n">
        <v>4.2</v>
      </c>
      <c r="J37" s="50" t="n">
        <v>5.5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89.5</v>
      </c>
      <c r="H38" s="50" t="n">
        <v>-6.7</v>
      </c>
      <c r="I38" s="50" t="n">
        <v>-3.7</v>
      </c>
      <c r="J38" s="50" t="n">
        <v>-15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92</v>
      </c>
      <c r="H39" s="50" t="n">
        <v>5.1</v>
      </c>
      <c r="I39" s="50" t="n">
        <v>6.2</v>
      </c>
      <c r="J39" s="50" t="n">
        <v>-20.3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85.4</v>
      </c>
      <c r="H40" s="50" t="n">
        <v>-22.2</v>
      </c>
      <c r="I40" s="50" t="n">
        <v>-17.1</v>
      </c>
      <c r="J40" s="50" t="n">
        <v>-5.7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ss, Gabriele (STL)</cp:lastModifiedBy>
  <cp:lastPrinted>2018-10-01T08:30:08Z</cp:lastPrinted>
  <dcterms:modified xsi:type="dcterms:W3CDTF">2018-10-01T08:32:11Z</dcterms:modified>
  <cp:revision>0</cp:revision>
  <dc:subject>Statistische Berichte</dc:subject>
  <dc:title>Auftragseingangs- und Umsatzindex im Verarbeitenden Gewerbe*) Baden-Württembergs im August 2018</dc:title>
</cp:coreProperties>
</file>