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0">
  <si>
    <t xml:space="preserve">1. Gewerbeanmeldungen in Baden-Württemberg 2016 bis 2018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2016: Ohne Automatenaufsteller und Reisegewerbe. Ab 2017: Ohne Reisegewerbe.</t>
  </si>
  <si>
    <t xml:space="preserve">2. Gewerbeabmeldungen in Baden-Württemberg 2016 bis 2018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8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2. Vierteljahr 2018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2. Vierteljahr 2018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8</t>
  </si>
  <si>
    <t xml:space="preserve">7. Gewerbeanmeldungen und -abmeldungen in den Stadt- und Landkreisen Baden-Württembergs im 2. Vierteljahr 2018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85"/>
    <col collapsed="false" customWidth="true" hidden="false" outlineLevel="0" max="11" min="4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4304</v>
      </c>
      <c r="D5" s="13" t="n">
        <v>18503</v>
      </c>
      <c r="E5" s="13" t="n">
        <v>18425</v>
      </c>
      <c r="F5" s="13" t="n">
        <v>78</v>
      </c>
      <c r="G5" s="13" t="n">
        <v>3333</v>
      </c>
      <c r="H5" s="13" t="n">
        <v>2468</v>
      </c>
      <c r="I5" s="13" t="n">
        <v>577</v>
      </c>
      <c r="J5" s="13" t="n">
        <v>397</v>
      </c>
      <c r="K5" s="13" t="n">
        <v>1494</v>
      </c>
    </row>
    <row r="6" customFormat="false" ht="21" hidden="false" customHeight="true" outlineLevel="0" collapsed="false">
      <c r="B6" s="12" t="s">
        <v>13</v>
      </c>
      <c r="C6" s="13" t="n">
        <v>21600</v>
      </c>
      <c r="D6" s="13" t="n">
        <v>16680</v>
      </c>
      <c r="E6" s="13" t="n">
        <v>16607</v>
      </c>
      <c r="F6" s="13" t="n">
        <v>73</v>
      </c>
      <c r="G6" s="13" t="n">
        <v>2876</v>
      </c>
      <c r="H6" s="13" t="n">
        <v>2044</v>
      </c>
      <c r="I6" s="13" t="n">
        <v>383</v>
      </c>
      <c r="J6" s="13" t="n">
        <v>349</v>
      </c>
      <c r="K6" s="13" t="n">
        <v>1312</v>
      </c>
      <c r="N6" s="14"/>
    </row>
    <row r="7" customFormat="false" ht="21" hidden="false" customHeight="true" outlineLevel="0" collapsed="false">
      <c r="B7" s="12" t="s">
        <v>14</v>
      </c>
      <c r="C7" s="13" t="n">
        <v>21408</v>
      </c>
      <c r="D7" s="13" t="n">
        <v>16673</v>
      </c>
      <c r="E7" s="13" t="n">
        <v>16529</v>
      </c>
      <c r="F7" s="13" t="n">
        <v>144</v>
      </c>
      <c r="G7" s="13" t="n">
        <v>2937</v>
      </c>
      <c r="H7" s="13" t="n">
        <v>1798</v>
      </c>
      <c r="I7" s="13" t="n">
        <v>343</v>
      </c>
      <c r="J7" s="13" t="n">
        <v>316</v>
      </c>
      <c r="K7" s="13" t="n">
        <v>1139</v>
      </c>
      <c r="N7" s="15"/>
    </row>
    <row r="8" customFormat="false" ht="21" hidden="false" customHeight="true" outlineLevel="0" collapsed="false">
      <c r="B8" s="12" t="s">
        <v>15</v>
      </c>
      <c r="C8" s="13" t="n">
        <v>21149</v>
      </c>
      <c r="D8" s="13" t="n">
        <v>16252</v>
      </c>
      <c r="E8" s="13" t="n">
        <v>16064</v>
      </c>
      <c r="F8" s="13" t="n">
        <v>188</v>
      </c>
      <c r="G8" s="13" t="n">
        <v>2788</v>
      </c>
      <c r="H8" s="13" t="n">
        <v>2109</v>
      </c>
      <c r="I8" s="13" t="n">
        <v>404</v>
      </c>
      <c r="J8" s="13" t="n">
        <v>259</v>
      </c>
      <c r="K8" s="13" t="n">
        <v>1446</v>
      </c>
    </row>
    <row r="9" customFormat="false" ht="21" hidden="false" customHeight="true" outlineLevel="0" collapsed="false">
      <c r="A9" s="16" t="n">
        <v>2016</v>
      </c>
      <c r="B9" s="17" t="s">
        <v>16</v>
      </c>
      <c r="C9" s="18" t="n">
        <v>88461</v>
      </c>
      <c r="D9" s="18" t="n">
        <v>68108</v>
      </c>
      <c r="E9" s="18" t="n">
        <v>67625</v>
      </c>
      <c r="F9" s="18" t="n">
        <v>483</v>
      </c>
      <c r="G9" s="18" t="n">
        <v>11934</v>
      </c>
      <c r="H9" s="18" t="n">
        <v>8419</v>
      </c>
      <c r="I9" s="18" t="n">
        <v>1707</v>
      </c>
      <c r="J9" s="18" t="n">
        <v>1321</v>
      </c>
      <c r="K9" s="18" t="n">
        <v>5391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4777</v>
      </c>
      <c r="D10" s="13" t="n">
        <v>19030</v>
      </c>
      <c r="E10" s="13" t="n">
        <v>18903</v>
      </c>
      <c r="F10" s="13" t="n">
        <v>127</v>
      </c>
      <c r="G10" s="13" t="n">
        <v>3353</v>
      </c>
      <c r="H10" s="13" t="n">
        <v>2394</v>
      </c>
      <c r="I10" s="13" t="n">
        <v>567</v>
      </c>
      <c r="J10" s="13" t="n">
        <v>363</v>
      </c>
      <c r="K10" s="13" t="n">
        <v>1464</v>
      </c>
    </row>
    <row r="11" customFormat="false" ht="21" hidden="false" customHeight="true" outlineLevel="0" collapsed="false">
      <c r="B11" s="12" t="s">
        <v>13</v>
      </c>
      <c r="C11" s="13" t="n">
        <v>20440</v>
      </c>
      <c r="D11" s="13" t="n">
        <v>16066</v>
      </c>
      <c r="E11" s="13" t="n">
        <v>15933</v>
      </c>
      <c r="F11" s="13" t="n">
        <v>133</v>
      </c>
      <c r="G11" s="13" t="n">
        <v>2590</v>
      </c>
      <c r="H11" s="13" t="n">
        <v>1784</v>
      </c>
      <c r="I11" s="13" t="n">
        <v>314</v>
      </c>
      <c r="J11" s="13" t="n">
        <v>293</v>
      </c>
      <c r="K11" s="13" t="n">
        <v>1177</v>
      </c>
    </row>
    <row r="12" customFormat="false" ht="21" hidden="false" customHeight="true" outlineLevel="0" collapsed="false">
      <c r="B12" s="12" t="s">
        <v>14</v>
      </c>
      <c r="C12" s="13" t="n">
        <v>20438</v>
      </c>
      <c r="D12" s="13" t="n">
        <v>15977</v>
      </c>
      <c r="E12" s="13" t="n">
        <v>15844</v>
      </c>
      <c r="F12" s="13" t="n">
        <v>133</v>
      </c>
      <c r="G12" s="13" t="n">
        <v>2713</v>
      </c>
      <c r="H12" s="13" t="n">
        <v>1748</v>
      </c>
      <c r="I12" s="13" t="n">
        <v>315</v>
      </c>
      <c r="J12" s="13" t="n">
        <v>283</v>
      </c>
      <c r="K12" s="13" t="n">
        <v>1150</v>
      </c>
    </row>
    <row r="13" customFormat="false" ht="21" hidden="false" customHeight="true" outlineLevel="0" collapsed="false">
      <c r="B13" s="12" t="s">
        <v>15</v>
      </c>
      <c r="C13" s="13" t="n">
        <v>20667</v>
      </c>
      <c r="D13" s="13" t="n">
        <v>15755</v>
      </c>
      <c r="E13" s="13" t="n">
        <v>15636</v>
      </c>
      <c r="F13" s="13" t="n">
        <v>119</v>
      </c>
      <c r="G13" s="13" t="n">
        <v>2804</v>
      </c>
      <c r="H13" s="13" t="n">
        <v>2108</v>
      </c>
      <c r="I13" s="13" t="n">
        <v>393</v>
      </c>
      <c r="J13" s="13" t="n">
        <v>238</v>
      </c>
      <c r="K13" s="13" t="n">
        <v>1477</v>
      </c>
    </row>
    <row r="14" customFormat="false" ht="21" hidden="false" customHeight="true" outlineLevel="0" collapsed="false">
      <c r="A14" s="16" t="n">
        <v>2017</v>
      </c>
      <c r="B14" s="17" t="s">
        <v>16</v>
      </c>
      <c r="C14" s="18" t="n">
        <v>86322</v>
      </c>
      <c r="D14" s="18" t="n">
        <v>66828</v>
      </c>
      <c r="E14" s="18" t="n">
        <v>66316</v>
      </c>
      <c r="F14" s="18" t="n">
        <v>512</v>
      </c>
      <c r="G14" s="18" t="n">
        <v>11460</v>
      </c>
      <c r="H14" s="18" t="n">
        <v>8034</v>
      </c>
      <c r="I14" s="18" t="n">
        <v>1589</v>
      </c>
      <c r="J14" s="18" t="n">
        <v>1177</v>
      </c>
      <c r="K14" s="18" t="n">
        <v>5268</v>
      </c>
    </row>
    <row r="15" customFormat="false" ht="35.25" hidden="false" customHeight="true" outlineLevel="0" collapsed="false">
      <c r="A15" s="19" t="n">
        <v>2018</v>
      </c>
      <c r="B15" s="20" t="s">
        <v>17</v>
      </c>
      <c r="C15" s="13" t="n">
        <v>9379</v>
      </c>
      <c r="D15" s="13" t="n">
        <v>7109</v>
      </c>
      <c r="E15" s="13" t="n">
        <v>7082</v>
      </c>
      <c r="F15" s="13" t="n">
        <v>27</v>
      </c>
      <c r="G15" s="13" t="n">
        <v>1261</v>
      </c>
      <c r="H15" s="13" t="n">
        <v>1009</v>
      </c>
      <c r="I15" s="13" t="n">
        <v>225</v>
      </c>
      <c r="J15" s="13" t="n">
        <v>146</v>
      </c>
      <c r="K15" s="13" t="n">
        <v>638</v>
      </c>
    </row>
    <row r="16" customFormat="false" ht="21" hidden="false" customHeight="true" outlineLevel="0" collapsed="false">
      <c r="A16" s="19"/>
      <c r="B16" s="20" t="s">
        <v>18</v>
      </c>
      <c r="C16" s="13" t="n">
        <v>7010</v>
      </c>
      <c r="D16" s="13" t="n">
        <v>5396</v>
      </c>
      <c r="E16" s="13" t="n">
        <v>5376</v>
      </c>
      <c r="F16" s="13" t="n">
        <v>20</v>
      </c>
      <c r="G16" s="13" t="n">
        <v>945</v>
      </c>
      <c r="H16" s="13" t="n">
        <v>669</v>
      </c>
      <c r="I16" s="13" t="n">
        <v>162</v>
      </c>
      <c r="J16" s="13" t="n">
        <v>101</v>
      </c>
      <c r="K16" s="13" t="n">
        <v>406</v>
      </c>
    </row>
    <row r="17" customFormat="false" ht="21" hidden="false" customHeight="true" outlineLevel="0" collapsed="false">
      <c r="A17" s="19"/>
      <c r="B17" s="20" t="s">
        <v>19</v>
      </c>
      <c r="C17" s="13" t="n">
        <v>7751</v>
      </c>
      <c r="D17" s="13" t="n">
        <v>6080</v>
      </c>
      <c r="E17" s="13" t="n">
        <v>6054</v>
      </c>
      <c r="F17" s="13" t="n">
        <v>26</v>
      </c>
      <c r="G17" s="13" t="n">
        <v>946</v>
      </c>
      <c r="H17" s="13" t="n">
        <v>725</v>
      </c>
      <c r="I17" s="13" t="n">
        <v>150</v>
      </c>
      <c r="J17" s="13" t="n">
        <v>81</v>
      </c>
      <c r="K17" s="13" t="n">
        <v>494</v>
      </c>
    </row>
    <row r="18" customFormat="false" ht="21" hidden="false" customHeight="true" outlineLevel="0" collapsed="false">
      <c r="A18" s="19"/>
      <c r="B18" s="12" t="s">
        <v>12</v>
      </c>
      <c r="C18" s="13" t="n">
        <v>24140</v>
      </c>
      <c r="D18" s="13" t="n">
        <v>18585</v>
      </c>
      <c r="E18" s="13" t="n">
        <v>18512</v>
      </c>
      <c r="F18" s="13" t="n">
        <v>73</v>
      </c>
      <c r="G18" s="13" t="n">
        <v>3152</v>
      </c>
      <c r="H18" s="13" t="n">
        <v>2403</v>
      </c>
      <c r="I18" s="13" t="n">
        <v>537</v>
      </c>
      <c r="J18" s="13" t="n">
        <v>328</v>
      </c>
      <c r="K18" s="13" t="n">
        <v>1538</v>
      </c>
    </row>
    <row r="19" customFormat="false" ht="21" hidden="false" customHeight="true" outlineLevel="0" collapsed="false">
      <c r="A19" s="19"/>
      <c r="B19" s="20" t="s">
        <v>20</v>
      </c>
      <c r="C19" s="13" t="n">
        <v>7375</v>
      </c>
      <c r="D19" s="13" t="n">
        <v>5781</v>
      </c>
      <c r="E19" s="13" t="n">
        <v>5718</v>
      </c>
      <c r="F19" s="13" t="n">
        <v>63</v>
      </c>
      <c r="G19" s="13" t="n">
        <v>939</v>
      </c>
      <c r="H19" s="13" t="n">
        <v>655</v>
      </c>
      <c r="I19" s="13" t="n">
        <v>111</v>
      </c>
      <c r="J19" s="13" t="n">
        <v>127</v>
      </c>
      <c r="K19" s="13" t="n">
        <v>417</v>
      </c>
    </row>
    <row r="20" customFormat="false" ht="21" hidden="false" customHeight="true" outlineLevel="0" collapsed="false">
      <c r="A20" s="19"/>
      <c r="B20" s="20" t="s">
        <v>21</v>
      </c>
      <c r="C20" s="13" t="n">
        <v>6716</v>
      </c>
      <c r="D20" s="13" t="n">
        <v>5306</v>
      </c>
      <c r="E20" s="13" t="n">
        <v>5279</v>
      </c>
      <c r="F20" s="13" t="n">
        <v>27</v>
      </c>
      <c r="G20" s="13" t="n">
        <v>877</v>
      </c>
      <c r="H20" s="13" t="n">
        <v>533</v>
      </c>
      <c r="I20" s="13" t="n">
        <v>90</v>
      </c>
      <c r="J20" s="13" t="n">
        <v>86</v>
      </c>
      <c r="K20" s="13" t="n">
        <v>357</v>
      </c>
    </row>
    <row r="21" customFormat="false" ht="21" hidden="false" customHeight="true" outlineLevel="0" collapsed="false">
      <c r="A21" s="19"/>
      <c r="B21" s="20" t="s">
        <v>22</v>
      </c>
      <c r="C21" s="13" t="n">
        <v>6972</v>
      </c>
      <c r="D21" s="13" t="n">
        <v>5453</v>
      </c>
      <c r="E21" s="13" t="n">
        <v>5413</v>
      </c>
      <c r="F21" s="13" t="n">
        <v>40</v>
      </c>
      <c r="G21" s="13" t="n">
        <v>907</v>
      </c>
      <c r="H21" s="13" t="n">
        <v>612</v>
      </c>
      <c r="I21" s="13" t="n">
        <v>129</v>
      </c>
      <c r="J21" s="13" t="n">
        <v>86</v>
      </c>
      <c r="K21" s="13" t="n">
        <v>397</v>
      </c>
    </row>
    <row r="22" customFormat="false" ht="21" hidden="false" customHeight="true" outlineLevel="0" collapsed="false">
      <c r="A22" s="19"/>
      <c r="B22" s="12" t="s">
        <v>13</v>
      </c>
      <c r="C22" s="13" t="n">
        <v>21063</v>
      </c>
      <c r="D22" s="13" t="n">
        <v>16540</v>
      </c>
      <c r="E22" s="13" t="n">
        <v>16410</v>
      </c>
      <c r="F22" s="13" t="n">
        <v>130</v>
      </c>
      <c r="G22" s="13" t="n">
        <v>2723</v>
      </c>
      <c r="H22" s="13" t="n">
        <v>1800</v>
      </c>
      <c r="I22" s="13" t="n">
        <v>330</v>
      </c>
      <c r="J22" s="13" t="n">
        <v>299</v>
      </c>
      <c r="K22" s="13" t="n">
        <v>1171</v>
      </c>
    </row>
    <row r="23" customFormat="false" ht="21" hidden="false" customHeight="true" outlineLevel="0" collapsed="false">
      <c r="A23" s="19"/>
      <c r="B23" s="20" t="s">
        <v>23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21" hidden="false" customHeight="true" outlineLevel="0" collapsed="false">
      <c r="A24" s="19"/>
      <c r="B24" s="20" t="s">
        <v>25</v>
      </c>
      <c r="C24" s="21" t="s">
        <v>24</v>
      </c>
      <c r="D24" s="21" t="s">
        <v>24</v>
      </c>
      <c r="E24" s="21" t="s">
        <v>24</v>
      </c>
      <c r="F24" s="21" t="s">
        <v>24</v>
      </c>
      <c r="G24" s="21" t="s">
        <v>24</v>
      </c>
      <c r="H24" s="21" t="s">
        <v>24</v>
      </c>
      <c r="I24" s="21" t="s">
        <v>24</v>
      </c>
      <c r="J24" s="21" t="s">
        <v>24</v>
      </c>
      <c r="K24" s="21" t="s">
        <v>24</v>
      </c>
    </row>
    <row r="25" customFormat="false" ht="21" hidden="false" customHeight="true" outlineLevel="0" collapsed="false">
      <c r="A25" s="19"/>
      <c r="B25" s="20" t="s">
        <v>26</v>
      </c>
      <c r="C25" s="21" t="s">
        <v>24</v>
      </c>
      <c r="D25" s="21" t="s">
        <v>24</v>
      </c>
      <c r="E25" s="21" t="s">
        <v>24</v>
      </c>
      <c r="F25" s="21" t="s">
        <v>24</v>
      </c>
      <c r="G25" s="21" t="s">
        <v>24</v>
      </c>
      <c r="H25" s="21" t="s">
        <v>24</v>
      </c>
      <c r="I25" s="21" t="s">
        <v>24</v>
      </c>
      <c r="J25" s="21" t="s">
        <v>24</v>
      </c>
      <c r="K25" s="21" t="s">
        <v>24</v>
      </c>
    </row>
    <row r="26" customFormat="false" ht="21" hidden="false" customHeight="true" outlineLevel="0" collapsed="false">
      <c r="A26" s="19"/>
      <c r="B26" s="12" t="s">
        <v>14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  <c r="I26" s="21" t="s">
        <v>24</v>
      </c>
      <c r="J26" s="21" t="s">
        <v>24</v>
      </c>
      <c r="K26" s="21" t="s">
        <v>24</v>
      </c>
    </row>
    <row r="27" customFormat="false" ht="21" hidden="false" customHeight="true" outlineLevel="0" collapsed="false">
      <c r="A27" s="19"/>
      <c r="B27" s="20" t="s">
        <v>27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  <c r="K27" s="21" t="s">
        <v>24</v>
      </c>
    </row>
    <row r="28" customFormat="false" ht="21" hidden="false" customHeight="true" outlineLevel="0" collapsed="false">
      <c r="A28" s="19"/>
      <c r="B28" s="20" t="s">
        <v>28</v>
      </c>
      <c r="C28" s="21" t="s">
        <v>24</v>
      </c>
      <c r="D28" s="21" t="s">
        <v>24</v>
      </c>
      <c r="E28" s="21" t="s">
        <v>24</v>
      </c>
      <c r="F28" s="21" t="s">
        <v>24</v>
      </c>
      <c r="G28" s="21" t="s">
        <v>24</v>
      </c>
      <c r="H28" s="21" t="s">
        <v>24</v>
      </c>
      <c r="I28" s="21" t="s">
        <v>24</v>
      </c>
      <c r="J28" s="21" t="s">
        <v>24</v>
      </c>
      <c r="K28" s="21" t="s">
        <v>24</v>
      </c>
    </row>
    <row r="29" customFormat="false" ht="21" hidden="false" customHeight="true" outlineLevel="0" collapsed="false">
      <c r="A29" s="19"/>
      <c r="B29" s="20" t="s">
        <v>29</v>
      </c>
      <c r="C29" s="21" t="s">
        <v>24</v>
      </c>
      <c r="D29" s="21" t="s">
        <v>24</v>
      </c>
      <c r="E29" s="21" t="s">
        <v>24</v>
      </c>
      <c r="F29" s="21" t="s">
        <v>24</v>
      </c>
      <c r="G29" s="21" t="s">
        <v>24</v>
      </c>
      <c r="H29" s="21" t="s">
        <v>24</v>
      </c>
      <c r="I29" s="21" t="s">
        <v>24</v>
      </c>
      <c r="J29" s="21" t="s">
        <v>24</v>
      </c>
      <c r="K29" s="21" t="s">
        <v>24</v>
      </c>
    </row>
    <row r="30" customFormat="false" ht="21" hidden="false" customHeight="true" outlineLevel="0" collapsed="false">
      <c r="A30" s="19"/>
      <c r="B30" s="12" t="s">
        <v>15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1" t="s">
        <v>24</v>
      </c>
    </row>
    <row r="31" customFormat="false" ht="35.25" hidden="false" customHeight="true" outlineLevel="0" collapsed="false">
      <c r="A31" s="16" t="n">
        <v>2018</v>
      </c>
      <c r="B31" s="17" t="s">
        <v>16</v>
      </c>
      <c r="C31" s="22" t="s">
        <v>24</v>
      </c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2497</v>
      </c>
      <c r="D5" s="13" t="n">
        <v>16835</v>
      </c>
      <c r="E5" s="13" t="n">
        <v>16693</v>
      </c>
      <c r="F5" s="13" t="n">
        <v>142</v>
      </c>
      <c r="G5" s="13" t="n">
        <v>3340</v>
      </c>
      <c r="H5" s="13" t="n">
        <v>2322</v>
      </c>
      <c r="I5" s="13" t="n">
        <v>602</v>
      </c>
      <c r="J5" s="13" t="n">
        <v>577</v>
      </c>
      <c r="K5" s="13" t="n">
        <v>1143</v>
      </c>
    </row>
    <row r="6" customFormat="false" ht="21" hidden="false" customHeight="true" outlineLevel="0" collapsed="false">
      <c r="B6" s="12" t="s">
        <v>13</v>
      </c>
      <c r="C6" s="13" t="n">
        <v>19146</v>
      </c>
      <c r="D6" s="13" t="n">
        <v>14176</v>
      </c>
      <c r="E6" s="13" t="n">
        <v>14036</v>
      </c>
      <c r="F6" s="13" t="n">
        <v>140</v>
      </c>
      <c r="G6" s="13" t="n">
        <v>3067</v>
      </c>
      <c r="H6" s="13" t="n">
        <v>1903</v>
      </c>
      <c r="I6" s="13" t="n">
        <v>416</v>
      </c>
      <c r="J6" s="13" t="n">
        <v>456</v>
      </c>
      <c r="K6" s="13" t="n">
        <v>1031</v>
      </c>
    </row>
    <row r="7" customFormat="false" ht="21" hidden="false" customHeight="true" outlineLevel="0" collapsed="false">
      <c r="B7" s="12" t="s">
        <v>14</v>
      </c>
      <c r="C7" s="13" t="n">
        <v>19073</v>
      </c>
      <c r="D7" s="13" t="n">
        <v>14399</v>
      </c>
      <c r="E7" s="13" t="n">
        <v>14142</v>
      </c>
      <c r="F7" s="13" t="n">
        <v>257</v>
      </c>
      <c r="G7" s="13" t="n">
        <v>3081</v>
      </c>
      <c r="H7" s="13" t="n">
        <v>1593</v>
      </c>
      <c r="I7" s="13" t="n">
        <v>360</v>
      </c>
      <c r="J7" s="13" t="n">
        <v>447</v>
      </c>
      <c r="K7" s="13" t="n">
        <v>786</v>
      </c>
    </row>
    <row r="8" customFormat="false" ht="21" hidden="false" customHeight="true" outlineLevel="0" collapsed="false">
      <c r="B8" s="12" t="s">
        <v>15</v>
      </c>
      <c r="C8" s="13" t="n">
        <v>23338</v>
      </c>
      <c r="D8" s="13" t="n">
        <v>18326</v>
      </c>
      <c r="E8" s="13" t="n">
        <v>18070</v>
      </c>
      <c r="F8" s="13" t="n">
        <v>256</v>
      </c>
      <c r="G8" s="13" t="n">
        <v>2996</v>
      </c>
      <c r="H8" s="13" t="n">
        <v>2016</v>
      </c>
      <c r="I8" s="13" t="n">
        <v>456</v>
      </c>
      <c r="J8" s="13" t="n">
        <v>480</v>
      </c>
      <c r="K8" s="13" t="n">
        <v>1080</v>
      </c>
    </row>
    <row r="9" customFormat="false" ht="21" hidden="false" customHeight="true" outlineLevel="0" collapsed="false">
      <c r="A9" s="16" t="n">
        <v>2016</v>
      </c>
      <c r="B9" s="17" t="s">
        <v>16</v>
      </c>
      <c r="C9" s="18" t="n">
        <v>84054</v>
      </c>
      <c r="D9" s="18" t="n">
        <v>63736</v>
      </c>
      <c r="E9" s="18" t="n">
        <v>62941</v>
      </c>
      <c r="F9" s="18" t="n">
        <v>795</v>
      </c>
      <c r="G9" s="18" t="n">
        <v>12484</v>
      </c>
      <c r="H9" s="18" t="n">
        <v>7834</v>
      </c>
      <c r="I9" s="18" t="n">
        <v>1834</v>
      </c>
      <c r="J9" s="18" t="n">
        <v>1960</v>
      </c>
      <c r="K9" s="18" t="n">
        <v>4040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2001</v>
      </c>
      <c r="D10" s="13" t="n">
        <v>16530</v>
      </c>
      <c r="E10" s="13" t="n">
        <v>16354</v>
      </c>
      <c r="F10" s="13" t="n">
        <v>176</v>
      </c>
      <c r="G10" s="13" t="n">
        <v>3282</v>
      </c>
      <c r="H10" s="13" t="n">
        <v>2189</v>
      </c>
      <c r="I10" s="13" t="n">
        <v>632</v>
      </c>
      <c r="J10" s="13" t="n">
        <v>463</v>
      </c>
      <c r="K10" s="13" t="n">
        <v>1094</v>
      </c>
    </row>
    <row r="11" customFormat="false" ht="21" hidden="false" customHeight="true" outlineLevel="0" collapsed="false">
      <c r="B11" s="12" t="s">
        <v>13</v>
      </c>
      <c r="C11" s="13" t="n">
        <v>17656</v>
      </c>
      <c r="D11" s="13" t="n">
        <v>13342</v>
      </c>
      <c r="E11" s="13" t="n">
        <v>13202</v>
      </c>
      <c r="F11" s="13" t="n">
        <v>140</v>
      </c>
      <c r="G11" s="13" t="n">
        <v>2749</v>
      </c>
      <c r="H11" s="13" t="n">
        <v>1565</v>
      </c>
      <c r="I11" s="13" t="n">
        <v>370</v>
      </c>
      <c r="J11" s="13" t="n">
        <v>416</v>
      </c>
      <c r="K11" s="13" t="n">
        <v>779</v>
      </c>
    </row>
    <row r="12" customFormat="false" ht="21" hidden="false" customHeight="true" outlineLevel="0" collapsed="false">
      <c r="B12" s="12" t="s">
        <v>14</v>
      </c>
      <c r="C12" s="13" t="n">
        <v>18203</v>
      </c>
      <c r="D12" s="13" t="n">
        <v>13783</v>
      </c>
      <c r="E12" s="13" t="n">
        <v>13565</v>
      </c>
      <c r="F12" s="13" t="n">
        <v>218</v>
      </c>
      <c r="G12" s="13" t="n">
        <v>2854</v>
      </c>
      <c r="H12" s="13" t="n">
        <v>1566</v>
      </c>
      <c r="I12" s="13" t="n">
        <v>351</v>
      </c>
      <c r="J12" s="13" t="n">
        <v>390</v>
      </c>
      <c r="K12" s="13" t="n">
        <v>825</v>
      </c>
    </row>
    <row r="13" customFormat="false" ht="21" hidden="false" customHeight="true" outlineLevel="0" collapsed="false">
      <c r="B13" s="12" t="s">
        <v>15</v>
      </c>
      <c r="C13" s="13" t="n">
        <v>22939</v>
      </c>
      <c r="D13" s="13" t="n">
        <v>18007</v>
      </c>
      <c r="E13" s="13" t="n">
        <v>17820</v>
      </c>
      <c r="F13" s="13" t="n">
        <v>187</v>
      </c>
      <c r="G13" s="13" t="n">
        <v>2918</v>
      </c>
      <c r="H13" s="13" t="n">
        <v>2014</v>
      </c>
      <c r="I13" s="13" t="n">
        <v>441</v>
      </c>
      <c r="J13" s="13" t="n">
        <v>485</v>
      </c>
      <c r="K13" s="13" t="n">
        <v>1088</v>
      </c>
    </row>
    <row r="14" customFormat="false" ht="21" hidden="false" customHeight="true" outlineLevel="0" collapsed="false">
      <c r="A14" s="16" t="n">
        <v>2017</v>
      </c>
      <c r="B14" s="17" t="s">
        <v>16</v>
      </c>
      <c r="C14" s="18" t="n">
        <v>80799</v>
      </c>
      <c r="D14" s="18" t="n">
        <v>61662</v>
      </c>
      <c r="E14" s="18" t="n">
        <v>60941</v>
      </c>
      <c r="F14" s="18" t="n">
        <v>721</v>
      </c>
      <c r="G14" s="18" t="n">
        <v>11803</v>
      </c>
      <c r="H14" s="18" t="n">
        <v>7334</v>
      </c>
      <c r="I14" s="18" t="n">
        <v>1794</v>
      </c>
      <c r="J14" s="18" t="n">
        <v>1754</v>
      </c>
      <c r="K14" s="18" t="n">
        <v>3786</v>
      </c>
    </row>
    <row r="15" customFormat="false" ht="35.25" hidden="false" customHeight="true" outlineLevel="0" collapsed="false">
      <c r="A15" s="19" t="n">
        <v>2018</v>
      </c>
      <c r="B15" s="20" t="s">
        <v>17</v>
      </c>
      <c r="C15" s="13" t="n">
        <v>8989</v>
      </c>
      <c r="D15" s="13" t="n">
        <v>6736</v>
      </c>
      <c r="E15" s="13" t="n">
        <v>6692</v>
      </c>
      <c r="F15" s="13" t="n">
        <v>44</v>
      </c>
      <c r="G15" s="13" t="n">
        <v>1320</v>
      </c>
      <c r="H15" s="13" t="n">
        <v>933</v>
      </c>
      <c r="I15" s="13" t="n">
        <v>259</v>
      </c>
      <c r="J15" s="13" t="n">
        <v>187</v>
      </c>
      <c r="K15" s="13" t="n">
        <v>487</v>
      </c>
    </row>
    <row r="16" customFormat="false" ht="21" hidden="false" customHeight="true" outlineLevel="0" collapsed="false">
      <c r="A16" s="19"/>
      <c r="B16" s="20" t="s">
        <v>18</v>
      </c>
      <c r="C16" s="13" t="n">
        <v>6231</v>
      </c>
      <c r="D16" s="13" t="n">
        <v>4645</v>
      </c>
      <c r="E16" s="13" t="n">
        <v>4610</v>
      </c>
      <c r="F16" s="13" t="n">
        <v>35</v>
      </c>
      <c r="G16" s="13" t="n">
        <v>957</v>
      </c>
      <c r="H16" s="13" t="n">
        <v>629</v>
      </c>
      <c r="I16" s="13" t="n">
        <v>178</v>
      </c>
      <c r="J16" s="13" t="n">
        <v>153</v>
      </c>
      <c r="K16" s="13" t="n">
        <v>298</v>
      </c>
    </row>
    <row r="17" customFormat="false" ht="21" hidden="false" customHeight="true" outlineLevel="0" collapsed="false">
      <c r="A17" s="19"/>
      <c r="B17" s="20" t="s">
        <v>19</v>
      </c>
      <c r="C17" s="13" t="n">
        <v>6896</v>
      </c>
      <c r="D17" s="13" t="n">
        <v>5249</v>
      </c>
      <c r="E17" s="13" t="n">
        <v>5215</v>
      </c>
      <c r="F17" s="13" t="n">
        <v>34</v>
      </c>
      <c r="G17" s="13" t="n">
        <v>993</v>
      </c>
      <c r="H17" s="13" t="n">
        <v>654</v>
      </c>
      <c r="I17" s="13" t="n">
        <v>159</v>
      </c>
      <c r="J17" s="13" t="n">
        <v>130</v>
      </c>
      <c r="K17" s="13" t="n">
        <v>365</v>
      </c>
    </row>
    <row r="18" customFormat="false" ht="21" hidden="false" customHeight="true" outlineLevel="0" collapsed="false">
      <c r="A18" s="19"/>
      <c r="B18" s="12" t="s">
        <v>12</v>
      </c>
      <c r="C18" s="13" t="n">
        <v>22116</v>
      </c>
      <c r="D18" s="13" t="n">
        <v>16630</v>
      </c>
      <c r="E18" s="13" t="n">
        <v>16517</v>
      </c>
      <c r="F18" s="13" t="n">
        <v>113</v>
      </c>
      <c r="G18" s="13" t="n">
        <v>3270</v>
      </c>
      <c r="H18" s="13" t="n">
        <v>2216</v>
      </c>
      <c r="I18" s="13" t="n">
        <v>596</v>
      </c>
      <c r="J18" s="13" t="n">
        <v>470</v>
      </c>
      <c r="K18" s="13" t="n">
        <v>1150</v>
      </c>
    </row>
    <row r="19" customFormat="false" ht="21" hidden="false" customHeight="true" outlineLevel="0" collapsed="false">
      <c r="A19" s="19"/>
      <c r="B19" s="20" t="s">
        <v>20</v>
      </c>
      <c r="C19" s="13" t="n">
        <v>6149</v>
      </c>
      <c r="D19" s="13" t="n">
        <v>4639</v>
      </c>
      <c r="E19" s="13" t="n">
        <v>4555</v>
      </c>
      <c r="F19" s="13" t="n">
        <v>84</v>
      </c>
      <c r="G19" s="13" t="n">
        <v>976</v>
      </c>
      <c r="H19" s="13" t="n">
        <v>534</v>
      </c>
      <c r="I19" s="13" t="n">
        <v>115</v>
      </c>
      <c r="J19" s="13" t="n">
        <v>118</v>
      </c>
      <c r="K19" s="13" t="n">
        <v>301</v>
      </c>
    </row>
    <row r="20" customFormat="false" ht="21" hidden="false" customHeight="true" outlineLevel="0" collapsed="false">
      <c r="A20" s="19"/>
      <c r="B20" s="20" t="s">
        <v>21</v>
      </c>
      <c r="C20" s="13" t="n">
        <v>5711</v>
      </c>
      <c r="D20" s="13" t="n">
        <v>4403</v>
      </c>
      <c r="E20" s="13" t="n">
        <v>4358</v>
      </c>
      <c r="F20" s="13" t="n">
        <v>45</v>
      </c>
      <c r="G20" s="13" t="n">
        <v>841</v>
      </c>
      <c r="H20" s="13" t="n">
        <v>467</v>
      </c>
      <c r="I20" s="13" t="n">
        <v>97</v>
      </c>
      <c r="J20" s="13" t="n">
        <v>127</v>
      </c>
      <c r="K20" s="13" t="n">
        <v>243</v>
      </c>
    </row>
    <row r="21" customFormat="false" ht="21" hidden="false" customHeight="true" outlineLevel="0" collapsed="false">
      <c r="A21" s="19"/>
      <c r="B21" s="20" t="s">
        <v>22</v>
      </c>
      <c r="C21" s="13" t="n">
        <v>6299</v>
      </c>
      <c r="D21" s="13" t="n">
        <v>4809</v>
      </c>
      <c r="E21" s="13" t="n">
        <v>4773</v>
      </c>
      <c r="F21" s="13" t="n">
        <v>36</v>
      </c>
      <c r="G21" s="13" t="n">
        <v>965</v>
      </c>
      <c r="H21" s="13" t="n">
        <v>525</v>
      </c>
      <c r="I21" s="13" t="n">
        <v>150</v>
      </c>
      <c r="J21" s="13" t="n">
        <v>94</v>
      </c>
      <c r="K21" s="13" t="n">
        <v>281</v>
      </c>
    </row>
    <row r="22" customFormat="false" ht="21" hidden="false" customHeight="true" outlineLevel="0" collapsed="false">
      <c r="A22" s="19"/>
      <c r="B22" s="12" t="s">
        <v>13</v>
      </c>
      <c r="C22" s="13" t="n">
        <v>18159</v>
      </c>
      <c r="D22" s="13" t="n">
        <v>13851</v>
      </c>
      <c r="E22" s="13" t="n">
        <v>13686</v>
      </c>
      <c r="F22" s="13" t="n">
        <v>165</v>
      </c>
      <c r="G22" s="13" t="n">
        <v>2782</v>
      </c>
      <c r="H22" s="13" t="n">
        <v>1526</v>
      </c>
      <c r="I22" s="13" t="n">
        <v>362</v>
      </c>
      <c r="J22" s="13" t="n">
        <v>339</v>
      </c>
      <c r="K22" s="13" t="n">
        <v>825</v>
      </c>
    </row>
    <row r="23" customFormat="false" ht="21" hidden="false" customHeight="true" outlineLevel="0" collapsed="false">
      <c r="A23" s="19"/>
      <c r="B23" s="20" t="s">
        <v>23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21" hidden="false" customHeight="true" outlineLevel="0" collapsed="false">
      <c r="A24" s="19"/>
      <c r="B24" s="20" t="s">
        <v>25</v>
      </c>
      <c r="C24" s="21" t="s">
        <v>24</v>
      </c>
      <c r="D24" s="21" t="s">
        <v>24</v>
      </c>
      <c r="E24" s="21" t="s">
        <v>24</v>
      </c>
      <c r="F24" s="21" t="s">
        <v>24</v>
      </c>
      <c r="G24" s="21" t="s">
        <v>24</v>
      </c>
      <c r="H24" s="21" t="s">
        <v>24</v>
      </c>
      <c r="I24" s="21" t="s">
        <v>24</v>
      </c>
      <c r="J24" s="21" t="s">
        <v>24</v>
      </c>
      <c r="K24" s="21" t="s">
        <v>24</v>
      </c>
    </row>
    <row r="25" customFormat="false" ht="21" hidden="false" customHeight="true" outlineLevel="0" collapsed="false">
      <c r="A25" s="19"/>
      <c r="B25" s="20" t="s">
        <v>26</v>
      </c>
      <c r="C25" s="21" t="s">
        <v>24</v>
      </c>
      <c r="D25" s="21" t="s">
        <v>24</v>
      </c>
      <c r="E25" s="21" t="s">
        <v>24</v>
      </c>
      <c r="F25" s="21" t="s">
        <v>24</v>
      </c>
      <c r="G25" s="21" t="s">
        <v>24</v>
      </c>
      <c r="H25" s="21" t="s">
        <v>24</v>
      </c>
      <c r="I25" s="21" t="s">
        <v>24</v>
      </c>
      <c r="J25" s="21" t="s">
        <v>24</v>
      </c>
      <c r="K25" s="21" t="s">
        <v>24</v>
      </c>
    </row>
    <row r="26" customFormat="false" ht="21" hidden="false" customHeight="true" outlineLevel="0" collapsed="false">
      <c r="A26" s="19"/>
      <c r="B26" s="12" t="s">
        <v>14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  <c r="I26" s="21" t="s">
        <v>24</v>
      </c>
      <c r="J26" s="21" t="s">
        <v>24</v>
      </c>
      <c r="K26" s="21" t="s">
        <v>24</v>
      </c>
    </row>
    <row r="27" customFormat="false" ht="21" hidden="false" customHeight="true" outlineLevel="0" collapsed="false">
      <c r="A27" s="19"/>
      <c r="B27" s="20" t="s">
        <v>27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  <c r="K27" s="21" t="s">
        <v>24</v>
      </c>
    </row>
    <row r="28" customFormat="false" ht="21" hidden="false" customHeight="true" outlineLevel="0" collapsed="false">
      <c r="A28" s="19"/>
      <c r="B28" s="20" t="s">
        <v>28</v>
      </c>
      <c r="C28" s="21" t="s">
        <v>24</v>
      </c>
      <c r="D28" s="21" t="s">
        <v>24</v>
      </c>
      <c r="E28" s="21" t="s">
        <v>24</v>
      </c>
      <c r="F28" s="21" t="s">
        <v>24</v>
      </c>
      <c r="G28" s="21" t="s">
        <v>24</v>
      </c>
      <c r="H28" s="21" t="s">
        <v>24</v>
      </c>
      <c r="I28" s="21" t="s">
        <v>24</v>
      </c>
      <c r="J28" s="21" t="s">
        <v>24</v>
      </c>
      <c r="K28" s="21" t="s">
        <v>24</v>
      </c>
    </row>
    <row r="29" customFormat="false" ht="21" hidden="false" customHeight="true" outlineLevel="0" collapsed="false">
      <c r="A29" s="19"/>
      <c r="B29" s="20" t="s">
        <v>29</v>
      </c>
      <c r="C29" s="21" t="s">
        <v>24</v>
      </c>
      <c r="D29" s="21" t="s">
        <v>24</v>
      </c>
      <c r="E29" s="21" t="s">
        <v>24</v>
      </c>
      <c r="F29" s="21" t="s">
        <v>24</v>
      </c>
      <c r="G29" s="21" t="s">
        <v>24</v>
      </c>
      <c r="H29" s="21" t="s">
        <v>24</v>
      </c>
      <c r="I29" s="21" t="s">
        <v>24</v>
      </c>
      <c r="J29" s="21" t="s">
        <v>24</v>
      </c>
      <c r="K29" s="21" t="s">
        <v>24</v>
      </c>
    </row>
    <row r="30" customFormat="false" ht="21" hidden="false" customHeight="true" outlineLevel="0" collapsed="false">
      <c r="A30" s="19"/>
      <c r="B30" s="12" t="s">
        <v>15</v>
      </c>
      <c r="C30" s="21" t="s">
        <v>24</v>
      </c>
      <c r="D30" s="21" t="s">
        <v>24</v>
      </c>
      <c r="E30" s="21" t="s">
        <v>24</v>
      </c>
      <c r="F30" s="21" t="s">
        <v>24</v>
      </c>
      <c r="G30" s="21" t="s">
        <v>24</v>
      </c>
      <c r="H30" s="21" t="s">
        <v>24</v>
      </c>
      <c r="I30" s="21" t="s">
        <v>24</v>
      </c>
      <c r="J30" s="21" t="s">
        <v>24</v>
      </c>
      <c r="K30" s="21" t="s">
        <v>24</v>
      </c>
    </row>
    <row r="31" customFormat="false" ht="35.25" hidden="false" customHeight="true" outlineLevel="0" collapsed="false">
      <c r="A31" s="16" t="n">
        <v>2018</v>
      </c>
      <c r="B31" s="17" t="s">
        <v>16</v>
      </c>
      <c r="C31" s="22" t="s">
        <v>24</v>
      </c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23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35" t="n">
        <v>121</v>
      </c>
      <c r="D7" s="35" t="n">
        <v>104</v>
      </c>
      <c r="E7" s="35" t="n">
        <v>104</v>
      </c>
      <c r="F7" s="35" t="n">
        <v>0</v>
      </c>
      <c r="G7" s="35" t="n">
        <v>9</v>
      </c>
      <c r="H7" s="35" t="n">
        <v>8</v>
      </c>
      <c r="I7" s="35" t="n">
        <v>3</v>
      </c>
      <c r="J7" s="35" t="n">
        <v>3</v>
      </c>
      <c r="K7" s="35" t="n">
        <v>2</v>
      </c>
    </row>
    <row r="8" customFormat="false" ht="15" hidden="false" customHeight="true" outlineLevel="0" collapsed="false">
      <c r="A8" s="36" t="s">
        <v>44</v>
      </c>
      <c r="B8" s="37" t="s">
        <v>45</v>
      </c>
      <c r="C8" s="35" t="n">
        <v>1054</v>
      </c>
      <c r="D8" s="35" t="n">
        <v>808</v>
      </c>
      <c r="E8" s="35" t="n">
        <v>794</v>
      </c>
      <c r="F8" s="35" t="n">
        <v>14</v>
      </c>
      <c r="G8" s="35" t="n">
        <v>171</v>
      </c>
      <c r="H8" s="35" t="n">
        <v>75</v>
      </c>
      <c r="I8" s="35" t="n">
        <v>28</v>
      </c>
      <c r="J8" s="35" t="n">
        <v>5</v>
      </c>
      <c r="K8" s="35" t="n">
        <v>42</v>
      </c>
    </row>
    <row r="9" customFormat="false" ht="15" hidden="false" customHeight="true" outlineLevel="0" collapsed="false">
      <c r="A9" s="36" t="s">
        <v>46</v>
      </c>
      <c r="B9" s="37" t="s">
        <v>47</v>
      </c>
      <c r="C9" s="35" t="n">
        <v>198</v>
      </c>
      <c r="D9" s="35" t="n">
        <v>164</v>
      </c>
      <c r="E9" s="35" t="n">
        <v>161</v>
      </c>
      <c r="F9" s="35" t="n">
        <v>3</v>
      </c>
      <c r="G9" s="35" t="n">
        <v>16</v>
      </c>
      <c r="H9" s="35" t="n">
        <v>18</v>
      </c>
      <c r="I9" s="35" t="n">
        <v>1</v>
      </c>
      <c r="J9" s="35" t="n">
        <v>4</v>
      </c>
      <c r="K9" s="35" t="n">
        <v>13</v>
      </c>
    </row>
    <row r="10" customFormat="false" ht="15" hidden="false" customHeight="true" outlineLevel="0" collapsed="false">
      <c r="A10" s="36" t="s">
        <v>48</v>
      </c>
      <c r="B10" s="37" t="s">
        <v>49</v>
      </c>
      <c r="C10" s="35" t="n">
        <v>2452</v>
      </c>
      <c r="D10" s="35" t="n">
        <v>1847</v>
      </c>
      <c r="E10" s="35" t="n">
        <v>1845</v>
      </c>
      <c r="F10" s="35" t="n">
        <v>2</v>
      </c>
      <c r="G10" s="35" t="n">
        <v>360</v>
      </c>
      <c r="H10" s="35" t="n">
        <v>245</v>
      </c>
      <c r="I10" s="35" t="n">
        <v>37</v>
      </c>
      <c r="J10" s="35" t="n">
        <v>174</v>
      </c>
      <c r="K10" s="35" t="n">
        <v>34</v>
      </c>
    </row>
    <row r="11" customFormat="false" ht="22.5" hidden="false" customHeight="true" outlineLevel="0" collapsed="false">
      <c r="A11" s="38" t="s">
        <v>50</v>
      </c>
      <c r="B11" s="39" t="s">
        <v>51</v>
      </c>
      <c r="C11" s="35" t="n">
        <v>4633</v>
      </c>
      <c r="D11" s="35" t="n">
        <v>3750</v>
      </c>
      <c r="E11" s="35" t="n">
        <v>3685</v>
      </c>
      <c r="F11" s="35" t="n">
        <v>65</v>
      </c>
      <c r="G11" s="35" t="n">
        <v>539</v>
      </c>
      <c r="H11" s="35" t="n">
        <v>344</v>
      </c>
      <c r="I11" s="35" t="n">
        <v>72</v>
      </c>
      <c r="J11" s="35" t="n">
        <v>44</v>
      </c>
      <c r="K11" s="35" t="n">
        <v>228</v>
      </c>
    </row>
    <row r="12" customFormat="false" ht="15" hidden="false" customHeight="true" outlineLevel="0" collapsed="false">
      <c r="A12" s="36" t="s">
        <v>52</v>
      </c>
      <c r="B12" s="37" t="s">
        <v>53</v>
      </c>
      <c r="C12" s="35" t="n">
        <v>618</v>
      </c>
      <c r="D12" s="35" t="n">
        <v>482</v>
      </c>
      <c r="E12" s="35" t="n">
        <v>479</v>
      </c>
      <c r="F12" s="35" t="n">
        <v>3</v>
      </c>
      <c r="G12" s="35" t="n">
        <v>86</v>
      </c>
      <c r="H12" s="35" t="n">
        <v>50</v>
      </c>
      <c r="I12" s="35" t="n">
        <v>19</v>
      </c>
      <c r="J12" s="35" t="n">
        <v>5</v>
      </c>
      <c r="K12" s="35" t="n">
        <v>26</v>
      </c>
    </row>
    <row r="13" customFormat="false" ht="15" hidden="false" customHeight="true" outlineLevel="0" collapsed="false">
      <c r="A13" s="36" t="s">
        <v>54</v>
      </c>
      <c r="B13" s="37" t="s">
        <v>55</v>
      </c>
      <c r="C13" s="35" t="n">
        <v>1717</v>
      </c>
      <c r="D13" s="35" t="n">
        <v>985</v>
      </c>
      <c r="E13" s="35" t="n">
        <v>985</v>
      </c>
      <c r="F13" s="35" t="n">
        <v>0</v>
      </c>
      <c r="G13" s="35" t="n">
        <v>26</v>
      </c>
      <c r="H13" s="35" t="n">
        <v>706</v>
      </c>
      <c r="I13" s="35" t="n">
        <v>45</v>
      </c>
      <c r="J13" s="35" t="n">
        <v>14</v>
      </c>
      <c r="K13" s="35" t="n">
        <v>647</v>
      </c>
    </row>
    <row r="14" customFormat="false" ht="15" hidden="false" customHeight="true" outlineLevel="0" collapsed="false">
      <c r="A14" s="36" t="s">
        <v>56</v>
      </c>
      <c r="B14" s="37" t="s">
        <v>57</v>
      </c>
      <c r="C14" s="35" t="n">
        <v>1034</v>
      </c>
      <c r="D14" s="35" t="n">
        <v>817</v>
      </c>
      <c r="E14" s="35" t="n">
        <v>814</v>
      </c>
      <c r="F14" s="35" t="n">
        <v>3</v>
      </c>
      <c r="G14" s="35" t="n">
        <v>191</v>
      </c>
      <c r="H14" s="35" t="n">
        <v>26</v>
      </c>
      <c r="I14" s="35" t="n">
        <v>12</v>
      </c>
      <c r="J14" s="35" t="n">
        <v>4</v>
      </c>
      <c r="K14" s="35" t="n">
        <v>10</v>
      </c>
    </row>
    <row r="15" customFormat="false" ht="15" hidden="false" customHeight="true" outlineLevel="0" collapsed="false">
      <c r="A15" s="36" t="s">
        <v>58</v>
      </c>
      <c r="B15" s="37" t="s">
        <v>59</v>
      </c>
      <c r="C15" s="35" t="n">
        <v>796</v>
      </c>
      <c r="D15" s="35" t="n">
        <v>623</v>
      </c>
      <c r="E15" s="35" t="n">
        <v>619</v>
      </c>
      <c r="F15" s="35" t="n">
        <v>4</v>
      </c>
      <c r="G15" s="35" t="n">
        <v>167</v>
      </c>
      <c r="H15" s="35" t="n">
        <v>6</v>
      </c>
      <c r="I15" s="35" t="n">
        <v>4</v>
      </c>
      <c r="J15" s="35" t="n">
        <v>0</v>
      </c>
      <c r="K15" s="35" t="n">
        <v>2</v>
      </c>
    </row>
    <row r="16" customFormat="false" ht="15" hidden="false" customHeight="true" outlineLevel="0" collapsed="false">
      <c r="A16" s="36" t="s">
        <v>60</v>
      </c>
      <c r="B16" s="37" t="s">
        <v>61</v>
      </c>
      <c r="C16" s="35" t="n">
        <v>579</v>
      </c>
      <c r="D16" s="35" t="n">
        <v>450</v>
      </c>
      <c r="E16" s="35" t="n">
        <v>449</v>
      </c>
      <c r="F16" s="35" t="n">
        <v>1</v>
      </c>
      <c r="G16" s="35" t="n">
        <v>107</v>
      </c>
      <c r="H16" s="35" t="n">
        <v>22</v>
      </c>
      <c r="I16" s="35" t="n">
        <v>9</v>
      </c>
      <c r="J16" s="35" t="n">
        <v>7</v>
      </c>
      <c r="K16" s="35" t="n">
        <v>6</v>
      </c>
    </row>
    <row r="17" customFormat="false" ht="22.5" hidden="false" customHeight="true" outlineLevel="0" collapsed="false">
      <c r="A17" s="38" t="s">
        <v>62</v>
      </c>
      <c r="B17" s="39" t="s">
        <v>63</v>
      </c>
      <c r="C17" s="35" t="n">
        <v>2446</v>
      </c>
      <c r="D17" s="35" t="n">
        <v>1945</v>
      </c>
      <c r="E17" s="35" t="n">
        <v>1931</v>
      </c>
      <c r="F17" s="35" t="n">
        <v>14</v>
      </c>
      <c r="G17" s="35" t="n">
        <v>446</v>
      </c>
      <c r="H17" s="35" t="n">
        <v>55</v>
      </c>
      <c r="I17" s="35" t="n">
        <v>33</v>
      </c>
      <c r="J17" s="35" t="n">
        <v>8</v>
      </c>
      <c r="K17" s="35" t="n">
        <v>14</v>
      </c>
    </row>
    <row r="18" customFormat="false" ht="15" hidden="false" customHeight="true" outlineLevel="0" collapsed="false">
      <c r="A18" s="36" t="s">
        <v>64</v>
      </c>
      <c r="B18" s="37" t="s">
        <v>65</v>
      </c>
      <c r="C18" s="35" t="n">
        <v>2298</v>
      </c>
      <c r="D18" s="35" t="n">
        <v>1955</v>
      </c>
      <c r="E18" s="35" t="n">
        <v>1940</v>
      </c>
      <c r="F18" s="35" t="n">
        <v>15</v>
      </c>
      <c r="G18" s="35" t="n">
        <v>264</v>
      </c>
      <c r="H18" s="35" t="n">
        <v>79</v>
      </c>
      <c r="I18" s="35" t="n">
        <v>27</v>
      </c>
      <c r="J18" s="35" t="n">
        <v>11</v>
      </c>
      <c r="K18" s="35" t="n">
        <v>41</v>
      </c>
      <c r="L18" s="24"/>
    </row>
    <row r="19" customFormat="false" ht="15" hidden="false" customHeight="true" outlineLevel="0" collapsed="false">
      <c r="A19" s="36" t="s">
        <v>66</v>
      </c>
      <c r="B19" s="37" t="s">
        <v>67</v>
      </c>
      <c r="C19" s="35" t="n">
        <v>420</v>
      </c>
      <c r="D19" s="35" t="n">
        <v>364</v>
      </c>
      <c r="E19" s="35" t="n">
        <v>364</v>
      </c>
      <c r="F19" s="35" t="n">
        <v>0</v>
      </c>
      <c r="G19" s="35" t="n">
        <v>42</v>
      </c>
      <c r="H19" s="35" t="n">
        <v>14</v>
      </c>
      <c r="I19" s="35" t="n">
        <v>4</v>
      </c>
      <c r="J19" s="35" t="n">
        <v>3</v>
      </c>
      <c r="K19" s="35" t="n">
        <v>7</v>
      </c>
    </row>
    <row r="20" customFormat="false" ht="15" hidden="false" customHeight="true" outlineLevel="0" collapsed="false">
      <c r="A20" s="36" t="s">
        <v>68</v>
      </c>
      <c r="B20" s="37" t="s">
        <v>69</v>
      </c>
      <c r="C20" s="35" t="n">
        <v>205</v>
      </c>
      <c r="D20" s="35" t="n">
        <v>172</v>
      </c>
      <c r="E20" s="35" t="n">
        <v>167</v>
      </c>
      <c r="F20" s="35" t="n">
        <v>5</v>
      </c>
      <c r="G20" s="35" t="n">
        <v>25</v>
      </c>
      <c r="H20" s="35" t="n">
        <v>8</v>
      </c>
      <c r="I20" s="35" t="n">
        <v>4</v>
      </c>
      <c r="J20" s="35" t="n">
        <v>2</v>
      </c>
      <c r="K20" s="35" t="n">
        <v>2</v>
      </c>
    </row>
    <row r="21" customFormat="false" ht="15" hidden="false" customHeight="true" outlineLevel="0" collapsed="false">
      <c r="A21" s="36" t="s">
        <v>70</v>
      </c>
      <c r="B21" s="37" t="s">
        <v>71</v>
      </c>
      <c r="C21" s="35" t="n">
        <v>642</v>
      </c>
      <c r="D21" s="35" t="n">
        <v>519</v>
      </c>
      <c r="E21" s="35" t="n">
        <v>519</v>
      </c>
      <c r="F21" s="35" t="n">
        <v>0</v>
      </c>
      <c r="G21" s="35" t="n">
        <v>79</v>
      </c>
      <c r="H21" s="35" t="n">
        <v>44</v>
      </c>
      <c r="I21" s="35" t="n">
        <v>13</v>
      </c>
      <c r="J21" s="35" t="n">
        <v>7</v>
      </c>
      <c r="K21" s="35" t="n">
        <v>24</v>
      </c>
    </row>
    <row r="22" customFormat="false" ht="22.5" hidden="false" customHeight="true" outlineLevel="0" collapsed="false">
      <c r="A22" s="38" t="s">
        <v>72</v>
      </c>
      <c r="B22" s="39" t="s">
        <v>73</v>
      </c>
      <c r="C22" s="35" t="n">
        <v>1828</v>
      </c>
      <c r="D22" s="35" t="n">
        <v>1544</v>
      </c>
      <c r="E22" s="35" t="n">
        <v>1543</v>
      </c>
      <c r="F22" s="35" t="n">
        <v>1</v>
      </c>
      <c r="G22" s="35" t="n">
        <v>188</v>
      </c>
      <c r="H22" s="35" t="n">
        <v>96</v>
      </c>
      <c r="I22" s="35" t="n">
        <v>18</v>
      </c>
      <c r="J22" s="35" t="n">
        <v>7</v>
      </c>
      <c r="K22" s="35" t="n">
        <v>71</v>
      </c>
    </row>
    <row r="23" customFormat="false" ht="15" hidden="false" customHeight="true" outlineLevel="0" collapsed="false">
      <c r="A23" s="36" t="s">
        <v>74</v>
      </c>
      <c r="B23" s="37" t="s">
        <v>75</v>
      </c>
      <c r="C23" s="35" t="n">
        <v>22</v>
      </c>
      <c r="D23" s="35" t="n">
        <v>11</v>
      </c>
      <c r="E23" s="35" t="n">
        <v>11</v>
      </c>
      <c r="F23" s="35" t="n">
        <v>0</v>
      </c>
      <c r="G23" s="35" t="n">
        <v>7</v>
      </c>
      <c r="H23" s="35" t="n">
        <v>4</v>
      </c>
      <c r="I23" s="35" t="n">
        <v>1</v>
      </c>
      <c r="J23" s="35" t="n">
        <v>1</v>
      </c>
      <c r="K23" s="35" t="n">
        <v>2</v>
      </c>
    </row>
    <row r="24" customFormat="false" ht="15" hidden="false" customHeight="true" outlineLevel="0" collapsed="false">
      <c r="A24" s="40" t="s">
        <v>76</v>
      </c>
      <c r="B24" s="41" t="s">
        <v>77</v>
      </c>
      <c r="C24" s="42" t="n">
        <v>21063</v>
      </c>
      <c r="D24" s="42" t="n">
        <v>16540</v>
      </c>
      <c r="E24" s="42" t="n">
        <v>16410</v>
      </c>
      <c r="F24" s="42" t="n">
        <v>130</v>
      </c>
      <c r="G24" s="42" t="n">
        <v>2723</v>
      </c>
      <c r="H24" s="42" t="n">
        <v>1800</v>
      </c>
      <c r="I24" s="42" t="n">
        <v>330</v>
      </c>
      <c r="J24" s="42" t="n">
        <v>299</v>
      </c>
      <c r="K24" s="42" t="n">
        <v>1171</v>
      </c>
    </row>
    <row r="25" customFormat="false" ht="21" hidden="false" customHeight="true" outlineLevel="0" collapsed="false">
      <c r="A25" s="43" t="s">
        <v>78</v>
      </c>
      <c r="B25" s="43"/>
      <c r="C25" s="43"/>
      <c r="D25" s="43"/>
      <c r="E25" s="43"/>
      <c r="F25" s="43"/>
      <c r="G25" s="43"/>
      <c r="H25" s="43"/>
      <c r="I25" s="43"/>
      <c r="J25" s="43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4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4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5" t="s">
        <v>81</v>
      </c>
      <c r="B5" s="18" t="n">
        <v>23615</v>
      </c>
      <c r="C5" s="18" t="n">
        <v>18512</v>
      </c>
      <c r="D5" s="18" t="n">
        <v>18278</v>
      </c>
      <c r="E5" s="18" t="n">
        <v>234</v>
      </c>
      <c r="F5" s="18" t="n">
        <v>2967</v>
      </c>
      <c r="G5" s="18" t="n">
        <v>2136</v>
      </c>
      <c r="H5" s="18" t="n">
        <v>432</v>
      </c>
      <c r="I5" s="18" t="n">
        <v>435</v>
      </c>
      <c r="J5" s="18" t="n">
        <v>1269</v>
      </c>
    </row>
    <row r="6" customFormat="false" ht="45" hidden="false" customHeight="true" outlineLevel="0" collapsed="false">
      <c r="A6" s="46" t="s">
        <v>82</v>
      </c>
      <c r="B6" s="13" t="n">
        <v>16771</v>
      </c>
      <c r="C6" s="13" t="n">
        <v>12966</v>
      </c>
      <c r="D6" s="13" t="n">
        <v>12786</v>
      </c>
      <c r="E6" s="13" t="n">
        <v>180</v>
      </c>
      <c r="F6" s="13" t="n">
        <v>2209</v>
      </c>
      <c r="G6" s="13" t="n">
        <v>1596</v>
      </c>
      <c r="H6" s="13" t="n">
        <v>334</v>
      </c>
      <c r="I6" s="13" t="n">
        <v>391</v>
      </c>
      <c r="J6" s="13" t="n">
        <v>871</v>
      </c>
    </row>
    <row r="7" customFormat="false" ht="15" hidden="false" customHeight="true" outlineLevel="0" collapsed="false">
      <c r="A7" s="12" t="s">
        <v>83</v>
      </c>
      <c r="B7" s="13" t="n">
        <v>6844</v>
      </c>
      <c r="C7" s="13" t="n">
        <v>5546</v>
      </c>
      <c r="D7" s="13" t="n">
        <v>5492</v>
      </c>
      <c r="E7" s="13" t="n">
        <v>54</v>
      </c>
      <c r="F7" s="13" t="n">
        <v>758</v>
      </c>
      <c r="G7" s="13" t="n">
        <v>540</v>
      </c>
      <c r="H7" s="13" t="n">
        <v>98</v>
      </c>
      <c r="I7" s="13" t="n">
        <v>44</v>
      </c>
      <c r="J7" s="13" t="n">
        <v>398</v>
      </c>
    </row>
    <row r="8" customFormat="false" ht="45" hidden="false" customHeight="true" outlineLevel="0" collapsed="false">
      <c r="A8" s="46" t="s">
        <v>84</v>
      </c>
      <c r="B8" s="13" t="n">
        <v>17975</v>
      </c>
      <c r="C8" s="13" t="n">
        <v>14185</v>
      </c>
      <c r="D8" s="13" t="n">
        <v>14016</v>
      </c>
      <c r="E8" s="13" t="n">
        <v>169</v>
      </c>
      <c r="F8" s="13" t="n">
        <v>2492</v>
      </c>
      <c r="G8" s="13" t="n">
        <v>1298</v>
      </c>
      <c r="H8" s="13" t="n">
        <v>375</v>
      </c>
      <c r="I8" s="13" t="n">
        <v>140</v>
      </c>
      <c r="J8" s="13" t="n">
        <v>783</v>
      </c>
    </row>
    <row r="9" customFormat="false" ht="15" hidden="false" customHeight="true" outlineLevel="0" collapsed="false">
      <c r="A9" s="12" t="s">
        <v>85</v>
      </c>
      <c r="B9" s="13" t="n">
        <v>5640</v>
      </c>
      <c r="C9" s="13" t="n">
        <v>4327</v>
      </c>
      <c r="D9" s="13" t="n">
        <v>4262</v>
      </c>
      <c r="E9" s="13" t="n">
        <v>65</v>
      </c>
      <c r="F9" s="13" t="n">
        <v>475</v>
      </c>
      <c r="G9" s="13" t="n">
        <v>838</v>
      </c>
      <c r="H9" s="13" t="n">
        <v>57</v>
      </c>
      <c r="I9" s="13" t="n">
        <v>295</v>
      </c>
      <c r="J9" s="13" t="n">
        <v>486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9" customFormat="true" ht="14.85" hidden="false" customHeight="true" outlineLevel="0" collapsed="false">
      <c r="A2" s="2" t="s">
        <v>87</v>
      </c>
      <c r="B2" s="47"/>
      <c r="C2" s="47"/>
      <c r="D2" s="47"/>
      <c r="E2" s="47"/>
      <c r="F2" s="47"/>
      <c r="G2" s="47"/>
      <c r="H2" s="47"/>
      <c r="I2" s="48"/>
      <c r="J2" s="48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8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01</v>
      </c>
      <c r="D7" s="13" t="n">
        <v>80</v>
      </c>
      <c r="E7" s="13" t="n">
        <v>80</v>
      </c>
      <c r="F7" s="13" t="n">
        <v>0</v>
      </c>
      <c r="G7" s="13" t="n">
        <v>15</v>
      </c>
      <c r="H7" s="13" t="n">
        <v>6</v>
      </c>
      <c r="I7" s="13" t="n">
        <v>3</v>
      </c>
      <c r="J7" s="13" t="n">
        <v>3</v>
      </c>
      <c r="K7" s="13" t="n">
        <v>0</v>
      </c>
    </row>
    <row r="8" customFormat="false" ht="15" hidden="false" customHeight="true" outlineLevel="0" collapsed="false">
      <c r="A8" s="36" t="s">
        <v>44</v>
      </c>
      <c r="B8" s="37" t="s">
        <v>45</v>
      </c>
      <c r="C8" s="13" t="n">
        <v>925</v>
      </c>
      <c r="D8" s="13" t="n">
        <v>706</v>
      </c>
      <c r="E8" s="13" t="n">
        <v>690</v>
      </c>
      <c r="F8" s="13" t="n">
        <v>16</v>
      </c>
      <c r="G8" s="13" t="n">
        <v>144</v>
      </c>
      <c r="H8" s="13" t="n">
        <v>75</v>
      </c>
      <c r="I8" s="13" t="n">
        <v>32</v>
      </c>
      <c r="J8" s="13" t="n">
        <v>10</v>
      </c>
      <c r="K8" s="13" t="n">
        <v>33</v>
      </c>
    </row>
    <row r="9" customFormat="false" ht="15" hidden="false" customHeight="true" outlineLevel="0" collapsed="false">
      <c r="A9" s="36" t="s">
        <v>46</v>
      </c>
      <c r="B9" s="37" t="s">
        <v>47</v>
      </c>
      <c r="C9" s="13" t="n">
        <v>104</v>
      </c>
      <c r="D9" s="13" t="n">
        <v>60</v>
      </c>
      <c r="E9" s="13" t="n">
        <v>57</v>
      </c>
      <c r="F9" s="13" t="n">
        <v>3</v>
      </c>
      <c r="G9" s="13" t="n">
        <v>18</v>
      </c>
      <c r="H9" s="13" t="n">
        <v>26</v>
      </c>
      <c r="I9" s="13" t="n">
        <v>3</v>
      </c>
      <c r="J9" s="13" t="n">
        <v>3</v>
      </c>
      <c r="K9" s="13" t="n">
        <v>20</v>
      </c>
    </row>
    <row r="10" customFormat="false" ht="15" hidden="false" customHeight="true" outlineLevel="0" collapsed="false">
      <c r="A10" s="36" t="s">
        <v>48</v>
      </c>
      <c r="B10" s="37" t="s">
        <v>49</v>
      </c>
      <c r="C10" s="13" t="n">
        <v>2236</v>
      </c>
      <c r="D10" s="13" t="n">
        <v>1677</v>
      </c>
      <c r="E10" s="13" t="n">
        <v>1672</v>
      </c>
      <c r="F10" s="13" t="n">
        <v>5</v>
      </c>
      <c r="G10" s="13" t="n">
        <v>334</v>
      </c>
      <c r="H10" s="13" t="n">
        <v>225</v>
      </c>
      <c r="I10" s="13" t="n">
        <v>45</v>
      </c>
      <c r="J10" s="13" t="n">
        <v>158</v>
      </c>
      <c r="K10" s="13" t="n">
        <v>22</v>
      </c>
    </row>
    <row r="11" customFormat="false" ht="22.5" hidden="false" customHeight="true" outlineLevel="0" collapsed="false">
      <c r="A11" s="38" t="s">
        <v>50</v>
      </c>
      <c r="B11" s="39" t="s">
        <v>51</v>
      </c>
      <c r="C11" s="13" t="n">
        <v>4565</v>
      </c>
      <c r="D11" s="13" t="n">
        <v>3620</v>
      </c>
      <c r="E11" s="13" t="n">
        <v>3544</v>
      </c>
      <c r="F11" s="13" t="n">
        <v>76</v>
      </c>
      <c r="G11" s="13" t="n">
        <v>604</v>
      </c>
      <c r="H11" s="13" t="n">
        <v>341</v>
      </c>
      <c r="I11" s="13" t="n">
        <v>80</v>
      </c>
      <c r="J11" s="13" t="n">
        <v>55</v>
      </c>
      <c r="K11" s="13" t="n">
        <v>206</v>
      </c>
    </row>
    <row r="12" customFormat="false" ht="15" hidden="false" customHeight="true" outlineLevel="0" collapsed="false">
      <c r="A12" s="36" t="s">
        <v>52</v>
      </c>
      <c r="B12" s="37" t="s">
        <v>53</v>
      </c>
      <c r="C12" s="13" t="n">
        <v>598</v>
      </c>
      <c r="D12" s="13" t="n">
        <v>444</v>
      </c>
      <c r="E12" s="13" t="n">
        <v>440</v>
      </c>
      <c r="F12" s="13" t="n">
        <v>4</v>
      </c>
      <c r="G12" s="13" t="n">
        <v>110</v>
      </c>
      <c r="H12" s="13" t="n">
        <v>44</v>
      </c>
      <c r="I12" s="13" t="n">
        <v>20</v>
      </c>
      <c r="J12" s="13" t="n">
        <v>5</v>
      </c>
      <c r="K12" s="13" t="n">
        <v>19</v>
      </c>
    </row>
    <row r="13" customFormat="false" ht="15" hidden="false" customHeight="true" outlineLevel="0" collapsed="false">
      <c r="A13" s="36" t="s">
        <v>54</v>
      </c>
      <c r="B13" s="37" t="s">
        <v>55</v>
      </c>
      <c r="C13" s="13" t="n">
        <v>1566</v>
      </c>
      <c r="D13" s="13" t="n">
        <v>1084</v>
      </c>
      <c r="E13" s="13" t="n">
        <v>1084</v>
      </c>
      <c r="F13" s="13" t="n">
        <v>0</v>
      </c>
      <c r="G13" s="13" t="n">
        <v>28</v>
      </c>
      <c r="H13" s="13" t="n">
        <v>454</v>
      </c>
      <c r="I13" s="13" t="n">
        <v>41</v>
      </c>
      <c r="J13" s="13" t="n">
        <v>34</v>
      </c>
      <c r="K13" s="13" t="n">
        <v>379</v>
      </c>
    </row>
    <row r="14" customFormat="false" ht="15" hidden="false" customHeight="true" outlineLevel="0" collapsed="false">
      <c r="A14" s="36" t="s">
        <v>56</v>
      </c>
      <c r="B14" s="37" t="s">
        <v>57</v>
      </c>
      <c r="C14" s="13" t="n">
        <v>797</v>
      </c>
      <c r="D14" s="13" t="n">
        <v>563</v>
      </c>
      <c r="E14" s="13" t="n">
        <v>558</v>
      </c>
      <c r="F14" s="13" t="n">
        <v>5</v>
      </c>
      <c r="G14" s="13" t="n">
        <v>204</v>
      </c>
      <c r="H14" s="13" t="n">
        <v>30</v>
      </c>
      <c r="I14" s="13" t="n">
        <v>16</v>
      </c>
      <c r="J14" s="13" t="n">
        <v>4</v>
      </c>
      <c r="K14" s="13" t="n">
        <v>10</v>
      </c>
    </row>
    <row r="15" customFormat="false" ht="15" hidden="false" customHeight="true" outlineLevel="0" collapsed="false">
      <c r="A15" s="36" t="s">
        <v>58</v>
      </c>
      <c r="B15" s="37" t="s">
        <v>59</v>
      </c>
      <c r="C15" s="13" t="n">
        <v>720</v>
      </c>
      <c r="D15" s="13" t="n">
        <v>545</v>
      </c>
      <c r="E15" s="13" t="n">
        <v>540</v>
      </c>
      <c r="F15" s="13" t="n">
        <v>5</v>
      </c>
      <c r="G15" s="13" t="n">
        <v>169</v>
      </c>
      <c r="H15" s="13" t="n">
        <v>6</v>
      </c>
      <c r="I15" s="13" t="n">
        <v>5</v>
      </c>
      <c r="J15" s="13" t="n">
        <v>1</v>
      </c>
      <c r="K15" s="13" t="n">
        <v>0</v>
      </c>
    </row>
    <row r="16" customFormat="false" ht="15" hidden="false" customHeight="true" outlineLevel="0" collapsed="false">
      <c r="A16" s="36" t="s">
        <v>60</v>
      </c>
      <c r="B16" s="37" t="s">
        <v>61</v>
      </c>
      <c r="C16" s="13" t="n">
        <v>361</v>
      </c>
      <c r="D16" s="13" t="n">
        <v>246</v>
      </c>
      <c r="E16" s="13" t="n">
        <v>239</v>
      </c>
      <c r="F16" s="13" t="n">
        <v>7</v>
      </c>
      <c r="G16" s="13" t="n">
        <v>84</v>
      </c>
      <c r="H16" s="13" t="n">
        <v>31</v>
      </c>
      <c r="I16" s="13" t="n">
        <v>13</v>
      </c>
      <c r="J16" s="13" t="n">
        <v>9</v>
      </c>
      <c r="K16" s="13" t="n">
        <v>9</v>
      </c>
    </row>
    <row r="17" customFormat="false" ht="22.5" hidden="false" customHeight="true" outlineLevel="0" collapsed="false">
      <c r="A17" s="38" t="s">
        <v>62</v>
      </c>
      <c r="B17" s="39" t="s">
        <v>63</v>
      </c>
      <c r="C17" s="13" t="n">
        <v>1794</v>
      </c>
      <c r="D17" s="13" t="n">
        <v>1306</v>
      </c>
      <c r="E17" s="13" t="n">
        <v>1286</v>
      </c>
      <c r="F17" s="13" t="n">
        <v>20</v>
      </c>
      <c r="G17" s="13" t="n">
        <v>437</v>
      </c>
      <c r="H17" s="13" t="n">
        <v>51</v>
      </c>
      <c r="I17" s="13" t="n">
        <v>25</v>
      </c>
      <c r="J17" s="13" t="n">
        <v>15</v>
      </c>
      <c r="K17" s="13" t="n">
        <v>11</v>
      </c>
    </row>
    <row r="18" customFormat="false" ht="15" hidden="false" customHeight="true" outlineLevel="0" collapsed="false">
      <c r="A18" s="36" t="s">
        <v>64</v>
      </c>
      <c r="B18" s="37" t="s">
        <v>65</v>
      </c>
      <c r="C18" s="13" t="n">
        <v>1871</v>
      </c>
      <c r="D18" s="13" t="n">
        <v>1522</v>
      </c>
      <c r="E18" s="13" t="n">
        <v>1502</v>
      </c>
      <c r="F18" s="13" t="n">
        <v>20</v>
      </c>
      <c r="G18" s="13" t="n">
        <v>273</v>
      </c>
      <c r="H18" s="13" t="n">
        <v>76</v>
      </c>
      <c r="I18" s="13" t="n">
        <v>34</v>
      </c>
      <c r="J18" s="13" t="n">
        <v>13</v>
      </c>
      <c r="K18" s="13" t="n">
        <v>29</v>
      </c>
    </row>
    <row r="19" customFormat="false" ht="15" hidden="false" customHeight="true" outlineLevel="0" collapsed="false">
      <c r="A19" s="36" t="s">
        <v>66</v>
      </c>
      <c r="B19" s="37" t="s">
        <v>67</v>
      </c>
      <c r="C19" s="13" t="n">
        <v>320</v>
      </c>
      <c r="D19" s="13" t="n">
        <v>265</v>
      </c>
      <c r="E19" s="13" t="n">
        <v>265</v>
      </c>
      <c r="F19" s="13" t="n">
        <v>0</v>
      </c>
      <c r="G19" s="13" t="n">
        <v>44</v>
      </c>
      <c r="H19" s="13" t="n">
        <v>11</v>
      </c>
      <c r="I19" s="13" t="n">
        <v>4</v>
      </c>
      <c r="J19" s="13" t="n">
        <v>4</v>
      </c>
      <c r="K19" s="13" t="n">
        <v>3</v>
      </c>
    </row>
    <row r="20" customFormat="false" ht="15" hidden="false" customHeight="true" outlineLevel="0" collapsed="false">
      <c r="A20" s="36" t="s">
        <v>68</v>
      </c>
      <c r="B20" s="37" t="s">
        <v>69</v>
      </c>
      <c r="C20" s="13" t="n">
        <v>151</v>
      </c>
      <c r="D20" s="13" t="n">
        <v>123</v>
      </c>
      <c r="E20" s="13" t="n">
        <v>120</v>
      </c>
      <c r="F20" s="13" t="n">
        <v>3</v>
      </c>
      <c r="G20" s="13" t="n">
        <v>21</v>
      </c>
      <c r="H20" s="13" t="n">
        <v>7</v>
      </c>
      <c r="I20" s="13" t="n">
        <v>2</v>
      </c>
      <c r="J20" s="13" t="n">
        <v>2</v>
      </c>
      <c r="K20" s="13" t="n">
        <v>3</v>
      </c>
    </row>
    <row r="21" customFormat="false" ht="15" hidden="false" customHeight="true" outlineLevel="0" collapsed="false">
      <c r="A21" s="36" t="s">
        <v>70</v>
      </c>
      <c r="B21" s="37" t="s">
        <v>71</v>
      </c>
      <c r="C21" s="13" t="n">
        <v>480</v>
      </c>
      <c r="D21" s="13" t="n">
        <v>367</v>
      </c>
      <c r="E21" s="13" t="n">
        <v>367</v>
      </c>
      <c r="F21" s="13" t="n">
        <v>0</v>
      </c>
      <c r="G21" s="13" t="n">
        <v>72</v>
      </c>
      <c r="H21" s="13" t="n">
        <v>41</v>
      </c>
      <c r="I21" s="13" t="n">
        <v>12</v>
      </c>
      <c r="J21" s="13" t="n">
        <v>9</v>
      </c>
      <c r="K21" s="13" t="n">
        <v>20</v>
      </c>
    </row>
    <row r="22" customFormat="false" ht="22.5" hidden="false" customHeight="true" outlineLevel="0" collapsed="false">
      <c r="A22" s="38" t="s">
        <v>72</v>
      </c>
      <c r="B22" s="39" t="s">
        <v>73</v>
      </c>
      <c r="C22" s="13" t="n">
        <v>1549</v>
      </c>
      <c r="D22" s="13" t="n">
        <v>1234</v>
      </c>
      <c r="E22" s="13" t="n">
        <v>1233</v>
      </c>
      <c r="F22" s="13" t="n">
        <v>1</v>
      </c>
      <c r="G22" s="13" t="n">
        <v>219</v>
      </c>
      <c r="H22" s="13" t="n">
        <v>96</v>
      </c>
      <c r="I22" s="13" t="n">
        <v>25</v>
      </c>
      <c r="J22" s="13" t="n">
        <v>13</v>
      </c>
      <c r="K22" s="13" t="n">
        <v>58</v>
      </c>
    </row>
    <row r="23" customFormat="false" ht="15" hidden="false" customHeight="true" outlineLevel="0" collapsed="false">
      <c r="A23" s="36" t="s">
        <v>74</v>
      </c>
      <c r="B23" s="37" t="s">
        <v>75</v>
      </c>
      <c r="C23" s="13" t="n">
        <v>21</v>
      </c>
      <c r="D23" s="13" t="n">
        <v>9</v>
      </c>
      <c r="E23" s="13" t="n">
        <v>9</v>
      </c>
      <c r="F23" s="13" t="n">
        <v>0</v>
      </c>
      <c r="G23" s="13" t="n">
        <v>6</v>
      </c>
      <c r="H23" s="13" t="n">
        <v>6</v>
      </c>
      <c r="I23" s="13" t="n">
        <v>2</v>
      </c>
      <c r="J23" s="13" t="n">
        <v>1</v>
      </c>
      <c r="K23" s="13" t="n">
        <v>3</v>
      </c>
    </row>
    <row r="24" customFormat="false" ht="15" hidden="false" customHeight="true" outlineLevel="0" collapsed="false">
      <c r="A24" s="40" t="s">
        <v>76</v>
      </c>
      <c r="B24" s="41" t="s">
        <v>77</v>
      </c>
      <c r="C24" s="18" t="n">
        <v>18159</v>
      </c>
      <c r="D24" s="18" t="n">
        <v>13851</v>
      </c>
      <c r="E24" s="18" t="n">
        <v>13686</v>
      </c>
      <c r="F24" s="18" t="n">
        <v>165</v>
      </c>
      <c r="G24" s="18" t="n">
        <v>2782</v>
      </c>
      <c r="H24" s="18" t="n">
        <v>1526</v>
      </c>
      <c r="I24" s="18" t="n">
        <v>362</v>
      </c>
      <c r="J24" s="18" t="n">
        <v>339</v>
      </c>
      <c r="K24" s="18" t="n">
        <v>825</v>
      </c>
    </row>
    <row r="25" customFormat="false" ht="21" hidden="false" customHeight="true" outlineLevel="0" collapsed="false">
      <c r="A25" s="43" t="s">
        <v>78</v>
      </c>
      <c r="B25" s="43"/>
      <c r="C25" s="43"/>
      <c r="D25" s="43"/>
      <c r="E25" s="43"/>
      <c r="F25" s="43"/>
      <c r="G25" s="43"/>
      <c r="H25" s="43"/>
      <c r="I25" s="43"/>
      <c r="J25" s="43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4" t="s">
        <v>80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4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5" t="s">
        <v>81</v>
      </c>
      <c r="B5" s="18" t="n">
        <v>19866</v>
      </c>
      <c r="C5" s="18" t="n">
        <v>14949</v>
      </c>
      <c r="D5" s="18" t="n">
        <v>14670</v>
      </c>
      <c r="E5" s="18" t="n">
        <v>279</v>
      </c>
      <c r="F5" s="18" t="n">
        <v>3062</v>
      </c>
      <c r="G5" s="18" t="n">
        <v>1855</v>
      </c>
      <c r="H5" s="18" t="n">
        <v>443</v>
      </c>
      <c r="I5" s="18" t="n">
        <v>523</v>
      </c>
      <c r="J5" s="18" t="n">
        <v>889</v>
      </c>
    </row>
    <row r="6" customFormat="false" ht="45" hidden="false" customHeight="true" outlineLevel="0" collapsed="false">
      <c r="A6" s="46" t="s">
        <v>82</v>
      </c>
      <c r="B6" s="13" t="n">
        <v>14086</v>
      </c>
      <c r="C6" s="13" t="n">
        <v>10372</v>
      </c>
      <c r="D6" s="13" t="n">
        <v>10109</v>
      </c>
      <c r="E6" s="13" t="n">
        <v>263</v>
      </c>
      <c r="F6" s="13" t="n">
        <v>2249</v>
      </c>
      <c r="G6" s="13" t="n">
        <v>1465</v>
      </c>
      <c r="H6" s="13" t="n">
        <v>359</v>
      </c>
      <c r="I6" s="13" t="n">
        <v>468</v>
      </c>
      <c r="J6" s="13" t="n">
        <v>638</v>
      </c>
    </row>
    <row r="7" customFormat="false" ht="15" hidden="false" customHeight="true" outlineLevel="0" collapsed="false">
      <c r="A7" s="12" t="s">
        <v>83</v>
      </c>
      <c r="B7" s="13" t="n">
        <v>5780</v>
      </c>
      <c r="C7" s="13" t="n">
        <v>4577</v>
      </c>
      <c r="D7" s="13" t="n">
        <v>4561</v>
      </c>
      <c r="E7" s="13" t="n">
        <v>16</v>
      </c>
      <c r="F7" s="13" t="n">
        <v>813</v>
      </c>
      <c r="G7" s="13" t="n">
        <v>390</v>
      </c>
      <c r="H7" s="13" t="n">
        <v>84</v>
      </c>
      <c r="I7" s="13" t="n">
        <v>55</v>
      </c>
      <c r="J7" s="13" t="n">
        <v>251</v>
      </c>
    </row>
    <row r="8" customFormat="false" ht="45" hidden="false" customHeight="true" outlineLevel="0" collapsed="false">
      <c r="A8" s="46" t="s">
        <v>84</v>
      </c>
      <c r="B8" s="13" t="n">
        <v>15088</v>
      </c>
      <c r="C8" s="13" t="n">
        <v>11328</v>
      </c>
      <c r="D8" s="13" t="n">
        <v>11106</v>
      </c>
      <c r="E8" s="13" t="n">
        <v>222</v>
      </c>
      <c r="F8" s="13" t="n">
        <v>2562</v>
      </c>
      <c r="G8" s="13" t="n">
        <v>1198</v>
      </c>
      <c r="H8" s="13" t="n">
        <v>374</v>
      </c>
      <c r="I8" s="13" t="n">
        <v>195</v>
      </c>
      <c r="J8" s="13" t="n">
        <v>629</v>
      </c>
    </row>
    <row r="9" customFormat="false" ht="15" hidden="false" customHeight="true" outlineLevel="0" collapsed="false">
      <c r="A9" s="12" t="s">
        <v>85</v>
      </c>
      <c r="B9" s="13" t="n">
        <v>4778</v>
      </c>
      <c r="C9" s="13" t="n">
        <v>3621</v>
      </c>
      <c r="D9" s="13" t="n">
        <v>3564</v>
      </c>
      <c r="E9" s="13" t="n">
        <v>57</v>
      </c>
      <c r="F9" s="13" t="n">
        <v>500</v>
      </c>
      <c r="G9" s="13" t="n">
        <v>657</v>
      </c>
      <c r="H9" s="13" t="n">
        <v>69</v>
      </c>
      <c r="I9" s="13" t="n">
        <v>328</v>
      </c>
      <c r="J9" s="13" t="n">
        <v>260</v>
      </c>
    </row>
    <row r="10" customFormat="false" ht="25.5" hidden="false" customHeight="true" outlineLevel="0" collapsed="false">
      <c r="A10" s="23" t="s">
        <v>86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9" min="2" style="50" width="8.41"/>
    <col collapsed="false" customWidth="false" hidden="false" outlineLevel="0" max="257" min="10" style="50" width="11.42"/>
  </cols>
  <sheetData>
    <row r="1" customFormat="false" ht="16.5" hidden="false" customHeight="true" outlineLevel="0" collapsed="false">
      <c r="A1" s="0"/>
      <c r="B1" s="51"/>
      <c r="C1" s="51"/>
      <c r="D1" s="51"/>
      <c r="E1" s="52"/>
      <c r="F1" s="52"/>
      <c r="G1" s="52"/>
      <c r="H1" s="52"/>
      <c r="I1" s="53"/>
    </row>
    <row r="2" s="57" customFormat="true" ht="14.85" hidden="false" customHeight="true" outlineLevel="0" collapsed="false">
      <c r="A2" s="54" t="s">
        <v>90</v>
      </c>
      <c r="B2" s="55"/>
      <c r="C2" s="55"/>
      <c r="D2" s="55"/>
      <c r="E2" s="56"/>
      <c r="F2" s="56"/>
      <c r="G2" s="56"/>
      <c r="H2" s="56"/>
      <c r="I2" s="55"/>
    </row>
    <row r="3" customFormat="false" ht="26.45" hidden="false" customHeight="true" outlineLevel="0" collapsed="false">
      <c r="A3" s="58" t="s">
        <v>91</v>
      </c>
      <c r="B3" s="59" t="s">
        <v>92</v>
      </c>
      <c r="C3" s="59"/>
      <c r="D3" s="59"/>
      <c r="E3" s="59"/>
      <c r="F3" s="60" t="s">
        <v>93</v>
      </c>
      <c r="G3" s="60"/>
      <c r="H3" s="60"/>
      <c r="I3" s="60"/>
      <c r="L3" s="61"/>
    </row>
    <row r="4" customFormat="false" ht="52.5" hidden="false" customHeight="true" outlineLevel="0" collapsed="false">
      <c r="A4" s="58"/>
      <c r="B4" s="62" t="s">
        <v>94</v>
      </c>
      <c r="C4" s="63" t="s">
        <v>95</v>
      </c>
      <c r="D4" s="64" t="s">
        <v>4</v>
      </c>
      <c r="E4" s="64" t="s">
        <v>5</v>
      </c>
      <c r="F4" s="64" t="s">
        <v>94</v>
      </c>
      <c r="G4" s="64" t="s">
        <v>32</v>
      </c>
      <c r="H4" s="64" t="s">
        <v>33</v>
      </c>
      <c r="I4" s="65" t="s">
        <v>34</v>
      </c>
      <c r="L4" s="66"/>
    </row>
    <row r="5" customFormat="false" ht="18" hidden="false" customHeight="true" outlineLevel="0" collapsed="false">
      <c r="A5" s="67" t="s">
        <v>96</v>
      </c>
      <c r="B5" s="68" t="n">
        <v>1121</v>
      </c>
      <c r="C5" s="69" t="n">
        <v>921</v>
      </c>
      <c r="D5" s="69" t="n">
        <v>91</v>
      </c>
      <c r="E5" s="69" t="n">
        <v>109</v>
      </c>
      <c r="F5" s="69" t="n">
        <v>917</v>
      </c>
      <c r="G5" s="69" t="n">
        <v>684</v>
      </c>
      <c r="H5" s="69" t="n">
        <v>120</v>
      </c>
      <c r="I5" s="69" t="n">
        <v>113</v>
      </c>
    </row>
    <row r="6" customFormat="false" ht="12.75" hidden="false" customHeight="true" outlineLevel="0" collapsed="false">
      <c r="A6" s="70" t="s">
        <v>97</v>
      </c>
      <c r="B6" s="68"/>
      <c r="C6" s="69"/>
      <c r="D6" s="69"/>
      <c r="E6" s="69"/>
      <c r="F6" s="69"/>
      <c r="G6" s="69"/>
      <c r="H6" s="69"/>
      <c r="I6" s="69"/>
      <c r="J6" s="71"/>
    </row>
    <row r="7" customFormat="false" ht="15" hidden="false" customHeight="true" outlineLevel="0" collapsed="false">
      <c r="A7" s="72" t="s">
        <v>98</v>
      </c>
      <c r="B7" s="73" t="n">
        <v>703</v>
      </c>
      <c r="C7" s="74" t="n">
        <v>522</v>
      </c>
      <c r="D7" s="74" t="n">
        <v>112</v>
      </c>
      <c r="E7" s="74" t="n">
        <v>69</v>
      </c>
      <c r="F7" s="74" t="n">
        <v>609</v>
      </c>
      <c r="G7" s="74" t="n">
        <v>431</v>
      </c>
      <c r="H7" s="74" t="n">
        <v>125</v>
      </c>
      <c r="I7" s="74" t="n">
        <v>53</v>
      </c>
    </row>
    <row r="8" customFormat="false" ht="12.75" hidden="false" customHeight="true" outlineLevel="0" collapsed="false">
      <c r="A8" s="70" t="s">
        <v>99</v>
      </c>
      <c r="B8" s="73"/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70" t="s">
        <v>100</v>
      </c>
      <c r="B9" s="73" t="n">
        <v>1101</v>
      </c>
      <c r="C9" s="74" t="n">
        <v>826</v>
      </c>
      <c r="D9" s="74" t="n">
        <v>191</v>
      </c>
      <c r="E9" s="74" t="n">
        <v>84</v>
      </c>
      <c r="F9" s="74" t="n">
        <v>952</v>
      </c>
      <c r="G9" s="74" t="n">
        <v>695</v>
      </c>
      <c r="H9" s="74" t="n">
        <v>184</v>
      </c>
      <c r="I9" s="74" t="n">
        <v>73</v>
      </c>
    </row>
    <row r="10" customFormat="false" ht="12.75" hidden="false" customHeight="true" outlineLevel="0" collapsed="false">
      <c r="A10" s="70" t="s">
        <v>101</v>
      </c>
      <c r="B10" s="73" t="n">
        <v>527</v>
      </c>
      <c r="C10" s="74" t="n">
        <v>424</v>
      </c>
      <c r="D10" s="74" t="n">
        <v>72</v>
      </c>
      <c r="E10" s="74" t="n">
        <v>31</v>
      </c>
      <c r="F10" s="74" t="n">
        <v>410</v>
      </c>
      <c r="G10" s="74" t="n">
        <v>316</v>
      </c>
      <c r="H10" s="74" t="n">
        <v>59</v>
      </c>
      <c r="I10" s="74" t="n">
        <v>35</v>
      </c>
    </row>
    <row r="11" customFormat="false" ht="12.75" hidden="false" customHeight="true" outlineLevel="0" collapsed="false">
      <c r="A11" s="70" t="s">
        <v>102</v>
      </c>
      <c r="B11" s="73" t="n">
        <v>1089</v>
      </c>
      <c r="C11" s="74" t="n">
        <v>845</v>
      </c>
      <c r="D11" s="74" t="n">
        <v>170</v>
      </c>
      <c r="E11" s="74" t="n">
        <v>74</v>
      </c>
      <c r="F11" s="74" t="n">
        <v>979</v>
      </c>
      <c r="G11" s="74" t="n">
        <v>701</v>
      </c>
      <c r="H11" s="74" t="n">
        <v>209</v>
      </c>
      <c r="I11" s="74" t="n">
        <v>69</v>
      </c>
    </row>
    <row r="12" customFormat="false" ht="12.75" hidden="false" customHeight="true" outlineLevel="0" collapsed="false">
      <c r="A12" s="70" t="s">
        <v>103</v>
      </c>
      <c r="B12" s="73" t="n">
        <v>907</v>
      </c>
      <c r="C12" s="74" t="n">
        <v>683</v>
      </c>
      <c r="D12" s="74" t="n">
        <v>138</v>
      </c>
      <c r="E12" s="74" t="n">
        <v>86</v>
      </c>
      <c r="F12" s="74" t="n">
        <v>793</v>
      </c>
      <c r="G12" s="74" t="n">
        <v>590</v>
      </c>
      <c r="H12" s="74" t="n">
        <v>131</v>
      </c>
      <c r="I12" s="74" t="n">
        <v>72</v>
      </c>
    </row>
    <row r="13" customFormat="false" ht="12.75" hidden="false" customHeight="true" outlineLevel="0" collapsed="false">
      <c r="A13" s="72" t="s">
        <v>104</v>
      </c>
      <c r="B13" s="73" t="n">
        <v>5448</v>
      </c>
      <c r="C13" s="74" t="n">
        <v>4221</v>
      </c>
      <c r="D13" s="74" t="n">
        <v>774</v>
      </c>
      <c r="E13" s="74" t="n">
        <v>453</v>
      </c>
      <c r="F13" s="74" t="n">
        <v>4660</v>
      </c>
      <c r="G13" s="74" t="n">
        <v>3417</v>
      </c>
      <c r="H13" s="74" t="n">
        <v>828</v>
      </c>
      <c r="I13" s="74" t="n">
        <v>415</v>
      </c>
    </row>
    <row r="14" customFormat="false" ht="20.1" hidden="false" customHeight="true" outlineLevel="0" collapsed="false">
      <c r="A14" s="72" t="s">
        <v>96</v>
      </c>
      <c r="B14" s="73" t="n">
        <v>292</v>
      </c>
      <c r="C14" s="74" t="n">
        <v>239</v>
      </c>
      <c r="D14" s="74" t="n">
        <v>20</v>
      </c>
      <c r="E14" s="74" t="n">
        <v>33</v>
      </c>
      <c r="F14" s="74" t="n">
        <v>272</v>
      </c>
      <c r="G14" s="74" t="n">
        <v>231</v>
      </c>
      <c r="H14" s="74" t="n">
        <v>30</v>
      </c>
      <c r="I14" s="74" t="n">
        <v>11</v>
      </c>
    </row>
    <row r="15" customFormat="false" ht="12.75" hidden="false" customHeight="true" outlineLevel="0" collapsed="false">
      <c r="A15" s="70" t="s">
        <v>105</v>
      </c>
      <c r="B15" s="73"/>
      <c r="C15" s="74"/>
      <c r="D15" s="74"/>
      <c r="E15" s="74"/>
      <c r="F15" s="74"/>
      <c r="G15" s="74"/>
      <c r="H15" s="74"/>
      <c r="I15" s="74"/>
    </row>
    <row r="16" customFormat="false" ht="15" hidden="false" customHeight="true" outlineLevel="0" collapsed="false">
      <c r="A16" s="75" t="s">
        <v>98</v>
      </c>
      <c r="B16" s="74" t="n">
        <v>676</v>
      </c>
      <c r="C16" s="74" t="n">
        <v>530</v>
      </c>
      <c r="D16" s="74" t="n">
        <v>90</v>
      </c>
      <c r="E16" s="74" t="n">
        <v>56</v>
      </c>
      <c r="F16" s="74" t="n">
        <v>588</v>
      </c>
      <c r="G16" s="74" t="n">
        <v>451</v>
      </c>
      <c r="H16" s="74" t="n">
        <v>95</v>
      </c>
      <c r="I16" s="74" t="n">
        <v>42</v>
      </c>
    </row>
    <row r="17" customFormat="false" ht="12.75" hidden="false" customHeight="true" outlineLevel="0" collapsed="false">
      <c r="A17" s="70" t="s">
        <v>105</v>
      </c>
      <c r="B17" s="74"/>
      <c r="C17" s="74"/>
      <c r="D17" s="74"/>
      <c r="E17" s="74"/>
      <c r="F17" s="74"/>
      <c r="G17" s="74"/>
      <c r="H17" s="74"/>
      <c r="I17" s="74"/>
    </row>
    <row r="18" customFormat="false" ht="12.75" hidden="false" customHeight="true" outlineLevel="0" collapsed="false">
      <c r="A18" s="70" t="s">
        <v>106</v>
      </c>
      <c r="B18" s="73" t="n">
        <v>182</v>
      </c>
      <c r="C18" s="74" t="n">
        <v>160</v>
      </c>
      <c r="D18" s="74" t="n">
        <v>17</v>
      </c>
      <c r="E18" s="74" t="n">
        <v>5</v>
      </c>
      <c r="F18" s="74" t="n">
        <v>144</v>
      </c>
      <c r="G18" s="74" t="n">
        <v>117</v>
      </c>
      <c r="H18" s="74" t="n">
        <v>21</v>
      </c>
      <c r="I18" s="74" t="n">
        <v>6</v>
      </c>
    </row>
    <row r="19" customFormat="false" ht="12.75" hidden="false" customHeight="true" outlineLevel="0" collapsed="false">
      <c r="A19" s="70" t="s">
        <v>107</v>
      </c>
      <c r="B19" s="73" t="n">
        <v>320</v>
      </c>
      <c r="C19" s="74" t="n">
        <v>245</v>
      </c>
      <c r="D19" s="74" t="n">
        <v>44</v>
      </c>
      <c r="E19" s="74" t="n">
        <v>31</v>
      </c>
      <c r="F19" s="74" t="n">
        <v>270</v>
      </c>
      <c r="G19" s="74" t="n">
        <v>207</v>
      </c>
      <c r="H19" s="74" t="n">
        <v>44</v>
      </c>
      <c r="I19" s="74" t="n">
        <v>19</v>
      </c>
    </row>
    <row r="20" customFormat="false" ht="12.75" hidden="false" customHeight="true" outlineLevel="0" collapsed="false">
      <c r="A20" s="70" t="s">
        <v>108</v>
      </c>
      <c r="B20" s="73" t="n">
        <v>199</v>
      </c>
      <c r="C20" s="74" t="n">
        <v>156</v>
      </c>
      <c r="D20" s="74" t="n">
        <v>21</v>
      </c>
      <c r="E20" s="74" t="n">
        <v>22</v>
      </c>
      <c r="F20" s="74" t="n">
        <v>176</v>
      </c>
      <c r="G20" s="74" t="n">
        <v>139</v>
      </c>
      <c r="H20" s="74" t="n">
        <v>16</v>
      </c>
      <c r="I20" s="74" t="n">
        <v>21</v>
      </c>
    </row>
    <row r="21" customFormat="false" ht="12.75" hidden="false" customHeight="true" outlineLevel="0" collapsed="false">
      <c r="A21" s="72" t="s">
        <v>109</v>
      </c>
      <c r="B21" s="73" t="n">
        <v>1669</v>
      </c>
      <c r="C21" s="74" t="n">
        <v>1330</v>
      </c>
      <c r="D21" s="74" t="n">
        <v>192</v>
      </c>
      <c r="E21" s="74" t="n">
        <v>147</v>
      </c>
      <c r="F21" s="74" t="n">
        <v>1450</v>
      </c>
      <c r="G21" s="74" t="n">
        <v>1145</v>
      </c>
      <c r="H21" s="74" t="n">
        <v>206</v>
      </c>
      <c r="I21" s="74" t="n">
        <v>99</v>
      </c>
    </row>
    <row r="22" customFormat="false" ht="20.1" hidden="false" customHeight="true" outlineLevel="0" collapsed="false">
      <c r="A22" s="75" t="s">
        <v>98</v>
      </c>
      <c r="B22" s="74" t="n">
        <v>203</v>
      </c>
      <c r="C22" s="74" t="n">
        <v>170</v>
      </c>
      <c r="D22" s="74" t="n">
        <v>28</v>
      </c>
      <c r="E22" s="74" t="n">
        <v>5</v>
      </c>
      <c r="F22" s="74" t="n">
        <v>196</v>
      </c>
      <c r="G22" s="74" t="n">
        <v>167</v>
      </c>
      <c r="H22" s="74" t="n">
        <v>19</v>
      </c>
      <c r="I22" s="74" t="n">
        <v>10</v>
      </c>
    </row>
    <row r="23" customFormat="false" ht="12.75" hidden="false" customHeight="true" outlineLevel="0" collapsed="false">
      <c r="A23" s="70" t="s">
        <v>1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.75" hidden="false" customHeight="true" outlineLevel="0" collapsed="false">
      <c r="A24" s="70" t="s">
        <v>111</v>
      </c>
      <c r="B24" s="74" t="n">
        <v>521</v>
      </c>
      <c r="C24" s="74" t="n">
        <v>419</v>
      </c>
      <c r="D24" s="74" t="n">
        <v>54</v>
      </c>
      <c r="E24" s="74" t="n">
        <v>48</v>
      </c>
      <c r="F24" s="74" t="n">
        <v>435</v>
      </c>
      <c r="G24" s="74" t="n">
        <v>328</v>
      </c>
      <c r="H24" s="74" t="n">
        <v>60</v>
      </c>
      <c r="I24" s="74" t="n">
        <v>47</v>
      </c>
    </row>
    <row r="25" customFormat="false" ht="12.75" hidden="false" customHeight="true" outlineLevel="0" collapsed="false">
      <c r="A25" s="75" t="s">
        <v>112</v>
      </c>
      <c r="B25" s="74" t="n">
        <v>724</v>
      </c>
      <c r="C25" s="74" t="n">
        <v>589</v>
      </c>
      <c r="D25" s="74" t="n">
        <v>82</v>
      </c>
      <c r="E25" s="74" t="n">
        <v>53</v>
      </c>
      <c r="F25" s="74" t="n">
        <v>631</v>
      </c>
      <c r="G25" s="74" t="n">
        <v>495</v>
      </c>
      <c r="H25" s="74" t="n">
        <v>79</v>
      </c>
      <c r="I25" s="74" t="n">
        <v>57</v>
      </c>
    </row>
    <row r="26" customFormat="false" ht="20.1" hidden="false" customHeight="true" outlineLevel="0" collapsed="false">
      <c r="A26" s="76" t="s">
        <v>113</v>
      </c>
      <c r="B26" s="77" t="n">
        <v>7841</v>
      </c>
      <c r="C26" s="77" t="n">
        <v>6140</v>
      </c>
      <c r="D26" s="77" t="n">
        <v>1048</v>
      </c>
      <c r="E26" s="77" t="n">
        <v>653</v>
      </c>
      <c r="F26" s="77" t="n">
        <v>6741</v>
      </c>
      <c r="G26" s="77" t="n">
        <v>5057</v>
      </c>
      <c r="H26" s="77" t="n">
        <v>1113</v>
      </c>
      <c r="I26" s="77" t="n">
        <v>571</v>
      </c>
    </row>
    <row r="27" customFormat="false" ht="24.95" hidden="false" customHeight="true" outlineLevel="0" collapsed="false">
      <c r="A27" s="72" t="s">
        <v>114</v>
      </c>
      <c r="B27" s="74" t="n">
        <v>175</v>
      </c>
      <c r="C27" s="74" t="n">
        <v>134</v>
      </c>
      <c r="D27" s="74" t="n">
        <v>28</v>
      </c>
      <c r="E27" s="74" t="n">
        <v>13</v>
      </c>
      <c r="F27" s="74" t="n">
        <v>96</v>
      </c>
      <c r="G27" s="74" t="n">
        <v>77</v>
      </c>
      <c r="H27" s="74" t="n">
        <v>9</v>
      </c>
      <c r="I27" s="74" t="n">
        <v>10</v>
      </c>
    </row>
    <row r="28" customFormat="false" ht="12.75" hidden="false" customHeight="true" outlineLevel="0" collapsed="false">
      <c r="A28" s="70" t="s">
        <v>115</v>
      </c>
      <c r="B28" s="74"/>
      <c r="C28" s="74"/>
      <c r="D28" s="74"/>
      <c r="E28" s="74"/>
      <c r="F28" s="74"/>
      <c r="G28" s="74"/>
      <c r="H28" s="74"/>
      <c r="I28" s="74"/>
    </row>
    <row r="29" customFormat="false" ht="12.75" hidden="false" customHeight="true" outlineLevel="0" collapsed="false">
      <c r="A29" s="70" t="s">
        <v>116</v>
      </c>
      <c r="B29" s="74" t="n">
        <v>584</v>
      </c>
      <c r="C29" s="74" t="n">
        <v>451</v>
      </c>
      <c r="D29" s="74" t="n">
        <v>56</v>
      </c>
      <c r="E29" s="74" t="n">
        <v>77</v>
      </c>
      <c r="F29" s="74" t="n">
        <v>543</v>
      </c>
      <c r="G29" s="74" t="n">
        <v>425</v>
      </c>
      <c r="H29" s="74" t="n">
        <v>80</v>
      </c>
      <c r="I29" s="74" t="n">
        <v>38</v>
      </c>
    </row>
    <row r="30" customFormat="false" ht="15" hidden="false" customHeight="true" outlineLevel="0" collapsed="false">
      <c r="A30" s="75" t="s">
        <v>98</v>
      </c>
      <c r="B30" s="74" t="n">
        <v>916</v>
      </c>
      <c r="C30" s="74" t="n">
        <v>728</v>
      </c>
      <c r="D30" s="74" t="n">
        <v>120</v>
      </c>
      <c r="E30" s="74" t="n">
        <v>68</v>
      </c>
      <c r="F30" s="78" t="n">
        <v>787</v>
      </c>
      <c r="G30" s="74" t="n">
        <v>612</v>
      </c>
      <c r="H30" s="74" t="n">
        <v>113</v>
      </c>
      <c r="I30" s="74" t="n">
        <v>62</v>
      </c>
    </row>
    <row r="31" customFormat="false" ht="12.75" hidden="false" customHeight="true" outlineLevel="0" collapsed="false">
      <c r="A31" s="70" t="s">
        <v>116</v>
      </c>
      <c r="B31" s="74"/>
      <c r="C31" s="74"/>
      <c r="D31" s="74"/>
      <c r="E31" s="74"/>
      <c r="F31" s="78"/>
      <c r="G31" s="74"/>
      <c r="H31" s="74"/>
      <c r="I31" s="74"/>
    </row>
    <row r="32" customFormat="false" ht="12.75" hidden="false" customHeight="true" outlineLevel="0" collapsed="false">
      <c r="A32" s="70" t="s">
        <v>117</v>
      </c>
      <c r="B32" s="74" t="n">
        <v>395</v>
      </c>
      <c r="C32" s="74" t="n">
        <v>312</v>
      </c>
      <c r="D32" s="74" t="n">
        <v>48</v>
      </c>
      <c r="E32" s="74" t="n">
        <v>35</v>
      </c>
      <c r="F32" s="74" t="n">
        <v>343</v>
      </c>
      <c r="G32" s="74" t="n">
        <v>266</v>
      </c>
      <c r="H32" s="74" t="n">
        <v>51</v>
      </c>
      <c r="I32" s="74" t="n">
        <v>26</v>
      </c>
    </row>
    <row r="33" customFormat="false" ht="12.75" hidden="false" customHeight="true" outlineLevel="0" collapsed="false">
      <c r="A33" s="75" t="s">
        <v>118</v>
      </c>
      <c r="B33" s="74" t="n">
        <v>2070</v>
      </c>
      <c r="C33" s="74" t="n">
        <v>1625</v>
      </c>
      <c r="D33" s="74" t="n">
        <v>252</v>
      </c>
      <c r="E33" s="74" t="n">
        <v>193</v>
      </c>
      <c r="F33" s="74" t="n">
        <v>1769</v>
      </c>
      <c r="G33" s="74" t="n">
        <v>1380</v>
      </c>
      <c r="H33" s="74" t="n">
        <v>253</v>
      </c>
      <c r="I33" s="74" t="n">
        <v>136</v>
      </c>
    </row>
    <row r="34" customFormat="false" ht="20.1" hidden="false" customHeight="true" outlineLevel="0" collapsed="false">
      <c r="A34" s="75" t="s">
        <v>114</v>
      </c>
      <c r="B34" s="74" t="n">
        <v>322</v>
      </c>
      <c r="C34" s="74" t="n">
        <v>259</v>
      </c>
      <c r="D34" s="74" t="n">
        <v>34</v>
      </c>
      <c r="E34" s="74" t="n">
        <v>29</v>
      </c>
      <c r="F34" s="74" t="n">
        <v>261</v>
      </c>
      <c r="G34" s="74" t="n">
        <v>183</v>
      </c>
      <c r="H34" s="74" t="n">
        <v>43</v>
      </c>
      <c r="I34" s="74" t="n">
        <v>35</v>
      </c>
    </row>
    <row r="35" customFormat="false" ht="12.75" hidden="false" customHeight="true" outlineLevel="0" collapsed="false">
      <c r="A35" s="70" t="s">
        <v>119</v>
      </c>
      <c r="B35" s="74"/>
      <c r="C35" s="74"/>
      <c r="D35" s="74"/>
      <c r="E35" s="74"/>
      <c r="F35" s="74"/>
      <c r="G35" s="74"/>
      <c r="H35" s="74"/>
      <c r="I35" s="74"/>
    </row>
    <row r="36" customFormat="false" ht="12.75" hidden="false" customHeight="true" outlineLevel="0" collapsed="false">
      <c r="A36" s="70" t="s">
        <v>120</v>
      </c>
      <c r="B36" s="74" t="n">
        <v>664</v>
      </c>
      <c r="C36" s="74" t="n">
        <v>538</v>
      </c>
      <c r="D36" s="74" t="n">
        <v>55</v>
      </c>
      <c r="E36" s="74" t="n">
        <v>71</v>
      </c>
      <c r="F36" s="74" t="n">
        <v>530</v>
      </c>
      <c r="G36" s="74" t="n">
        <v>388</v>
      </c>
      <c r="H36" s="74" t="n">
        <v>62</v>
      </c>
      <c r="I36" s="74" t="n">
        <v>80</v>
      </c>
    </row>
    <row r="37" customFormat="false" ht="15" hidden="false" customHeight="true" outlineLevel="0" collapsed="false">
      <c r="A37" s="75" t="s">
        <v>98</v>
      </c>
      <c r="B37" s="74" t="n">
        <v>237</v>
      </c>
      <c r="C37" s="74" t="n">
        <v>186</v>
      </c>
      <c r="D37" s="74" t="n">
        <v>22</v>
      </c>
      <c r="E37" s="74" t="n">
        <v>29</v>
      </c>
      <c r="F37" s="74" t="n">
        <v>188</v>
      </c>
      <c r="G37" s="74" t="n">
        <v>153</v>
      </c>
      <c r="H37" s="74" t="n">
        <v>15</v>
      </c>
      <c r="I37" s="74" t="n">
        <v>20</v>
      </c>
    </row>
    <row r="38" customFormat="false" ht="12.75" hidden="false" customHeight="true" outlineLevel="0" collapsed="false">
      <c r="A38" s="70" t="s">
        <v>121</v>
      </c>
      <c r="B38" s="74"/>
      <c r="C38" s="74"/>
      <c r="D38" s="74"/>
      <c r="E38" s="74"/>
      <c r="F38" s="74"/>
      <c r="G38" s="74"/>
      <c r="H38" s="74"/>
      <c r="I38" s="74"/>
    </row>
    <row r="39" customFormat="false" ht="12.75" hidden="false" customHeight="true" outlineLevel="0" collapsed="false">
      <c r="A39" s="70" t="s">
        <v>122</v>
      </c>
      <c r="B39" s="74" t="n">
        <v>1067</v>
      </c>
      <c r="C39" s="74" t="n">
        <v>830</v>
      </c>
      <c r="D39" s="74" t="n">
        <v>166</v>
      </c>
      <c r="E39" s="74" t="n">
        <v>71</v>
      </c>
      <c r="F39" s="74" t="n">
        <v>952</v>
      </c>
      <c r="G39" s="74" t="n">
        <v>717</v>
      </c>
      <c r="H39" s="74" t="n">
        <v>176</v>
      </c>
      <c r="I39" s="74" t="n">
        <v>59</v>
      </c>
    </row>
    <row r="40" customFormat="false" ht="12.75" hidden="false" customHeight="true" outlineLevel="0" collapsed="false">
      <c r="A40" s="72" t="s">
        <v>123</v>
      </c>
      <c r="B40" s="74" t="n">
        <v>2290</v>
      </c>
      <c r="C40" s="74" t="n">
        <v>1813</v>
      </c>
      <c r="D40" s="74" t="n">
        <v>277</v>
      </c>
      <c r="E40" s="74" t="n">
        <v>200</v>
      </c>
      <c r="F40" s="74" t="n">
        <v>1931</v>
      </c>
      <c r="G40" s="74" t="n">
        <v>1441</v>
      </c>
      <c r="H40" s="74" t="n">
        <v>296</v>
      </c>
      <c r="I40" s="74" t="n">
        <v>194</v>
      </c>
    </row>
    <row r="41" customFormat="false" ht="20.1" hidden="false" customHeight="true" outlineLevel="0" collapsed="false">
      <c r="A41" s="75" t="s">
        <v>96</v>
      </c>
      <c r="B41" s="74" t="n">
        <v>241</v>
      </c>
      <c r="C41" s="74" t="n">
        <v>204</v>
      </c>
      <c r="D41" s="74" t="n">
        <v>17</v>
      </c>
      <c r="E41" s="74" t="n">
        <v>20</v>
      </c>
      <c r="F41" s="74" t="n">
        <v>253</v>
      </c>
      <c r="G41" s="74" t="n">
        <v>208</v>
      </c>
      <c r="H41" s="74" t="n">
        <v>34</v>
      </c>
      <c r="I41" s="74" t="n">
        <v>11</v>
      </c>
    </row>
    <row r="42" customFormat="false" ht="12.75" hidden="false" customHeight="true" outlineLevel="0" collapsed="false">
      <c r="A42" s="70" t="s">
        <v>124</v>
      </c>
      <c r="B42" s="74"/>
      <c r="C42" s="74"/>
      <c r="D42" s="74"/>
      <c r="E42" s="74"/>
      <c r="F42" s="74"/>
      <c r="G42" s="74"/>
      <c r="H42" s="74"/>
      <c r="I42" s="74"/>
    </row>
    <row r="43" customFormat="false" ht="15" hidden="false" customHeight="true" outlineLevel="0" collapsed="false">
      <c r="A43" s="75" t="s">
        <v>98</v>
      </c>
      <c r="B43" s="74" t="n">
        <v>307</v>
      </c>
      <c r="C43" s="74" t="n">
        <v>252</v>
      </c>
      <c r="D43" s="74" t="n">
        <v>35</v>
      </c>
      <c r="E43" s="74" t="n">
        <v>20</v>
      </c>
      <c r="F43" s="74" t="n">
        <v>246</v>
      </c>
      <c r="G43" s="74" t="n">
        <v>202</v>
      </c>
      <c r="H43" s="74" t="n">
        <v>25</v>
      </c>
      <c r="I43" s="74" t="n">
        <v>19</v>
      </c>
    </row>
    <row r="44" customFormat="false" ht="12.75" hidden="false" customHeight="true" outlineLevel="0" collapsed="false">
      <c r="A44" s="70" t="s">
        <v>125</v>
      </c>
      <c r="B44" s="74"/>
      <c r="C44" s="74"/>
      <c r="D44" s="74"/>
      <c r="E44" s="74"/>
      <c r="F44" s="74"/>
      <c r="G44" s="74"/>
      <c r="H44" s="74"/>
      <c r="I44" s="74"/>
    </row>
    <row r="45" customFormat="false" ht="12.75" hidden="false" customHeight="true" outlineLevel="0" collapsed="false">
      <c r="A45" s="70" t="s">
        <v>126</v>
      </c>
      <c r="B45" s="74" t="n">
        <v>416</v>
      </c>
      <c r="C45" s="74" t="n">
        <v>318</v>
      </c>
      <c r="D45" s="74" t="n">
        <v>77</v>
      </c>
      <c r="E45" s="74" t="n">
        <v>21</v>
      </c>
      <c r="F45" s="74" t="n">
        <v>362</v>
      </c>
      <c r="G45" s="74" t="n">
        <v>270</v>
      </c>
      <c r="H45" s="74" t="n">
        <v>67</v>
      </c>
      <c r="I45" s="74" t="n">
        <v>25</v>
      </c>
    </row>
    <row r="46" customFormat="false" ht="12.75" hidden="false" customHeight="true" outlineLevel="0" collapsed="false">
      <c r="A46" s="70" t="s">
        <v>127</v>
      </c>
      <c r="B46" s="74" t="n">
        <v>198</v>
      </c>
      <c r="C46" s="74" t="n">
        <v>158</v>
      </c>
      <c r="D46" s="74" t="n">
        <v>26</v>
      </c>
      <c r="E46" s="74" t="n">
        <v>14</v>
      </c>
      <c r="F46" s="74" t="n">
        <v>163</v>
      </c>
      <c r="G46" s="74" t="n">
        <v>134</v>
      </c>
      <c r="H46" s="74" t="n">
        <v>15</v>
      </c>
      <c r="I46" s="74" t="n">
        <v>14</v>
      </c>
    </row>
    <row r="47" customFormat="false" ht="12.75" hidden="false" customHeight="true" outlineLevel="0" collapsed="false">
      <c r="A47" s="72" t="s">
        <v>128</v>
      </c>
      <c r="B47" s="74" t="n">
        <v>1162</v>
      </c>
      <c r="C47" s="74" t="n">
        <v>932</v>
      </c>
      <c r="D47" s="74" t="n">
        <v>155</v>
      </c>
      <c r="E47" s="74" t="n">
        <v>75</v>
      </c>
      <c r="F47" s="74" t="n">
        <v>1024</v>
      </c>
      <c r="G47" s="74" t="n">
        <v>814</v>
      </c>
      <c r="H47" s="74" t="n">
        <v>141</v>
      </c>
      <c r="I47" s="74" t="n">
        <v>69</v>
      </c>
    </row>
    <row r="48" customFormat="false" ht="20.1" hidden="false" customHeight="true" outlineLevel="0" collapsed="false">
      <c r="A48" s="76" t="s">
        <v>129</v>
      </c>
      <c r="B48" s="77" t="n">
        <v>5522</v>
      </c>
      <c r="C48" s="77" t="n">
        <v>4370</v>
      </c>
      <c r="D48" s="77" t="n">
        <v>684</v>
      </c>
      <c r="E48" s="77" t="n">
        <v>468</v>
      </c>
      <c r="F48" s="77" t="n">
        <v>4724</v>
      </c>
      <c r="G48" s="77" t="n">
        <v>3635</v>
      </c>
      <c r="H48" s="77" t="n">
        <v>690</v>
      </c>
      <c r="I48" s="77" t="n">
        <v>39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29 B32:I48 B30:E31 G30:I3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7"/>
    <col collapsed="false" customWidth="true" hidden="false" outlineLevel="0" max="9" min="2" style="50" width="8.41"/>
    <col collapsed="false" customWidth="false" hidden="false" outlineLevel="0" max="257" min="10" style="50" width="11.42"/>
  </cols>
  <sheetData>
    <row r="1" customFormat="false" ht="16.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3"/>
    </row>
    <row r="2" s="57" customFormat="true" ht="14.85" hidden="false" customHeight="true" outlineLevel="0" collapsed="false">
      <c r="A2" s="79" t="s">
        <v>130</v>
      </c>
      <c r="B2" s="55"/>
      <c r="C2" s="55"/>
      <c r="D2" s="55"/>
      <c r="E2" s="56"/>
      <c r="F2" s="56"/>
      <c r="G2" s="56"/>
      <c r="H2" s="56"/>
      <c r="I2" s="55"/>
    </row>
    <row r="3" customFormat="false" ht="26.45" hidden="false" customHeight="true" outlineLevel="0" collapsed="false">
      <c r="A3" s="58" t="s">
        <v>91</v>
      </c>
      <c r="B3" s="59" t="s">
        <v>92</v>
      </c>
      <c r="C3" s="59"/>
      <c r="D3" s="59"/>
      <c r="E3" s="59"/>
      <c r="F3" s="60" t="s">
        <v>93</v>
      </c>
      <c r="G3" s="60"/>
      <c r="H3" s="60"/>
      <c r="I3" s="60"/>
    </row>
    <row r="4" customFormat="false" ht="52.5" hidden="false" customHeight="true" outlineLevel="0" collapsed="false">
      <c r="A4" s="58"/>
      <c r="B4" s="62" t="s">
        <v>94</v>
      </c>
      <c r="C4" s="63" t="s">
        <v>95</v>
      </c>
      <c r="D4" s="64" t="s">
        <v>4</v>
      </c>
      <c r="E4" s="64" t="s">
        <v>5</v>
      </c>
      <c r="F4" s="64" t="s">
        <v>94</v>
      </c>
      <c r="G4" s="64" t="s">
        <v>32</v>
      </c>
      <c r="H4" s="64" t="s">
        <v>33</v>
      </c>
      <c r="I4" s="65" t="s">
        <v>34</v>
      </c>
    </row>
    <row r="5" customFormat="false" ht="18" hidden="false" customHeight="true" outlineLevel="0" collapsed="false">
      <c r="A5" s="67" t="s">
        <v>96</v>
      </c>
      <c r="B5" s="68" t="n">
        <v>423</v>
      </c>
      <c r="C5" s="69" t="n">
        <v>336</v>
      </c>
      <c r="D5" s="69" t="n">
        <v>40</v>
      </c>
      <c r="E5" s="69" t="n">
        <v>47</v>
      </c>
      <c r="F5" s="69" t="n">
        <v>391</v>
      </c>
      <c r="G5" s="69" t="n">
        <v>286</v>
      </c>
      <c r="H5" s="69" t="n">
        <v>55</v>
      </c>
      <c r="I5" s="69" t="n">
        <v>50</v>
      </c>
    </row>
    <row r="6" customFormat="false" ht="12.75" hidden="false" customHeight="true" outlineLevel="0" collapsed="false">
      <c r="A6" s="70" t="s">
        <v>131</v>
      </c>
      <c r="B6" s="68"/>
      <c r="C6" s="69"/>
      <c r="D6" s="69"/>
      <c r="E6" s="69"/>
      <c r="F6" s="69"/>
      <c r="G6" s="69"/>
      <c r="H6" s="69"/>
      <c r="I6" s="69"/>
    </row>
    <row r="7" customFormat="false" ht="15" hidden="false" customHeight="true" outlineLevel="0" collapsed="false">
      <c r="A7" s="75" t="s">
        <v>98</v>
      </c>
      <c r="B7" s="73" t="n">
        <v>526</v>
      </c>
      <c r="C7" s="74" t="n">
        <v>393</v>
      </c>
      <c r="D7" s="74" t="n">
        <v>91</v>
      </c>
      <c r="E7" s="74" t="n">
        <v>42</v>
      </c>
      <c r="F7" s="74" t="n">
        <v>447</v>
      </c>
      <c r="G7" s="74" t="n">
        <v>336</v>
      </c>
      <c r="H7" s="74" t="n">
        <v>80</v>
      </c>
      <c r="I7" s="74" t="n">
        <v>31</v>
      </c>
    </row>
    <row r="8" customFormat="false" ht="12.75" hidden="false" customHeight="true" outlineLevel="0" collapsed="false">
      <c r="A8" s="70" t="s">
        <v>132</v>
      </c>
      <c r="B8" s="73"/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70" t="s">
        <v>133</v>
      </c>
      <c r="B9" s="78" t="n">
        <v>315</v>
      </c>
      <c r="C9" s="78" t="n">
        <v>223</v>
      </c>
      <c r="D9" s="74" t="n">
        <v>61</v>
      </c>
      <c r="E9" s="74" t="n">
        <v>31</v>
      </c>
      <c r="F9" s="74" t="n">
        <v>257</v>
      </c>
      <c r="G9" s="74" t="n">
        <v>178</v>
      </c>
      <c r="H9" s="74" t="n">
        <v>53</v>
      </c>
      <c r="I9" s="74" t="n">
        <v>26</v>
      </c>
    </row>
    <row r="10" customFormat="false" ht="12.75" hidden="false" customHeight="true" outlineLevel="0" collapsed="false">
      <c r="A10" s="70" t="s">
        <v>134</v>
      </c>
      <c r="B10" s="78" t="n">
        <v>791</v>
      </c>
      <c r="C10" s="78" t="n">
        <v>608</v>
      </c>
      <c r="D10" s="74" t="n">
        <v>99</v>
      </c>
      <c r="E10" s="74" t="n">
        <v>84</v>
      </c>
      <c r="F10" s="74" t="n">
        <v>668</v>
      </c>
      <c r="G10" s="74" t="n">
        <v>530</v>
      </c>
      <c r="H10" s="74" t="n">
        <v>88</v>
      </c>
      <c r="I10" s="74" t="n">
        <v>50</v>
      </c>
    </row>
    <row r="11" customFormat="false" ht="12.75" hidden="false" customHeight="true" outlineLevel="0" collapsed="false">
      <c r="A11" s="72" t="s">
        <v>135</v>
      </c>
      <c r="B11" s="73" t="n">
        <v>2055</v>
      </c>
      <c r="C11" s="74" t="n">
        <v>1560</v>
      </c>
      <c r="D11" s="74" t="n">
        <v>291</v>
      </c>
      <c r="E11" s="74" t="n">
        <v>204</v>
      </c>
      <c r="F11" s="74" t="n">
        <v>1763</v>
      </c>
      <c r="G11" s="74" t="n">
        <v>1330</v>
      </c>
      <c r="H11" s="74" t="n">
        <v>276</v>
      </c>
      <c r="I11" s="74" t="n">
        <v>157</v>
      </c>
    </row>
    <row r="12" customFormat="false" ht="20.1" hidden="false" customHeight="true" outlineLevel="0" collapsed="false">
      <c r="A12" s="75" t="s">
        <v>98</v>
      </c>
      <c r="B12" s="74" t="n">
        <v>238</v>
      </c>
      <c r="C12" s="74" t="n">
        <v>182</v>
      </c>
      <c r="D12" s="74" t="n">
        <v>34</v>
      </c>
      <c r="E12" s="74" t="n">
        <v>22</v>
      </c>
      <c r="F12" s="74" t="n">
        <v>205</v>
      </c>
      <c r="G12" s="74" t="n">
        <v>147</v>
      </c>
      <c r="H12" s="74" t="n">
        <v>36</v>
      </c>
      <c r="I12" s="74" t="n">
        <v>22</v>
      </c>
    </row>
    <row r="13" customFormat="false" ht="12.75" hidden="false" customHeight="true" outlineLevel="0" collapsed="false">
      <c r="A13" s="70" t="s">
        <v>136</v>
      </c>
      <c r="B13" s="74"/>
      <c r="C13" s="74"/>
      <c r="D13" s="74"/>
      <c r="E13" s="74"/>
      <c r="F13" s="74"/>
      <c r="G13" s="74"/>
      <c r="H13" s="74"/>
      <c r="I13" s="74"/>
    </row>
    <row r="14" customFormat="false" ht="12.75" hidden="false" customHeight="true" outlineLevel="0" collapsed="false">
      <c r="A14" s="70" t="s">
        <v>137</v>
      </c>
      <c r="B14" s="74" t="n">
        <v>400</v>
      </c>
      <c r="C14" s="74" t="n">
        <v>319</v>
      </c>
      <c r="D14" s="74" t="n">
        <v>41</v>
      </c>
      <c r="E14" s="74" t="n">
        <v>40</v>
      </c>
      <c r="F14" s="74" t="n">
        <v>358</v>
      </c>
      <c r="G14" s="74" t="n">
        <v>277</v>
      </c>
      <c r="H14" s="74" t="n">
        <v>46</v>
      </c>
      <c r="I14" s="74" t="n">
        <v>35</v>
      </c>
    </row>
    <row r="15" customFormat="false" ht="12.75" hidden="false" customHeight="true" outlineLevel="0" collapsed="false">
      <c r="A15" s="70" t="s">
        <v>138</v>
      </c>
      <c r="B15" s="74" t="n">
        <v>309</v>
      </c>
      <c r="C15" s="74" t="n">
        <v>255</v>
      </c>
      <c r="D15" s="74" t="n">
        <v>33</v>
      </c>
      <c r="E15" s="74" t="n">
        <v>21</v>
      </c>
      <c r="F15" s="74" t="n">
        <v>208</v>
      </c>
      <c r="G15" s="74" t="n">
        <v>165</v>
      </c>
      <c r="H15" s="74" t="n">
        <v>26</v>
      </c>
      <c r="I15" s="74" t="n">
        <v>17</v>
      </c>
    </row>
    <row r="16" customFormat="false" ht="12.75" hidden="false" customHeight="true" outlineLevel="0" collapsed="false">
      <c r="A16" s="80" t="s">
        <v>139</v>
      </c>
      <c r="B16" s="74" t="n">
        <v>947</v>
      </c>
      <c r="C16" s="74" t="n">
        <v>756</v>
      </c>
      <c r="D16" s="74" t="n">
        <v>108</v>
      </c>
      <c r="E16" s="74" t="n">
        <v>83</v>
      </c>
      <c r="F16" s="74" t="n">
        <v>771</v>
      </c>
      <c r="G16" s="74" t="n">
        <v>589</v>
      </c>
      <c r="H16" s="74" t="n">
        <v>108</v>
      </c>
      <c r="I16" s="74" t="n">
        <v>74</v>
      </c>
    </row>
    <row r="17" customFormat="false" ht="15" hidden="false" customHeight="true" outlineLevel="0" collapsed="false">
      <c r="A17" s="75" t="s">
        <v>98</v>
      </c>
      <c r="B17" s="74" t="n">
        <v>624</v>
      </c>
      <c r="C17" s="74" t="n">
        <v>514</v>
      </c>
      <c r="D17" s="74" t="n">
        <v>71</v>
      </c>
      <c r="E17" s="74" t="n">
        <v>39</v>
      </c>
      <c r="F17" s="74" t="n">
        <v>497</v>
      </c>
      <c r="G17" s="74" t="n">
        <v>394</v>
      </c>
      <c r="H17" s="74" t="n">
        <v>70</v>
      </c>
      <c r="I17" s="74" t="n">
        <v>33</v>
      </c>
    </row>
    <row r="18" customFormat="false" ht="12.75" hidden="false" customHeight="true" outlineLevel="0" collapsed="false">
      <c r="A18" s="70" t="s">
        <v>140</v>
      </c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true" outlineLevel="0" collapsed="false">
      <c r="A19" s="70" t="s">
        <v>141</v>
      </c>
      <c r="B19" s="74" t="n">
        <v>385</v>
      </c>
      <c r="C19" s="74" t="n">
        <v>302</v>
      </c>
      <c r="D19" s="74" t="n">
        <v>47</v>
      </c>
      <c r="E19" s="74" t="n">
        <v>36</v>
      </c>
      <c r="F19" s="74" t="n">
        <v>391</v>
      </c>
      <c r="G19" s="74" t="n">
        <v>318</v>
      </c>
      <c r="H19" s="74" t="n">
        <v>46</v>
      </c>
      <c r="I19" s="74" t="n">
        <v>27</v>
      </c>
    </row>
    <row r="20" customFormat="false" ht="12.75" hidden="false" customHeight="true" outlineLevel="0" collapsed="false">
      <c r="A20" s="70" t="s">
        <v>142</v>
      </c>
      <c r="B20" s="74" t="n">
        <v>268</v>
      </c>
      <c r="C20" s="74" t="n">
        <v>210</v>
      </c>
      <c r="D20" s="74" t="n">
        <v>36</v>
      </c>
      <c r="E20" s="74" t="n">
        <v>22</v>
      </c>
      <c r="F20" s="74" t="n">
        <v>233</v>
      </c>
      <c r="G20" s="74" t="n">
        <v>182</v>
      </c>
      <c r="H20" s="74" t="n">
        <v>27</v>
      </c>
      <c r="I20" s="74" t="n">
        <v>24</v>
      </c>
    </row>
    <row r="21" customFormat="false" ht="12.75" hidden="false" customHeight="true" outlineLevel="0" collapsed="false">
      <c r="A21" s="72" t="s">
        <v>143</v>
      </c>
      <c r="B21" s="74" t="n">
        <v>1277</v>
      </c>
      <c r="C21" s="74" t="n">
        <v>1026</v>
      </c>
      <c r="D21" s="74" t="n">
        <v>154</v>
      </c>
      <c r="E21" s="74" t="n">
        <v>97</v>
      </c>
      <c r="F21" s="74" t="n">
        <v>1121</v>
      </c>
      <c r="G21" s="74" t="n">
        <v>894</v>
      </c>
      <c r="H21" s="74" t="n">
        <v>143</v>
      </c>
      <c r="I21" s="74" t="n">
        <v>84</v>
      </c>
    </row>
    <row r="22" customFormat="false" ht="20.1" hidden="false" customHeight="true" outlineLevel="0" collapsed="false">
      <c r="A22" s="76" t="s">
        <v>144</v>
      </c>
      <c r="B22" s="77" t="n">
        <v>4279</v>
      </c>
      <c r="C22" s="77" t="n">
        <v>3342</v>
      </c>
      <c r="D22" s="77" t="n">
        <v>553</v>
      </c>
      <c r="E22" s="77" t="n">
        <v>384</v>
      </c>
      <c r="F22" s="77" t="n">
        <v>3655</v>
      </c>
      <c r="G22" s="77" t="n">
        <v>2813</v>
      </c>
      <c r="H22" s="77" t="n">
        <v>527</v>
      </c>
      <c r="I22" s="77" t="n">
        <v>315</v>
      </c>
    </row>
    <row r="23" customFormat="false" ht="24.95" hidden="false" customHeight="true" outlineLevel="0" collapsed="false">
      <c r="A23" s="75" t="s">
        <v>98</v>
      </c>
      <c r="B23" s="74" t="n">
        <v>556</v>
      </c>
      <c r="C23" s="74" t="n">
        <v>447</v>
      </c>
      <c r="D23" s="74" t="n">
        <v>73</v>
      </c>
      <c r="E23" s="74" t="n">
        <v>36</v>
      </c>
      <c r="F23" s="74" t="n">
        <v>455</v>
      </c>
      <c r="G23" s="74" t="n">
        <v>346</v>
      </c>
      <c r="H23" s="74" t="n">
        <v>76</v>
      </c>
      <c r="I23" s="74" t="n">
        <v>33</v>
      </c>
    </row>
    <row r="24" customFormat="false" ht="12.75" hidden="false" customHeight="true" outlineLevel="0" collapsed="false">
      <c r="A24" s="70" t="s">
        <v>145</v>
      </c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true" outlineLevel="0" collapsed="false">
      <c r="A25" s="70" t="s">
        <v>146</v>
      </c>
      <c r="B25" s="74" t="n">
        <v>343</v>
      </c>
      <c r="C25" s="74" t="n">
        <v>275</v>
      </c>
      <c r="D25" s="74" t="n">
        <v>39</v>
      </c>
      <c r="E25" s="74" t="n">
        <v>29</v>
      </c>
      <c r="F25" s="74" t="n">
        <v>351</v>
      </c>
      <c r="G25" s="74" t="n">
        <v>264</v>
      </c>
      <c r="H25" s="74" t="n">
        <v>59</v>
      </c>
      <c r="I25" s="74" t="n">
        <v>28</v>
      </c>
    </row>
    <row r="26" customFormat="false" ht="12.75" hidden="false" customHeight="true" outlineLevel="0" collapsed="false">
      <c r="A26" s="70" t="s">
        <v>147</v>
      </c>
      <c r="B26" s="74" t="n">
        <v>349</v>
      </c>
      <c r="C26" s="74" t="n">
        <v>277</v>
      </c>
      <c r="D26" s="74" t="n">
        <v>39</v>
      </c>
      <c r="E26" s="74" t="n">
        <v>33</v>
      </c>
      <c r="F26" s="74" t="n">
        <v>295</v>
      </c>
      <c r="G26" s="74" t="n">
        <v>243</v>
      </c>
      <c r="H26" s="74" t="n">
        <v>28</v>
      </c>
      <c r="I26" s="74" t="n">
        <v>24</v>
      </c>
    </row>
    <row r="27" customFormat="false" ht="12.75" hidden="false" customHeight="true" outlineLevel="0" collapsed="false">
      <c r="A27" s="72" t="s">
        <v>148</v>
      </c>
      <c r="B27" s="74" t="n">
        <v>1248</v>
      </c>
      <c r="C27" s="74" t="n">
        <v>999</v>
      </c>
      <c r="D27" s="74" t="n">
        <v>151</v>
      </c>
      <c r="E27" s="74" t="n">
        <v>98</v>
      </c>
      <c r="F27" s="74" t="n">
        <v>1101</v>
      </c>
      <c r="G27" s="74" t="n">
        <v>853</v>
      </c>
      <c r="H27" s="74" t="n">
        <v>163</v>
      </c>
      <c r="I27" s="74" t="n">
        <v>85</v>
      </c>
    </row>
    <row r="28" customFormat="false" ht="20.1" hidden="false" customHeight="true" outlineLevel="0" collapsed="false">
      <c r="A28" s="75" t="s">
        <v>96</v>
      </c>
      <c r="B28" s="74" t="n">
        <v>239</v>
      </c>
      <c r="C28" s="74" t="n">
        <v>194</v>
      </c>
      <c r="D28" s="74" t="n">
        <v>20</v>
      </c>
      <c r="E28" s="74" t="n">
        <v>25</v>
      </c>
      <c r="F28" s="74" t="n">
        <v>199</v>
      </c>
      <c r="G28" s="74" t="n">
        <v>159</v>
      </c>
      <c r="H28" s="74" t="n">
        <v>25</v>
      </c>
      <c r="I28" s="74" t="n">
        <v>15</v>
      </c>
    </row>
    <row r="29" customFormat="false" ht="12.75" hidden="false" customHeight="true" outlineLevel="0" collapsed="false">
      <c r="A29" s="70" t="s">
        <v>149</v>
      </c>
      <c r="B29" s="74"/>
      <c r="C29" s="74"/>
      <c r="D29" s="74"/>
      <c r="E29" s="74"/>
      <c r="F29" s="74"/>
      <c r="G29" s="74"/>
      <c r="H29" s="74"/>
      <c r="I29" s="74"/>
    </row>
    <row r="30" customFormat="false" ht="15" hidden="false" customHeight="true" outlineLevel="0" collapsed="false">
      <c r="A30" s="75" t="s">
        <v>98</v>
      </c>
      <c r="B30" s="74" t="n">
        <v>329</v>
      </c>
      <c r="C30" s="74" t="n">
        <v>262</v>
      </c>
      <c r="D30" s="74" t="n">
        <v>40</v>
      </c>
      <c r="E30" s="74" t="n">
        <v>27</v>
      </c>
      <c r="F30" s="74" t="n">
        <v>304</v>
      </c>
      <c r="G30" s="74" t="n">
        <v>240</v>
      </c>
      <c r="H30" s="74" t="n">
        <v>43</v>
      </c>
      <c r="I30" s="74" t="n">
        <v>21</v>
      </c>
    </row>
    <row r="31" customFormat="false" ht="12.75" hidden="false" customHeight="true" outlineLevel="0" collapsed="false">
      <c r="A31" s="70" t="s">
        <v>150</v>
      </c>
      <c r="B31" s="74"/>
      <c r="C31" s="74"/>
      <c r="D31" s="74"/>
      <c r="E31" s="74"/>
      <c r="F31" s="74"/>
      <c r="G31" s="74"/>
      <c r="H31" s="74"/>
      <c r="I31" s="74"/>
    </row>
    <row r="32" customFormat="false" ht="12.75" hidden="false" customHeight="true" outlineLevel="0" collapsed="false">
      <c r="A32" s="70" t="s">
        <v>151</v>
      </c>
      <c r="B32" s="74" t="n">
        <v>363</v>
      </c>
      <c r="C32" s="74" t="n">
        <v>274</v>
      </c>
      <c r="D32" s="74" t="n">
        <v>48</v>
      </c>
      <c r="E32" s="74" t="n">
        <v>41</v>
      </c>
      <c r="F32" s="74" t="n">
        <v>281</v>
      </c>
      <c r="G32" s="74" t="n">
        <v>222</v>
      </c>
      <c r="H32" s="74" t="n">
        <v>32</v>
      </c>
      <c r="I32" s="74" t="n">
        <v>27</v>
      </c>
    </row>
    <row r="33" customFormat="false" ht="12.75" hidden="false" customHeight="true" outlineLevel="0" collapsed="false">
      <c r="A33" s="72" t="s">
        <v>152</v>
      </c>
      <c r="B33" s="74" t="n">
        <v>931</v>
      </c>
      <c r="C33" s="74" t="n">
        <v>730</v>
      </c>
      <c r="D33" s="74" t="n">
        <v>108</v>
      </c>
      <c r="E33" s="74" t="n">
        <v>93</v>
      </c>
      <c r="F33" s="74" t="n">
        <v>784</v>
      </c>
      <c r="G33" s="74" t="n">
        <v>621</v>
      </c>
      <c r="H33" s="74" t="n">
        <v>100</v>
      </c>
      <c r="I33" s="74" t="n">
        <v>63</v>
      </c>
    </row>
    <row r="34" customFormat="false" ht="20.1" hidden="false" customHeight="true" outlineLevel="0" collapsed="false">
      <c r="A34" s="75" t="s">
        <v>98</v>
      </c>
      <c r="B34" s="74" t="n">
        <v>448</v>
      </c>
      <c r="C34" s="74" t="n">
        <v>337</v>
      </c>
      <c r="D34" s="74" t="n">
        <v>78</v>
      </c>
      <c r="E34" s="74" t="n">
        <v>33</v>
      </c>
      <c r="F34" s="74" t="n">
        <v>503</v>
      </c>
      <c r="G34" s="74" t="n">
        <v>378</v>
      </c>
      <c r="H34" s="74" t="n">
        <v>90</v>
      </c>
      <c r="I34" s="74" t="n">
        <v>35</v>
      </c>
    </row>
    <row r="35" customFormat="false" ht="12.75" hidden="false" customHeight="true" outlineLevel="0" collapsed="false">
      <c r="A35" s="70" t="s">
        <v>153</v>
      </c>
      <c r="B35" s="74"/>
      <c r="C35" s="74"/>
      <c r="D35" s="74"/>
      <c r="E35" s="74"/>
      <c r="F35" s="74"/>
      <c r="G35" s="74"/>
      <c r="H35" s="74"/>
      <c r="I35" s="74"/>
    </row>
    <row r="36" customFormat="false" ht="12.75" hidden="false" customHeight="true" outlineLevel="0" collapsed="false">
      <c r="A36" s="70" t="s">
        <v>154</v>
      </c>
      <c r="B36" s="74" t="n">
        <v>575</v>
      </c>
      <c r="C36" s="74" t="n">
        <v>452</v>
      </c>
      <c r="D36" s="74" t="n">
        <v>72</v>
      </c>
      <c r="E36" s="74" t="n">
        <v>51</v>
      </c>
      <c r="F36" s="74" t="n">
        <v>482</v>
      </c>
      <c r="G36" s="74" t="n">
        <v>360</v>
      </c>
      <c r="H36" s="74" t="n">
        <v>77</v>
      </c>
      <c r="I36" s="74" t="n">
        <v>45</v>
      </c>
    </row>
    <row r="37" customFormat="false" ht="12.75" hidden="false" customHeight="true" outlineLevel="0" collapsed="false">
      <c r="A37" s="70" t="s">
        <v>155</v>
      </c>
      <c r="B37" s="74" t="n">
        <v>219</v>
      </c>
      <c r="C37" s="74" t="n">
        <v>170</v>
      </c>
      <c r="D37" s="74" t="n">
        <v>29</v>
      </c>
      <c r="E37" s="74" t="n">
        <v>20</v>
      </c>
      <c r="F37" s="74" t="n">
        <v>169</v>
      </c>
      <c r="G37" s="74" t="n">
        <v>134</v>
      </c>
      <c r="H37" s="74" t="n">
        <v>22</v>
      </c>
      <c r="I37" s="74" t="n">
        <v>13</v>
      </c>
    </row>
    <row r="38" customFormat="false" ht="12.75" hidden="false" customHeight="true" outlineLevel="0" collapsed="false">
      <c r="A38" s="80" t="s">
        <v>156</v>
      </c>
      <c r="B38" s="74" t="n">
        <v>1242</v>
      </c>
      <c r="C38" s="74" t="n">
        <v>959</v>
      </c>
      <c r="D38" s="74" t="n">
        <v>179</v>
      </c>
      <c r="E38" s="74" t="n">
        <v>104</v>
      </c>
      <c r="F38" s="74" t="n">
        <v>1154</v>
      </c>
      <c r="G38" s="74" t="n">
        <v>872</v>
      </c>
      <c r="H38" s="74" t="n">
        <v>189</v>
      </c>
      <c r="I38" s="74" t="n">
        <v>93</v>
      </c>
    </row>
    <row r="39" customFormat="false" ht="20.1" hidden="false" customHeight="true" outlineLevel="0" collapsed="false">
      <c r="A39" s="76" t="s">
        <v>157</v>
      </c>
      <c r="B39" s="77" t="n">
        <v>3421</v>
      </c>
      <c r="C39" s="77" t="n">
        <v>2688</v>
      </c>
      <c r="D39" s="77" t="n">
        <v>438</v>
      </c>
      <c r="E39" s="77" t="n">
        <v>295</v>
      </c>
      <c r="F39" s="77" t="n">
        <v>3039</v>
      </c>
      <c r="G39" s="77" t="n">
        <v>2346</v>
      </c>
      <c r="H39" s="77" t="n">
        <v>452</v>
      </c>
      <c r="I39" s="77" t="n">
        <v>241</v>
      </c>
    </row>
    <row r="40" customFormat="false" ht="45" hidden="false" customHeight="true" outlineLevel="0" collapsed="false">
      <c r="A40" s="81" t="s">
        <v>158</v>
      </c>
      <c r="B40" s="77" t="n">
        <v>21063</v>
      </c>
      <c r="C40" s="77" t="n">
        <v>16540</v>
      </c>
      <c r="D40" s="77" t="n">
        <v>2723</v>
      </c>
      <c r="E40" s="77" t="n">
        <v>1800</v>
      </c>
      <c r="F40" s="77" t="n">
        <v>18159</v>
      </c>
      <c r="G40" s="77" t="n">
        <v>13851</v>
      </c>
      <c r="H40" s="77" t="n">
        <v>2782</v>
      </c>
      <c r="I40" s="77" t="n">
        <v>1526</v>
      </c>
    </row>
    <row r="41" customFormat="false" ht="81" hidden="false" customHeight="true" outlineLevel="0" collapsed="false">
      <c r="A41" s="82" t="s">
        <v>159</v>
      </c>
      <c r="B41" s="82"/>
      <c r="C41" s="82"/>
      <c r="D41" s="82"/>
      <c r="E41" s="82"/>
      <c r="F41" s="82"/>
      <c r="G41" s="82"/>
      <c r="H41" s="82"/>
      <c r="I41" s="82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19:I22 B25:I27 B5:C8 B11:B22 C11:I16 E5:I10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conditionalFormatting sqref="D5:D6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D7:D8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D9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conditionalFormatting sqref="D10">
    <cfRule type="cellIs" priority="13" operator="equal" aboveAverage="0" equalAverage="0" bottom="0" percent="0" rank="0" text="" dxfId="19">
      <formula>"."</formula>
    </cfRule>
    <cfRule type="cellIs" priority="14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Hass, Gabriele (STL)</cp:lastModifiedBy>
  <cp:lastPrinted>2018-10-02T11:17:54Z</cp:lastPrinted>
  <dcterms:modified xsi:type="dcterms:W3CDTF">2018-10-02T11:18:48Z</dcterms:modified>
  <cp:revision>0</cp:revision>
  <dc:subject>Statistische Berichte</dc:subject>
  <dc:title>Gewerbeanzeigen in Baden-Württemberg im 2. Vierteljahr 2018</dc:title>
</cp:coreProperties>
</file>