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212">
  <si>
    <t xml:space="preserve">1. Betriebe, Beschäftigte, Arbeitsstunden, Entgelte und Umsatz im Verarbeitenden Gewerbe, Bergbau und Gewinnung von Steinen </t>
  </si>
  <si>
    <t xml:space="preserve">und Erden in Baden-Württemberg im Juli 2018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Juli 2018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Juli 2018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Juli 2018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3)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 </t>
  </si>
  <si>
    <t xml:space="preserve">1) Einschließlich Auszubildende, Heimarbeiter sowie tätige Inhaber und Mitinhaber. Ohne Leiharbeitnehmer im Sinne des Arbeitnehmerüberlassungsgesetzes. – 
2) Jahresergebnis = Monatsdurchschnitt (MD). – 3) Aufgrund revidierter Betriebsmeldungen in der WZ-Abteilung 29 „Herstellung von Kraftwagen und Kraft-wagenteilen“ sind die Umsatzwerte ab 2015 mit vorhergehenden Zeiträumen nur eingeschränkt vergleichbar. Die Revision erfolgte im Rahmen der Jahreskorrektur 2016; betroffen sind auch die höheren WZ-Ebenen (Industrie Insgesamt, Abschnitt C – Verarbeitendes Gewerbe). Eine Revision der Werte vor 2015 ist nicht möglich.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  <numFmt numFmtId="177" formatCode="#,##0.0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85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468</v>
      </c>
      <c r="D7" s="27" t="n">
        <v>1192051</v>
      </c>
      <c r="E7" s="27" t="n">
        <v>154791</v>
      </c>
      <c r="F7" s="27" t="n">
        <v>5276308</v>
      </c>
      <c r="G7" s="27" t="n">
        <v>4426</v>
      </c>
      <c r="H7" s="27" t="n">
        <v>29902718</v>
      </c>
      <c r="I7" s="27" t="n">
        <v>16937910</v>
      </c>
      <c r="J7" s="27" t="n">
        <v>5489936</v>
      </c>
      <c r="K7" s="28" t="n">
        <v>23689689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7</v>
      </c>
      <c r="D8" s="33" t="n">
        <v>2200</v>
      </c>
      <c r="E8" s="33" t="n">
        <v>325</v>
      </c>
      <c r="F8" s="33" t="n">
        <v>10811</v>
      </c>
      <c r="G8" s="33" t="n">
        <v>4914</v>
      </c>
      <c r="H8" s="34" t="n">
        <v>37023</v>
      </c>
      <c r="I8" s="34" t="n">
        <v>3213</v>
      </c>
      <c r="J8" s="35" t="s">
        <v>22</v>
      </c>
      <c r="K8" s="34" t="n">
        <v>27314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451</v>
      </c>
      <c r="D9" s="33" t="n">
        <v>1189851</v>
      </c>
      <c r="E9" s="33" t="n">
        <v>154465</v>
      </c>
      <c r="F9" s="33" t="n">
        <v>5265497</v>
      </c>
      <c r="G9" s="33" t="n">
        <v>4425</v>
      </c>
      <c r="H9" s="34" t="n">
        <v>29865694</v>
      </c>
      <c r="I9" s="34" t="n">
        <v>16934696</v>
      </c>
      <c r="J9" s="35" t="s">
        <v>22</v>
      </c>
      <c r="K9" s="34" t="n">
        <v>23662375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27</v>
      </c>
      <c r="D10" s="33" t="n">
        <v>51021</v>
      </c>
      <c r="E10" s="33" t="n">
        <v>6082</v>
      </c>
      <c r="F10" s="33" t="n">
        <v>129765</v>
      </c>
      <c r="G10" s="33" t="n">
        <v>2543</v>
      </c>
      <c r="H10" s="34" t="n">
        <v>1080448</v>
      </c>
      <c r="I10" s="34" t="n">
        <v>282833</v>
      </c>
      <c r="J10" s="34" t="n">
        <v>209642</v>
      </c>
      <c r="K10" s="34" t="n">
        <v>946946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64</v>
      </c>
      <c r="D11" s="47" t="n">
        <v>21694</v>
      </c>
      <c r="E11" s="47" t="n">
        <v>2421</v>
      </c>
      <c r="F11" s="47" t="n">
        <v>37818</v>
      </c>
      <c r="G11" s="47" t="n">
        <v>1743</v>
      </c>
      <c r="H11" s="48" t="n">
        <v>167981</v>
      </c>
      <c r="I11" s="48" t="n">
        <v>10227</v>
      </c>
      <c r="J11" s="34" t="n">
        <v>9038</v>
      </c>
      <c r="K11" s="48" t="n">
        <v>145089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51</v>
      </c>
      <c r="D12" s="47" t="n">
        <v>6565</v>
      </c>
      <c r="E12" s="47" t="n">
        <v>854</v>
      </c>
      <c r="F12" s="47" t="n">
        <v>22448</v>
      </c>
      <c r="G12" s="47" t="n">
        <v>3419</v>
      </c>
      <c r="H12" s="48" t="n">
        <v>173940</v>
      </c>
      <c r="I12" s="48" t="n">
        <v>20545</v>
      </c>
      <c r="J12" s="34" t="n">
        <v>15363</v>
      </c>
      <c r="K12" s="48" t="n">
        <v>163102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35" t="s">
        <v>22</v>
      </c>
      <c r="E13" s="35" t="s">
        <v>22</v>
      </c>
      <c r="F13" s="35" t="s">
        <v>22</v>
      </c>
      <c r="G13" s="35" t="s">
        <v>22</v>
      </c>
      <c r="H13" s="35" t="s">
        <v>22</v>
      </c>
      <c r="I13" s="35" t="s">
        <v>22</v>
      </c>
      <c r="J13" s="35" t="s">
        <v>22</v>
      </c>
      <c r="K13" s="35" t="s">
        <v>22</v>
      </c>
      <c r="L13" s="52" t="s">
        <v>32</v>
      </c>
      <c r="M13" s="53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72</v>
      </c>
      <c r="D14" s="33" t="n">
        <v>9811</v>
      </c>
      <c r="E14" s="33" t="n">
        <v>1244</v>
      </c>
      <c r="F14" s="33" t="n">
        <v>32092</v>
      </c>
      <c r="G14" s="33" t="n">
        <v>3271</v>
      </c>
      <c r="H14" s="34" t="n">
        <v>167243</v>
      </c>
      <c r="I14" s="34" t="n">
        <v>91819</v>
      </c>
      <c r="J14" s="34" t="n">
        <v>57972</v>
      </c>
      <c r="K14" s="34" t="n">
        <v>142367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28</v>
      </c>
      <c r="D15" s="33" t="n">
        <v>8454</v>
      </c>
      <c r="E15" s="33" t="n">
        <v>904</v>
      </c>
      <c r="F15" s="33" t="n">
        <v>26551</v>
      </c>
      <c r="G15" s="33" t="n">
        <v>3141</v>
      </c>
      <c r="H15" s="34" t="n">
        <v>214542</v>
      </c>
      <c r="I15" s="35" t="s">
        <v>22</v>
      </c>
      <c r="J15" s="35" t="s">
        <v>22</v>
      </c>
      <c r="K15" s="34" t="n">
        <v>155026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8</v>
      </c>
      <c r="D16" s="47" t="n">
        <v>1056</v>
      </c>
      <c r="E16" s="47" t="n">
        <v>139</v>
      </c>
      <c r="F16" s="47" t="n">
        <v>3136</v>
      </c>
      <c r="G16" s="47" t="n">
        <v>2970</v>
      </c>
      <c r="H16" s="48" t="n">
        <v>19656</v>
      </c>
      <c r="I16" s="35" t="s">
        <v>22</v>
      </c>
      <c r="J16" s="35" t="s">
        <v>22</v>
      </c>
      <c r="K16" s="35" t="s">
        <v>22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56</v>
      </c>
      <c r="D17" s="33" t="n">
        <v>9281</v>
      </c>
      <c r="E17" s="33" t="n">
        <v>1276</v>
      </c>
      <c r="F17" s="33" t="n">
        <v>32711</v>
      </c>
      <c r="G17" s="33" t="n">
        <v>3525</v>
      </c>
      <c r="H17" s="34" t="n">
        <v>240285</v>
      </c>
      <c r="I17" s="34" t="n">
        <v>54894</v>
      </c>
      <c r="J17" s="34" t="n">
        <v>36887</v>
      </c>
      <c r="K17" s="34" t="n">
        <v>221883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22</v>
      </c>
      <c r="D18" s="33" t="n">
        <v>24175</v>
      </c>
      <c r="E18" s="33" t="n">
        <v>3035</v>
      </c>
      <c r="F18" s="33" t="n">
        <v>89123</v>
      </c>
      <c r="G18" s="33" t="n">
        <v>3687</v>
      </c>
      <c r="H18" s="34" t="n">
        <v>631848</v>
      </c>
      <c r="I18" s="34" t="n">
        <v>264142</v>
      </c>
      <c r="J18" s="34" t="n">
        <v>119263</v>
      </c>
      <c r="K18" s="34" t="n">
        <v>534059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95</v>
      </c>
      <c r="D19" s="33" t="n">
        <v>16335</v>
      </c>
      <c r="E19" s="33" t="n">
        <v>2034</v>
      </c>
      <c r="F19" s="33" t="n">
        <v>56474</v>
      </c>
      <c r="G19" s="33" t="n">
        <v>3457</v>
      </c>
      <c r="H19" s="34" t="n">
        <v>304554</v>
      </c>
      <c r="I19" s="34" t="n">
        <v>80990</v>
      </c>
      <c r="J19" s="34" t="n">
        <v>52260</v>
      </c>
      <c r="K19" s="34" t="n">
        <v>270019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89</v>
      </c>
      <c r="D20" s="33" t="n">
        <v>9448</v>
      </c>
      <c r="E20" s="33" t="n">
        <v>1187</v>
      </c>
      <c r="F20" s="33" t="n">
        <v>28667</v>
      </c>
      <c r="G20" s="33" t="n">
        <v>3034</v>
      </c>
      <c r="H20" s="34" t="n">
        <v>124432</v>
      </c>
      <c r="I20" s="34" t="n">
        <v>19984</v>
      </c>
      <c r="J20" s="34" t="n">
        <v>13305</v>
      </c>
      <c r="K20" s="34" t="n">
        <v>123445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35" t="s">
        <v>22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  <c r="J21" s="35" t="s">
        <v>22</v>
      </c>
      <c r="K21" s="35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47</v>
      </c>
      <c r="D22" s="47" t="n">
        <v>29241</v>
      </c>
      <c r="E22" s="47" t="n">
        <v>3814</v>
      </c>
      <c r="F22" s="47" t="n">
        <v>124370</v>
      </c>
      <c r="G22" s="47" t="n">
        <v>4253</v>
      </c>
      <c r="H22" s="48" t="n">
        <v>961382</v>
      </c>
      <c r="I22" s="48" t="n">
        <v>522745</v>
      </c>
      <c r="J22" s="48" t="n">
        <v>248936</v>
      </c>
      <c r="K22" s="48" t="n">
        <v>777461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  <row r="668" customFormat="false" ht="14.25" hidden="false" customHeight="false" outlineLevel="0" collapsed="false">
      <c r="A668" s="59"/>
      <c r="B668" s="59"/>
      <c r="C668" s="59"/>
      <c r="D668" s="59"/>
      <c r="E668" s="59"/>
      <c r="F668" s="59"/>
    </row>
    <row r="669" customFormat="false" ht="14.25" hidden="false" customHeight="false" outlineLevel="0" collapsed="false">
      <c r="A669" s="59"/>
      <c r="B669" s="59"/>
      <c r="C669" s="59"/>
      <c r="D669" s="59"/>
      <c r="E669" s="59"/>
      <c r="F669" s="59"/>
    </row>
    <row r="670" customFormat="false" ht="14.25" hidden="false" customHeight="false" outlineLevel="0" collapsed="false">
      <c r="A670" s="59"/>
      <c r="B670" s="59"/>
      <c r="C670" s="59"/>
      <c r="D670" s="59"/>
      <c r="E670" s="59"/>
      <c r="F670" s="59"/>
    </row>
    <row r="671" customFormat="false" ht="14.25" hidden="false" customHeight="false" outlineLevel="0" collapsed="false">
      <c r="A671" s="59"/>
      <c r="B671" s="59"/>
      <c r="C671" s="59"/>
      <c r="D671" s="59"/>
      <c r="E671" s="59"/>
      <c r="F671" s="59"/>
    </row>
    <row r="672" customFormat="false" ht="14.25" hidden="false" customHeight="false" outlineLevel="0" collapsed="false">
      <c r="A672" s="59"/>
      <c r="B672" s="59"/>
      <c r="C672" s="59"/>
      <c r="D672" s="59"/>
      <c r="E672" s="59"/>
      <c r="F672" s="59"/>
    </row>
    <row r="673" customFormat="false" ht="14.25" hidden="false" customHeight="false" outlineLevel="0" collapsed="false">
      <c r="A673" s="59"/>
      <c r="B673" s="59"/>
      <c r="C673" s="59"/>
      <c r="D673" s="59"/>
      <c r="E673" s="59"/>
      <c r="F673" s="59"/>
    </row>
    <row r="674" customFormat="false" ht="14.25" hidden="false" customHeight="false" outlineLevel="0" collapsed="false">
      <c r="A674" s="59"/>
      <c r="B674" s="59"/>
      <c r="C674" s="59"/>
      <c r="D674" s="59"/>
      <c r="E674" s="59"/>
      <c r="F674" s="59"/>
    </row>
    <row r="675" customFormat="false" ht="14.25" hidden="false" customHeight="false" outlineLevel="0" collapsed="false">
      <c r="A675" s="59"/>
      <c r="B675" s="59"/>
      <c r="C675" s="59"/>
      <c r="D675" s="59"/>
      <c r="E675" s="59"/>
      <c r="F675" s="59"/>
    </row>
    <row r="676" customFormat="false" ht="14.25" hidden="false" customHeight="false" outlineLevel="0" collapsed="false">
      <c r="A676" s="59"/>
      <c r="B676" s="59"/>
      <c r="C676" s="59"/>
      <c r="D676" s="59"/>
      <c r="E676" s="59"/>
      <c r="F676" s="59"/>
    </row>
    <row r="677" customFormat="false" ht="14.25" hidden="false" customHeight="false" outlineLevel="0" collapsed="false">
      <c r="A677" s="59"/>
      <c r="B677" s="59"/>
      <c r="C677" s="59"/>
      <c r="D677" s="59"/>
      <c r="E677" s="59"/>
      <c r="F677" s="59"/>
    </row>
    <row r="678" customFormat="false" ht="14.25" hidden="false" customHeight="false" outlineLevel="0" collapsed="false">
      <c r="A678" s="59"/>
      <c r="B678" s="59"/>
      <c r="C678" s="59"/>
      <c r="D678" s="59"/>
      <c r="E678" s="59"/>
      <c r="F678" s="59"/>
    </row>
    <row r="679" customFormat="false" ht="14.25" hidden="false" customHeight="false" outlineLevel="0" collapsed="false">
      <c r="A679" s="59"/>
      <c r="B679" s="59"/>
      <c r="C679" s="59"/>
      <c r="D679" s="59"/>
      <c r="E679" s="59"/>
      <c r="F679" s="59"/>
    </row>
    <row r="680" customFormat="false" ht="14.25" hidden="false" customHeight="false" outlineLevel="0" collapsed="false">
      <c r="A680" s="59"/>
      <c r="B680" s="59"/>
      <c r="C680" s="59"/>
      <c r="D680" s="59"/>
      <c r="E680" s="59"/>
      <c r="F680" s="59"/>
    </row>
    <row r="681" customFormat="false" ht="14.25" hidden="false" customHeight="false" outlineLevel="0" collapsed="false">
      <c r="A681" s="59"/>
      <c r="B681" s="59"/>
      <c r="C681" s="59"/>
      <c r="D681" s="59"/>
      <c r="E681" s="59"/>
      <c r="F681" s="59"/>
    </row>
    <row r="682" customFormat="false" ht="14.25" hidden="false" customHeight="false" outlineLevel="0" collapsed="false">
      <c r="A682" s="59"/>
      <c r="B682" s="59"/>
      <c r="C682" s="59"/>
      <c r="D682" s="59"/>
      <c r="E682" s="59"/>
      <c r="F682" s="59"/>
    </row>
    <row r="683" customFormat="false" ht="14.25" hidden="false" customHeight="false" outlineLevel="0" collapsed="false">
      <c r="A683" s="59"/>
      <c r="B683" s="59"/>
      <c r="C683" s="59"/>
      <c r="D683" s="59"/>
      <c r="E683" s="59"/>
      <c r="F683" s="59"/>
    </row>
    <row r="684" customFormat="false" ht="14.25" hidden="false" customHeight="false" outlineLevel="0" collapsed="false">
      <c r="A684" s="59"/>
      <c r="B684" s="59"/>
      <c r="C684" s="59"/>
      <c r="D684" s="59"/>
      <c r="E684" s="59"/>
      <c r="F684" s="59"/>
    </row>
    <row r="685" customFormat="false" ht="14.25" hidden="false" customHeight="false" outlineLevel="0" collapsed="false">
      <c r="A685" s="59"/>
      <c r="B685" s="59"/>
      <c r="C685" s="59"/>
      <c r="D685" s="59"/>
      <c r="E685" s="59"/>
      <c r="F685" s="59"/>
    </row>
    <row r="686" customFormat="false" ht="14.25" hidden="false" customHeight="false" outlineLevel="0" collapsed="false">
      <c r="A686" s="59"/>
      <c r="B686" s="59"/>
      <c r="C686" s="59"/>
      <c r="D686" s="59"/>
      <c r="E686" s="59"/>
      <c r="F686" s="59"/>
    </row>
    <row r="687" customFormat="false" ht="14.25" hidden="false" customHeight="false" outlineLevel="0" collapsed="false">
      <c r="A687" s="59"/>
      <c r="B687" s="59"/>
      <c r="C687" s="59"/>
      <c r="D687" s="59"/>
      <c r="E687" s="59"/>
      <c r="F687" s="59"/>
    </row>
    <row r="688" customFormat="false" ht="14.25" hidden="false" customHeight="false" outlineLevel="0" collapsed="false">
      <c r="A688" s="59"/>
      <c r="B688" s="59"/>
      <c r="C688" s="59"/>
      <c r="D688" s="59"/>
      <c r="E688" s="59"/>
      <c r="F688" s="59"/>
    </row>
    <row r="689" customFormat="false" ht="14.25" hidden="false" customHeight="false" outlineLevel="0" collapsed="false">
      <c r="A689" s="59"/>
      <c r="B689" s="59"/>
      <c r="C689" s="59"/>
      <c r="D689" s="59"/>
      <c r="E689" s="59"/>
      <c r="F689" s="59"/>
    </row>
    <row r="690" customFormat="false" ht="14.25" hidden="false" customHeight="false" outlineLevel="0" collapsed="false">
      <c r="A690" s="59"/>
      <c r="B690" s="59"/>
      <c r="C690" s="59"/>
      <c r="D690" s="59"/>
      <c r="E690" s="59"/>
      <c r="F690" s="59"/>
    </row>
    <row r="691" customFormat="false" ht="14.25" hidden="false" customHeight="false" outlineLevel="0" collapsed="false">
      <c r="A691" s="59"/>
      <c r="B691" s="59"/>
      <c r="C691" s="59"/>
      <c r="D691" s="59"/>
      <c r="E691" s="59"/>
      <c r="F691" s="59"/>
    </row>
    <row r="692" customFormat="false" ht="14.25" hidden="false" customHeight="false" outlineLevel="0" collapsed="false">
      <c r="A692" s="59"/>
      <c r="B692" s="59"/>
      <c r="C692" s="59"/>
      <c r="D692" s="59"/>
      <c r="E692" s="59"/>
      <c r="F692" s="59"/>
    </row>
    <row r="693" customFormat="false" ht="14.25" hidden="false" customHeight="false" outlineLevel="0" collapsed="false">
      <c r="A693" s="59"/>
      <c r="B693" s="59"/>
      <c r="C693" s="59"/>
      <c r="D693" s="59"/>
      <c r="E693" s="59"/>
      <c r="F693" s="59"/>
    </row>
    <row r="694" customFormat="false" ht="14.25" hidden="false" customHeight="false" outlineLevel="0" collapsed="false">
      <c r="A694" s="59"/>
      <c r="B694" s="59"/>
      <c r="C694" s="59"/>
      <c r="D694" s="59"/>
      <c r="E694" s="59"/>
      <c r="F694" s="59"/>
    </row>
    <row r="695" customFormat="false" ht="14.25" hidden="false" customHeight="false" outlineLevel="0" collapsed="false">
      <c r="A695" s="59"/>
      <c r="B695" s="59"/>
      <c r="C695" s="59"/>
      <c r="D695" s="59"/>
      <c r="E695" s="59"/>
      <c r="F695" s="59"/>
    </row>
    <row r="696" customFormat="false" ht="14.25" hidden="false" customHeight="false" outlineLevel="0" collapsed="false">
      <c r="A696" s="59"/>
      <c r="B696" s="59"/>
      <c r="C696" s="59"/>
      <c r="D696" s="59"/>
      <c r="E696" s="59"/>
      <c r="F696" s="59"/>
    </row>
    <row r="697" customFormat="false" ht="14.25" hidden="false" customHeight="false" outlineLevel="0" collapsed="false">
      <c r="A697" s="59"/>
      <c r="B697" s="59"/>
      <c r="C697" s="59"/>
      <c r="D697" s="59"/>
      <c r="E697" s="59"/>
      <c r="F697" s="59"/>
    </row>
    <row r="698" customFormat="false" ht="14.2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4.25" hidden="false" customHeight="false" outlineLevel="0" collapsed="false">
      <c r="A699" s="59"/>
      <c r="B699" s="59"/>
      <c r="C699" s="59"/>
      <c r="D699" s="59"/>
      <c r="E699" s="59"/>
      <c r="F699" s="59"/>
    </row>
    <row r="700" customFormat="false" ht="14.25" hidden="false" customHeight="false" outlineLevel="0" collapsed="false">
      <c r="A700" s="59"/>
      <c r="B700" s="59"/>
      <c r="C700" s="59"/>
      <c r="D700" s="59"/>
      <c r="E700" s="59"/>
      <c r="F700" s="59"/>
    </row>
    <row r="701" customFormat="false" ht="14.25" hidden="false" customHeight="false" outlineLevel="0" collapsed="false">
      <c r="A701" s="59"/>
      <c r="B701" s="59"/>
      <c r="C701" s="59"/>
      <c r="D701" s="59"/>
      <c r="E701" s="59"/>
      <c r="F701" s="59"/>
    </row>
    <row r="702" customFormat="false" ht="14.25" hidden="false" customHeight="false" outlineLevel="0" collapsed="false">
      <c r="A702" s="59"/>
      <c r="B702" s="59"/>
      <c r="C702" s="59"/>
      <c r="D702" s="59"/>
      <c r="E702" s="59"/>
      <c r="F702" s="59"/>
    </row>
    <row r="703" customFormat="false" ht="14.25" hidden="false" customHeight="false" outlineLevel="0" collapsed="false">
      <c r="A703" s="59"/>
      <c r="B703" s="59"/>
      <c r="C703" s="59"/>
      <c r="D703" s="59"/>
      <c r="E703" s="59"/>
      <c r="F703" s="59"/>
    </row>
    <row r="704" customFormat="false" ht="14.25" hidden="false" customHeight="false" outlineLevel="0" collapsed="false">
      <c r="A704" s="59"/>
      <c r="B704" s="59"/>
      <c r="C704" s="59"/>
      <c r="D704" s="59"/>
      <c r="E704" s="59"/>
      <c r="F704" s="59"/>
    </row>
    <row r="705" customFormat="false" ht="14.25" hidden="false" customHeight="false" outlineLevel="0" collapsed="false">
      <c r="A705" s="59"/>
      <c r="B705" s="59"/>
      <c r="C705" s="59"/>
      <c r="D705" s="59"/>
      <c r="E705" s="59"/>
      <c r="F705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7:G12 H8:H12 I14:J14 I8:I11 J10 K7:K12 K14:K15 D14:H20 I17:K2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J11">
    <cfRule type="cellIs" priority="6" operator="equal" aboveAverage="0" equalAverage="0" bottom="0" percent="0" rank="0" text="" dxfId="4">
      <formula>"."</formula>
    </cfRule>
  </conditionalFormatting>
  <conditionalFormatting sqref="J8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I12">
    <cfRule type="cellIs" priority="9" operator="equal" aboveAverage="0" equalAverage="0" bottom="0" percent="0" rank="0" text="" dxfId="7">
      <formula>"."</formula>
    </cfRule>
  </conditionalFormatting>
  <conditionalFormatting sqref="J12">
    <cfRule type="cellIs" priority="10" operator="equal" aboveAverage="0" equalAverage="0" bottom="0" percent="0" rank="0" text="" dxfId="8">
      <formula>"."</formula>
    </cfRule>
  </conditionalFormatting>
  <conditionalFormatting sqref="J9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D13:K13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I15:J15">
    <cfRule type="cellIs" priority="15" operator="equal" aboveAverage="0" equalAverage="0" bottom="0" percent="0" rank="0" text="" dxfId="13">
      <formula>"."</formula>
    </cfRule>
    <cfRule type="cellIs" priority="16" operator="equal" aboveAverage="0" equalAverage="0" bottom="0" percent="0" rank="0" text="" dxfId="14">
      <formula>"..."</formula>
    </cfRule>
  </conditionalFormatting>
  <conditionalFormatting sqref="I16:K16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</conditionalFormatting>
  <conditionalFormatting sqref="D21:K21">
    <cfRule type="cellIs" priority="19" operator="equal" aboveAverage="0" equalAverage="0" bottom="0" percent="0" rank="0" text="" dxfId="17">
      <formula>"."</formula>
    </cfRule>
    <cfRule type="cellIs" priority="20" operator="equal" aboveAverage="0" equalAverage="0" bottom="0" percent="0" rank="0" text="" dxfId="1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4" t="s">
        <v>54</v>
      </c>
      <c r="C7" s="65" t="n">
        <v>36</v>
      </c>
      <c r="D7" s="65" t="n">
        <v>29081</v>
      </c>
      <c r="E7" s="33" t="n">
        <v>3981</v>
      </c>
      <c r="F7" s="33" t="n">
        <v>132972</v>
      </c>
      <c r="G7" s="33" t="n">
        <v>4572</v>
      </c>
      <c r="H7" s="34" t="n">
        <v>929717</v>
      </c>
      <c r="I7" s="34" t="n">
        <v>642504</v>
      </c>
      <c r="J7" s="34" t="n">
        <v>160716</v>
      </c>
      <c r="K7" s="34" t="n">
        <v>494911</v>
      </c>
      <c r="L7" s="66" t="s">
        <v>54</v>
      </c>
      <c r="M7" s="67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5" t="n">
        <v>32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8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5" t="n">
        <v>334</v>
      </c>
      <c r="D9" s="65" t="n">
        <v>58939</v>
      </c>
      <c r="E9" s="33" t="n">
        <v>7919</v>
      </c>
      <c r="F9" s="33" t="n">
        <v>211038</v>
      </c>
      <c r="G9" s="33" t="n">
        <v>3581</v>
      </c>
      <c r="H9" s="34" t="n">
        <v>1160422</v>
      </c>
      <c r="I9" s="34" t="n">
        <v>476183</v>
      </c>
      <c r="J9" s="34" t="n">
        <v>253967</v>
      </c>
      <c r="K9" s="34" t="n">
        <v>945998</v>
      </c>
      <c r="L9" s="43" t="s">
        <v>58</v>
      </c>
      <c r="M9" s="68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5" t="n">
        <v>302</v>
      </c>
      <c r="D10" s="65" t="n">
        <v>49833</v>
      </c>
      <c r="E10" s="33" t="n">
        <v>6688</v>
      </c>
      <c r="F10" s="33" t="n">
        <v>173796</v>
      </c>
      <c r="G10" s="33" t="n">
        <v>3488</v>
      </c>
      <c r="H10" s="34" t="n">
        <v>891779</v>
      </c>
      <c r="I10" s="34" t="n">
        <v>380111</v>
      </c>
      <c r="J10" s="34" t="n">
        <v>201589</v>
      </c>
      <c r="K10" s="34" t="n">
        <v>812691</v>
      </c>
      <c r="L10" s="49" t="s">
        <v>60</v>
      </c>
      <c r="M10" s="68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5" t="n">
        <v>109</v>
      </c>
      <c r="D11" s="65" t="n">
        <v>15642</v>
      </c>
      <c r="E11" s="33" t="n">
        <v>2107</v>
      </c>
      <c r="F11" s="33" t="n">
        <v>59736</v>
      </c>
      <c r="G11" s="33" t="n">
        <v>3819</v>
      </c>
      <c r="H11" s="34" t="n">
        <v>364801</v>
      </c>
      <c r="I11" s="34" t="n">
        <v>101595</v>
      </c>
      <c r="J11" s="34" t="n">
        <v>40649</v>
      </c>
      <c r="K11" s="34" t="n">
        <v>265932</v>
      </c>
      <c r="L11" s="43" t="s">
        <v>62</v>
      </c>
      <c r="M11" s="68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5" t="n">
        <v>95</v>
      </c>
      <c r="D12" s="65" t="n">
        <v>21985</v>
      </c>
      <c r="E12" s="33" t="n">
        <v>2845</v>
      </c>
      <c r="F12" s="33" t="n">
        <v>95386</v>
      </c>
      <c r="G12" s="33" t="n">
        <v>4339</v>
      </c>
      <c r="H12" s="34" t="n">
        <v>783136</v>
      </c>
      <c r="I12" s="34" t="n">
        <v>244476</v>
      </c>
      <c r="J12" s="34" t="n">
        <v>104785</v>
      </c>
      <c r="K12" s="34" t="n">
        <v>617242</v>
      </c>
      <c r="L12" s="52" t="s">
        <v>64</v>
      </c>
      <c r="M12" s="68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5" t="n">
        <v>794</v>
      </c>
      <c r="D13" s="65" t="n">
        <v>130898</v>
      </c>
      <c r="E13" s="33" t="n">
        <v>17427</v>
      </c>
      <c r="F13" s="33" t="n">
        <v>500944</v>
      </c>
      <c r="G13" s="33" t="n">
        <v>3827</v>
      </c>
      <c r="H13" s="34" t="n">
        <v>2086766</v>
      </c>
      <c r="I13" s="34" t="n">
        <v>759184</v>
      </c>
      <c r="J13" s="34" t="n">
        <v>347595</v>
      </c>
      <c r="K13" s="34" t="n">
        <v>1901729</v>
      </c>
      <c r="L13" s="52" t="s">
        <v>66</v>
      </c>
      <c r="M13" s="68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5" t="n">
        <v>138</v>
      </c>
      <c r="D14" s="65" t="n">
        <v>27098</v>
      </c>
      <c r="E14" s="33" t="n">
        <v>3668</v>
      </c>
      <c r="F14" s="33" t="n">
        <v>102415</v>
      </c>
      <c r="G14" s="33" t="n">
        <v>3779</v>
      </c>
      <c r="H14" s="34" t="n">
        <v>442902</v>
      </c>
      <c r="I14" s="34" t="n">
        <v>144198</v>
      </c>
      <c r="J14" s="34" t="n">
        <v>74263</v>
      </c>
      <c r="K14" s="34" t="n">
        <v>424837</v>
      </c>
      <c r="L14" s="49" t="s">
        <v>68</v>
      </c>
      <c r="M14" s="68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5" t="n">
        <v>263</v>
      </c>
      <c r="D15" s="65" t="n">
        <v>34161</v>
      </c>
      <c r="E15" s="33" t="n">
        <v>4671</v>
      </c>
      <c r="F15" s="33" t="n">
        <v>115086</v>
      </c>
      <c r="G15" s="33" t="n">
        <v>3369</v>
      </c>
      <c r="H15" s="34" t="n">
        <v>458096</v>
      </c>
      <c r="I15" s="34" t="n">
        <v>98523</v>
      </c>
      <c r="J15" s="34" t="n">
        <v>47867</v>
      </c>
      <c r="K15" s="34" t="n">
        <v>444536</v>
      </c>
      <c r="L15" s="49" t="s">
        <v>70</v>
      </c>
      <c r="M15" s="68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52</v>
      </c>
      <c r="D16" s="33" t="n">
        <v>31261</v>
      </c>
      <c r="E16" s="33" t="n">
        <v>4032</v>
      </c>
      <c r="F16" s="33" t="n">
        <v>134524</v>
      </c>
      <c r="G16" s="33" t="n">
        <v>4303</v>
      </c>
      <c r="H16" s="69" t="n">
        <v>510890</v>
      </c>
      <c r="I16" s="69" t="n">
        <v>248859</v>
      </c>
      <c r="J16" s="69" t="n">
        <v>90891</v>
      </c>
      <c r="K16" s="69" t="n">
        <v>440581</v>
      </c>
      <c r="L16" s="49" t="s">
        <v>72</v>
      </c>
      <c r="M16" s="68"/>
      <c r="N16" s="45" t="s">
        <v>71</v>
      </c>
    </row>
    <row r="17" customFormat="false" ht="22.5" hidden="false" customHeight="true" outlineLevel="0" collapsed="false">
      <c r="A17" s="45" t="s">
        <v>73</v>
      </c>
      <c r="B17" s="70" t="s">
        <v>74</v>
      </c>
      <c r="C17" s="65" t="n">
        <v>93</v>
      </c>
      <c r="D17" s="65" t="n">
        <v>16665</v>
      </c>
      <c r="E17" s="65" t="n">
        <v>2086</v>
      </c>
      <c r="F17" s="65" t="n">
        <v>62718</v>
      </c>
      <c r="G17" s="65" t="n">
        <v>3763</v>
      </c>
      <c r="H17" s="65" t="n">
        <v>283148</v>
      </c>
      <c r="I17" s="65" t="n">
        <v>120877</v>
      </c>
      <c r="J17" s="65" t="n">
        <v>71041</v>
      </c>
      <c r="K17" s="65" t="n">
        <v>253725</v>
      </c>
      <c r="L17" s="71" t="s">
        <v>74</v>
      </c>
      <c r="M17" s="68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5" t="n">
        <v>259</v>
      </c>
      <c r="D18" s="65" t="n">
        <v>60562</v>
      </c>
      <c r="E18" s="33" t="n">
        <v>8020</v>
      </c>
      <c r="F18" s="33" t="n">
        <v>289833</v>
      </c>
      <c r="G18" s="65" t="n">
        <v>4786</v>
      </c>
      <c r="H18" s="65" t="n">
        <v>1319521</v>
      </c>
      <c r="I18" s="65" t="n">
        <v>852130</v>
      </c>
      <c r="J18" s="65" t="n">
        <v>359333</v>
      </c>
      <c r="K18" s="65" t="n">
        <v>1161640</v>
      </c>
      <c r="L18" s="43" t="s">
        <v>76</v>
      </c>
      <c r="M18" s="68"/>
      <c r="N18" s="45" t="s">
        <v>75</v>
      </c>
    </row>
    <row r="19" customFormat="false" ht="39.95" hidden="false" customHeight="true" outlineLevel="0" collapsed="false">
      <c r="A19" s="72" t="s">
        <v>77</v>
      </c>
      <c r="B19" s="46" t="s">
        <v>78</v>
      </c>
      <c r="C19" s="65" t="n">
        <v>161</v>
      </c>
      <c r="D19" s="65" t="n">
        <v>36504</v>
      </c>
      <c r="E19" s="65" t="n">
        <v>4813</v>
      </c>
      <c r="F19" s="65" t="n">
        <v>174905</v>
      </c>
      <c r="G19" s="65" t="n">
        <v>4791</v>
      </c>
      <c r="H19" s="65" t="n">
        <v>700570</v>
      </c>
      <c r="I19" s="65" t="n">
        <v>420130</v>
      </c>
      <c r="J19" s="65" t="n">
        <v>135529</v>
      </c>
      <c r="K19" s="65" t="n">
        <v>606630</v>
      </c>
      <c r="L19" s="49" t="s">
        <v>78</v>
      </c>
      <c r="M19" s="73"/>
      <c r="N19" s="72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5" t="n">
        <v>327</v>
      </c>
      <c r="D20" s="65" t="n">
        <v>98496</v>
      </c>
      <c r="E20" s="33" t="n">
        <v>12748</v>
      </c>
      <c r="F20" s="33" t="n">
        <v>419081</v>
      </c>
      <c r="G20" s="65" t="n">
        <v>4255</v>
      </c>
      <c r="H20" s="65" t="n">
        <v>2077687</v>
      </c>
      <c r="I20" s="65" t="n">
        <v>1065374</v>
      </c>
      <c r="J20" s="65" t="n">
        <v>410746</v>
      </c>
      <c r="K20" s="65" t="n">
        <v>1694147</v>
      </c>
      <c r="L20" s="43" t="s">
        <v>80</v>
      </c>
      <c r="M20" s="68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5" t="n">
        <v>151</v>
      </c>
      <c r="D21" s="65" t="n">
        <v>45336</v>
      </c>
      <c r="E21" s="65" t="n">
        <v>6011</v>
      </c>
      <c r="F21" s="65" t="n">
        <v>198094</v>
      </c>
      <c r="G21" s="65" t="n">
        <v>4369</v>
      </c>
      <c r="H21" s="65" t="n">
        <v>978928</v>
      </c>
      <c r="I21" s="65" t="n">
        <v>501892</v>
      </c>
      <c r="J21" s="65" t="n">
        <v>197555</v>
      </c>
      <c r="K21" s="65" t="n">
        <v>779707</v>
      </c>
      <c r="L21" s="49" t="s">
        <v>82</v>
      </c>
      <c r="M21" s="68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5" t="n">
        <v>76</v>
      </c>
      <c r="D22" s="65" t="n">
        <v>20697</v>
      </c>
      <c r="E22" s="33" t="n">
        <v>2629</v>
      </c>
      <c r="F22" s="33" t="n">
        <v>82579</v>
      </c>
      <c r="G22" s="65" t="n">
        <v>3990</v>
      </c>
      <c r="H22" s="65" t="n">
        <v>408308</v>
      </c>
      <c r="I22" s="65" t="n">
        <v>215854</v>
      </c>
      <c r="J22" s="65" t="n">
        <v>86100</v>
      </c>
      <c r="K22" s="65" t="n">
        <v>354835</v>
      </c>
      <c r="L22" s="49" t="s">
        <v>84</v>
      </c>
      <c r="M22" s="68"/>
      <c r="N22" s="45" t="s">
        <v>83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19">
      <formula>"."</formula>
    </cfRule>
  </conditionalFormatting>
  <conditionalFormatting sqref="C7:K7 C8:C22 D9:K22">
    <cfRule type="cellIs" priority="3" operator="equal" aboveAverage="0" equalAverage="0" bottom="0" percent="0" rank="0" text="" dxfId="20">
      <formula>"."</formula>
    </cfRule>
  </conditionalFormatting>
  <conditionalFormatting sqref="D8:K8">
    <cfRule type="cellIs" priority="4" operator="equal" aboveAverage="0" equalAverage="0" bottom="0" percent="0" rank="0" text="" dxfId="21">
      <formula>"."</formula>
    </cfRule>
    <cfRule type="cellIs" priority="5" operator="equal" aboveAverage="0" equalAverage="0" bottom="0" percent="0" rank="0" text="" dxfId="2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5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B1" s="2"/>
      <c r="C1" s="2"/>
      <c r="D1" s="2"/>
      <c r="E1" s="2"/>
      <c r="F1" s="2"/>
      <c r="I1" s="2"/>
      <c r="J1" s="2"/>
      <c r="K1" s="2"/>
      <c r="M1" s="76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7" t="s">
        <v>85</v>
      </c>
      <c r="B7" s="64" t="s">
        <v>86</v>
      </c>
      <c r="C7" s="33" t="n">
        <v>1000</v>
      </c>
      <c r="D7" s="33" t="n">
        <v>309714</v>
      </c>
      <c r="E7" s="33" t="n">
        <v>41214</v>
      </c>
      <c r="F7" s="33" t="n">
        <v>1502265</v>
      </c>
      <c r="G7" s="33" t="n">
        <v>4850</v>
      </c>
      <c r="H7" s="65" t="n">
        <v>6451624</v>
      </c>
      <c r="I7" s="65" t="n">
        <v>4058927</v>
      </c>
      <c r="J7" s="65" t="n">
        <v>1461168</v>
      </c>
      <c r="K7" s="65" t="n">
        <v>5059310</v>
      </c>
      <c r="L7" s="66" t="s">
        <v>86</v>
      </c>
      <c r="M7" s="78"/>
      <c r="N7" s="79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25</v>
      </c>
      <c r="D8" s="33" t="n">
        <v>110785</v>
      </c>
      <c r="E8" s="33" t="n">
        <v>14629</v>
      </c>
      <c r="F8" s="33" t="n">
        <v>559687</v>
      </c>
      <c r="G8" s="33" t="n">
        <v>5052</v>
      </c>
      <c r="H8" s="65" t="n">
        <v>2013183</v>
      </c>
      <c r="I8" s="65" t="n">
        <v>1257832</v>
      </c>
      <c r="J8" s="65" t="n">
        <v>459419</v>
      </c>
      <c r="K8" s="65" t="n">
        <v>1473373</v>
      </c>
      <c r="L8" s="49" t="s">
        <v>88</v>
      </c>
      <c r="M8" s="80"/>
      <c r="N8" s="81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300</v>
      </c>
      <c r="D9" s="33" t="n">
        <v>83381</v>
      </c>
      <c r="E9" s="33" t="n">
        <v>11043</v>
      </c>
      <c r="F9" s="33" t="n">
        <v>392616</v>
      </c>
      <c r="G9" s="33" t="n">
        <v>4709</v>
      </c>
      <c r="H9" s="65" t="n">
        <v>1823043</v>
      </c>
      <c r="I9" s="65" t="n">
        <v>1137809</v>
      </c>
      <c r="J9" s="65" t="n">
        <v>407396</v>
      </c>
      <c r="K9" s="65" t="n">
        <v>1323423</v>
      </c>
      <c r="L9" s="49" t="s">
        <v>90</v>
      </c>
      <c r="M9" s="80"/>
      <c r="N9" s="81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67</v>
      </c>
      <c r="D10" s="33" t="n">
        <v>42657</v>
      </c>
      <c r="E10" s="33" t="n">
        <v>5877</v>
      </c>
      <c r="F10" s="33" t="n">
        <v>208583</v>
      </c>
      <c r="G10" s="33" t="n">
        <v>4890</v>
      </c>
      <c r="H10" s="35" t="s">
        <v>22</v>
      </c>
      <c r="I10" s="35" t="s">
        <v>22</v>
      </c>
      <c r="J10" s="35" t="s">
        <v>22</v>
      </c>
      <c r="K10" s="35" t="s">
        <v>22</v>
      </c>
      <c r="L10" s="49" t="s">
        <v>92</v>
      </c>
      <c r="M10" s="80"/>
      <c r="N10" s="81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78</v>
      </c>
      <c r="D11" s="33" t="n">
        <v>65288</v>
      </c>
      <c r="E11" s="33" t="n">
        <v>8760</v>
      </c>
      <c r="F11" s="33" t="n">
        <v>307238</v>
      </c>
      <c r="G11" s="33" t="n">
        <v>4706</v>
      </c>
      <c r="H11" s="65" t="n">
        <v>1323068</v>
      </c>
      <c r="I11" s="65" t="n">
        <v>882786</v>
      </c>
      <c r="J11" s="65" t="n">
        <v>290150</v>
      </c>
      <c r="K11" s="65" t="n">
        <v>1164181</v>
      </c>
      <c r="L11" s="49" t="s">
        <v>94</v>
      </c>
      <c r="M11" s="80"/>
      <c r="N11" s="81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20</v>
      </c>
      <c r="D12" s="33" t="n">
        <v>235971</v>
      </c>
      <c r="E12" s="33" t="n">
        <v>29448</v>
      </c>
      <c r="F12" s="33" t="n">
        <v>1230654</v>
      </c>
      <c r="G12" s="33" t="n">
        <v>5215</v>
      </c>
      <c r="H12" s="65" t="n">
        <v>9282580</v>
      </c>
      <c r="I12" s="65" t="n">
        <v>6677913</v>
      </c>
      <c r="J12" s="65" t="n">
        <v>1332176</v>
      </c>
      <c r="K12" s="65" t="n">
        <v>6853932</v>
      </c>
      <c r="L12" s="43" t="s">
        <v>96</v>
      </c>
      <c r="M12" s="80"/>
      <c r="N12" s="81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1</v>
      </c>
      <c r="D13" s="33" t="n">
        <v>149328</v>
      </c>
      <c r="E13" s="33" t="n">
        <v>18334</v>
      </c>
      <c r="F13" s="33" t="n">
        <v>813358</v>
      </c>
      <c r="G13" s="33" t="n">
        <v>5447</v>
      </c>
      <c r="H13" s="34" t="n">
        <v>7237756</v>
      </c>
      <c r="I13" s="34" t="n">
        <v>5725946</v>
      </c>
      <c r="J13" s="34" t="n">
        <v>984619</v>
      </c>
      <c r="K13" s="34" t="n">
        <v>5229489</v>
      </c>
      <c r="L13" s="49" t="s">
        <v>98</v>
      </c>
      <c r="M13" s="80"/>
      <c r="N13" s="81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68</v>
      </c>
      <c r="D14" s="33" t="n">
        <v>82087</v>
      </c>
      <c r="E14" s="33" t="n">
        <v>10548</v>
      </c>
      <c r="F14" s="33" t="n">
        <v>399549</v>
      </c>
      <c r="G14" s="33" t="n">
        <v>4867</v>
      </c>
      <c r="H14" s="34" t="n">
        <v>1845425</v>
      </c>
      <c r="I14" s="35" t="s">
        <v>22</v>
      </c>
      <c r="J14" s="35" t="s">
        <v>22</v>
      </c>
      <c r="K14" s="34" t="n">
        <v>1579505</v>
      </c>
      <c r="L14" s="49" t="s">
        <v>100</v>
      </c>
      <c r="M14" s="80"/>
      <c r="N14" s="81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7</v>
      </c>
      <c r="D15" s="33" t="n">
        <v>9383</v>
      </c>
      <c r="E15" s="33" t="n">
        <v>1221</v>
      </c>
      <c r="F15" s="33" t="n">
        <v>46592</v>
      </c>
      <c r="G15" s="33" t="n">
        <v>4966</v>
      </c>
      <c r="H15" s="34" t="n">
        <v>180144</v>
      </c>
      <c r="I15" s="34" t="n">
        <v>103733</v>
      </c>
      <c r="J15" s="35" t="s">
        <v>22</v>
      </c>
      <c r="K15" s="34" t="n">
        <v>171406</v>
      </c>
      <c r="L15" s="52" t="s">
        <v>102</v>
      </c>
      <c r="M15" s="80"/>
      <c r="N15" s="81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4</v>
      </c>
      <c r="D16" s="33" t="n">
        <v>14779</v>
      </c>
      <c r="E16" s="33" t="n">
        <v>1894</v>
      </c>
      <c r="F16" s="33" t="n">
        <v>51377</v>
      </c>
      <c r="G16" s="33" t="n">
        <v>3476</v>
      </c>
      <c r="H16" s="34" t="n">
        <v>242081</v>
      </c>
      <c r="I16" s="34" t="n">
        <v>86490</v>
      </c>
      <c r="J16" s="34" t="n">
        <v>33951</v>
      </c>
      <c r="K16" s="34" t="n">
        <v>213711</v>
      </c>
      <c r="L16" s="43" t="s">
        <v>104</v>
      </c>
      <c r="M16" s="80"/>
      <c r="N16" s="81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71</v>
      </c>
      <c r="D17" s="33" t="n">
        <v>38118</v>
      </c>
      <c r="E17" s="33" t="n">
        <v>4832</v>
      </c>
      <c r="F17" s="33" t="n">
        <v>146135</v>
      </c>
      <c r="G17" s="33" t="n">
        <v>3834</v>
      </c>
      <c r="H17" s="34" t="n">
        <v>630312</v>
      </c>
      <c r="I17" s="34" t="n">
        <v>401310</v>
      </c>
      <c r="J17" s="34" t="n">
        <v>139513</v>
      </c>
      <c r="K17" s="34" t="n">
        <v>516359</v>
      </c>
      <c r="L17" s="43" t="s">
        <v>106</v>
      </c>
      <c r="M17" s="80"/>
      <c r="N17" s="81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110</v>
      </c>
      <c r="D18" s="33" t="n">
        <v>29406</v>
      </c>
      <c r="E18" s="33" t="n">
        <v>3776</v>
      </c>
      <c r="F18" s="33" t="n">
        <v>118468</v>
      </c>
      <c r="G18" s="33" t="n">
        <v>4029</v>
      </c>
      <c r="H18" s="34" t="n">
        <v>517059</v>
      </c>
      <c r="I18" s="34" t="n">
        <v>351811</v>
      </c>
      <c r="J18" s="34" t="n">
        <v>116783</v>
      </c>
      <c r="K18" s="34" t="n">
        <v>417334</v>
      </c>
      <c r="L18" s="49" t="s">
        <v>108</v>
      </c>
      <c r="M18" s="80"/>
      <c r="N18" s="81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89</v>
      </c>
      <c r="D19" s="33" t="n">
        <v>14909</v>
      </c>
      <c r="E19" s="33" t="n">
        <v>1978</v>
      </c>
      <c r="F19" s="33" t="n">
        <v>77815</v>
      </c>
      <c r="G19" s="33" t="n">
        <v>5219</v>
      </c>
      <c r="H19" s="34" t="n">
        <v>249671</v>
      </c>
      <c r="I19" s="34" t="n">
        <v>62446</v>
      </c>
      <c r="J19" s="35" t="s">
        <v>22</v>
      </c>
      <c r="K19" s="34" t="n">
        <v>202875</v>
      </c>
      <c r="L19" s="43" t="s">
        <v>110</v>
      </c>
      <c r="M19" s="80"/>
      <c r="N19" s="81" t="s">
        <v>109</v>
      </c>
    </row>
    <row r="20" customFormat="false" ht="71.1" hidden="false" customHeight="true" outlineLevel="0" collapsed="false">
      <c r="A20" s="58" t="s">
        <v>111</v>
      </c>
      <c r="B20" s="76"/>
      <c r="C20" s="76"/>
      <c r="D20" s="82"/>
      <c r="E20" s="82"/>
      <c r="F20" s="82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</row>
    <row r="357" customFormat="false" ht="12.75" hidden="false" customHeight="true" outlineLevel="0" collapsed="false">
      <c r="A357" s="59"/>
      <c r="B357" s="59"/>
      <c r="C357" s="59"/>
      <c r="D357" s="59"/>
      <c r="E357" s="59"/>
      <c r="F357" s="59"/>
    </row>
    <row r="358" customFormat="false" ht="12.75" hidden="false" customHeight="true" outlineLevel="0" collapsed="false">
      <c r="A358" s="59"/>
      <c r="B358" s="59"/>
      <c r="C358" s="59"/>
      <c r="D358" s="59"/>
      <c r="E358" s="59"/>
      <c r="F358" s="59"/>
    </row>
    <row r="359" customFormat="false" ht="12.75" hidden="false" customHeight="true" outlineLevel="0" collapsed="false">
      <c r="A359" s="59"/>
      <c r="B359" s="59"/>
      <c r="C359" s="59"/>
      <c r="D359" s="59"/>
      <c r="E359" s="59"/>
      <c r="F359" s="59"/>
    </row>
    <row r="360" customFormat="false" ht="12.75" hidden="false" customHeight="true" outlineLevel="0" collapsed="false">
      <c r="A360" s="59"/>
      <c r="B360" s="59"/>
      <c r="C360" s="59"/>
      <c r="D360" s="59"/>
      <c r="E360" s="59"/>
      <c r="F360" s="59"/>
    </row>
    <row r="361" customFormat="false" ht="12.75" hidden="false" customHeight="true" outlineLevel="0" collapsed="false">
      <c r="A361" s="59"/>
      <c r="B361" s="59"/>
      <c r="C361" s="59"/>
      <c r="D361" s="59"/>
      <c r="E361" s="59"/>
      <c r="F361" s="59"/>
    </row>
    <row r="362" customFormat="false" ht="12.75" hidden="false" customHeight="true" outlineLevel="0" collapsed="false">
      <c r="A362" s="59"/>
      <c r="B362" s="59"/>
      <c r="C362" s="59"/>
      <c r="D362" s="59"/>
      <c r="E362" s="59"/>
      <c r="F362" s="59"/>
    </row>
    <row r="363" customFormat="false" ht="12.75" hidden="false" customHeight="true" outlineLevel="0" collapsed="false">
      <c r="A363" s="59"/>
      <c r="B363" s="59"/>
      <c r="C363" s="59"/>
      <c r="D363" s="59"/>
      <c r="E363" s="59"/>
      <c r="F363" s="59"/>
    </row>
    <row r="364" customFormat="false" ht="12.75" hidden="false" customHeight="true" outlineLevel="0" collapsed="false">
      <c r="A364" s="59"/>
      <c r="B364" s="59"/>
      <c r="C364" s="59"/>
      <c r="D364" s="59"/>
      <c r="E364" s="59"/>
      <c r="F364" s="59"/>
    </row>
    <row r="365" customFormat="false" ht="12.75" hidden="false" customHeight="true" outlineLevel="0" collapsed="false">
      <c r="A365" s="59"/>
      <c r="B365" s="59"/>
      <c r="C365" s="59"/>
      <c r="D365" s="59"/>
      <c r="E365" s="59"/>
      <c r="F365" s="59"/>
    </row>
    <row r="366" customFormat="false" ht="12.75" hidden="false" customHeight="true" outlineLevel="0" collapsed="false">
      <c r="A366" s="59"/>
      <c r="B366" s="59"/>
      <c r="C366" s="59"/>
      <c r="D366" s="59"/>
      <c r="E366" s="59"/>
      <c r="F366" s="59"/>
    </row>
    <row r="367" customFormat="false" ht="12.75" hidden="false" customHeight="true" outlineLevel="0" collapsed="false">
      <c r="A367" s="59"/>
      <c r="B367" s="59"/>
      <c r="C367" s="59"/>
      <c r="D367" s="59"/>
      <c r="E367" s="59"/>
      <c r="F367" s="59"/>
    </row>
    <row r="368" customFormat="false" ht="12.75" hidden="false" customHeight="true" outlineLevel="0" collapsed="false">
      <c r="A368" s="59"/>
      <c r="B368" s="59"/>
      <c r="C368" s="59"/>
      <c r="D368" s="59"/>
      <c r="E368" s="59"/>
      <c r="F368" s="59"/>
    </row>
    <row r="369" customFormat="false" ht="12.75" hidden="false" customHeight="true" outlineLevel="0" collapsed="false">
      <c r="A369" s="59"/>
      <c r="B369" s="59"/>
      <c r="C369" s="59"/>
      <c r="D369" s="59"/>
      <c r="E369" s="59"/>
      <c r="F369" s="59"/>
    </row>
    <row r="370" customFormat="false" ht="12.75" hidden="false" customHeight="true" outlineLevel="0" collapsed="false">
      <c r="A370" s="59"/>
      <c r="B370" s="59"/>
      <c r="C370" s="59"/>
      <c r="D370" s="59"/>
      <c r="E370" s="59"/>
      <c r="F370" s="59"/>
    </row>
    <row r="371" customFormat="false" ht="12.75" hidden="false" customHeight="true" outlineLevel="0" collapsed="false">
      <c r="A371" s="59"/>
      <c r="B371" s="59"/>
      <c r="C371" s="59"/>
      <c r="D371" s="59"/>
      <c r="E371" s="59"/>
      <c r="F371" s="59"/>
    </row>
    <row r="372" customFormat="false" ht="12.75" hidden="false" customHeight="true" outlineLevel="0" collapsed="false">
      <c r="A372" s="59"/>
      <c r="B372" s="59"/>
      <c r="C372" s="59"/>
      <c r="D372" s="59"/>
      <c r="E372" s="59"/>
      <c r="F372" s="59"/>
    </row>
    <row r="373" customFormat="false" ht="12.75" hidden="false" customHeight="true" outlineLevel="0" collapsed="false">
      <c r="A373" s="59"/>
      <c r="B373" s="59"/>
      <c r="C373" s="59"/>
      <c r="D373" s="59"/>
      <c r="E373" s="59"/>
      <c r="F373" s="59"/>
    </row>
    <row r="374" customFormat="false" ht="12.75" hidden="false" customHeight="true" outlineLevel="0" collapsed="false">
      <c r="A374" s="59"/>
      <c r="B374" s="59"/>
      <c r="C374" s="59"/>
      <c r="D374" s="59"/>
      <c r="E374" s="59"/>
      <c r="F374" s="59"/>
    </row>
    <row r="375" customFormat="false" ht="12.75" hidden="false" customHeight="true" outlineLevel="0" collapsed="false">
      <c r="A375" s="59"/>
      <c r="B375" s="59"/>
      <c r="C375" s="59"/>
      <c r="D375" s="59"/>
      <c r="E375" s="59"/>
      <c r="F375" s="59"/>
    </row>
    <row r="376" customFormat="false" ht="12.75" hidden="false" customHeight="true" outlineLevel="0" collapsed="false">
      <c r="A376" s="59"/>
      <c r="B376" s="59"/>
      <c r="C376" s="59"/>
      <c r="D376" s="59"/>
      <c r="E376" s="59"/>
      <c r="F376" s="59"/>
    </row>
    <row r="377" customFormat="false" ht="12.75" hidden="false" customHeight="true" outlineLevel="0" collapsed="false">
      <c r="A377" s="59"/>
      <c r="B377" s="59"/>
      <c r="C377" s="59"/>
      <c r="D377" s="59"/>
      <c r="E377" s="59"/>
      <c r="F377" s="59"/>
    </row>
    <row r="378" customFormat="false" ht="12.75" hidden="false" customHeight="true" outlineLevel="0" collapsed="false">
      <c r="A378" s="59"/>
      <c r="B378" s="59"/>
      <c r="C378" s="59"/>
      <c r="D378" s="59"/>
      <c r="E378" s="59"/>
      <c r="F378" s="59"/>
    </row>
    <row r="379" customFormat="false" ht="12.75" hidden="false" customHeight="true" outlineLevel="0" collapsed="false">
      <c r="A379" s="59"/>
      <c r="B379" s="59"/>
      <c r="C379" s="59"/>
      <c r="D379" s="59"/>
      <c r="E379" s="59"/>
      <c r="F379" s="59"/>
    </row>
    <row r="380" customFormat="false" ht="12.75" hidden="false" customHeight="true" outlineLevel="0" collapsed="false">
      <c r="A380" s="59"/>
      <c r="B380" s="59"/>
      <c r="C380" s="59"/>
      <c r="D380" s="59"/>
      <c r="E380" s="59"/>
      <c r="F380" s="59"/>
    </row>
    <row r="381" customFormat="false" ht="12.75" hidden="false" customHeight="true" outlineLevel="0" collapsed="false">
      <c r="A381" s="59"/>
      <c r="B381" s="59"/>
      <c r="C381" s="59"/>
      <c r="D381" s="59"/>
      <c r="E381" s="59"/>
      <c r="F381" s="59"/>
    </row>
    <row r="382" customFormat="false" ht="12.75" hidden="false" customHeight="true" outlineLevel="0" collapsed="false">
      <c r="A382" s="59"/>
      <c r="B382" s="59"/>
      <c r="C382" s="59"/>
      <c r="D382" s="59"/>
      <c r="E382" s="59"/>
      <c r="F382" s="59"/>
    </row>
    <row r="383" customFormat="false" ht="12.75" hidden="false" customHeight="true" outlineLevel="0" collapsed="false">
      <c r="A383" s="59"/>
      <c r="B383" s="59"/>
      <c r="C383" s="59"/>
      <c r="D383" s="59"/>
      <c r="E383" s="59"/>
      <c r="F383" s="59"/>
    </row>
    <row r="384" customFormat="false" ht="12.75" hidden="false" customHeight="tru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true" outlineLevel="0" collapsed="false">
      <c r="A385" s="59"/>
      <c r="B385" s="59"/>
      <c r="C385" s="59"/>
      <c r="D385" s="59"/>
      <c r="E385" s="59"/>
      <c r="F385" s="59"/>
    </row>
    <row r="386" customFormat="false" ht="12.75" hidden="false" customHeight="true" outlineLevel="0" collapsed="false">
      <c r="A386" s="59"/>
      <c r="B386" s="59"/>
      <c r="C386" s="59"/>
      <c r="D386" s="59"/>
      <c r="E386" s="59"/>
      <c r="F386" s="59"/>
    </row>
    <row r="387" customFormat="false" ht="12.75" hidden="false" customHeight="true" outlineLevel="0" collapsed="false">
      <c r="A387" s="59"/>
      <c r="B387" s="59"/>
      <c r="C387" s="59"/>
      <c r="D387" s="59"/>
      <c r="E387" s="59"/>
      <c r="F387" s="59"/>
    </row>
    <row r="388" customFormat="false" ht="12.75" hidden="false" customHeight="true" outlineLevel="0" collapsed="false">
      <c r="A388" s="59"/>
      <c r="B388" s="59"/>
      <c r="C388" s="59"/>
      <c r="D388" s="59"/>
      <c r="E388" s="59"/>
      <c r="F388" s="59"/>
    </row>
    <row r="389" customFormat="false" ht="12.75" hidden="false" customHeight="true" outlineLevel="0" collapsed="false">
      <c r="A389" s="59"/>
      <c r="B389" s="59"/>
      <c r="C389" s="59"/>
      <c r="D389" s="59"/>
      <c r="E389" s="59"/>
      <c r="F389" s="59"/>
    </row>
    <row r="390" customFormat="false" ht="12.75" hidden="false" customHeight="true" outlineLevel="0" collapsed="false">
      <c r="A390" s="59"/>
      <c r="B390" s="59"/>
      <c r="C390" s="59"/>
      <c r="D390" s="59"/>
      <c r="E390" s="59"/>
      <c r="F390" s="59"/>
    </row>
    <row r="391" customFormat="false" ht="12.75" hidden="false" customHeight="true" outlineLevel="0" collapsed="false">
      <c r="A391" s="59"/>
      <c r="B391" s="59"/>
      <c r="C391" s="59"/>
      <c r="D391" s="59"/>
      <c r="E391" s="59"/>
      <c r="F391" s="59"/>
    </row>
    <row r="392" customFormat="false" ht="12.75" hidden="false" customHeight="true" outlineLevel="0" collapsed="false">
      <c r="A392" s="59"/>
      <c r="B392" s="59"/>
      <c r="C392" s="59"/>
      <c r="D392" s="59"/>
      <c r="E392" s="59"/>
      <c r="F392" s="59"/>
    </row>
    <row r="393" customFormat="false" ht="12.75" hidden="false" customHeight="true" outlineLevel="0" collapsed="false">
      <c r="A393" s="59"/>
      <c r="B393" s="59"/>
      <c r="C393" s="59"/>
      <c r="D393" s="59"/>
      <c r="E393" s="59"/>
      <c r="F393" s="59"/>
    </row>
    <row r="394" customFormat="false" ht="12.75" hidden="false" customHeight="true" outlineLevel="0" collapsed="false">
      <c r="A394" s="59"/>
      <c r="B394" s="59"/>
      <c r="C394" s="59"/>
      <c r="D394" s="59"/>
      <c r="E394" s="59"/>
      <c r="F394" s="59"/>
    </row>
    <row r="395" customFormat="false" ht="12.75" hidden="false" customHeight="true" outlineLevel="0" collapsed="false">
      <c r="A395" s="59"/>
      <c r="B395" s="59"/>
      <c r="C395" s="59"/>
      <c r="D395" s="59"/>
      <c r="E395" s="59"/>
      <c r="F395" s="59"/>
    </row>
    <row r="396" customFormat="false" ht="12.75" hidden="false" customHeight="true" outlineLevel="0" collapsed="false">
      <c r="A396" s="59"/>
      <c r="B396" s="59"/>
      <c r="C396" s="59"/>
      <c r="D396" s="59"/>
      <c r="E396" s="59"/>
      <c r="F396" s="59"/>
    </row>
    <row r="397" customFormat="false" ht="12.75" hidden="false" customHeight="true" outlineLevel="0" collapsed="false">
      <c r="A397" s="59"/>
      <c r="B397" s="59"/>
      <c r="C397" s="59"/>
      <c r="D397" s="59"/>
      <c r="E397" s="59"/>
      <c r="F397" s="59"/>
    </row>
    <row r="398" customFormat="false" ht="12.75" hidden="false" customHeight="true" outlineLevel="0" collapsed="false">
      <c r="A398" s="59"/>
      <c r="B398" s="59"/>
      <c r="C398" s="59"/>
      <c r="D398" s="59"/>
      <c r="E398" s="59"/>
      <c r="F398" s="59"/>
    </row>
    <row r="399" customFormat="false" ht="12.75" hidden="false" customHeight="true" outlineLevel="0" collapsed="false">
      <c r="A399" s="59"/>
      <c r="B399" s="59"/>
      <c r="C399" s="59"/>
      <c r="D399" s="59"/>
      <c r="E399" s="59"/>
      <c r="F399" s="59"/>
    </row>
    <row r="400" customFormat="false" ht="12.75" hidden="false" customHeight="true" outlineLevel="0" collapsed="false">
      <c r="A400" s="59"/>
      <c r="B400" s="59"/>
      <c r="C400" s="59"/>
      <c r="D400" s="59"/>
      <c r="E400" s="59"/>
      <c r="F400" s="59"/>
    </row>
    <row r="401" customFormat="false" ht="12.75" hidden="false" customHeight="true" outlineLevel="0" collapsed="false">
      <c r="A401" s="59"/>
      <c r="B401" s="59"/>
      <c r="C401" s="59"/>
      <c r="D401" s="59"/>
      <c r="E401" s="59"/>
      <c r="F401" s="59"/>
    </row>
    <row r="402" customFormat="false" ht="12.75" hidden="false" customHeight="true" outlineLevel="0" collapsed="false">
      <c r="A402" s="59"/>
      <c r="B402" s="59"/>
      <c r="C402" s="59"/>
      <c r="D402" s="59"/>
      <c r="E402" s="59"/>
      <c r="F402" s="59"/>
    </row>
    <row r="403" customFormat="false" ht="12.75" hidden="false" customHeight="true" outlineLevel="0" collapsed="false">
      <c r="A403" s="59"/>
      <c r="B403" s="59"/>
      <c r="C403" s="59"/>
      <c r="D403" s="59"/>
      <c r="E403" s="59"/>
      <c r="F403" s="59"/>
    </row>
    <row r="404" customFormat="false" ht="12.75" hidden="false" customHeight="true" outlineLevel="0" collapsed="false">
      <c r="A404" s="59"/>
      <c r="B404" s="59"/>
      <c r="C404" s="59"/>
      <c r="D404" s="59"/>
      <c r="E404" s="59"/>
      <c r="F404" s="59"/>
    </row>
    <row r="405" customFormat="false" ht="12.75" hidden="false" customHeight="true" outlineLevel="0" collapsed="false">
      <c r="A405" s="59"/>
      <c r="B405" s="59"/>
      <c r="C405" s="59"/>
      <c r="D405" s="59"/>
      <c r="E405" s="59"/>
      <c r="F405" s="59"/>
    </row>
    <row r="406" customFormat="false" ht="12.75" hidden="false" customHeight="true" outlineLevel="0" collapsed="false">
      <c r="A406" s="59"/>
      <c r="B406" s="59"/>
      <c r="C406" s="59"/>
      <c r="D406" s="59"/>
      <c r="E406" s="59"/>
      <c r="F406" s="59"/>
    </row>
    <row r="407" customFormat="false" ht="12.75" hidden="false" customHeight="true" outlineLevel="0" collapsed="false">
      <c r="A407" s="59"/>
      <c r="B407" s="59"/>
      <c r="C407" s="59"/>
      <c r="D407" s="59"/>
      <c r="E407" s="59"/>
      <c r="F407" s="59"/>
    </row>
    <row r="408" customFormat="false" ht="12.75" hidden="false" customHeight="true" outlineLevel="0" collapsed="false">
      <c r="A408" s="59"/>
      <c r="B408" s="59"/>
      <c r="C408" s="59"/>
      <c r="D408" s="59"/>
      <c r="E408" s="59"/>
      <c r="F408" s="59"/>
    </row>
    <row r="409" customFormat="false" ht="12.75" hidden="false" customHeight="true" outlineLevel="0" collapsed="false">
      <c r="A409" s="59"/>
      <c r="B409" s="59"/>
      <c r="C409" s="59"/>
      <c r="D409" s="59"/>
      <c r="E409" s="59"/>
      <c r="F409" s="59"/>
    </row>
    <row r="410" customFormat="false" ht="12.75" hidden="false" customHeight="true" outlineLevel="0" collapsed="false">
      <c r="A410" s="59"/>
      <c r="B410" s="59"/>
      <c r="C410" s="59"/>
      <c r="D410" s="59"/>
      <c r="E410" s="59"/>
      <c r="F410" s="59"/>
    </row>
    <row r="411" customFormat="false" ht="12.75" hidden="false" customHeight="true" outlineLevel="0" collapsed="false">
      <c r="A411" s="59"/>
      <c r="B411" s="59"/>
      <c r="C411" s="59"/>
      <c r="D411" s="59"/>
      <c r="E411" s="59"/>
      <c r="F411" s="59"/>
    </row>
    <row r="412" customFormat="false" ht="12.75" hidden="false" customHeight="true" outlineLevel="0" collapsed="false">
      <c r="A412" s="59"/>
      <c r="B412" s="59"/>
      <c r="C412" s="59"/>
      <c r="D412" s="59"/>
      <c r="E412" s="59"/>
      <c r="F412" s="59"/>
    </row>
    <row r="413" customFormat="false" ht="12.75" hidden="false" customHeight="true" outlineLevel="0" collapsed="false">
      <c r="A413" s="59"/>
      <c r="B413" s="59"/>
      <c r="C413" s="59"/>
      <c r="D413" s="59"/>
      <c r="E413" s="59"/>
      <c r="F413" s="59"/>
    </row>
    <row r="414" customFormat="false" ht="12.75" hidden="false" customHeight="true" outlineLevel="0" collapsed="false">
      <c r="A414" s="59"/>
      <c r="B414" s="59"/>
      <c r="C414" s="59"/>
      <c r="D414" s="59"/>
      <c r="E414" s="59"/>
      <c r="F414" s="59"/>
    </row>
    <row r="415" customFormat="false" ht="12.75" hidden="false" customHeight="true" outlineLevel="0" collapsed="false">
      <c r="A415" s="59"/>
      <c r="B415" s="59"/>
      <c r="C415" s="59"/>
      <c r="D415" s="59"/>
      <c r="E415" s="59"/>
      <c r="F415" s="59"/>
    </row>
    <row r="416" customFormat="false" ht="12.75" hidden="false" customHeight="true" outlineLevel="0" collapsed="false">
      <c r="A416" s="59"/>
      <c r="B416" s="59"/>
      <c r="C416" s="59"/>
      <c r="D416" s="59"/>
      <c r="E416" s="59"/>
      <c r="F416" s="59"/>
    </row>
    <row r="417" customFormat="false" ht="12.75" hidden="false" customHeight="true" outlineLevel="0" collapsed="false">
      <c r="A417" s="59"/>
      <c r="B417" s="59"/>
      <c r="C417" s="59"/>
      <c r="D417" s="59"/>
      <c r="E417" s="59"/>
      <c r="F417" s="59"/>
    </row>
    <row r="418" customFormat="false" ht="12.75" hidden="false" customHeight="true" outlineLevel="0" collapsed="false">
      <c r="A418" s="59"/>
      <c r="B418" s="59"/>
      <c r="C418" s="59"/>
      <c r="D418" s="59"/>
      <c r="E418" s="59"/>
      <c r="F418" s="59"/>
    </row>
    <row r="419" customFormat="false" ht="12.75" hidden="false" customHeight="true" outlineLevel="0" collapsed="false">
      <c r="A419" s="59"/>
      <c r="B419" s="59"/>
      <c r="C419" s="59"/>
      <c r="D419" s="59"/>
      <c r="E419" s="59"/>
      <c r="F419" s="59"/>
    </row>
    <row r="420" customFormat="false" ht="12.75" hidden="false" customHeight="true" outlineLevel="0" collapsed="false">
      <c r="A420" s="59"/>
      <c r="B420" s="59"/>
      <c r="C420" s="59"/>
      <c r="D420" s="59"/>
      <c r="E420" s="59"/>
      <c r="F420" s="59"/>
    </row>
    <row r="421" customFormat="false" ht="12.75" hidden="false" customHeight="true" outlineLevel="0" collapsed="false">
      <c r="A421" s="59"/>
      <c r="B421" s="59"/>
      <c r="C421" s="59"/>
      <c r="D421" s="59"/>
      <c r="E421" s="59"/>
      <c r="F421" s="59"/>
    </row>
    <row r="422" customFormat="false" ht="12.75" hidden="false" customHeight="true" outlineLevel="0" collapsed="false">
      <c r="A422" s="59"/>
      <c r="B422" s="59"/>
      <c r="C422" s="59"/>
      <c r="D422" s="59"/>
      <c r="E422" s="59"/>
      <c r="F422" s="59"/>
    </row>
    <row r="423" customFormat="false" ht="12.75" hidden="false" customHeight="true" outlineLevel="0" collapsed="false">
      <c r="A423" s="59"/>
      <c r="B423" s="59"/>
      <c r="C423" s="59"/>
      <c r="D423" s="59"/>
      <c r="E423" s="59"/>
      <c r="F423" s="59"/>
    </row>
    <row r="424" customFormat="false" ht="12.75" hidden="false" customHeight="true" outlineLevel="0" collapsed="false">
      <c r="A424" s="59"/>
      <c r="B424" s="59"/>
      <c r="C424" s="59"/>
      <c r="D424" s="59"/>
      <c r="E424" s="59"/>
      <c r="F424" s="59"/>
    </row>
    <row r="425" customFormat="false" ht="12.75" hidden="false" customHeight="true" outlineLevel="0" collapsed="false">
      <c r="A425" s="59"/>
      <c r="B425" s="59"/>
      <c r="C425" s="59"/>
      <c r="D425" s="59"/>
      <c r="E425" s="59"/>
      <c r="F425" s="59"/>
    </row>
    <row r="426" customFormat="false" ht="12.75" hidden="false" customHeight="true" outlineLevel="0" collapsed="false">
      <c r="A426" s="59"/>
      <c r="B426" s="59"/>
      <c r="C426" s="59"/>
      <c r="D426" s="59"/>
      <c r="E426" s="59"/>
      <c r="F426" s="59"/>
    </row>
    <row r="427" customFormat="false" ht="12.75" hidden="false" customHeight="true" outlineLevel="0" collapsed="false">
      <c r="A427" s="59"/>
      <c r="B427" s="59"/>
      <c r="C427" s="59"/>
      <c r="D427" s="59"/>
      <c r="E427" s="59"/>
      <c r="F427" s="59"/>
    </row>
    <row r="428" customFormat="false" ht="12.75" hidden="false" customHeight="true" outlineLevel="0" collapsed="false">
      <c r="A428" s="59"/>
      <c r="B428" s="59"/>
      <c r="C428" s="59"/>
      <c r="D428" s="59"/>
      <c r="E428" s="59"/>
      <c r="F428" s="59"/>
    </row>
    <row r="429" customFormat="false" ht="12.75" hidden="false" customHeight="true" outlineLevel="0" collapsed="false">
      <c r="A429" s="59"/>
      <c r="B429" s="59"/>
      <c r="C429" s="59"/>
      <c r="D429" s="59"/>
      <c r="E429" s="59"/>
      <c r="F429" s="59"/>
    </row>
    <row r="430" customFormat="false" ht="12.75" hidden="false" customHeight="true" outlineLevel="0" collapsed="false">
      <c r="A430" s="59"/>
      <c r="B430" s="59"/>
      <c r="C430" s="59"/>
      <c r="D430" s="59"/>
      <c r="E430" s="59"/>
      <c r="F430" s="59"/>
    </row>
    <row r="431" customFormat="false" ht="12.75" hidden="false" customHeight="true" outlineLevel="0" collapsed="false">
      <c r="A431" s="59"/>
      <c r="B431" s="59"/>
      <c r="C431" s="59"/>
      <c r="D431" s="59"/>
      <c r="E431" s="59"/>
      <c r="F431" s="59"/>
    </row>
    <row r="432" customFormat="false" ht="12.75" hidden="false" customHeight="true" outlineLevel="0" collapsed="false">
      <c r="A432" s="59"/>
      <c r="B432" s="59"/>
      <c r="C432" s="59"/>
      <c r="D432" s="59"/>
      <c r="E432" s="59"/>
      <c r="F432" s="59"/>
    </row>
    <row r="433" customFormat="false" ht="12.75" hidden="false" customHeight="true" outlineLevel="0" collapsed="false">
      <c r="A433" s="59"/>
      <c r="B433" s="59"/>
      <c r="C433" s="59"/>
      <c r="D433" s="59"/>
      <c r="E433" s="59"/>
      <c r="F433" s="59"/>
    </row>
    <row r="434" customFormat="false" ht="12.75" hidden="false" customHeight="true" outlineLevel="0" collapsed="false">
      <c r="A434" s="59"/>
      <c r="B434" s="59"/>
      <c r="C434" s="59"/>
      <c r="D434" s="59"/>
      <c r="E434" s="59"/>
      <c r="F434" s="59"/>
    </row>
    <row r="435" customFormat="false" ht="12.75" hidden="false" customHeight="true" outlineLevel="0" collapsed="false">
      <c r="A435" s="59"/>
      <c r="B435" s="59"/>
      <c r="C435" s="59"/>
      <c r="D435" s="59"/>
      <c r="E435" s="59"/>
      <c r="F435" s="59"/>
    </row>
    <row r="436" customFormat="false" ht="12.75" hidden="false" customHeight="true" outlineLevel="0" collapsed="false">
      <c r="A436" s="59"/>
      <c r="B436" s="59"/>
      <c r="C436" s="59"/>
      <c r="D436" s="59"/>
      <c r="E436" s="59"/>
      <c r="F436" s="59"/>
    </row>
    <row r="437" customFormat="false" ht="12.75" hidden="false" customHeight="tru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true" outlineLevel="0" collapsed="false">
      <c r="A438" s="59"/>
      <c r="B438" s="59"/>
      <c r="C438" s="59"/>
      <c r="D438" s="59"/>
      <c r="E438" s="59"/>
      <c r="F438" s="59"/>
    </row>
    <row r="439" customFormat="false" ht="12.75" hidden="false" customHeight="true" outlineLevel="0" collapsed="false">
      <c r="A439" s="59"/>
      <c r="B439" s="59"/>
      <c r="C439" s="59"/>
      <c r="D439" s="59"/>
      <c r="E439" s="59"/>
      <c r="F439" s="59"/>
    </row>
    <row r="440" customFormat="false" ht="12.75" hidden="false" customHeight="true" outlineLevel="0" collapsed="false">
      <c r="A440" s="59"/>
      <c r="B440" s="59"/>
      <c r="C440" s="59"/>
      <c r="D440" s="59"/>
      <c r="E440" s="59"/>
      <c r="F440" s="59"/>
    </row>
    <row r="441" customFormat="false" ht="12.75" hidden="false" customHeight="true" outlineLevel="0" collapsed="false">
      <c r="A441" s="59"/>
      <c r="B441" s="59"/>
      <c r="C441" s="59"/>
      <c r="D441" s="59"/>
      <c r="E441" s="59"/>
      <c r="F441" s="59"/>
    </row>
    <row r="442" customFormat="false" ht="12.75" hidden="false" customHeight="true" outlineLevel="0" collapsed="false">
      <c r="A442" s="59"/>
      <c r="B442" s="59"/>
      <c r="C442" s="59"/>
      <c r="D442" s="59"/>
      <c r="E442" s="59"/>
      <c r="F442" s="59"/>
    </row>
    <row r="443" customFormat="false" ht="12.75" hidden="false" customHeight="true" outlineLevel="0" collapsed="false">
      <c r="A443" s="59"/>
      <c r="B443" s="59"/>
      <c r="C443" s="59"/>
      <c r="D443" s="59"/>
      <c r="E443" s="59"/>
      <c r="F443" s="59"/>
    </row>
    <row r="444" customFormat="false" ht="12.75" hidden="false" customHeight="true" outlineLevel="0" collapsed="false">
      <c r="A444" s="59"/>
      <c r="B444" s="59"/>
      <c r="C444" s="59"/>
      <c r="D444" s="59"/>
      <c r="E444" s="59"/>
      <c r="F444" s="59"/>
    </row>
    <row r="445" customFormat="false" ht="12.75" hidden="false" customHeight="true" outlineLevel="0" collapsed="false">
      <c r="A445" s="59"/>
      <c r="B445" s="59"/>
      <c r="C445" s="59"/>
      <c r="D445" s="59"/>
      <c r="E445" s="59"/>
      <c r="F445" s="59"/>
    </row>
    <row r="446" customFormat="false" ht="12.75" hidden="false" customHeight="true" outlineLevel="0" collapsed="false">
      <c r="A446" s="59"/>
      <c r="B446" s="59"/>
      <c r="C446" s="59"/>
      <c r="D446" s="59"/>
      <c r="E446" s="59"/>
      <c r="F446" s="59"/>
    </row>
    <row r="447" customFormat="false" ht="12.75" hidden="false" customHeight="true" outlineLevel="0" collapsed="false">
      <c r="A447" s="59"/>
      <c r="B447" s="59"/>
      <c r="C447" s="59"/>
      <c r="D447" s="59"/>
      <c r="E447" s="59"/>
      <c r="F447" s="59"/>
    </row>
    <row r="448" customFormat="false" ht="12.75" hidden="false" customHeight="true" outlineLevel="0" collapsed="false">
      <c r="A448" s="59"/>
      <c r="B448" s="59"/>
      <c r="C448" s="59"/>
      <c r="D448" s="59"/>
      <c r="E448" s="59"/>
      <c r="F448" s="59"/>
    </row>
    <row r="449" customFormat="false" ht="12.75" hidden="false" customHeight="true" outlineLevel="0" collapsed="false">
      <c r="A449" s="59"/>
      <c r="B449" s="59"/>
      <c r="C449" s="59"/>
      <c r="D449" s="59"/>
      <c r="E449" s="59"/>
      <c r="F449" s="59"/>
    </row>
    <row r="450" customFormat="false" ht="12.75" hidden="false" customHeight="true" outlineLevel="0" collapsed="false">
      <c r="A450" s="59"/>
      <c r="B450" s="59"/>
      <c r="C450" s="59"/>
      <c r="D450" s="59"/>
      <c r="E450" s="59"/>
      <c r="F450" s="59"/>
    </row>
    <row r="451" customFormat="false" ht="12.75" hidden="false" customHeight="true" outlineLevel="0" collapsed="false">
      <c r="A451" s="59"/>
      <c r="B451" s="59"/>
      <c r="C451" s="59"/>
      <c r="D451" s="59"/>
      <c r="E451" s="59"/>
      <c r="F451" s="59"/>
    </row>
    <row r="452" customFormat="false" ht="12.75" hidden="false" customHeight="true" outlineLevel="0" collapsed="false">
      <c r="A452" s="59"/>
      <c r="B452" s="59"/>
      <c r="C452" s="59"/>
      <c r="D452" s="59"/>
      <c r="E452" s="59"/>
      <c r="F452" s="59"/>
    </row>
    <row r="453" customFormat="false" ht="12.75" hidden="false" customHeight="true" outlineLevel="0" collapsed="false">
      <c r="A453" s="59"/>
      <c r="B453" s="59"/>
      <c r="C453" s="59"/>
      <c r="D453" s="59"/>
      <c r="E453" s="59"/>
      <c r="F453" s="59"/>
    </row>
    <row r="454" customFormat="false" ht="12.75" hidden="false" customHeight="true" outlineLevel="0" collapsed="false">
      <c r="A454" s="59"/>
      <c r="B454" s="59"/>
      <c r="C454" s="59"/>
      <c r="D454" s="59"/>
      <c r="E454" s="59"/>
      <c r="F454" s="59"/>
    </row>
    <row r="455" customFormat="false" ht="14.2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4.2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4.2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4.2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4.2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4.2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4.2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4.2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4.2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4.2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4.2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4.2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4.2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4.2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4.2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4.2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4.2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4.2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4.2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4.2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4.2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4.2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4.2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4.2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4.2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4.2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4.2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4.2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4.2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4.2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4.2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4.2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4.2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4.2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4.2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4.2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4.2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4.2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4.2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4.2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4.2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4.2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4.2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4.2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4.2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4.2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4.2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4.2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4.2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4.2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4.2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4.2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4.2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4.2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4.2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4.2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4.2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4.2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4.2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4.2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4.2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4.2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4.2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4.2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4.2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4.2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4.2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4.2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4.2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4.2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4.2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4.2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4.2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4.2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4.2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4.2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4.2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4.2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4.2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4.2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4.2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4.2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4.2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4.2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4.2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4.2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4.2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4.2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4.2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4.2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4.2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4.2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4.2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4.2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4.2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4.2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4.25" hidden="false" customHeight="false" outlineLevel="0" collapsed="false">
      <c r="A551" s="59"/>
      <c r="B551" s="59"/>
      <c r="C551" s="59"/>
      <c r="D551" s="59"/>
      <c r="E551" s="59"/>
      <c r="F551" s="59"/>
    </row>
    <row r="552" customFormat="false" ht="14.25" hidden="false" customHeight="false" outlineLevel="0" collapsed="false">
      <c r="A552" s="59"/>
      <c r="B552" s="59"/>
      <c r="C552" s="59"/>
      <c r="D552" s="59"/>
      <c r="E552" s="59"/>
      <c r="F552" s="59"/>
    </row>
    <row r="553" customFormat="false" ht="14.25" hidden="false" customHeight="false" outlineLevel="0" collapsed="false">
      <c r="A553" s="59"/>
      <c r="B553" s="59"/>
      <c r="C553" s="59"/>
      <c r="D553" s="59"/>
      <c r="E553" s="59"/>
      <c r="F553" s="59"/>
    </row>
    <row r="554" customFormat="false" ht="14.25" hidden="false" customHeight="false" outlineLevel="0" collapsed="false">
      <c r="A554" s="59"/>
      <c r="B554" s="59"/>
      <c r="C554" s="59"/>
      <c r="D554" s="59"/>
      <c r="E554" s="59"/>
      <c r="F554" s="59"/>
    </row>
    <row r="555" customFormat="false" ht="14.25" hidden="false" customHeight="false" outlineLevel="0" collapsed="false">
      <c r="A555" s="59"/>
      <c r="B555" s="59"/>
      <c r="C555" s="59"/>
      <c r="D555" s="59"/>
      <c r="E555" s="59"/>
      <c r="F555" s="59"/>
    </row>
    <row r="556" customFormat="false" ht="14.25" hidden="false" customHeight="false" outlineLevel="0" collapsed="false">
      <c r="A556" s="59"/>
      <c r="B556" s="59"/>
      <c r="C556" s="59"/>
      <c r="D556" s="59"/>
      <c r="E556" s="59"/>
      <c r="F556" s="59"/>
    </row>
    <row r="557" customFormat="false" ht="14.25" hidden="false" customHeight="false" outlineLevel="0" collapsed="false">
      <c r="A557" s="59"/>
      <c r="B557" s="59"/>
      <c r="C557" s="59"/>
      <c r="D557" s="59"/>
      <c r="E557" s="59"/>
      <c r="F557" s="59"/>
    </row>
    <row r="558" customFormat="false" ht="14.25" hidden="false" customHeight="false" outlineLevel="0" collapsed="false">
      <c r="A558" s="59"/>
      <c r="B558" s="59"/>
      <c r="C558" s="59"/>
      <c r="D558" s="59"/>
      <c r="E558" s="59"/>
      <c r="F558" s="59"/>
    </row>
    <row r="559" customFormat="false" ht="14.25" hidden="false" customHeight="false" outlineLevel="0" collapsed="false">
      <c r="A559" s="59"/>
      <c r="B559" s="59"/>
      <c r="C559" s="59"/>
      <c r="D559" s="59"/>
      <c r="E559" s="59"/>
      <c r="F559" s="59"/>
    </row>
    <row r="560" customFormat="false" ht="14.25" hidden="false" customHeight="false" outlineLevel="0" collapsed="false">
      <c r="A560" s="59"/>
      <c r="B560" s="59"/>
      <c r="C560" s="59"/>
      <c r="D560" s="59"/>
      <c r="E560" s="59"/>
      <c r="F560" s="59"/>
    </row>
    <row r="561" customFormat="false" ht="14.25" hidden="false" customHeight="false" outlineLevel="0" collapsed="false">
      <c r="A561" s="59"/>
      <c r="B561" s="59"/>
      <c r="C561" s="59"/>
      <c r="D561" s="59"/>
      <c r="E561" s="59"/>
      <c r="F561" s="59"/>
    </row>
    <row r="562" customFormat="false" ht="14.25" hidden="false" customHeight="false" outlineLevel="0" collapsed="false">
      <c r="A562" s="59"/>
      <c r="B562" s="59"/>
      <c r="C562" s="59"/>
      <c r="D562" s="59"/>
      <c r="E562" s="59"/>
      <c r="F562" s="59"/>
    </row>
    <row r="563" customFormat="false" ht="14.25" hidden="false" customHeight="false" outlineLevel="0" collapsed="false">
      <c r="A563" s="59"/>
      <c r="B563" s="59"/>
      <c r="C563" s="59"/>
      <c r="D563" s="59"/>
      <c r="E563" s="59"/>
      <c r="F563" s="59"/>
    </row>
    <row r="564" customFormat="false" ht="14.25" hidden="false" customHeight="false" outlineLevel="0" collapsed="false">
      <c r="A564" s="59"/>
      <c r="B564" s="59"/>
      <c r="C564" s="59"/>
      <c r="D564" s="59"/>
      <c r="E564" s="59"/>
      <c r="F564" s="59"/>
    </row>
    <row r="565" customFormat="false" ht="14.25" hidden="false" customHeight="false" outlineLevel="0" collapsed="false">
      <c r="A565" s="59"/>
      <c r="B565" s="59"/>
      <c r="C565" s="59"/>
      <c r="D565" s="59"/>
      <c r="E565" s="59"/>
      <c r="F565" s="59"/>
    </row>
    <row r="566" customFormat="false" ht="14.25" hidden="false" customHeight="false" outlineLevel="0" collapsed="false">
      <c r="A566" s="59"/>
      <c r="B566" s="59"/>
      <c r="C566" s="59"/>
      <c r="D566" s="59"/>
      <c r="E566" s="59"/>
      <c r="F566" s="59"/>
    </row>
    <row r="567" customFormat="false" ht="14.25" hidden="false" customHeight="false" outlineLevel="0" collapsed="false">
      <c r="A567" s="59"/>
      <c r="B567" s="59"/>
      <c r="C567" s="59"/>
      <c r="D567" s="59"/>
      <c r="E567" s="59"/>
      <c r="F567" s="59"/>
    </row>
    <row r="568" customFormat="false" ht="14.25" hidden="false" customHeight="false" outlineLevel="0" collapsed="false">
      <c r="A568" s="59"/>
      <c r="B568" s="59"/>
      <c r="C568" s="59"/>
      <c r="D568" s="59"/>
      <c r="E568" s="59"/>
      <c r="F568" s="59"/>
    </row>
    <row r="569" customFormat="false" ht="14.25" hidden="false" customHeight="false" outlineLevel="0" collapsed="false">
      <c r="A569" s="59"/>
      <c r="B569" s="59"/>
      <c r="C569" s="59"/>
      <c r="D569" s="59"/>
      <c r="E569" s="59"/>
      <c r="F569" s="59"/>
    </row>
    <row r="570" customFormat="false" ht="14.25" hidden="false" customHeight="false" outlineLevel="0" collapsed="false">
      <c r="A570" s="59"/>
      <c r="B570" s="59"/>
      <c r="C570" s="59"/>
      <c r="D570" s="59"/>
      <c r="E570" s="59"/>
      <c r="F570" s="59"/>
    </row>
    <row r="571" customFormat="false" ht="14.25" hidden="false" customHeight="false" outlineLevel="0" collapsed="false">
      <c r="A571" s="59"/>
      <c r="B571" s="59"/>
      <c r="C571" s="59"/>
      <c r="D571" s="59"/>
      <c r="E571" s="59"/>
      <c r="F571" s="59"/>
    </row>
    <row r="572" customFormat="false" ht="14.25" hidden="false" customHeight="false" outlineLevel="0" collapsed="false">
      <c r="A572" s="59"/>
      <c r="B572" s="59"/>
      <c r="C572" s="59"/>
      <c r="D572" s="59"/>
      <c r="E572" s="59"/>
      <c r="F572" s="59"/>
    </row>
    <row r="573" customFormat="false" ht="14.25" hidden="false" customHeight="false" outlineLevel="0" collapsed="false">
      <c r="A573" s="59"/>
      <c r="B573" s="59"/>
      <c r="C573" s="59"/>
      <c r="D573" s="59"/>
      <c r="E573" s="59"/>
      <c r="F573" s="59"/>
    </row>
    <row r="574" customFormat="false" ht="14.25" hidden="false" customHeight="false" outlineLevel="0" collapsed="false">
      <c r="A574" s="59"/>
      <c r="B574" s="59"/>
      <c r="C574" s="59"/>
      <c r="D574" s="59"/>
      <c r="E574" s="59"/>
      <c r="F574" s="59"/>
    </row>
    <row r="575" customFormat="false" ht="14.25" hidden="false" customHeight="false" outlineLevel="0" collapsed="false">
      <c r="A575" s="59"/>
      <c r="B575" s="59"/>
      <c r="C575" s="59"/>
      <c r="D575" s="59"/>
      <c r="E575" s="59"/>
      <c r="F575" s="59"/>
    </row>
    <row r="576" customFormat="false" ht="14.25" hidden="false" customHeight="false" outlineLevel="0" collapsed="false">
      <c r="A576" s="59"/>
      <c r="B576" s="59"/>
      <c r="C576" s="59"/>
      <c r="D576" s="59"/>
      <c r="E576" s="59"/>
      <c r="F576" s="59"/>
    </row>
    <row r="577" customFormat="false" ht="14.25" hidden="false" customHeight="false" outlineLevel="0" collapsed="false">
      <c r="A577" s="59"/>
      <c r="B577" s="59"/>
      <c r="C577" s="59"/>
      <c r="D577" s="59"/>
      <c r="E577" s="59"/>
      <c r="F577" s="59"/>
    </row>
    <row r="578" customFormat="false" ht="14.25" hidden="false" customHeight="false" outlineLevel="0" collapsed="false">
      <c r="A578" s="59"/>
      <c r="B578" s="59"/>
      <c r="C578" s="59"/>
      <c r="D578" s="59"/>
      <c r="E578" s="59"/>
      <c r="F578" s="59"/>
    </row>
    <row r="579" customFormat="false" ht="14.25" hidden="false" customHeight="false" outlineLevel="0" collapsed="false">
      <c r="A579" s="59"/>
      <c r="B579" s="59"/>
      <c r="C579" s="59"/>
      <c r="D579" s="59"/>
      <c r="E579" s="59"/>
      <c r="F579" s="59"/>
    </row>
    <row r="580" customFormat="false" ht="14.25" hidden="false" customHeight="false" outlineLevel="0" collapsed="false">
      <c r="A580" s="59"/>
      <c r="B580" s="59"/>
      <c r="C580" s="59"/>
      <c r="D580" s="59"/>
      <c r="E580" s="59"/>
      <c r="F580" s="59"/>
    </row>
    <row r="581" customFormat="false" ht="14.25" hidden="false" customHeight="false" outlineLevel="0" collapsed="false">
      <c r="A581" s="59"/>
      <c r="B581" s="59"/>
      <c r="C581" s="59"/>
      <c r="D581" s="59"/>
      <c r="E581" s="59"/>
      <c r="F581" s="59"/>
    </row>
    <row r="582" customFormat="false" ht="14.25" hidden="false" customHeight="false" outlineLevel="0" collapsed="false">
      <c r="A582" s="59"/>
      <c r="B582" s="59"/>
      <c r="C582" s="59"/>
      <c r="D582" s="59"/>
      <c r="E582" s="59"/>
      <c r="F582" s="59"/>
    </row>
    <row r="583" customFormat="false" ht="14.25" hidden="false" customHeight="false" outlineLevel="0" collapsed="false">
      <c r="A583" s="59"/>
      <c r="B583" s="59"/>
      <c r="C583" s="59"/>
      <c r="D583" s="59"/>
      <c r="E583" s="59"/>
      <c r="F583" s="59"/>
    </row>
    <row r="584" customFormat="false" ht="14.25" hidden="false" customHeight="false" outlineLevel="0" collapsed="false">
      <c r="A584" s="59"/>
      <c r="B584" s="59"/>
      <c r="C584" s="59"/>
      <c r="D584" s="59"/>
      <c r="E584" s="59"/>
      <c r="F584" s="59"/>
    </row>
    <row r="585" customFormat="false" ht="14.25" hidden="false" customHeight="false" outlineLevel="0" collapsed="false">
      <c r="A585" s="59"/>
      <c r="B585" s="59"/>
      <c r="C585" s="59"/>
      <c r="D585" s="59"/>
      <c r="E585" s="59"/>
      <c r="F585" s="59"/>
    </row>
    <row r="586" customFormat="false" ht="14.25" hidden="false" customHeight="false" outlineLevel="0" collapsed="false">
      <c r="A586" s="59"/>
      <c r="B586" s="59"/>
      <c r="C586" s="59"/>
      <c r="D586" s="59"/>
      <c r="E586" s="59"/>
      <c r="F586" s="59"/>
    </row>
    <row r="587" customFormat="false" ht="14.25" hidden="false" customHeight="false" outlineLevel="0" collapsed="false">
      <c r="A587" s="59"/>
      <c r="B587" s="59"/>
      <c r="C587" s="59"/>
      <c r="D587" s="59"/>
      <c r="E587" s="59"/>
      <c r="F587" s="59"/>
    </row>
    <row r="588" customFormat="false" ht="14.25" hidden="false" customHeight="false" outlineLevel="0" collapsed="false">
      <c r="A588" s="59"/>
      <c r="B588" s="59"/>
      <c r="C588" s="59"/>
      <c r="D588" s="59"/>
      <c r="E588" s="59"/>
      <c r="F588" s="59"/>
    </row>
    <row r="589" customFormat="false" ht="14.25" hidden="false" customHeight="false" outlineLevel="0" collapsed="false">
      <c r="A589" s="59"/>
      <c r="B589" s="59"/>
      <c r="C589" s="59"/>
      <c r="D589" s="59"/>
      <c r="E589" s="59"/>
      <c r="F589" s="59"/>
    </row>
    <row r="590" customFormat="false" ht="14.25" hidden="false" customHeight="false" outlineLevel="0" collapsed="false">
      <c r="A590" s="59"/>
      <c r="B590" s="59"/>
      <c r="C590" s="59"/>
      <c r="D590" s="59"/>
      <c r="E590" s="59"/>
      <c r="F590" s="59"/>
    </row>
    <row r="591" customFormat="false" ht="14.25" hidden="false" customHeight="false" outlineLevel="0" collapsed="false">
      <c r="A591" s="59"/>
      <c r="B591" s="59"/>
      <c r="C591" s="59"/>
      <c r="D591" s="59"/>
      <c r="E591" s="59"/>
      <c r="F591" s="59"/>
    </row>
    <row r="592" customFormat="false" ht="14.25" hidden="false" customHeight="false" outlineLevel="0" collapsed="false">
      <c r="A592" s="59"/>
      <c r="B592" s="59"/>
      <c r="C592" s="59"/>
      <c r="D592" s="59"/>
      <c r="E592" s="59"/>
      <c r="F592" s="59"/>
    </row>
    <row r="593" customFormat="false" ht="14.25" hidden="false" customHeight="false" outlineLevel="0" collapsed="false">
      <c r="A593" s="59"/>
      <c r="B593" s="59"/>
      <c r="C593" s="59"/>
      <c r="D593" s="59"/>
      <c r="E593" s="59"/>
      <c r="F593" s="59"/>
    </row>
    <row r="594" customFormat="false" ht="14.2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4.25" hidden="false" customHeight="false" outlineLevel="0" collapsed="false">
      <c r="A595" s="59"/>
      <c r="B595" s="59"/>
      <c r="C595" s="59"/>
      <c r="D595" s="59"/>
      <c r="E595" s="59"/>
      <c r="F595" s="59"/>
    </row>
    <row r="596" customFormat="false" ht="14.25" hidden="false" customHeight="false" outlineLevel="0" collapsed="false">
      <c r="A596" s="59"/>
      <c r="B596" s="59"/>
      <c r="C596" s="59"/>
      <c r="D596" s="59"/>
      <c r="E596" s="59"/>
      <c r="F596" s="59"/>
    </row>
    <row r="597" customFormat="false" ht="14.25" hidden="false" customHeight="false" outlineLevel="0" collapsed="false">
      <c r="A597" s="59"/>
      <c r="B597" s="59"/>
      <c r="C597" s="59"/>
      <c r="D597" s="59"/>
      <c r="E597" s="59"/>
      <c r="F597" s="59"/>
    </row>
    <row r="598" customFormat="false" ht="14.25" hidden="false" customHeight="false" outlineLevel="0" collapsed="false">
      <c r="A598" s="59"/>
      <c r="B598" s="59"/>
      <c r="C598" s="59"/>
      <c r="D598" s="59"/>
      <c r="E598" s="59"/>
      <c r="F598" s="59"/>
    </row>
    <row r="599" customFormat="false" ht="14.25" hidden="false" customHeight="false" outlineLevel="0" collapsed="false">
      <c r="A599" s="59"/>
      <c r="B599" s="59"/>
      <c r="C599" s="59"/>
      <c r="D599" s="59"/>
      <c r="E599" s="59"/>
      <c r="F599" s="59"/>
    </row>
    <row r="600" customFormat="false" ht="14.25" hidden="false" customHeight="false" outlineLevel="0" collapsed="false">
      <c r="A600" s="59"/>
      <c r="B600" s="59"/>
      <c r="C600" s="59"/>
      <c r="D600" s="59"/>
      <c r="E600" s="59"/>
      <c r="F600" s="59"/>
    </row>
    <row r="601" customFormat="false" ht="14.25" hidden="false" customHeight="false" outlineLevel="0" collapsed="false">
      <c r="A601" s="59"/>
      <c r="B601" s="59"/>
      <c r="C601" s="59"/>
      <c r="D601" s="59"/>
      <c r="E601" s="59"/>
      <c r="F601" s="59"/>
    </row>
    <row r="602" customFormat="false" ht="14.25" hidden="false" customHeight="false" outlineLevel="0" collapsed="false">
      <c r="A602" s="59"/>
      <c r="B602" s="59"/>
      <c r="C602" s="59"/>
      <c r="D602" s="59"/>
      <c r="E602" s="59"/>
      <c r="F602" s="59"/>
    </row>
    <row r="603" customFormat="false" ht="14.25" hidden="false" customHeight="false" outlineLevel="0" collapsed="false">
      <c r="A603" s="59"/>
      <c r="B603" s="59"/>
      <c r="C603" s="59"/>
      <c r="D603" s="59"/>
      <c r="E603" s="59"/>
      <c r="F603" s="59"/>
    </row>
    <row r="604" customFormat="false" ht="14.25" hidden="false" customHeight="false" outlineLevel="0" collapsed="false">
      <c r="A604" s="59"/>
      <c r="B604" s="59"/>
      <c r="C604" s="59"/>
      <c r="D604" s="59"/>
      <c r="E604" s="59"/>
      <c r="F604" s="59"/>
    </row>
    <row r="605" customFormat="false" ht="14.25" hidden="false" customHeight="false" outlineLevel="0" collapsed="false">
      <c r="A605" s="59"/>
      <c r="B605" s="59"/>
      <c r="C605" s="59"/>
      <c r="D605" s="59"/>
      <c r="E605" s="59"/>
      <c r="F605" s="59"/>
    </row>
    <row r="606" customFormat="false" ht="14.25" hidden="false" customHeight="false" outlineLevel="0" collapsed="false">
      <c r="A606" s="59"/>
      <c r="B606" s="59"/>
      <c r="C606" s="59"/>
      <c r="D606" s="59"/>
      <c r="E606" s="59"/>
      <c r="F606" s="59"/>
    </row>
    <row r="607" customFormat="false" ht="14.25" hidden="false" customHeight="false" outlineLevel="0" collapsed="false">
      <c r="A607" s="59"/>
      <c r="B607" s="59"/>
      <c r="C607" s="59"/>
      <c r="D607" s="59"/>
      <c r="E607" s="59"/>
      <c r="F607" s="59"/>
    </row>
    <row r="608" customFormat="false" ht="14.25" hidden="false" customHeight="false" outlineLevel="0" collapsed="false">
      <c r="A608" s="59"/>
      <c r="B608" s="59"/>
      <c r="C608" s="59"/>
      <c r="D608" s="59"/>
      <c r="E608" s="59"/>
      <c r="F608" s="59"/>
    </row>
    <row r="609" customFormat="false" ht="14.25" hidden="false" customHeight="false" outlineLevel="0" collapsed="false">
      <c r="A609" s="59"/>
      <c r="B609" s="59"/>
      <c r="C609" s="59"/>
      <c r="D609" s="59"/>
      <c r="E609" s="59"/>
      <c r="F609" s="59"/>
    </row>
    <row r="610" customFormat="false" ht="14.25" hidden="false" customHeight="false" outlineLevel="0" collapsed="false">
      <c r="A610" s="59"/>
      <c r="B610" s="59"/>
      <c r="C610" s="59"/>
      <c r="D610" s="59"/>
      <c r="E610" s="59"/>
      <c r="F610" s="59"/>
    </row>
    <row r="611" customFormat="false" ht="14.25" hidden="false" customHeight="false" outlineLevel="0" collapsed="false">
      <c r="A611" s="59"/>
      <c r="B611" s="59"/>
      <c r="C611" s="59"/>
      <c r="D611" s="59"/>
      <c r="E611" s="59"/>
      <c r="F611" s="59"/>
    </row>
    <row r="612" customFormat="false" ht="14.25" hidden="false" customHeight="false" outlineLevel="0" collapsed="false">
      <c r="A612" s="59"/>
      <c r="B612" s="59"/>
      <c r="C612" s="59"/>
      <c r="D612" s="59"/>
      <c r="E612" s="59"/>
      <c r="F612" s="59"/>
    </row>
    <row r="613" customFormat="false" ht="14.25" hidden="false" customHeight="false" outlineLevel="0" collapsed="false">
      <c r="A613" s="59"/>
      <c r="B613" s="59"/>
      <c r="C613" s="59"/>
      <c r="D613" s="59"/>
      <c r="E613" s="59"/>
      <c r="F613" s="59"/>
    </row>
    <row r="614" customFormat="false" ht="14.25" hidden="false" customHeight="false" outlineLevel="0" collapsed="false">
      <c r="A614" s="59"/>
      <c r="B614" s="59"/>
      <c r="C614" s="59"/>
      <c r="D614" s="59"/>
      <c r="E614" s="59"/>
      <c r="F614" s="59"/>
    </row>
    <row r="615" customFormat="false" ht="14.25" hidden="false" customHeight="false" outlineLevel="0" collapsed="false">
      <c r="A615" s="59"/>
      <c r="B615" s="59"/>
      <c r="C615" s="59"/>
      <c r="D615" s="59"/>
      <c r="E615" s="59"/>
      <c r="F615" s="59"/>
    </row>
    <row r="616" customFormat="false" ht="14.25" hidden="false" customHeight="false" outlineLevel="0" collapsed="false">
      <c r="A616" s="59"/>
      <c r="B616" s="59"/>
      <c r="C616" s="59"/>
      <c r="D616" s="59"/>
      <c r="E616" s="59"/>
      <c r="F616" s="59"/>
    </row>
    <row r="617" customFormat="false" ht="14.25" hidden="false" customHeight="false" outlineLevel="0" collapsed="false">
      <c r="A617" s="59"/>
      <c r="B617" s="59"/>
      <c r="C617" s="59"/>
      <c r="D617" s="59"/>
      <c r="E617" s="59"/>
      <c r="F617" s="59"/>
    </row>
    <row r="618" customFormat="false" ht="14.25" hidden="false" customHeight="false" outlineLevel="0" collapsed="false">
      <c r="A618" s="59"/>
      <c r="B618" s="59"/>
      <c r="C618" s="59"/>
      <c r="D618" s="59"/>
      <c r="E618" s="59"/>
      <c r="F618" s="59"/>
    </row>
    <row r="619" customFormat="false" ht="14.25" hidden="false" customHeight="false" outlineLevel="0" collapsed="false">
      <c r="A619" s="59"/>
      <c r="B619" s="59"/>
      <c r="C619" s="59"/>
      <c r="D619" s="59"/>
      <c r="E619" s="59"/>
      <c r="F619" s="59"/>
    </row>
    <row r="620" customFormat="false" ht="14.25" hidden="false" customHeight="false" outlineLevel="0" collapsed="false">
      <c r="A620" s="59"/>
      <c r="B620" s="59"/>
      <c r="C620" s="59"/>
      <c r="D620" s="59"/>
      <c r="E620" s="59"/>
      <c r="F620" s="59"/>
    </row>
    <row r="621" customFormat="false" ht="14.25" hidden="false" customHeight="false" outlineLevel="0" collapsed="false">
      <c r="A621" s="59"/>
      <c r="B621" s="59"/>
      <c r="C621" s="59"/>
      <c r="D621" s="59"/>
      <c r="E621" s="59"/>
      <c r="F621" s="59"/>
    </row>
    <row r="622" customFormat="false" ht="14.25" hidden="false" customHeight="false" outlineLevel="0" collapsed="false">
      <c r="A622" s="59"/>
      <c r="B622" s="59"/>
      <c r="C622" s="59"/>
      <c r="D622" s="59"/>
      <c r="E622" s="59"/>
      <c r="F622" s="59"/>
    </row>
    <row r="623" customFormat="false" ht="14.25" hidden="false" customHeight="false" outlineLevel="0" collapsed="false">
      <c r="A623" s="59"/>
      <c r="B623" s="59"/>
      <c r="C623" s="59"/>
      <c r="D623" s="59"/>
      <c r="E623" s="59"/>
      <c r="F623" s="59"/>
    </row>
    <row r="624" customFormat="false" ht="14.25" hidden="false" customHeight="false" outlineLevel="0" collapsed="false">
      <c r="A624" s="59"/>
      <c r="B624" s="59"/>
      <c r="C624" s="59"/>
      <c r="D624" s="59"/>
      <c r="E624" s="59"/>
      <c r="F624" s="59"/>
    </row>
    <row r="625" customFormat="false" ht="14.25" hidden="false" customHeight="false" outlineLevel="0" collapsed="false">
      <c r="A625" s="59"/>
      <c r="B625" s="59"/>
      <c r="C625" s="59"/>
      <c r="D625" s="59"/>
      <c r="E625" s="59"/>
      <c r="F625" s="59"/>
    </row>
    <row r="626" customFormat="false" ht="14.25" hidden="false" customHeight="false" outlineLevel="0" collapsed="false">
      <c r="A626" s="59"/>
      <c r="B626" s="59"/>
      <c r="C626" s="59"/>
      <c r="D626" s="59"/>
      <c r="E626" s="59"/>
      <c r="F626" s="59"/>
    </row>
    <row r="627" customFormat="false" ht="14.25" hidden="false" customHeight="false" outlineLevel="0" collapsed="false">
      <c r="A627" s="59"/>
      <c r="B627" s="59"/>
      <c r="C627" s="59"/>
      <c r="D627" s="59"/>
      <c r="E627" s="59"/>
      <c r="F627" s="59"/>
    </row>
    <row r="628" customFormat="false" ht="14.25" hidden="false" customHeight="false" outlineLevel="0" collapsed="false">
      <c r="A628" s="59"/>
      <c r="B628" s="59"/>
      <c r="C628" s="59"/>
      <c r="D628" s="59"/>
      <c r="E628" s="59"/>
      <c r="F628" s="59"/>
    </row>
    <row r="629" customFormat="false" ht="14.25" hidden="false" customHeight="false" outlineLevel="0" collapsed="false">
      <c r="A629" s="59"/>
      <c r="B629" s="59"/>
      <c r="C629" s="59"/>
      <c r="D629" s="59"/>
      <c r="E629" s="59"/>
      <c r="F629" s="59"/>
    </row>
    <row r="630" customFormat="false" ht="14.25" hidden="false" customHeight="false" outlineLevel="0" collapsed="false">
      <c r="A630" s="59"/>
      <c r="B630" s="59"/>
      <c r="C630" s="59"/>
      <c r="D630" s="59"/>
      <c r="E630" s="59"/>
      <c r="F630" s="59"/>
    </row>
    <row r="631" customFormat="false" ht="14.25" hidden="false" customHeight="false" outlineLevel="0" collapsed="false">
      <c r="A631" s="59"/>
      <c r="B631" s="59"/>
      <c r="C631" s="59"/>
      <c r="D631" s="59"/>
      <c r="E631" s="59"/>
      <c r="F631" s="59"/>
    </row>
    <row r="632" customFormat="false" ht="14.25" hidden="false" customHeight="false" outlineLevel="0" collapsed="false">
      <c r="A632" s="59"/>
      <c r="B632" s="59"/>
      <c r="C632" s="59"/>
      <c r="D632" s="59"/>
      <c r="E632" s="59"/>
      <c r="F632" s="59"/>
    </row>
    <row r="633" customFormat="false" ht="14.25" hidden="false" customHeight="false" outlineLevel="0" collapsed="false">
      <c r="A633" s="59"/>
      <c r="B633" s="59"/>
      <c r="C633" s="59"/>
      <c r="D633" s="59"/>
      <c r="E633" s="59"/>
      <c r="F633" s="59"/>
    </row>
    <row r="634" customFormat="false" ht="14.25" hidden="false" customHeight="false" outlineLevel="0" collapsed="false">
      <c r="A634" s="59"/>
      <c r="B634" s="59"/>
      <c r="C634" s="59"/>
      <c r="D634" s="59"/>
      <c r="E634" s="59"/>
      <c r="F634" s="59"/>
    </row>
    <row r="635" customFormat="false" ht="14.25" hidden="false" customHeight="false" outlineLevel="0" collapsed="false">
      <c r="A635" s="59"/>
      <c r="B635" s="59"/>
      <c r="C635" s="59"/>
      <c r="D635" s="59"/>
      <c r="E635" s="59"/>
      <c r="F635" s="59"/>
    </row>
    <row r="636" customFormat="false" ht="14.25" hidden="false" customHeight="false" outlineLevel="0" collapsed="false">
      <c r="A636" s="59"/>
      <c r="B636" s="59"/>
      <c r="C636" s="59"/>
      <c r="D636" s="59"/>
      <c r="E636" s="59"/>
      <c r="F636" s="59"/>
    </row>
    <row r="637" customFormat="false" ht="14.25" hidden="false" customHeight="false" outlineLevel="0" collapsed="false">
      <c r="A637" s="59"/>
      <c r="B637" s="59"/>
      <c r="C637" s="59"/>
      <c r="D637" s="59"/>
      <c r="E637" s="59"/>
      <c r="F637" s="59"/>
    </row>
    <row r="638" customFormat="false" ht="14.25" hidden="false" customHeight="false" outlineLevel="0" collapsed="false">
      <c r="A638" s="59"/>
      <c r="B638" s="59"/>
      <c r="C638" s="59"/>
      <c r="D638" s="59"/>
      <c r="E638" s="59"/>
      <c r="F638" s="59"/>
    </row>
    <row r="639" customFormat="false" ht="14.25" hidden="false" customHeight="false" outlineLevel="0" collapsed="false">
      <c r="A639" s="59"/>
      <c r="B639" s="59"/>
      <c r="C639" s="59"/>
      <c r="D639" s="59"/>
      <c r="E639" s="59"/>
      <c r="F639" s="59"/>
    </row>
    <row r="640" customFormat="false" ht="14.25" hidden="false" customHeight="false" outlineLevel="0" collapsed="false">
      <c r="A640" s="59"/>
      <c r="B640" s="59"/>
      <c r="C640" s="59"/>
      <c r="D640" s="59"/>
      <c r="E640" s="59"/>
      <c r="F640" s="59"/>
    </row>
    <row r="641" customFormat="false" ht="14.25" hidden="false" customHeight="false" outlineLevel="0" collapsed="false">
      <c r="A641" s="59"/>
      <c r="B641" s="59"/>
      <c r="C641" s="59"/>
      <c r="D641" s="59"/>
      <c r="E641" s="59"/>
      <c r="F641" s="59"/>
    </row>
    <row r="642" customFormat="false" ht="14.25" hidden="false" customHeight="false" outlineLevel="0" collapsed="false">
      <c r="A642" s="59"/>
      <c r="B642" s="59"/>
      <c r="C642" s="59"/>
      <c r="D642" s="59"/>
      <c r="E642" s="59"/>
      <c r="F642" s="59"/>
    </row>
    <row r="643" customFormat="false" ht="14.25" hidden="false" customHeight="false" outlineLevel="0" collapsed="false">
      <c r="A643" s="59"/>
      <c r="B643" s="59"/>
      <c r="C643" s="59"/>
      <c r="D643" s="59"/>
      <c r="E643" s="59"/>
      <c r="F643" s="59"/>
    </row>
    <row r="644" customFormat="false" ht="14.25" hidden="false" customHeight="false" outlineLevel="0" collapsed="false">
      <c r="A644" s="59"/>
      <c r="B644" s="59"/>
      <c r="C644" s="59"/>
      <c r="D644" s="59"/>
      <c r="E644" s="59"/>
      <c r="F644" s="59"/>
    </row>
    <row r="645" customFormat="false" ht="14.25" hidden="false" customHeight="false" outlineLevel="0" collapsed="false">
      <c r="A645" s="59"/>
      <c r="B645" s="59"/>
      <c r="C645" s="59"/>
      <c r="D645" s="59"/>
      <c r="E645" s="59"/>
      <c r="F645" s="59"/>
    </row>
    <row r="646" customFormat="false" ht="14.2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4.25" hidden="false" customHeight="false" outlineLevel="0" collapsed="false">
      <c r="A647" s="59"/>
      <c r="B647" s="59"/>
      <c r="C647" s="59"/>
      <c r="D647" s="59"/>
      <c r="E647" s="59"/>
      <c r="F647" s="59"/>
    </row>
    <row r="648" customFormat="false" ht="14.25" hidden="false" customHeight="false" outlineLevel="0" collapsed="false">
      <c r="A648" s="59"/>
      <c r="B648" s="59"/>
      <c r="C648" s="59"/>
      <c r="D648" s="59"/>
      <c r="E648" s="59"/>
      <c r="F648" s="59"/>
    </row>
    <row r="649" customFormat="false" ht="14.25" hidden="false" customHeight="false" outlineLevel="0" collapsed="false">
      <c r="A649" s="59"/>
      <c r="B649" s="59"/>
      <c r="C649" s="59"/>
      <c r="D649" s="59"/>
      <c r="E649" s="59"/>
      <c r="F649" s="59"/>
    </row>
    <row r="650" customFormat="false" ht="14.25" hidden="false" customHeight="false" outlineLevel="0" collapsed="false">
      <c r="A650" s="59"/>
      <c r="B650" s="59"/>
      <c r="C650" s="59"/>
      <c r="D650" s="59"/>
      <c r="E650" s="59"/>
      <c r="F650" s="59"/>
    </row>
    <row r="651" customFormat="false" ht="14.25" hidden="false" customHeight="false" outlineLevel="0" collapsed="false">
      <c r="A651" s="59"/>
      <c r="B651" s="59"/>
      <c r="C651" s="59"/>
      <c r="D651" s="59"/>
      <c r="E651" s="59"/>
      <c r="F651" s="59"/>
    </row>
    <row r="652" customFormat="false" ht="14.25" hidden="false" customHeight="false" outlineLevel="0" collapsed="false">
      <c r="A652" s="59"/>
      <c r="B652" s="59"/>
      <c r="C652" s="59"/>
      <c r="D652" s="59"/>
      <c r="E652" s="59"/>
      <c r="F652" s="59"/>
    </row>
    <row r="653" customFormat="false" ht="14.25" hidden="false" customHeight="false" outlineLevel="0" collapsed="false">
      <c r="A653" s="59"/>
      <c r="B653" s="59"/>
      <c r="C653" s="59"/>
      <c r="D653" s="59"/>
      <c r="E653" s="59"/>
      <c r="F653" s="59"/>
    </row>
    <row r="654" customFormat="false" ht="14.25" hidden="false" customHeight="false" outlineLevel="0" collapsed="false">
      <c r="A654" s="59"/>
      <c r="B654" s="59"/>
      <c r="C654" s="59"/>
      <c r="D654" s="59"/>
      <c r="E654" s="59"/>
      <c r="F654" s="59"/>
    </row>
    <row r="655" customFormat="false" ht="14.25" hidden="false" customHeight="false" outlineLevel="0" collapsed="false">
      <c r="A655" s="59"/>
      <c r="B655" s="59"/>
      <c r="C655" s="59"/>
      <c r="D655" s="59"/>
      <c r="E655" s="59"/>
      <c r="F655" s="59"/>
    </row>
    <row r="656" customFormat="false" ht="14.25" hidden="false" customHeight="false" outlineLevel="0" collapsed="false">
      <c r="A656" s="59"/>
      <c r="B656" s="59"/>
      <c r="C656" s="59"/>
      <c r="D656" s="59"/>
      <c r="E656" s="59"/>
      <c r="F656" s="59"/>
    </row>
    <row r="657" customFormat="false" ht="14.25" hidden="false" customHeight="false" outlineLevel="0" collapsed="false">
      <c r="A657" s="59"/>
      <c r="B657" s="59"/>
      <c r="C657" s="59"/>
      <c r="D657" s="59"/>
      <c r="E657" s="59"/>
      <c r="F657" s="59"/>
    </row>
    <row r="658" customFormat="false" ht="14.25" hidden="false" customHeight="false" outlineLevel="0" collapsed="false">
      <c r="A658" s="59"/>
      <c r="B658" s="59"/>
      <c r="C658" s="59"/>
      <c r="D658" s="59"/>
      <c r="E658" s="59"/>
      <c r="F658" s="59"/>
    </row>
    <row r="659" customFormat="false" ht="14.25" hidden="false" customHeight="false" outlineLevel="0" collapsed="false">
      <c r="A659" s="59"/>
      <c r="B659" s="59"/>
      <c r="C659" s="59"/>
      <c r="D659" s="59"/>
      <c r="E659" s="59"/>
      <c r="F659" s="59"/>
    </row>
    <row r="660" customFormat="false" ht="14.25" hidden="false" customHeight="false" outlineLevel="0" collapsed="false">
      <c r="A660" s="59"/>
      <c r="B660" s="59"/>
      <c r="C660" s="59"/>
      <c r="D660" s="59"/>
      <c r="E660" s="59"/>
      <c r="F660" s="59"/>
    </row>
    <row r="661" customFormat="false" ht="14.25" hidden="false" customHeight="false" outlineLevel="0" collapsed="false">
      <c r="A661" s="59"/>
      <c r="B661" s="59"/>
      <c r="C661" s="59"/>
      <c r="D661" s="59"/>
      <c r="E661" s="59"/>
      <c r="F661" s="59"/>
    </row>
    <row r="662" customFormat="false" ht="14.25" hidden="false" customHeight="false" outlineLevel="0" collapsed="false">
      <c r="A662" s="59"/>
      <c r="B662" s="59"/>
      <c r="C662" s="59"/>
      <c r="D662" s="59"/>
      <c r="E662" s="59"/>
      <c r="F662" s="59"/>
    </row>
    <row r="663" customFormat="false" ht="14.25" hidden="false" customHeight="false" outlineLevel="0" collapsed="false">
      <c r="A663" s="59"/>
      <c r="B663" s="59"/>
      <c r="C663" s="59"/>
      <c r="D663" s="59"/>
      <c r="E663" s="59"/>
      <c r="F663" s="59"/>
    </row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23">
      <formula>"."</formula>
    </cfRule>
  </conditionalFormatting>
  <conditionalFormatting sqref="C7:K9 C11:K13 C10:G10 C16:K18 C14:G14 C15:I15 K14:K15 C19:I19 K19">
    <cfRule type="cellIs" priority="3" operator="equal" aboveAverage="0" equalAverage="0" bottom="0" percent="0" rank="0" text="" dxfId="24">
      <formula>"."</formula>
    </cfRule>
  </conditionalFormatting>
  <conditionalFormatting sqref="H14">
    <cfRule type="cellIs" priority="4" operator="equal" aboveAverage="0" equalAverage="0" bottom="0" percent="0" rank="0" text="" dxfId="25">
      <formula>"."</formula>
    </cfRule>
  </conditionalFormatting>
  <conditionalFormatting sqref="H10:K10">
    <cfRule type="cellIs" priority="5" operator="equal" aboveAverage="0" equalAverage="0" bottom="0" percent="0" rank="0" text="" dxfId="26">
      <formula>"."</formula>
    </cfRule>
    <cfRule type="cellIs" priority="6" operator="equal" aboveAverage="0" equalAverage="0" bottom="0" percent="0" rank="0" text="" dxfId="27">
      <formula>"..."</formula>
    </cfRule>
  </conditionalFormatting>
  <conditionalFormatting sqref="I14">
    <cfRule type="cellIs" priority="7" operator="equal" aboveAverage="0" equalAverage="0" bottom="0" percent="0" rank="0" text="" dxfId="28">
      <formula>"."</formula>
    </cfRule>
    <cfRule type="cellIs" priority="8" operator="equal" aboveAverage="0" equalAverage="0" bottom="0" percent="0" rank="0" text="" dxfId="29">
      <formula>"..."</formula>
    </cfRule>
  </conditionalFormatting>
  <conditionalFormatting sqref="J14">
    <cfRule type="cellIs" priority="9" operator="equal" aboveAverage="0" equalAverage="0" bottom="0" percent="0" rank="0" text="" dxfId="30">
      <formula>"."</formula>
    </cfRule>
    <cfRule type="cellIs" priority="10" operator="equal" aboveAverage="0" equalAverage="0" bottom="0" percent="0" rank="0" text="" dxfId="31">
      <formula>"..."</formula>
    </cfRule>
  </conditionalFormatting>
  <conditionalFormatting sqref="J15">
    <cfRule type="cellIs" priority="11" operator="equal" aboveAverage="0" equalAverage="0" bottom="0" percent="0" rank="0" text="" dxfId="32">
      <formula>"."</formula>
    </cfRule>
    <cfRule type="cellIs" priority="12" operator="equal" aboveAverage="0" equalAverage="0" bottom="0" percent="0" rank="0" text="" dxfId="33">
      <formula>"..."</formula>
    </cfRule>
  </conditionalFormatting>
  <conditionalFormatting sqref="J19">
    <cfRule type="cellIs" priority="13" operator="equal" aboveAverage="0" equalAverage="0" bottom="0" percent="0" rank="0" text="" dxfId="34">
      <formula>"."</formula>
    </cfRule>
    <cfRule type="cellIs" priority="14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84"/>
      <c r="B1" s="85"/>
      <c r="C1" s="86"/>
      <c r="D1" s="86"/>
      <c r="E1" s="85"/>
      <c r="F1" s="85"/>
      <c r="G1" s="85"/>
      <c r="H1" s="85"/>
      <c r="I1" s="85"/>
      <c r="J1" s="85"/>
      <c r="K1" s="87"/>
      <c r="L1" s="87"/>
    </row>
    <row r="2" s="90" customFormat="true" ht="14.85" hidden="false" customHeight="true" outlineLevel="0" collapsed="false">
      <c r="A2" s="4" t="s">
        <v>112</v>
      </c>
      <c r="B2" s="61"/>
      <c r="C2" s="4"/>
      <c r="D2" s="4"/>
      <c r="E2" s="88"/>
      <c r="F2" s="88"/>
      <c r="G2" s="4" t="s">
        <v>113</v>
      </c>
      <c r="H2" s="88"/>
      <c r="I2" s="88"/>
      <c r="J2" s="88"/>
      <c r="K2" s="89"/>
      <c r="L2" s="89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J6" s="99"/>
      <c r="K6" s="100"/>
      <c r="L6" s="101" t="s">
        <v>119</v>
      </c>
    </row>
    <row r="7" customFormat="false" ht="12.75" hidden="false" customHeight="true" outlineLevel="0" collapsed="false">
      <c r="A7" s="102" t="s">
        <v>120</v>
      </c>
      <c r="B7" s="103" t="n">
        <v>76</v>
      </c>
      <c r="C7" s="104" t="n">
        <v>74147</v>
      </c>
      <c r="D7" s="104" t="n">
        <v>9850</v>
      </c>
      <c r="E7" s="104" t="n">
        <v>436513</v>
      </c>
      <c r="F7" s="104" t="n">
        <v>5887</v>
      </c>
      <c r="G7" s="104" t="n">
        <v>2605197</v>
      </c>
      <c r="H7" s="35" t="s">
        <v>22</v>
      </c>
      <c r="I7" s="35" t="s">
        <v>22</v>
      </c>
      <c r="J7" s="105" t="n">
        <v>2064141</v>
      </c>
      <c r="K7" s="106"/>
      <c r="L7" s="107" t="s">
        <v>120</v>
      </c>
    </row>
    <row r="8" customFormat="false" ht="18" hidden="false" customHeight="true" outlineLevel="0" collapsed="false">
      <c r="A8" s="108" t="s">
        <v>121</v>
      </c>
      <c r="J8" s="109"/>
      <c r="K8" s="106"/>
      <c r="L8" s="110" t="s">
        <v>121</v>
      </c>
    </row>
    <row r="9" customFormat="false" ht="12.75" hidden="false" customHeight="true" outlineLevel="0" collapsed="false">
      <c r="A9" s="102" t="s">
        <v>122</v>
      </c>
      <c r="B9" s="103" t="n">
        <v>111</v>
      </c>
      <c r="C9" s="104" t="n">
        <v>76229</v>
      </c>
      <c r="D9" s="104" t="n">
        <v>9047</v>
      </c>
      <c r="E9" s="104" t="n">
        <v>380163</v>
      </c>
      <c r="F9" s="104" t="n">
        <v>4987</v>
      </c>
      <c r="G9" s="35" t="s">
        <v>22</v>
      </c>
      <c r="H9" s="35" t="s">
        <v>22</v>
      </c>
      <c r="I9" s="35" t="s">
        <v>22</v>
      </c>
      <c r="J9" s="111" t="s">
        <v>22</v>
      </c>
      <c r="K9" s="106"/>
      <c r="L9" s="107" t="s">
        <v>122</v>
      </c>
    </row>
    <row r="10" customFormat="false" ht="12.75" hidden="false" customHeight="true" outlineLevel="0" collapsed="false">
      <c r="A10" s="102" t="s">
        <v>123</v>
      </c>
      <c r="B10" s="103" t="n">
        <v>225</v>
      </c>
      <c r="C10" s="104" t="n">
        <v>59179</v>
      </c>
      <c r="D10" s="104" t="n">
        <v>7531</v>
      </c>
      <c r="E10" s="104" t="n">
        <v>265321</v>
      </c>
      <c r="F10" s="104" t="n">
        <v>4483</v>
      </c>
      <c r="G10" s="104" t="n">
        <v>1105297</v>
      </c>
      <c r="H10" s="104" t="n">
        <v>617681</v>
      </c>
      <c r="I10" s="112" t="n">
        <v>55.9</v>
      </c>
      <c r="J10" s="105" t="n">
        <v>747121</v>
      </c>
      <c r="K10" s="106"/>
      <c r="L10" s="107" t="s">
        <v>123</v>
      </c>
    </row>
    <row r="11" customFormat="false" ht="12.75" hidden="false" customHeight="true" outlineLevel="0" collapsed="false">
      <c r="A11" s="102" t="s">
        <v>124</v>
      </c>
      <c r="B11" s="103" t="n">
        <v>126</v>
      </c>
      <c r="C11" s="104" t="n">
        <v>25298</v>
      </c>
      <c r="D11" s="104" t="n">
        <v>3342</v>
      </c>
      <c r="E11" s="104" t="n">
        <v>105886</v>
      </c>
      <c r="F11" s="104" t="n">
        <v>4186</v>
      </c>
      <c r="G11" s="35" t="s">
        <v>22</v>
      </c>
      <c r="H11" s="35" t="s">
        <v>22</v>
      </c>
      <c r="I11" s="35" t="s">
        <v>22</v>
      </c>
      <c r="J11" s="111" t="s">
        <v>22</v>
      </c>
      <c r="K11" s="106"/>
      <c r="L11" s="107" t="s">
        <v>124</v>
      </c>
    </row>
    <row r="12" customFormat="false" ht="12.75" hidden="false" customHeight="true" outlineLevel="0" collapsed="false">
      <c r="A12" s="102" t="s">
        <v>125</v>
      </c>
      <c r="B12" s="103" t="n">
        <v>215</v>
      </c>
      <c r="C12" s="104" t="n">
        <v>53446</v>
      </c>
      <c r="D12" s="104" t="n">
        <v>7135</v>
      </c>
      <c r="E12" s="104" t="n">
        <v>265100</v>
      </c>
      <c r="F12" s="104" t="n">
        <v>4960</v>
      </c>
      <c r="G12" s="104" t="n">
        <v>1217760</v>
      </c>
      <c r="H12" s="104" t="n">
        <v>484992</v>
      </c>
      <c r="I12" s="112" t="n">
        <v>39.8</v>
      </c>
      <c r="J12" s="105" t="n">
        <v>775800</v>
      </c>
      <c r="K12" s="106"/>
      <c r="L12" s="107" t="s">
        <v>125</v>
      </c>
    </row>
    <row r="13" customFormat="false" ht="12.75" hidden="false" customHeight="true" outlineLevel="0" collapsed="false">
      <c r="A13" s="102" t="s">
        <v>126</v>
      </c>
      <c r="B13" s="103" t="n">
        <v>176</v>
      </c>
      <c r="C13" s="104" t="n">
        <v>36983</v>
      </c>
      <c r="D13" s="104" t="n">
        <v>4771</v>
      </c>
      <c r="E13" s="104" t="n">
        <v>160458</v>
      </c>
      <c r="F13" s="104" t="n">
        <v>4339</v>
      </c>
      <c r="G13" s="104" t="n">
        <v>738839</v>
      </c>
      <c r="H13" s="104" t="n">
        <v>427535</v>
      </c>
      <c r="I13" s="112" t="n">
        <v>57.9</v>
      </c>
      <c r="J13" s="105" t="n">
        <v>569175</v>
      </c>
      <c r="K13" s="106"/>
      <c r="L13" s="107" t="s">
        <v>126</v>
      </c>
    </row>
    <row r="14" customFormat="false" ht="12.75" hidden="false" customHeight="true" outlineLevel="0" collapsed="false">
      <c r="A14" s="108" t="s">
        <v>127</v>
      </c>
      <c r="B14" s="103" t="n">
        <v>929</v>
      </c>
      <c r="C14" s="104" t="n">
        <v>325282</v>
      </c>
      <c r="D14" s="104" t="n">
        <v>41676</v>
      </c>
      <c r="E14" s="104" t="n">
        <v>1613442</v>
      </c>
      <c r="F14" s="104" t="n">
        <v>4960</v>
      </c>
      <c r="G14" s="104" t="n">
        <v>9473788</v>
      </c>
      <c r="H14" s="104" t="n">
        <v>6480659</v>
      </c>
      <c r="I14" s="112" t="n">
        <v>68.4</v>
      </c>
      <c r="J14" s="105" t="n">
        <v>6712173</v>
      </c>
      <c r="K14" s="106"/>
      <c r="L14" s="110" t="s">
        <v>127</v>
      </c>
    </row>
    <row r="15" customFormat="false" ht="18" hidden="false" customHeight="true" outlineLevel="0" collapsed="false">
      <c r="A15" s="108" t="s">
        <v>119</v>
      </c>
      <c r="B15" s="103"/>
      <c r="C15" s="104"/>
      <c r="D15" s="104"/>
      <c r="E15" s="104"/>
      <c r="F15" s="104"/>
      <c r="G15" s="104"/>
      <c r="H15" s="104"/>
      <c r="I15" s="112"/>
      <c r="J15" s="105"/>
      <c r="K15" s="106"/>
      <c r="L15" s="113" t="s">
        <v>119</v>
      </c>
    </row>
    <row r="16" customFormat="false" ht="12.75" hidden="false" customHeight="true" outlineLevel="0" collapsed="false">
      <c r="A16" s="102" t="s">
        <v>128</v>
      </c>
      <c r="B16" s="103" t="n">
        <v>44</v>
      </c>
      <c r="C16" s="104" t="n">
        <v>10970</v>
      </c>
      <c r="D16" s="104" t="n">
        <v>1420</v>
      </c>
      <c r="E16" s="104" t="n">
        <v>46913</v>
      </c>
      <c r="F16" s="104" t="n">
        <v>4276</v>
      </c>
      <c r="G16" s="104" t="n">
        <v>254135</v>
      </c>
      <c r="H16" s="104" t="n">
        <v>131413</v>
      </c>
      <c r="I16" s="112" t="n">
        <v>51.7</v>
      </c>
      <c r="J16" s="105" t="n">
        <v>221514</v>
      </c>
      <c r="K16" s="106"/>
      <c r="L16" s="107" t="s">
        <v>128</v>
      </c>
    </row>
    <row r="17" customFormat="false" ht="18" hidden="false" customHeight="true" outlineLevel="0" collapsed="false">
      <c r="A17" s="114" t="s">
        <v>121</v>
      </c>
      <c r="B17" s="104"/>
      <c r="C17" s="104"/>
      <c r="D17" s="104"/>
      <c r="E17" s="104"/>
      <c r="F17" s="104"/>
      <c r="G17" s="104"/>
      <c r="H17" s="104"/>
      <c r="I17" s="112"/>
      <c r="J17" s="105"/>
      <c r="K17" s="106"/>
      <c r="L17" s="113" t="s">
        <v>121</v>
      </c>
    </row>
    <row r="18" customFormat="false" ht="12.75" hidden="false" customHeight="true" outlineLevel="0" collapsed="false">
      <c r="A18" s="102" t="s">
        <v>128</v>
      </c>
      <c r="B18" s="104" t="n">
        <v>164</v>
      </c>
      <c r="C18" s="104" t="n">
        <v>50449</v>
      </c>
      <c r="D18" s="104" t="n">
        <v>6837</v>
      </c>
      <c r="E18" s="104" t="n">
        <v>241998</v>
      </c>
      <c r="F18" s="104" t="n">
        <v>4797</v>
      </c>
      <c r="G18" s="104" t="n">
        <v>1317258</v>
      </c>
      <c r="H18" s="35" t="s">
        <v>22</v>
      </c>
      <c r="I18" s="35" t="s">
        <v>22</v>
      </c>
      <c r="J18" s="111" t="s">
        <v>22</v>
      </c>
      <c r="K18" s="106"/>
      <c r="L18" s="107" t="s">
        <v>128</v>
      </c>
    </row>
    <row r="19" customFormat="false" ht="12.75" hidden="false" customHeight="true" outlineLevel="0" collapsed="false">
      <c r="A19" s="102" t="s">
        <v>129</v>
      </c>
      <c r="B19" s="103" t="n">
        <v>67</v>
      </c>
      <c r="C19" s="104" t="n">
        <v>20699</v>
      </c>
      <c r="D19" s="104" t="n">
        <v>2690</v>
      </c>
      <c r="E19" s="104" t="n">
        <v>85117</v>
      </c>
      <c r="F19" s="104" t="n">
        <v>4112</v>
      </c>
      <c r="G19" s="104" t="n">
        <v>437788</v>
      </c>
      <c r="H19" s="104" t="n">
        <v>232855</v>
      </c>
      <c r="I19" s="112" t="n">
        <v>53.2</v>
      </c>
      <c r="J19" s="105" t="n">
        <v>414023</v>
      </c>
      <c r="K19" s="106"/>
      <c r="L19" s="107" t="s">
        <v>129</v>
      </c>
    </row>
    <row r="20" customFormat="false" ht="12.75" hidden="false" customHeight="true" outlineLevel="0" collapsed="false">
      <c r="A20" s="102" t="s">
        <v>130</v>
      </c>
      <c r="B20" s="103" t="n">
        <v>129</v>
      </c>
      <c r="C20" s="104" t="n">
        <v>27328</v>
      </c>
      <c r="D20" s="104" t="n">
        <v>3566</v>
      </c>
      <c r="E20" s="104" t="n">
        <v>106033</v>
      </c>
      <c r="F20" s="104" t="n">
        <v>3880</v>
      </c>
      <c r="G20" s="104" t="n">
        <v>512064</v>
      </c>
      <c r="H20" s="104" t="n">
        <v>247901</v>
      </c>
      <c r="I20" s="112" t="n">
        <v>48.4</v>
      </c>
      <c r="J20" s="105" t="n">
        <v>451248</v>
      </c>
      <c r="K20" s="106"/>
      <c r="L20" s="107" t="s">
        <v>130</v>
      </c>
    </row>
    <row r="21" customFormat="false" ht="12.75" hidden="false" customHeight="true" outlineLevel="0" collapsed="false">
      <c r="A21" s="102" t="s">
        <v>131</v>
      </c>
      <c r="B21" s="103" t="n">
        <v>93</v>
      </c>
      <c r="C21" s="104" t="n">
        <v>18937</v>
      </c>
      <c r="D21" s="104" t="n">
        <v>2545</v>
      </c>
      <c r="E21" s="104" t="n">
        <v>67531</v>
      </c>
      <c r="F21" s="104" t="n">
        <v>3566</v>
      </c>
      <c r="G21" s="104" t="n">
        <v>276219</v>
      </c>
      <c r="H21" s="35" t="s">
        <v>22</v>
      </c>
      <c r="I21" s="35" t="s">
        <v>22</v>
      </c>
      <c r="J21" s="111" t="s">
        <v>22</v>
      </c>
      <c r="K21" s="106"/>
      <c r="L21" s="107" t="s">
        <v>131</v>
      </c>
    </row>
    <row r="22" customFormat="false" ht="12.75" hidden="false" customHeight="true" outlineLevel="0" collapsed="false">
      <c r="A22" s="108" t="s">
        <v>132</v>
      </c>
      <c r="B22" s="103" t="n">
        <v>497</v>
      </c>
      <c r="C22" s="104" t="n">
        <v>128383</v>
      </c>
      <c r="D22" s="104" t="n">
        <v>17057</v>
      </c>
      <c r="E22" s="104" t="n">
        <v>547591</v>
      </c>
      <c r="F22" s="104" t="n">
        <v>4265</v>
      </c>
      <c r="G22" s="104" t="n">
        <v>2797463</v>
      </c>
      <c r="H22" s="104" t="n">
        <v>1438108</v>
      </c>
      <c r="I22" s="112" t="n">
        <v>51.4</v>
      </c>
      <c r="J22" s="105" t="n">
        <v>2545539</v>
      </c>
      <c r="K22" s="106"/>
      <c r="L22" s="110" t="s">
        <v>132</v>
      </c>
    </row>
    <row r="23" customFormat="false" ht="18" hidden="false" customHeight="true" outlineLevel="0" collapsed="false">
      <c r="A23" s="114" t="s">
        <v>121</v>
      </c>
      <c r="B23" s="104"/>
      <c r="C23" s="104"/>
      <c r="D23" s="104"/>
      <c r="E23" s="104"/>
      <c r="F23" s="104"/>
      <c r="G23" s="104"/>
      <c r="H23" s="104"/>
      <c r="I23" s="112"/>
      <c r="J23" s="105"/>
      <c r="K23" s="106"/>
      <c r="L23" s="113" t="s">
        <v>121</v>
      </c>
    </row>
    <row r="24" customFormat="false" ht="12.75" hidden="false" customHeight="true" outlineLevel="0" collapsed="false">
      <c r="A24" s="102" t="s">
        <v>133</v>
      </c>
      <c r="B24" s="104" t="n">
        <v>58</v>
      </c>
      <c r="C24" s="104" t="n">
        <v>16073</v>
      </c>
      <c r="D24" s="104" t="n">
        <v>1881</v>
      </c>
      <c r="E24" s="104" t="n">
        <v>69311</v>
      </c>
      <c r="F24" s="104" t="n">
        <v>4312</v>
      </c>
      <c r="G24" s="104" t="n">
        <v>270723</v>
      </c>
      <c r="H24" s="104" t="n">
        <v>138526</v>
      </c>
      <c r="I24" s="112" t="n">
        <v>51.2</v>
      </c>
      <c r="J24" s="105" t="n">
        <v>244318</v>
      </c>
      <c r="K24" s="106"/>
      <c r="L24" s="107" t="s">
        <v>133</v>
      </c>
    </row>
    <row r="25" customFormat="false" ht="12.75" hidden="false" customHeight="true" outlineLevel="0" collapsed="false">
      <c r="A25" s="102" t="s">
        <v>134</v>
      </c>
      <c r="B25" s="104" t="n">
        <v>130</v>
      </c>
      <c r="C25" s="104" t="n">
        <v>41736</v>
      </c>
      <c r="D25" s="104" t="n">
        <v>5365</v>
      </c>
      <c r="E25" s="104" t="n">
        <v>206362</v>
      </c>
      <c r="F25" s="104" t="n">
        <v>4944</v>
      </c>
      <c r="G25" s="104" t="n">
        <v>1013665</v>
      </c>
      <c r="H25" s="104" t="n">
        <v>589963</v>
      </c>
      <c r="I25" s="112" t="n">
        <v>58.2</v>
      </c>
      <c r="J25" s="105" t="n">
        <v>906154</v>
      </c>
      <c r="K25" s="106"/>
      <c r="L25" s="107" t="s">
        <v>134</v>
      </c>
    </row>
    <row r="26" customFormat="false" ht="12.75" hidden="false" customHeight="true" outlineLevel="0" collapsed="false">
      <c r="A26" s="114" t="s">
        <v>135</v>
      </c>
      <c r="B26" s="104" t="n">
        <v>188</v>
      </c>
      <c r="C26" s="104" t="n">
        <v>57809</v>
      </c>
      <c r="D26" s="104" t="n">
        <v>7247</v>
      </c>
      <c r="E26" s="104" t="n">
        <v>275673</v>
      </c>
      <c r="F26" s="104" t="n">
        <v>4769</v>
      </c>
      <c r="G26" s="104" t="n">
        <v>1284388</v>
      </c>
      <c r="H26" s="104" t="n">
        <v>728489</v>
      </c>
      <c r="I26" s="112" t="n">
        <v>56.7</v>
      </c>
      <c r="J26" s="105" t="n">
        <v>1150472</v>
      </c>
      <c r="K26" s="106"/>
      <c r="L26" s="110" t="s">
        <v>135</v>
      </c>
    </row>
    <row r="27" customFormat="false" ht="20.1" hidden="false" customHeight="true" outlineLevel="0" collapsed="false">
      <c r="A27" s="115" t="s">
        <v>136</v>
      </c>
      <c r="B27" s="116" t="n">
        <v>1614</v>
      </c>
      <c r="C27" s="116" t="n">
        <v>511474</v>
      </c>
      <c r="D27" s="116" t="n">
        <v>65979</v>
      </c>
      <c r="E27" s="116" t="n">
        <v>2436706</v>
      </c>
      <c r="F27" s="116" t="n">
        <v>4764</v>
      </c>
      <c r="G27" s="116" t="n">
        <v>13555639</v>
      </c>
      <c r="H27" s="116" t="n">
        <v>8647256</v>
      </c>
      <c r="I27" s="117" t="n">
        <v>63.8</v>
      </c>
      <c r="J27" s="118" t="n">
        <v>10408184</v>
      </c>
      <c r="K27" s="106"/>
      <c r="L27" s="119" t="s">
        <v>136</v>
      </c>
    </row>
    <row r="28" customFormat="false" ht="30" hidden="false" customHeight="true" outlineLevel="0" collapsed="false">
      <c r="A28" s="108" t="s">
        <v>137</v>
      </c>
      <c r="B28" s="104"/>
      <c r="C28" s="104"/>
      <c r="D28" s="104"/>
      <c r="E28" s="104"/>
      <c r="F28" s="104"/>
      <c r="G28" s="104"/>
      <c r="H28" s="104"/>
      <c r="I28" s="112"/>
      <c r="J28" s="105"/>
      <c r="K28" s="106"/>
      <c r="L28" s="113" t="s">
        <v>137</v>
      </c>
    </row>
    <row r="29" customFormat="false" ht="12.75" hidden="false" customHeight="true" outlineLevel="0" collapsed="false">
      <c r="A29" s="102" t="s">
        <v>138</v>
      </c>
      <c r="B29" s="104" t="n">
        <v>20</v>
      </c>
      <c r="C29" s="104" t="n">
        <v>4147</v>
      </c>
      <c r="D29" s="104" t="n">
        <v>536</v>
      </c>
      <c r="E29" s="104" t="n">
        <v>16504</v>
      </c>
      <c r="F29" s="104" t="n">
        <v>3980</v>
      </c>
      <c r="G29" s="104" t="n">
        <v>68686</v>
      </c>
      <c r="H29" s="35" t="s">
        <v>22</v>
      </c>
      <c r="I29" s="35" t="s">
        <v>22</v>
      </c>
      <c r="J29" s="105" t="n">
        <v>62236</v>
      </c>
      <c r="K29" s="106"/>
      <c r="L29" s="107" t="s">
        <v>138</v>
      </c>
    </row>
    <row r="30" customFormat="false" ht="12.75" hidden="false" customHeight="true" outlineLevel="0" collapsed="false">
      <c r="A30" s="102" t="s">
        <v>139</v>
      </c>
      <c r="B30" s="104" t="n">
        <v>55</v>
      </c>
      <c r="C30" s="104" t="n">
        <v>17655</v>
      </c>
      <c r="D30" s="104" t="n">
        <v>2287</v>
      </c>
      <c r="E30" s="104" t="n">
        <v>86525</v>
      </c>
      <c r="F30" s="104" t="n">
        <v>4901</v>
      </c>
      <c r="G30" s="104" t="n">
        <v>888135</v>
      </c>
      <c r="H30" s="35" t="s">
        <v>22</v>
      </c>
      <c r="I30" s="35" t="s">
        <v>22</v>
      </c>
      <c r="J30" s="105" t="n">
        <v>744982</v>
      </c>
      <c r="K30" s="106"/>
      <c r="L30" s="107" t="s">
        <v>139</v>
      </c>
    </row>
    <row r="31" customFormat="false" ht="18" hidden="false" customHeight="true" outlineLevel="0" collapsed="false">
      <c r="A31" s="114" t="s">
        <v>121</v>
      </c>
      <c r="B31" s="104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39</v>
      </c>
      <c r="B32" s="104" t="n">
        <v>165</v>
      </c>
      <c r="C32" s="104" t="n">
        <v>34292</v>
      </c>
      <c r="D32" s="104" t="n">
        <v>4483</v>
      </c>
      <c r="E32" s="104" t="n">
        <v>139916</v>
      </c>
      <c r="F32" s="104" t="n">
        <v>4080</v>
      </c>
      <c r="G32" s="104" t="n">
        <v>883039</v>
      </c>
      <c r="H32" s="104" t="n">
        <v>378052</v>
      </c>
      <c r="I32" s="112" t="n">
        <v>42.8</v>
      </c>
      <c r="J32" s="105" t="n">
        <v>594442</v>
      </c>
      <c r="K32" s="106"/>
      <c r="L32" s="107" t="s">
        <v>139</v>
      </c>
    </row>
    <row r="33" customFormat="false" ht="12.75" hidden="false" customHeight="true" outlineLevel="0" collapsed="false">
      <c r="A33" s="102" t="s">
        <v>140</v>
      </c>
      <c r="B33" s="104" t="n">
        <v>103</v>
      </c>
      <c r="C33" s="104" t="n">
        <v>39198</v>
      </c>
      <c r="D33" s="104" t="n">
        <v>4749</v>
      </c>
      <c r="E33" s="104" t="n">
        <v>158028</v>
      </c>
      <c r="F33" s="104" t="n">
        <v>4032</v>
      </c>
      <c r="G33" s="104" t="n">
        <v>1644419</v>
      </c>
      <c r="H33" s="104" t="n">
        <v>1152605</v>
      </c>
      <c r="I33" s="112" t="n">
        <v>70.1</v>
      </c>
      <c r="J33" s="105" t="n">
        <v>1214193</v>
      </c>
      <c r="K33" s="106"/>
      <c r="L33" s="107" t="s">
        <v>140</v>
      </c>
    </row>
    <row r="34" customFormat="false" ht="12.75" hidden="false" customHeight="true" outlineLevel="0" collapsed="false">
      <c r="A34" s="114" t="s">
        <v>141</v>
      </c>
      <c r="B34" s="104" t="n">
        <v>343</v>
      </c>
      <c r="C34" s="104" t="n">
        <v>95292</v>
      </c>
      <c r="D34" s="104" t="n">
        <v>12054</v>
      </c>
      <c r="E34" s="104" t="n">
        <v>400972</v>
      </c>
      <c r="F34" s="104" t="n">
        <v>4208</v>
      </c>
      <c r="G34" s="104" t="n">
        <v>3484279</v>
      </c>
      <c r="H34" s="104" t="n">
        <v>1766203</v>
      </c>
      <c r="I34" s="112" t="n">
        <v>50.7</v>
      </c>
      <c r="J34" s="105" t="n">
        <v>2615853</v>
      </c>
      <c r="K34" s="106"/>
      <c r="L34" s="110" t="s">
        <v>141</v>
      </c>
    </row>
    <row r="35" customFormat="false" ht="18" hidden="false" customHeight="true" outlineLevel="0" collapsed="false">
      <c r="A35" s="114" t="s">
        <v>137</v>
      </c>
      <c r="B35" s="104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37</v>
      </c>
    </row>
    <row r="36" customFormat="false" ht="12.75" hidden="false" customHeight="true" outlineLevel="0" collapsed="false">
      <c r="A36" s="102" t="s">
        <v>142</v>
      </c>
      <c r="B36" s="104" t="n">
        <v>30</v>
      </c>
      <c r="C36" s="104" t="n">
        <v>8538</v>
      </c>
      <c r="D36" s="104" t="n">
        <v>1115</v>
      </c>
      <c r="E36" s="104" t="n">
        <v>41892</v>
      </c>
      <c r="F36" s="104" t="n">
        <v>4907</v>
      </c>
      <c r="G36" s="104" t="n">
        <v>142775</v>
      </c>
      <c r="H36" s="104" t="n">
        <v>56998</v>
      </c>
      <c r="I36" s="112" t="n">
        <v>39.9</v>
      </c>
      <c r="J36" s="105" t="n">
        <v>107177</v>
      </c>
      <c r="K36" s="106"/>
      <c r="L36" s="107" t="s">
        <v>142</v>
      </c>
    </row>
    <row r="37" customFormat="false" ht="12.75" hidden="false" customHeight="true" outlineLevel="0" collapsed="false">
      <c r="A37" s="102" t="s">
        <v>143</v>
      </c>
      <c r="B37" s="104" t="n">
        <v>70</v>
      </c>
      <c r="C37" s="104" t="n">
        <v>36696</v>
      </c>
      <c r="D37" s="104" t="n">
        <v>4908</v>
      </c>
      <c r="E37" s="104" t="n">
        <v>181466</v>
      </c>
      <c r="F37" s="104" t="n">
        <v>4945</v>
      </c>
      <c r="G37" s="104" t="n">
        <v>1416375</v>
      </c>
      <c r="H37" s="104" t="n">
        <v>995535</v>
      </c>
      <c r="I37" s="112" t="n">
        <v>70.3</v>
      </c>
      <c r="J37" s="105" t="n">
        <v>876394</v>
      </c>
      <c r="K37" s="106"/>
      <c r="L37" s="107" t="s">
        <v>143</v>
      </c>
    </row>
    <row r="38" customFormat="false" ht="15" hidden="false" customHeight="true" outlineLevel="0" collapsed="false">
      <c r="A38" s="114" t="s">
        <v>121</v>
      </c>
      <c r="B38" s="104"/>
      <c r="C38" s="104"/>
      <c r="D38" s="104"/>
      <c r="E38" s="104"/>
      <c r="F38" s="104"/>
      <c r="G38" s="104"/>
      <c r="H38" s="104"/>
      <c r="I38" s="112"/>
      <c r="J38" s="105"/>
      <c r="K38" s="106"/>
      <c r="L38" s="113" t="s">
        <v>121</v>
      </c>
    </row>
    <row r="39" customFormat="false" ht="12.75" hidden="false" customHeight="true" outlineLevel="0" collapsed="false">
      <c r="A39" s="102" t="s">
        <v>144</v>
      </c>
      <c r="B39" s="104" t="n">
        <v>73</v>
      </c>
      <c r="C39" s="104" t="n">
        <v>13296</v>
      </c>
      <c r="D39" s="104" t="n">
        <v>1734</v>
      </c>
      <c r="E39" s="104" t="n">
        <v>48229</v>
      </c>
      <c r="F39" s="104" t="n">
        <v>3627</v>
      </c>
      <c r="G39" s="104" t="n">
        <v>210678</v>
      </c>
      <c r="H39" s="104" t="n">
        <v>96782</v>
      </c>
      <c r="I39" s="112" t="n">
        <v>45.9</v>
      </c>
      <c r="J39" s="105" t="n">
        <v>198859</v>
      </c>
      <c r="K39" s="106" t="n">
        <v>0</v>
      </c>
      <c r="L39" s="107" t="s">
        <v>145</v>
      </c>
    </row>
    <row r="40" customFormat="false" ht="12.75" hidden="false" customHeight="true" outlineLevel="0" collapsed="false">
      <c r="A40" s="102" t="s">
        <v>146</v>
      </c>
      <c r="B40" s="104" t="n">
        <v>141</v>
      </c>
      <c r="C40" s="104" t="n">
        <v>28240</v>
      </c>
      <c r="D40" s="104" t="n">
        <v>3650</v>
      </c>
      <c r="E40" s="104" t="n">
        <v>118806</v>
      </c>
      <c r="F40" s="104" t="n">
        <v>4207</v>
      </c>
      <c r="G40" s="104" t="n">
        <v>610696</v>
      </c>
      <c r="H40" s="104" t="n">
        <v>321535</v>
      </c>
      <c r="I40" s="112" t="n">
        <v>52.7</v>
      </c>
      <c r="J40" s="105" t="n">
        <v>536713</v>
      </c>
      <c r="K40" s="106" t="n">
        <v>0</v>
      </c>
      <c r="L40" s="107" t="s">
        <v>146</v>
      </c>
    </row>
    <row r="41" customFormat="false" ht="12.75" hidden="false" customHeight="true" outlineLevel="0" collapsed="false">
      <c r="A41" s="108" t="s">
        <v>147</v>
      </c>
      <c r="B41" s="104" t="n">
        <v>314</v>
      </c>
      <c r="C41" s="104" t="n">
        <v>86770</v>
      </c>
      <c r="D41" s="104" t="n">
        <v>11407</v>
      </c>
      <c r="E41" s="104" t="n">
        <v>390394</v>
      </c>
      <c r="F41" s="104" t="n">
        <v>4499</v>
      </c>
      <c r="G41" s="104" t="n">
        <v>2380523</v>
      </c>
      <c r="H41" s="104" t="n">
        <v>1470850</v>
      </c>
      <c r="I41" s="112" t="n">
        <v>61.8</v>
      </c>
      <c r="J41" s="105" t="n">
        <v>1719142</v>
      </c>
      <c r="K41" s="106" t="e">
        <f aca="false"/>
        <v>#REF!</v>
      </c>
      <c r="L41" s="110" t="s">
        <v>147</v>
      </c>
    </row>
    <row r="42" customFormat="false" ht="18" hidden="false" customHeight="true" outlineLevel="0" collapsed="false">
      <c r="A42" s="114" t="s">
        <v>119</v>
      </c>
      <c r="B42" s="104"/>
      <c r="C42" s="104"/>
      <c r="D42" s="104"/>
      <c r="E42" s="104"/>
      <c r="F42" s="104"/>
      <c r="G42" s="104"/>
      <c r="H42" s="104"/>
      <c r="I42" s="112"/>
      <c r="J42" s="105"/>
      <c r="K42" s="106"/>
      <c r="L42" s="113" t="s">
        <v>119</v>
      </c>
    </row>
    <row r="43" customFormat="false" ht="12.75" hidden="false" customHeight="true" outlineLevel="0" collapsed="false">
      <c r="A43" s="102" t="s">
        <v>148</v>
      </c>
      <c r="B43" s="104" t="n">
        <v>54</v>
      </c>
      <c r="C43" s="104" t="n">
        <v>11438</v>
      </c>
      <c r="D43" s="104" t="n">
        <v>1521</v>
      </c>
      <c r="E43" s="104" t="n">
        <v>43986</v>
      </c>
      <c r="F43" s="104" t="n">
        <v>3846</v>
      </c>
      <c r="G43" s="104" t="n">
        <v>260541</v>
      </c>
      <c r="H43" s="104" t="n">
        <v>123536</v>
      </c>
      <c r="I43" s="112" t="n">
        <v>47.4</v>
      </c>
      <c r="J43" s="105" t="n">
        <v>163650</v>
      </c>
      <c r="K43" s="106"/>
      <c r="L43" s="107" t="s">
        <v>149</v>
      </c>
    </row>
    <row r="44" customFormat="false" ht="18" hidden="false" customHeight="true" outlineLevel="0" collapsed="false">
      <c r="A44" s="114" t="s">
        <v>121</v>
      </c>
      <c r="B44" s="104"/>
      <c r="C44" s="104"/>
      <c r="D44" s="104"/>
      <c r="E44" s="104"/>
      <c r="F44" s="104"/>
      <c r="G44" s="104"/>
      <c r="H44" s="104"/>
      <c r="I44" s="112"/>
      <c r="J44" s="105"/>
      <c r="K44" s="106"/>
      <c r="L44" s="113" t="s">
        <v>121</v>
      </c>
    </row>
    <row r="45" customFormat="false" ht="12.75" hidden="false" customHeight="true" outlineLevel="0" collapsed="false">
      <c r="A45" s="102" t="s">
        <v>150</v>
      </c>
      <c r="B45" s="104" t="n">
        <v>58</v>
      </c>
      <c r="C45" s="104" t="n">
        <v>10213</v>
      </c>
      <c r="D45" s="104" t="n">
        <v>1318</v>
      </c>
      <c r="E45" s="104" t="n">
        <v>39078</v>
      </c>
      <c r="F45" s="104" t="n">
        <v>3826</v>
      </c>
      <c r="G45" s="104" t="n">
        <v>296790</v>
      </c>
      <c r="H45" s="104" t="n">
        <v>85389</v>
      </c>
      <c r="I45" s="112" t="n">
        <v>28.8</v>
      </c>
      <c r="J45" s="105" t="n">
        <v>285180</v>
      </c>
      <c r="K45" s="106" t="n">
        <v>0</v>
      </c>
      <c r="L45" s="107" t="s">
        <v>151</v>
      </c>
    </row>
    <row r="46" customFormat="false" ht="12.75" hidden="false" customHeight="true" outlineLevel="0" collapsed="false">
      <c r="A46" s="102" t="s">
        <v>152</v>
      </c>
      <c r="B46" s="104" t="n">
        <v>120</v>
      </c>
      <c r="C46" s="104" t="n">
        <v>21874</v>
      </c>
      <c r="D46" s="104" t="n">
        <v>2896</v>
      </c>
      <c r="E46" s="104" t="n">
        <v>89790</v>
      </c>
      <c r="F46" s="104" t="n">
        <v>4105</v>
      </c>
      <c r="G46" s="104" t="n">
        <v>440262</v>
      </c>
      <c r="H46" s="104" t="n">
        <v>184808</v>
      </c>
      <c r="I46" s="112" t="n">
        <v>42</v>
      </c>
      <c r="J46" s="105" t="n">
        <v>367783</v>
      </c>
      <c r="K46" s="106" t="n">
        <v>0</v>
      </c>
      <c r="L46" s="107" t="s">
        <v>152</v>
      </c>
    </row>
    <row r="47" customFormat="false" ht="12.75" hidden="false" customHeight="true" outlineLevel="0" collapsed="false">
      <c r="A47" s="102" t="s">
        <v>153</v>
      </c>
      <c r="B47" s="104" t="n">
        <v>75</v>
      </c>
      <c r="C47" s="104" t="n">
        <v>16384</v>
      </c>
      <c r="D47" s="104" t="n">
        <v>2287</v>
      </c>
      <c r="E47" s="104" t="n">
        <v>70837</v>
      </c>
      <c r="F47" s="104" t="n">
        <v>4324</v>
      </c>
      <c r="G47" s="104" t="n">
        <v>365347</v>
      </c>
      <c r="H47" s="104" t="n">
        <v>185714</v>
      </c>
      <c r="I47" s="112" t="n">
        <v>50.8</v>
      </c>
      <c r="J47" s="105" t="n">
        <v>326146</v>
      </c>
      <c r="K47" s="106" t="n">
        <v>0</v>
      </c>
      <c r="L47" s="107" t="s">
        <v>153</v>
      </c>
    </row>
    <row r="48" customFormat="false" ht="12.75" hidden="false" customHeight="true" outlineLevel="0" collapsed="false">
      <c r="A48" s="108" t="s">
        <v>154</v>
      </c>
      <c r="B48" s="104" t="n">
        <v>307</v>
      </c>
      <c r="C48" s="104" t="n">
        <v>59909</v>
      </c>
      <c r="D48" s="104" t="n">
        <v>8022</v>
      </c>
      <c r="E48" s="104" t="n">
        <v>243691</v>
      </c>
      <c r="F48" s="104" t="n">
        <v>4068</v>
      </c>
      <c r="G48" s="104" t="n">
        <v>1362939</v>
      </c>
      <c r="H48" s="104" t="n">
        <v>579447</v>
      </c>
      <c r="I48" s="112" t="n">
        <v>42.5</v>
      </c>
      <c r="J48" s="105" t="n">
        <v>1142759</v>
      </c>
      <c r="K48" s="106" t="n">
        <v>0</v>
      </c>
      <c r="L48" s="110" t="s">
        <v>154</v>
      </c>
    </row>
    <row r="49" customFormat="false" ht="20.1" hidden="false" customHeight="true" outlineLevel="0" collapsed="false">
      <c r="A49" s="115" t="s">
        <v>155</v>
      </c>
      <c r="B49" s="116" t="n">
        <v>964</v>
      </c>
      <c r="C49" s="116" t="n">
        <v>241971</v>
      </c>
      <c r="D49" s="116" t="n">
        <v>31483</v>
      </c>
      <c r="E49" s="116" t="n">
        <v>1035056</v>
      </c>
      <c r="F49" s="116" t="n">
        <v>4278</v>
      </c>
      <c r="G49" s="116" t="n">
        <v>7227741</v>
      </c>
      <c r="H49" s="116" t="n">
        <v>3816500</v>
      </c>
      <c r="I49" s="117" t="n">
        <v>52.8</v>
      </c>
      <c r="J49" s="118" t="n">
        <v>5477754</v>
      </c>
      <c r="K49" s="106"/>
      <c r="L49" s="119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10:J10 B7:G7 J7 B9:F9 B12:J17 B11:F11 B19:J20 B18:G18 B22:J28 B21:G21 B31:J49 B29:G30 J29:J30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conditionalFormatting sqref="H7">
    <cfRule type="cellIs" priority="4" operator="equal" aboveAverage="0" equalAverage="0" bottom="0" percent="0" rank="0" text="" dxfId="38">
      <formula>"."</formula>
    </cfRule>
    <cfRule type="cellIs" priority="5" operator="equal" aboveAverage="0" equalAverage="0" bottom="0" percent="0" rank="0" text="" dxfId="39">
      <formula>"..."</formula>
    </cfRule>
  </conditionalFormatting>
  <conditionalFormatting sqref="I7">
    <cfRule type="cellIs" priority="6" operator="equal" aboveAverage="0" equalAverage="0" bottom="0" percent="0" rank="0" text="" dxfId="40">
      <formula>"."</formula>
    </cfRule>
    <cfRule type="cellIs" priority="7" operator="equal" aboveAverage="0" equalAverage="0" bottom="0" percent="0" rank="0" text="" dxfId="41">
      <formula>"..."</formula>
    </cfRule>
  </conditionalFormatting>
  <conditionalFormatting sqref="G9:J9">
    <cfRule type="cellIs" priority="8" operator="equal" aboveAverage="0" equalAverage="0" bottom="0" percent="0" rank="0" text="" dxfId="42">
      <formula>"."</formula>
    </cfRule>
    <cfRule type="cellIs" priority="9" operator="equal" aboveAverage="0" equalAverage="0" bottom="0" percent="0" rank="0" text="" dxfId="43">
      <formula>"..."</formula>
    </cfRule>
  </conditionalFormatting>
  <conditionalFormatting sqref="G11:J11">
    <cfRule type="cellIs" priority="10" operator="equal" aboveAverage="0" equalAverage="0" bottom="0" percent="0" rank="0" text="" dxfId="44">
      <formula>"."</formula>
    </cfRule>
    <cfRule type="cellIs" priority="11" operator="equal" aboveAverage="0" equalAverage="0" bottom="0" percent="0" rank="0" text="" dxfId="45">
      <formula>"..."</formula>
    </cfRule>
  </conditionalFormatting>
  <conditionalFormatting sqref="H18:J18">
    <cfRule type="cellIs" priority="12" operator="equal" aboveAverage="0" equalAverage="0" bottom="0" percent="0" rank="0" text="" dxfId="46">
      <formula>"."</formula>
    </cfRule>
    <cfRule type="cellIs" priority="13" operator="equal" aboveAverage="0" equalAverage="0" bottom="0" percent="0" rank="0" text="" dxfId="47">
      <formula>"..."</formula>
    </cfRule>
  </conditionalFormatting>
  <conditionalFormatting sqref="H21:J21">
    <cfRule type="cellIs" priority="14" operator="equal" aboveAverage="0" equalAverage="0" bottom="0" percent="0" rank="0" text="" dxfId="48">
      <formula>"."</formula>
    </cfRule>
    <cfRule type="cellIs" priority="15" operator="equal" aboveAverage="0" equalAverage="0" bottom="0" percent="0" rank="0" text="" dxfId="49">
      <formula>"..."</formula>
    </cfRule>
  </conditionalFormatting>
  <conditionalFormatting sqref="H29:I29">
    <cfRule type="cellIs" priority="16" operator="equal" aboveAverage="0" equalAverage="0" bottom="0" percent="0" rank="0" text="" dxfId="50">
      <formula>"."</formula>
    </cfRule>
    <cfRule type="cellIs" priority="17" operator="equal" aboveAverage="0" equalAverage="0" bottom="0" percent="0" rank="0" text="" dxfId="51">
      <formula>"..."</formula>
    </cfRule>
  </conditionalFormatting>
  <conditionalFormatting sqref="H30:I30">
    <cfRule type="cellIs" priority="18" operator="equal" aboveAverage="0" equalAverage="0" bottom="0" percent="0" rank="0" text="" dxfId="52">
      <formula>"."</formula>
    </cfRule>
    <cfRule type="cellIs" priority="19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106"/>
      <c r="B1" s="106"/>
      <c r="C1" s="106"/>
      <c r="D1" s="106"/>
      <c r="E1" s="120"/>
      <c r="F1" s="120"/>
      <c r="G1" s="106"/>
      <c r="K1" s="106"/>
    </row>
    <row r="2" s="90" customFormat="true" ht="14.85" hidden="false" customHeight="true" outlineLevel="0" collapsed="false">
      <c r="A2" s="121" t="s">
        <v>156</v>
      </c>
      <c r="B2" s="122"/>
      <c r="C2" s="122"/>
      <c r="D2" s="122"/>
      <c r="E2" s="123"/>
      <c r="F2" s="123"/>
      <c r="G2" s="123" t="s">
        <v>157</v>
      </c>
      <c r="K2" s="124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B6" s="103"/>
      <c r="C6" s="104"/>
      <c r="D6" s="104"/>
      <c r="E6" s="104"/>
      <c r="F6" s="104"/>
      <c r="G6" s="104"/>
      <c r="H6" s="104"/>
      <c r="I6" s="112"/>
      <c r="J6" s="105"/>
      <c r="K6" s="100"/>
      <c r="L6" s="101" t="s">
        <v>119</v>
      </c>
    </row>
    <row r="7" customFormat="false" ht="12.75" hidden="false" customHeight="true" outlineLevel="0" collapsed="false">
      <c r="A7" s="102" t="s">
        <v>158</v>
      </c>
      <c r="B7" s="103" t="n">
        <v>46</v>
      </c>
      <c r="C7" s="104" t="n">
        <v>9370</v>
      </c>
      <c r="D7" s="104" t="n">
        <v>1239</v>
      </c>
      <c r="E7" s="104" t="n">
        <v>41144</v>
      </c>
      <c r="F7" s="104" t="n">
        <v>4391</v>
      </c>
      <c r="G7" s="104" t="n">
        <v>213403</v>
      </c>
      <c r="H7" s="104" t="n">
        <v>127194</v>
      </c>
      <c r="I7" s="112" t="n">
        <v>59.6</v>
      </c>
      <c r="J7" s="105" t="n">
        <v>198081</v>
      </c>
      <c r="K7" s="106"/>
      <c r="L7" s="107" t="s">
        <v>158</v>
      </c>
    </row>
    <row r="8" customFormat="false" ht="18" hidden="false" customHeight="true" outlineLevel="0" collapsed="false">
      <c r="A8" s="114" t="s">
        <v>121</v>
      </c>
      <c r="B8" s="103"/>
      <c r="C8" s="104"/>
      <c r="D8" s="104"/>
      <c r="E8" s="104"/>
      <c r="F8" s="104"/>
      <c r="G8" s="104"/>
      <c r="H8" s="104"/>
      <c r="I8" s="112"/>
      <c r="J8" s="105"/>
      <c r="K8" s="106"/>
      <c r="L8" s="113" t="s">
        <v>121</v>
      </c>
    </row>
    <row r="9" customFormat="false" ht="12.75" hidden="false" customHeight="true" outlineLevel="0" collapsed="false">
      <c r="A9" s="102" t="s">
        <v>159</v>
      </c>
      <c r="B9" s="103" t="n">
        <v>94</v>
      </c>
      <c r="C9" s="104" t="n">
        <v>18853</v>
      </c>
      <c r="D9" s="104" t="n">
        <v>2585</v>
      </c>
      <c r="E9" s="104" t="n">
        <v>76303</v>
      </c>
      <c r="F9" s="104" t="n">
        <v>4047</v>
      </c>
      <c r="G9" s="104" t="n">
        <v>313631</v>
      </c>
      <c r="H9" s="104" t="n">
        <v>144791</v>
      </c>
      <c r="I9" s="112" t="n">
        <v>46.2</v>
      </c>
      <c r="J9" s="105" t="n">
        <v>275439</v>
      </c>
      <c r="K9" s="106"/>
      <c r="L9" s="107" t="s">
        <v>159</v>
      </c>
    </row>
    <row r="10" customFormat="false" ht="12.75" hidden="false" customHeight="true" outlineLevel="0" collapsed="false">
      <c r="A10" s="102" t="s">
        <v>160</v>
      </c>
      <c r="B10" s="103" t="n">
        <v>67</v>
      </c>
      <c r="C10" s="104" t="n">
        <v>14236</v>
      </c>
      <c r="D10" s="104" t="n">
        <v>1865</v>
      </c>
      <c r="E10" s="104" t="n">
        <v>54435</v>
      </c>
      <c r="F10" s="104" t="n">
        <v>3824</v>
      </c>
      <c r="G10" s="104" t="n">
        <v>209699</v>
      </c>
      <c r="H10" s="104" t="n">
        <v>129060</v>
      </c>
      <c r="I10" s="112" t="n">
        <v>61.5</v>
      </c>
      <c r="J10" s="105" t="n">
        <v>192332</v>
      </c>
      <c r="K10" s="106"/>
      <c r="L10" s="107" t="s">
        <v>160</v>
      </c>
    </row>
    <row r="11" customFormat="false" ht="12.75" hidden="false" customHeight="true" outlineLevel="0" collapsed="false">
      <c r="A11" s="102" t="s">
        <v>161</v>
      </c>
      <c r="B11" s="103" t="n">
        <v>224</v>
      </c>
      <c r="C11" s="104" t="n">
        <v>49055</v>
      </c>
      <c r="D11" s="104" t="n">
        <v>6507</v>
      </c>
      <c r="E11" s="104" t="n">
        <v>189930</v>
      </c>
      <c r="F11" s="104" t="n">
        <v>3872</v>
      </c>
      <c r="G11" s="104" t="n">
        <v>1100021</v>
      </c>
      <c r="H11" s="104" t="n">
        <v>467078</v>
      </c>
      <c r="I11" s="112" t="n">
        <v>42.5</v>
      </c>
      <c r="J11" s="105" t="n">
        <v>973198</v>
      </c>
      <c r="K11" s="106"/>
      <c r="L11" s="107" t="s">
        <v>161</v>
      </c>
    </row>
    <row r="12" customFormat="false" ht="12.75" hidden="false" customHeight="true" outlineLevel="0" collapsed="false">
      <c r="A12" s="108" t="s">
        <v>162</v>
      </c>
      <c r="B12" s="103" t="n">
        <v>431</v>
      </c>
      <c r="C12" s="104" t="n">
        <v>91514</v>
      </c>
      <c r="D12" s="104" t="n">
        <v>12196</v>
      </c>
      <c r="E12" s="104" t="n">
        <v>361812</v>
      </c>
      <c r="F12" s="104" t="n">
        <v>3954</v>
      </c>
      <c r="G12" s="104" t="n">
        <v>1836753</v>
      </c>
      <c r="H12" s="104" t="n">
        <v>868123</v>
      </c>
      <c r="I12" s="112" t="n">
        <v>47.3</v>
      </c>
      <c r="J12" s="105" t="n">
        <v>1639050</v>
      </c>
      <c r="K12" s="106"/>
      <c r="L12" s="110" t="s">
        <v>162</v>
      </c>
    </row>
    <row r="13" customFormat="false" ht="18" hidden="false" customHeight="true" outlineLevel="0" collapsed="false">
      <c r="A13" s="114" t="s">
        <v>121</v>
      </c>
      <c r="B13" s="103"/>
      <c r="C13" s="104"/>
      <c r="D13" s="104"/>
      <c r="E13" s="104"/>
      <c r="F13" s="104"/>
      <c r="G13" s="104"/>
      <c r="H13" s="104"/>
      <c r="I13" s="112"/>
      <c r="J13" s="105"/>
      <c r="K13" s="106"/>
      <c r="L13" s="113" t="s">
        <v>121</v>
      </c>
    </row>
    <row r="14" customFormat="false" ht="12.75" hidden="false" customHeight="true" outlineLevel="0" collapsed="false">
      <c r="A14" s="102" t="s">
        <v>163</v>
      </c>
      <c r="B14" s="103" t="n">
        <v>105</v>
      </c>
      <c r="C14" s="104" t="n">
        <v>22195</v>
      </c>
      <c r="D14" s="104" t="n">
        <v>2943</v>
      </c>
      <c r="E14" s="104" t="n">
        <v>90358</v>
      </c>
      <c r="F14" s="104" t="n">
        <v>4071</v>
      </c>
      <c r="G14" s="104" t="n">
        <v>448801</v>
      </c>
      <c r="H14" s="104" t="n">
        <v>202136</v>
      </c>
      <c r="I14" s="112" t="n">
        <v>45</v>
      </c>
      <c r="J14" s="105" t="n">
        <v>408426</v>
      </c>
      <c r="K14" s="106" t="e">
        <f aca="false"/>
        <v>#REF!</v>
      </c>
      <c r="L14" s="107" t="s">
        <v>163</v>
      </c>
    </row>
    <row r="15" customFormat="false" ht="12.75" hidden="false" customHeight="true" outlineLevel="0" collapsed="false">
      <c r="A15" s="102" t="s">
        <v>164</v>
      </c>
      <c r="B15" s="103" t="n">
        <v>164</v>
      </c>
      <c r="C15" s="104" t="n">
        <v>29429</v>
      </c>
      <c r="D15" s="104" t="n">
        <v>3948</v>
      </c>
      <c r="E15" s="104" t="n">
        <v>114208</v>
      </c>
      <c r="F15" s="104" t="n">
        <v>3881</v>
      </c>
      <c r="G15" s="104" t="n">
        <v>482442</v>
      </c>
      <c r="H15" s="104" t="n">
        <v>184241</v>
      </c>
      <c r="I15" s="112" t="n">
        <v>38.2</v>
      </c>
      <c r="J15" s="105" t="n">
        <v>450350</v>
      </c>
      <c r="K15" s="106" t="e">
        <f aca="false"/>
        <v>#REF!</v>
      </c>
      <c r="L15" s="107" t="s">
        <v>164</v>
      </c>
    </row>
    <row r="16" customFormat="false" ht="12.75" hidden="false" customHeight="true" outlineLevel="0" collapsed="false">
      <c r="A16" s="102" t="s">
        <v>165</v>
      </c>
      <c r="B16" s="103" t="n">
        <v>139</v>
      </c>
      <c r="C16" s="104" t="n">
        <v>31096</v>
      </c>
      <c r="D16" s="104" t="n">
        <v>4271</v>
      </c>
      <c r="E16" s="104" t="n">
        <v>123212</v>
      </c>
      <c r="F16" s="104" t="n">
        <v>3962</v>
      </c>
      <c r="G16" s="104" t="n">
        <v>641906</v>
      </c>
      <c r="H16" s="104" t="n">
        <v>351054</v>
      </c>
      <c r="I16" s="112" t="n">
        <v>54.7</v>
      </c>
      <c r="J16" s="105" t="n">
        <v>508778</v>
      </c>
      <c r="K16" s="106" t="e">
        <f aca="false"/>
        <v>#REF!</v>
      </c>
      <c r="L16" s="107" t="s">
        <v>165</v>
      </c>
    </row>
    <row r="17" customFormat="false" ht="12.75" hidden="false" customHeight="true" outlineLevel="0" collapsed="false">
      <c r="A17" s="125" t="s">
        <v>166</v>
      </c>
      <c r="B17" s="103" t="n">
        <v>408</v>
      </c>
      <c r="C17" s="104" t="n">
        <v>82720</v>
      </c>
      <c r="D17" s="104" t="n">
        <v>11162</v>
      </c>
      <c r="E17" s="104" t="n">
        <v>327778</v>
      </c>
      <c r="F17" s="104" t="n">
        <v>3962</v>
      </c>
      <c r="G17" s="104" t="n">
        <v>1573148</v>
      </c>
      <c r="H17" s="104" t="n">
        <v>737431</v>
      </c>
      <c r="I17" s="112" t="n">
        <v>46.9</v>
      </c>
      <c r="J17" s="105" t="n">
        <v>1367555</v>
      </c>
      <c r="K17" s="106"/>
      <c r="L17" s="126" t="s">
        <v>166</v>
      </c>
    </row>
    <row r="18" customFormat="false" ht="18" hidden="false" customHeight="true" outlineLevel="0" collapsed="false">
      <c r="A18" s="114" t="s">
        <v>121</v>
      </c>
      <c r="B18" s="103"/>
      <c r="C18" s="104"/>
      <c r="D18" s="104"/>
      <c r="E18" s="104"/>
      <c r="F18" s="104"/>
      <c r="G18" s="104"/>
      <c r="H18" s="104"/>
      <c r="I18" s="112"/>
      <c r="J18" s="105"/>
      <c r="K18" s="106"/>
      <c r="L18" s="113" t="s">
        <v>121</v>
      </c>
    </row>
    <row r="19" customFormat="false" ht="12.75" hidden="false" customHeight="true" outlineLevel="0" collapsed="false">
      <c r="A19" s="102" t="s">
        <v>167</v>
      </c>
      <c r="B19" s="103" t="n">
        <v>76</v>
      </c>
      <c r="C19" s="104" t="n">
        <v>17334</v>
      </c>
      <c r="D19" s="104" t="n">
        <v>2254</v>
      </c>
      <c r="E19" s="104" t="n">
        <v>74624</v>
      </c>
      <c r="F19" s="104" t="n">
        <v>4305</v>
      </c>
      <c r="G19" s="104" t="n">
        <v>449313</v>
      </c>
      <c r="H19" s="104" t="n">
        <v>219291</v>
      </c>
      <c r="I19" s="112" t="n">
        <v>48.8</v>
      </c>
      <c r="J19" s="105" t="n">
        <v>379706</v>
      </c>
      <c r="K19" s="106" t="n">
        <v>0</v>
      </c>
      <c r="L19" s="107" t="s">
        <v>167</v>
      </c>
    </row>
    <row r="20" customFormat="false" ht="12.75" hidden="false" customHeight="true" outlineLevel="0" collapsed="false">
      <c r="A20" s="102" t="s">
        <v>168</v>
      </c>
      <c r="B20" s="103" t="n">
        <v>85</v>
      </c>
      <c r="C20" s="104" t="n">
        <v>17788</v>
      </c>
      <c r="D20" s="104" t="n">
        <v>2302</v>
      </c>
      <c r="E20" s="104" t="n">
        <v>74221</v>
      </c>
      <c r="F20" s="104" t="n">
        <v>4173</v>
      </c>
      <c r="G20" s="104" t="n">
        <v>403435</v>
      </c>
      <c r="H20" s="104" t="n">
        <v>252509</v>
      </c>
      <c r="I20" s="112" t="n">
        <v>62.6</v>
      </c>
      <c r="J20" s="105" t="n">
        <v>381573</v>
      </c>
      <c r="K20" s="106" t="n">
        <v>0</v>
      </c>
      <c r="L20" s="107" t="s">
        <v>168</v>
      </c>
    </row>
    <row r="21" customFormat="false" ht="12.75" hidden="false" customHeight="true" outlineLevel="0" collapsed="false">
      <c r="A21" s="102" t="s">
        <v>169</v>
      </c>
      <c r="B21" s="103" t="n">
        <v>59</v>
      </c>
      <c r="C21" s="104" t="n">
        <v>12531</v>
      </c>
      <c r="D21" s="104" t="n">
        <v>1642</v>
      </c>
      <c r="E21" s="104" t="n">
        <v>47296</v>
      </c>
      <c r="F21" s="104" t="n">
        <v>3774</v>
      </c>
      <c r="G21" s="104" t="n">
        <v>298193</v>
      </c>
      <c r="H21" s="104" t="n">
        <v>116331</v>
      </c>
      <c r="I21" s="112" t="n">
        <v>39</v>
      </c>
      <c r="J21" s="105" t="n">
        <v>250328</v>
      </c>
      <c r="K21" s="106" t="n">
        <v>0</v>
      </c>
      <c r="L21" s="107" t="s">
        <v>169</v>
      </c>
    </row>
    <row r="22" customFormat="false" ht="12.75" hidden="false" customHeight="true" outlineLevel="0" collapsed="false">
      <c r="A22" s="108" t="s">
        <v>170</v>
      </c>
      <c r="B22" s="103" t="n">
        <v>220</v>
      </c>
      <c r="C22" s="104" t="n">
        <v>47653</v>
      </c>
      <c r="D22" s="104" t="n">
        <v>6198</v>
      </c>
      <c r="E22" s="104" t="n">
        <v>196141</v>
      </c>
      <c r="F22" s="104" t="n">
        <v>4116</v>
      </c>
      <c r="G22" s="104" t="n">
        <v>1150941</v>
      </c>
      <c r="H22" s="104" t="n">
        <v>588131</v>
      </c>
      <c r="I22" s="112" t="n">
        <v>51.1</v>
      </c>
      <c r="J22" s="105" t="n">
        <v>1011607</v>
      </c>
      <c r="K22" s="106"/>
      <c r="L22" s="110" t="s">
        <v>170</v>
      </c>
    </row>
    <row r="23" customFormat="false" ht="20.1" hidden="false" customHeight="true" outlineLevel="0" collapsed="false">
      <c r="A23" s="115" t="s">
        <v>171</v>
      </c>
      <c r="B23" s="127" t="n">
        <v>1059</v>
      </c>
      <c r="C23" s="116" t="n">
        <v>221887</v>
      </c>
      <c r="D23" s="116" t="n">
        <v>29556</v>
      </c>
      <c r="E23" s="116" t="n">
        <v>885731</v>
      </c>
      <c r="F23" s="116" t="n">
        <v>3992</v>
      </c>
      <c r="G23" s="116" t="n">
        <v>4560842</v>
      </c>
      <c r="H23" s="116" t="n">
        <v>2193685</v>
      </c>
      <c r="I23" s="117" t="n">
        <v>48.1</v>
      </c>
      <c r="J23" s="118" t="n">
        <v>4018212</v>
      </c>
      <c r="K23" s="106"/>
      <c r="L23" s="119" t="s">
        <v>171</v>
      </c>
    </row>
    <row r="24" customFormat="false" ht="30" hidden="false" customHeight="true" outlineLevel="0" collapsed="false">
      <c r="A24" s="114" t="s">
        <v>121</v>
      </c>
      <c r="B24" s="103"/>
      <c r="C24" s="104"/>
      <c r="D24" s="104"/>
      <c r="E24" s="104"/>
      <c r="F24" s="104"/>
      <c r="G24" s="104"/>
      <c r="H24" s="104"/>
      <c r="I24" s="112"/>
      <c r="J24" s="105"/>
      <c r="K24" s="106"/>
      <c r="L24" s="113" t="s">
        <v>121</v>
      </c>
    </row>
    <row r="25" customFormat="false" ht="12.75" hidden="false" customHeight="true" outlineLevel="0" collapsed="false">
      <c r="A25" s="102" t="s">
        <v>172</v>
      </c>
      <c r="B25" s="103" t="n">
        <v>129</v>
      </c>
      <c r="C25" s="104" t="n">
        <v>32847</v>
      </c>
      <c r="D25" s="104" t="n">
        <v>4027</v>
      </c>
      <c r="E25" s="104" t="n">
        <v>135317</v>
      </c>
      <c r="F25" s="104" t="n">
        <v>4120</v>
      </c>
      <c r="G25" s="104" t="n">
        <v>882436</v>
      </c>
      <c r="H25" s="104" t="n">
        <v>516902</v>
      </c>
      <c r="I25" s="112" t="n">
        <v>58.6</v>
      </c>
      <c r="J25" s="105" t="n">
        <v>546666</v>
      </c>
      <c r="K25" s="106"/>
      <c r="L25" s="107" t="s">
        <v>172</v>
      </c>
    </row>
    <row r="26" customFormat="false" ht="12.75" hidden="false" customHeight="true" outlineLevel="0" collapsed="false">
      <c r="A26" s="102" t="s">
        <v>173</v>
      </c>
      <c r="B26" s="103" t="n">
        <v>74</v>
      </c>
      <c r="C26" s="104" t="n">
        <v>15027</v>
      </c>
      <c r="D26" s="104" t="n">
        <v>1928</v>
      </c>
      <c r="E26" s="104" t="n">
        <v>58707</v>
      </c>
      <c r="F26" s="104" t="n">
        <v>3907</v>
      </c>
      <c r="G26" s="104" t="n">
        <v>239761</v>
      </c>
      <c r="H26" s="104" t="n">
        <v>116971</v>
      </c>
      <c r="I26" s="112" t="n">
        <v>48.8</v>
      </c>
      <c r="J26" s="105" t="n">
        <v>192730</v>
      </c>
      <c r="K26" s="106"/>
      <c r="L26" s="107" t="s">
        <v>173</v>
      </c>
    </row>
    <row r="27" customFormat="false" ht="12.75" hidden="false" customHeight="true" outlineLevel="0" collapsed="false">
      <c r="A27" s="102" t="s">
        <v>174</v>
      </c>
      <c r="B27" s="103" t="n">
        <v>105</v>
      </c>
      <c r="C27" s="104" t="n">
        <v>22751</v>
      </c>
      <c r="D27" s="104" t="n">
        <v>2885</v>
      </c>
      <c r="E27" s="104" t="n">
        <v>90405</v>
      </c>
      <c r="F27" s="104" t="n">
        <v>3974</v>
      </c>
      <c r="G27" s="104" t="n">
        <v>417602</v>
      </c>
      <c r="H27" s="104" t="n">
        <v>199734</v>
      </c>
      <c r="I27" s="112" t="n">
        <v>47.8</v>
      </c>
      <c r="J27" s="105" t="n">
        <v>354878</v>
      </c>
      <c r="K27" s="106"/>
      <c r="L27" s="107" t="s">
        <v>174</v>
      </c>
    </row>
    <row r="28" customFormat="false" ht="12.75" hidden="false" customHeight="true" outlineLevel="0" collapsed="false">
      <c r="A28" s="108" t="s">
        <v>175</v>
      </c>
      <c r="B28" s="103" t="n">
        <v>308</v>
      </c>
      <c r="C28" s="104" t="n">
        <v>70625</v>
      </c>
      <c r="D28" s="104" t="n">
        <v>8840</v>
      </c>
      <c r="E28" s="104" t="n">
        <v>284429</v>
      </c>
      <c r="F28" s="104" t="n">
        <v>4027</v>
      </c>
      <c r="G28" s="104" t="n">
        <v>1539799</v>
      </c>
      <c r="H28" s="104" t="n">
        <v>833607</v>
      </c>
      <c r="I28" s="112" t="n">
        <v>54.1</v>
      </c>
      <c r="J28" s="105" t="n">
        <v>1094274</v>
      </c>
      <c r="K28" s="106"/>
      <c r="L28" s="110" t="s">
        <v>175</v>
      </c>
    </row>
    <row r="29" customFormat="false" ht="18" hidden="false" customHeight="true" outlineLevel="0" collapsed="false">
      <c r="A29" s="114" t="s">
        <v>119</v>
      </c>
      <c r="B29" s="103"/>
      <c r="C29" s="104"/>
      <c r="D29" s="104"/>
      <c r="E29" s="104"/>
      <c r="F29" s="104"/>
      <c r="G29" s="104"/>
      <c r="H29" s="104"/>
      <c r="I29" s="112"/>
      <c r="J29" s="105"/>
      <c r="K29" s="106"/>
      <c r="L29" s="113" t="s">
        <v>119</v>
      </c>
    </row>
    <row r="30" customFormat="false" ht="12.75" hidden="false" customHeight="true" outlineLevel="0" collapsed="false">
      <c r="A30" s="102" t="s">
        <v>176</v>
      </c>
      <c r="B30" s="103" t="n">
        <v>49</v>
      </c>
      <c r="C30" s="104" t="n">
        <v>16411</v>
      </c>
      <c r="D30" s="104" t="n">
        <v>2159</v>
      </c>
      <c r="E30" s="104" t="n">
        <v>77928</v>
      </c>
      <c r="F30" s="104" t="n">
        <v>4748</v>
      </c>
      <c r="G30" s="104" t="n">
        <v>404673</v>
      </c>
      <c r="H30" s="104" t="n">
        <v>204019</v>
      </c>
      <c r="I30" s="112" t="n">
        <v>50.4</v>
      </c>
      <c r="J30" s="105" t="n">
        <v>287005</v>
      </c>
      <c r="K30" s="106"/>
      <c r="L30" s="107" t="s">
        <v>176</v>
      </c>
    </row>
    <row r="31" customFormat="false" ht="18" hidden="false" customHeight="true" outlineLevel="0" collapsed="false">
      <c r="A31" s="114" t="s">
        <v>121</v>
      </c>
      <c r="B31" s="103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77</v>
      </c>
      <c r="B32" s="103" t="n">
        <v>89</v>
      </c>
      <c r="C32" s="104" t="n">
        <v>16979</v>
      </c>
      <c r="D32" s="104" t="n">
        <v>2316</v>
      </c>
      <c r="E32" s="104" t="n">
        <v>70853</v>
      </c>
      <c r="F32" s="104" t="n">
        <v>4173</v>
      </c>
      <c r="G32" s="104" t="n">
        <v>436400</v>
      </c>
      <c r="H32" s="104" t="n">
        <v>209420</v>
      </c>
      <c r="I32" s="112" t="n">
        <v>48</v>
      </c>
      <c r="J32" s="105" t="n">
        <v>413428</v>
      </c>
      <c r="K32" s="106"/>
      <c r="L32" s="107" t="s">
        <v>177</v>
      </c>
    </row>
    <row r="33" customFormat="false" ht="12.75" hidden="false" customHeight="true" outlineLevel="0" collapsed="false">
      <c r="A33" s="102" t="s">
        <v>178</v>
      </c>
      <c r="B33" s="103" t="n">
        <v>104</v>
      </c>
      <c r="C33" s="104" t="n">
        <v>36387</v>
      </c>
      <c r="D33" s="104" t="n">
        <v>4589</v>
      </c>
      <c r="E33" s="104" t="n">
        <v>154389</v>
      </c>
      <c r="F33" s="104" t="n">
        <v>4243</v>
      </c>
      <c r="G33" s="104" t="n">
        <v>786282</v>
      </c>
      <c r="H33" s="104" t="n">
        <v>349998</v>
      </c>
      <c r="I33" s="112" t="n">
        <v>44.5</v>
      </c>
      <c r="J33" s="105" t="n">
        <v>687648</v>
      </c>
      <c r="K33" s="106"/>
      <c r="L33" s="107" t="s">
        <v>178</v>
      </c>
    </row>
    <row r="34" customFormat="false" ht="12.75" hidden="false" customHeight="true" outlineLevel="0" collapsed="false">
      <c r="A34" s="108" t="s">
        <v>179</v>
      </c>
      <c r="B34" s="103" t="n">
        <v>242</v>
      </c>
      <c r="C34" s="104" t="n">
        <v>69777</v>
      </c>
      <c r="D34" s="104" t="n">
        <v>9064</v>
      </c>
      <c r="E34" s="104" t="n">
        <v>303170</v>
      </c>
      <c r="F34" s="104" t="n">
        <v>4345</v>
      </c>
      <c r="G34" s="104" t="n">
        <v>1627355</v>
      </c>
      <c r="H34" s="104" t="n">
        <v>763437</v>
      </c>
      <c r="I34" s="112" t="n">
        <v>46.9</v>
      </c>
      <c r="J34" s="105" t="n">
        <v>1388080</v>
      </c>
      <c r="K34" s="106"/>
      <c r="L34" s="110" t="s">
        <v>179</v>
      </c>
    </row>
    <row r="35" customFormat="false" ht="18" hidden="false" customHeight="true" outlineLevel="0" collapsed="false">
      <c r="A35" s="114" t="s">
        <v>121</v>
      </c>
      <c r="B35" s="103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21</v>
      </c>
    </row>
    <row r="36" customFormat="false" ht="12.75" hidden="false" customHeight="true" outlineLevel="0" collapsed="false">
      <c r="A36" s="102" t="s">
        <v>180</v>
      </c>
      <c r="B36" s="103" t="n">
        <v>82</v>
      </c>
      <c r="C36" s="104" t="n">
        <v>33654</v>
      </c>
      <c r="D36" s="104" t="n">
        <v>4258</v>
      </c>
      <c r="E36" s="104" t="n">
        <v>169722</v>
      </c>
      <c r="F36" s="104" t="n">
        <v>5043</v>
      </c>
      <c r="G36" s="104" t="n">
        <v>574062</v>
      </c>
      <c r="H36" s="104" t="n">
        <v>341851</v>
      </c>
      <c r="I36" s="112" t="n">
        <v>59.5</v>
      </c>
      <c r="J36" s="105" t="n">
        <v>530740</v>
      </c>
      <c r="K36" s="106"/>
      <c r="L36" s="107" t="s">
        <v>180</v>
      </c>
    </row>
    <row r="37" customFormat="false" ht="12.75" hidden="false" customHeight="true" outlineLevel="0" collapsed="false">
      <c r="A37" s="102" t="s">
        <v>181</v>
      </c>
      <c r="B37" s="103" t="n">
        <v>121</v>
      </c>
      <c r="C37" s="104" t="n">
        <v>28659</v>
      </c>
      <c r="D37" s="104" t="n">
        <v>3748</v>
      </c>
      <c r="E37" s="104" t="n">
        <v>107838</v>
      </c>
      <c r="F37" s="104" t="n">
        <v>3763</v>
      </c>
      <c r="G37" s="104" t="n">
        <v>574446</v>
      </c>
      <c r="H37" s="104" t="n">
        <v>249616</v>
      </c>
      <c r="I37" s="112" t="n">
        <v>43.5</v>
      </c>
      <c r="J37" s="105" t="n">
        <v>540503</v>
      </c>
      <c r="K37" s="106"/>
      <c r="L37" s="107" t="s">
        <v>181</v>
      </c>
    </row>
    <row r="38" customFormat="false" ht="12.75" hidden="false" customHeight="true" outlineLevel="0" collapsed="false">
      <c r="A38" s="102" t="s">
        <v>182</v>
      </c>
      <c r="B38" s="103" t="n">
        <v>78</v>
      </c>
      <c r="C38" s="104" t="n">
        <v>14004</v>
      </c>
      <c r="D38" s="104" t="n">
        <v>1863</v>
      </c>
      <c r="E38" s="104" t="n">
        <v>53657</v>
      </c>
      <c r="F38" s="104" t="n">
        <v>3832</v>
      </c>
      <c r="G38" s="104" t="n">
        <v>242834</v>
      </c>
      <c r="H38" s="104" t="n">
        <v>91957</v>
      </c>
      <c r="I38" s="112" t="n">
        <v>37.9</v>
      </c>
      <c r="J38" s="105" t="n">
        <v>231943</v>
      </c>
      <c r="K38" s="106"/>
      <c r="L38" s="107" t="s">
        <v>182</v>
      </c>
    </row>
    <row r="39" customFormat="false" ht="12.75" hidden="false" customHeight="true" outlineLevel="0" collapsed="false">
      <c r="A39" s="125" t="s">
        <v>183</v>
      </c>
      <c r="B39" s="103" t="n">
        <v>281</v>
      </c>
      <c r="C39" s="104" t="n">
        <v>76317</v>
      </c>
      <c r="D39" s="104" t="n">
        <v>9870</v>
      </c>
      <c r="E39" s="104" t="n">
        <v>331216</v>
      </c>
      <c r="F39" s="104" t="n">
        <v>4340</v>
      </c>
      <c r="G39" s="104" t="n">
        <v>1391342</v>
      </c>
      <c r="H39" s="104" t="n">
        <v>683424</v>
      </c>
      <c r="I39" s="112" t="n">
        <v>49.1</v>
      </c>
      <c r="J39" s="105" t="n">
        <v>1303186</v>
      </c>
      <c r="K39" s="106"/>
      <c r="L39" s="126" t="s">
        <v>183</v>
      </c>
    </row>
    <row r="40" customFormat="false" ht="20.1" hidden="false" customHeight="true" outlineLevel="0" collapsed="false">
      <c r="A40" s="115" t="s">
        <v>184</v>
      </c>
      <c r="B40" s="127" t="n">
        <v>831</v>
      </c>
      <c r="C40" s="116" t="n">
        <v>216719</v>
      </c>
      <c r="D40" s="116" t="n">
        <v>27773</v>
      </c>
      <c r="E40" s="116" t="n">
        <v>918815</v>
      </c>
      <c r="F40" s="116" t="n">
        <v>4240</v>
      </c>
      <c r="G40" s="116" t="n">
        <v>4558496</v>
      </c>
      <c r="H40" s="116" t="n">
        <v>2280469</v>
      </c>
      <c r="I40" s="117" t="n">
        <v>50</v>
      </c>
      <c r="J40" s="118" t="n">
        <v>3785540</v>
      </c>
      <c r="K40" s="106"/>
      <c r="L40" s="119" t="s">
        <v>184</v>
      </c>
    </row>
    <row r="41" customFormat="false" ht="45" hidden="false" customHeight="true" outlineLevel="0" collapsed="false">
      <c r="A41" s="128" t="s">
        <v>185</v>
      </c>
      <c r="B41" s="127" t="n">
        <v>4468</v>
      </c>
      <c r="C41" s="116" t="n">
        <v>1192051</v>
      </c>
      <c r="D41" s="116" t="n">
        <v>154791</v>
      </c>
      <c r="E41" s="116" t="n">
        <v>5276308</v>
      </c>
      <c r="F41" s="116" t="n">
        <v>4426</v>
      </c>
      <c r="G41" s="116" t="n">
        <v>29902718</v>
      </c>
      <c r="H41" s="116" t="n">
        <v>16937910</v>
      </c>
      <c r="I41" s="129" t="n">
        <v>56.6</v>
      </c>
      <c r="J41" s="118" t="n">
        <v>23689689</v>
      </c>
      <c r="K41" s="106"/>
      <c r="L41" s="120" t="s">
        <v>185</v>
      </c>
    </row>
    <row r="42" customFormat="false" ht="81" hidden="false" customHeight="true" outlineLevel="0" collapsed="false">
      <c r="A42" s="130" t="s">
        <v>186</v>
      </c>
      <c r="G42" s="130" t="s">
        <v>187</v>
      </c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31"/>
      <c r="C46" s="131"/>
      <c r="D46" s="131"/>
      <c r="E46" s="131"/>
      <c r="F46" s="131"/>
      <c r="G46" s="131"/>
      <c r="H46" s="131"/>
      <c r="I46" s="132"/>
      <c r="J46" s="131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conditionalFormatting sqref="B7:J41">
    <cfRule type="cellIs" priority="4" operator="equal" aboveAverage="0" equalAverage="0" bottom="0" percent="0" rank="0" text="" dxfId="56">
      <formula>"."</formula>
    </cfRule>
    <cfRule type="cellIs" priority="5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61"/>
    <col collapsed="false" customWidth="true" hidden="false" outlineLevel="0" max="6" min="2" style="0" width="9.61"/>
    <col collapsed="false" customWidth="true" hidden="false" outlineLevel="0" max="9" min="7" style="0" width="10.12"/>
    <col collapsed="false" customWidth="true" hidden="false" outlineLevel="0" max="10" min="10" style="0" width="8.75"/>
  </cols>
  <sheetData>
    <row r="1" customFormat="false" ht="16.5" hidden="false" customHeight="true" outlineLevel="0" collapsed="false">
      <c r="A1" s="133" t="s">
        <v>188</v>
      </c>
      <c r="B1" s="134"/>
      <c r="C1" s="134"/>
      <c r="D1" s="134"/>
      <c r="E1" s="134"/>
      <c r="F1" s="134"/>
      <c r="G1" s="134"/>
      <c r="H1" s="134"/>
      <c r="I1" s="134"/>
    </row>
    <row r="2" customFormat="false" ht="14.85" hidden="false" customHeight="true" outlineLevel="0" collapsed="false">
      <c r="A2" s="135" t="s">
        <v>189</v>
      </c>
      <c r="B2" s="136"/>
      <c r="C2" s="136"/>
      <c r="D2" s="137"/>
      <c r="E2" s="138"/>
      <c r="F2" s="138"/>
      <c r="G2" s="138"/>
      <c r="H2" s="139"/>
      <c r="I2" s="139"/>
    </row>
    <row r="3" customFormat="false" ht="15" hidden="false" customHeight="true" outlineLevel="0" collapsed="false">
      <c r="A3" s="140" t="s">
        <v>190</v>
      </c>
      <c r="B3" s="140"/>
      <c r="C3" s="141" t="s">
        <v>4</v>
      </c>
      <c r="D3" s="142" t="s">
        <v>191</v>
      </c>
      <c r="E3" s="142" t="s">
        <v>7</v>
      </c>
      <c r="F3" s="142" t="s">
        <v>6</v>
      </c>
      <c r="G3" s="143" t="s">
        <v>192</v>
      </c>
      <c r="H3" s="143"/>
      <c r="I3" s="143"/>
    </row>
    <row r="4" customFormat="false" ht="15" hidden="false" customHeight="true" outlineLevel="0" collapsed="false">
      <c r="A4" s="140"/>
      <c r="B4" s="140"/>
      <c r="C4" s="141"/>
      <c r="D4" s="142"/>
      <c r="E4" s="142"/>
      <c r="F4" s="142"/>
      <c r="G4" s="144" t="s">
        <v>10</v>
      </c>
      <c r="H4" s="145" t="s">
        <v>193</v>
      </c>
      <c r="I4" s="145"/>
    </row>
    <row r="5" customFormat="false" ht="15" hidden="false" customHeight="true" outlineLevel="0" collapsed="false">
      <c r="A5" s="140"/>
      <c r="B5" s="140"/>
      <c r="C5" s="141"/>
      <c r="D5" s="142"/>
      <c r="E5" s="142"/>
      <c r="F5" s="142"/>
      <c r="G5" s="144"/>
      <c r="H5" s="146" t="s">
        <v>10</v>
      </c>
      <c r="I5" s="147" t="s">
        <v>13</v>
      </c>
    </row>
    <row r="6" customFormat="false" ht="15" hidden="false" customHeight="true" outlineLevel="0" collapsed="false">
      <c r="A6" s="140"/>
      <c r="B6" s="140"/>
      <c r="C6" s="148" t="s">
        <v>194</v>
      </c>
      <c r="D6" s="148"/>
      <c r="E6" s="149" t="s">
        <v>195</v>
      </c>
      <c r="F6" s="150" t="s">
        <v>196</v>
      </c>
      <c r="G6" s="151" t="s">
        <v>195</v>
      </c>
      <c r="H6" s="151"/>
      <c r="I6" s="151"/>
    </row>
    <row r="7" customFormat="false" ht="15.95" hidden="false" customHeight="true" outlineLevel="0" collapsed="false">
      <c r="A7" s="152" t="n">
        <v>2009</v>
      </c>
      <c r="B7" s="153" t="s">
        <v>10</v>
      </c>
      <c r="C7" s="65" t="n">
        <v>4402</v>
      </c>
      <c r="D7" s="65" t="n">
        <v>1054397</v>
      </c>
      <c r="E7" s="154" t="n">
        <v>45180151</v>
      </c>
      <c r="F7" s="154" t="n">
        <v>1468683</v>
      </c>
      <c r="G7" s="154" t="n">
        <v>219244336</v>
      </c>
      <c r="H7" s="154" t="n">
        <v>107191853</v>
      </c>
      <c r="I7" s="154" t="n">
        <v>42505085</v>
      </c>
    </row>
    <row r="8" customFormat="false" ht="14.1" hidden="false" customHeight="true" outlineLevel="0" collapsed="false">
      <c r="A8" s="152" t="n">
        <v>2010</v>
      </c>
      <c r="B8" s="153" t="s">
        <v>10</v>
      </c>
      <c r="C8" s="65" t="n">
        <v>4124</v>
      </c>
      <c r="D8" s="65" t="n">
        <v>1022440</v>
      </c>
      <c r="E8" s="154" t="n">
        <v>46433502</v>
      </c>
      <c r="F8" s="154" t="n">
        <v>1527488</v>
      </c>
      <c r="G8" s="154" t="n">
        <v>255644208</v>
      </c>
      <c r="H8" s="154" t="n">
        <v>132872784</v>
      </c>
      <c r="I8" s="154" t="n">
        <v>46608003</v>
      </c>
    </row>
    <row r="9" customFormat="false" ht="14.1" hidden="false" customHeight="true" outlineLevel="0" collapsed="false">
      <c r="A9" s="152" t="n">
        <v>2011</v>
      </c>
      <c r="B9" s="153" t="s">
        <v>10</v>
      </c>
      <c r="C9" s="65" t="n">
        <v>4159</v>
      </c>
      <c r="D9" s="65" t="n">
        <v>1048150</v>
      </c>
      <c r="E9" s="154" t="n">
        <v>50101137</v>
      </c>
      <c r="F9" s="154" t="n">
        <v>1594412</v>
      </c>
      <c r="G9" s="154" t="n">
        <v>285623285</v>
      </c>
      <c r="H9" s="154" t="n">
        <v>148498248</v>
      </c>
      <c r="I9" s="154" t="n">
        <v>50455482</v>
      </c>
    </row>
    <row r="10" customFormat="false" ht="14.1" hidden="false" customHeight="true" outlineLevel="0" collapsed="false">
      <c r="A10" s="152" t="n">
        <v>2012</v>
      </c>
      <c r="B10" s="153" t="s">
        <v>10</v>
      </c>
      <c r="C10" s="65" t="n">
        <v>4237</v>
      </c>
      <c r="D10" s="65" t="n">
        <v>1075088</v>
      </c>
      <c r="E10" s="154" t="n">
        <v>52767994</v>
      </c>
      <c r="F10" s="154" t="n">
        <v>1609607</v>
      </c>
      <c r="G10" s="154" t="n">
        <v>290648341</v>
      </c>
      <c r="H10" s="154" t="n">
        <v>154549719</v>
      </c>
      <c r="I10" s="154" t="n">
        <v>49431444</v>
      </c>
    </row>
    <row r="11" customFormat="false" ht="14.1" hidden="false" customHeight="true" outlineLevel="0" collapsed="false">
      <c r="A11" s="152" t="n">
        <v>2013</v>
      </c>
      <c r="B11" s="153" t="s">
        <v>10</v>
      </c>
      <c r="C11" s="65" t="n">
        <v>4307</v>
      </c>
      <c r="D11" s="65" t="n">
        <v>1086642</v>
      </c>
      <c r="E11" s="154" t="n">
        <v>54537080</v>
      </c>
      <c r="F11" s="154" t="n">
        <v>1620864</v>
      </c>
      <c r="G11" s="154" t="n">
        <v>295512053</v>
      </c>
      <c r="H11" s="154" t="n">
        <v>161208906</v>
      </c>
      <c r="I11" s="154" t="n">
        <v>49384208</v>
      </c>
    </row>
    <row r="12" customFormat="false" ht="14.1" hidden="false" customHeight="true" outlineLevel="0" collapsed="false">
      <c r="A12" s="155" t="n">
        <v>2014</v>
      </c>
      <c r="B12" s="153" t="s">
        <v>10</v>
      </c>
      <c r="C12" s="65" t="n">
        <v>4269</v>
      </c>
      <c r="D12" s="65" t="n">
        <v>1095702</v>
      </c>
      <c r="E12" s="154" t="n">
        <v>56607352</v>
      </c>
      <c r="F12" s="154" t="n">
        <v>1644565</v>
      </c>
      <c r="G12" s="154" t="n">
        <v>309343552</v>
      </c>
      <c r="H12" s="154" t="n">
        <v>174212070</v>
      </c>
      <c r="I12" s="154" t="n">
        <v>51809935</v>
      </c>
    </row>
    <row r="13" customFormat="false" ht="14.1" hidden="false" customHeight="true" outlineLevel="0" collapsed="false">
      <c r="A13" s="155" t="n">
        <v>2015</v>
      </c>
      <c r="B13" s="153" t="s">
        <v>10</v>
      </c>
      <c r="C13" s="65" t="n">
        <v>4302</v>
      </c>
      <c r="D13" s="65" t="n">
        <v>1109556</v>
      </c>
      <c r="E13" s="154" t="n">
        <v>58994603</v>
      </c>
      <c r="F13" s="154" t="n">
        <v>1664706</v>
      </c>
      <c r="G13" s="154" t="n">
        <v>326952104</v>
      </c>
      <c r="H13" s="154" t="n">
        <v>188583505</v>
      </c>
      <c r="I13" s="154" t="n">
        <v>56771510</v>
      </c>
    </row>
    <row r="14" customFormat="false" ht="14.1" hidden="false" customHeight="true" outlineLevel="0" collapsed="false">
      <c r="A14" s="155" t="n">
        <v>2016</v>
      </c>
      <c r="B14" s="156" t="s">
        <v>10</v>
      </c>
      <c r="C14" s="65" t="n">
        <v>4328</v>
      </c>
      <c r="D14" s="65" t="n">
        <v>1123289</v>
      </c>
      <c r="E14" s="154" t="n">
        <v>60978146</v>
      </c>
      <c r="F14" s="154" t="n">
        <v>1681191</v>
      </c>
      <c r="G14" s="154" t="n">
        <v>331108807</v>
      </c>
      <c r="H14" s="154" t="n">
        <v>188731241</v>
      </c>
      <c r="I14" s="154" t="n">
        <v>60748608</v>
      </c>
    </row>
    <row r="15" customFormat="false" ht="14.1" hidden="false" customHeight="true" outlineLevel="0" collapsed="false">
      <c r="A15" s="155" t="n">
        <v>2017</v>
      </c>
      <c r="B15" s="156" t="s">
        <v>10</v>
      </c>
      <c r="C15" s="65" t="n">
        <v>4404</v>
      </c>
      <c r="D15" s="65" t="n">
        <v>1148035</v>
      </c>
      <c r="E15" s="154" t="n">
        <v>63789627</v>
      </c>
      <c r="F15" s="154" t="n">
        <v>1699873</v>
      </c>
      <c r="G15" s="154" t="n">
        <v>343035586</v>
      </c>
      <c r="H15" s="154" t="n">
        <v>195505455</v>
      </c>
      <c r="I15" s="154" t="n">
        <v>63136679</v>
      </c>
    </row>
    <row r="16" customFormat="false" ht="15.95" hidden="false" customHeight="true" outlineLevel="0" collapsed="false">
      <c r="A16" s="157" t="s">
        <v>197</v>
      </c>
      <c r="B16" s="157"/>
      <c r="C16" s="157"/>
      <c r="D16" s="157"/>
      <c r="E16" s="157"/>
      <c r="F16" s="157"/>
      <c r="G16" s="157"/>
      <c r="H16" s="157"/>
      <c r="I16" s="157"/>
    </row>
    <row r="17" customFormat="false" ht="14.1" hidden="false" customHeight="true" outlineLevel="0" collapsed="false">
      <c r="A17" s="152" t="n">
        <v>2010</v>
      </c>
      <c r="B17" s="153"/>
      <c r="C17" s="158" t="n">
        <v>-6.3</v>
      </c>
      <c r="D17" s="158" t="n">
        <v>-3</v>
      </c>
      <c r="E17" s="158" t="n">
        <v>2.8</v>
      </c>
      <c r="F17" s="158" t="n">
        <v>4</v>
      </c>
      <c r="G17" s="158" t="n">
        <v>16.6</v>
      </c>
      <c r="H17" s="158" t="n">
        <v>24</v>
      </c>
      <c r="I17" s="158" t="n">
        <v>9.7</v>
      </c>
      <c r="L17" s="159"/>
      <c r="M17" s="159"/>
      <c r="N17" s="159"/>
      <c r="O17" s="159"/>
      <c r="P17" s="159"/>
      <c r="Q17" s="159"/>
      <c r="R17" s="159"/>
    </row>
    <row r="18" customFormat="false" ht="14.1" hidden="false" customHeight="true" outlineLevel="0" collapsed="false">
      <c r="A18" s="152" t="n">
        <v>2011</v>
      </c>
      <c r="B18" s="153"/>
      <c r="C18" s="158" t="n">
        <v>0.8</v>
      </c>
      <c r="D18" s="158" t="n">
        <v>2.5</v>
      </c>
      <c r="E18" s="158" t="n">
        <v>7.9</v>
      </c>
      <c r="F18" s="158" t="n">
        <v>4.4</v>
      </c>
      <c r="G18" s="158" t="n">
        <v>11.7</v>
      </c>
      <c r="H18" s="158" t="n">
        <v>11.8</v>
      </c>
      <c r="I18" s="158" t="n">
        <v>8.3</v>
      </c>
      <c r="L18" s="159"/>
      <c r="M18" s="159"/>
      <c r="N18" s="159"/>
      <c r="O18" s="159"/>
      <c r="P18" s="159"/>
      <c r="Q18" s="159"/>
      <c r="R18" s="159"/>
    </row>
    <row r="19" customFormat="false" ht="14.1" hidden="false" customHeight="true" outlineLevel="0" collapsed="false">
      <c r="A19" s="152" t="n">
        <v>2012</v>
      </c>
      <c r="B19" s="153"/>
      <c r="C19" s="158" t="n">
        <v>1.9</v>
      </c>
      <c r="D19" s="158" t="n">
        <v>2.6</v>
      </c>
      <c r="E19" s="158" t="n">
        <v>5.3</v>
      </c>
      <c r="F19" s="158" t="n">
        <v>1</v>
      </c>
      <c r="G19" s="158" t="n">
        <v>1.8</v>
      </c>
      <c r="H19" s="158" t="n">
        <v>4.1</v>
      </c>
      <c r="I19" s="158" t="n">
        <v>-2</v>
      </c>
      <c r="L19" s="159"/>
      <c r="M19" s="159"/>
      <c r="N19" s="159"/>
      <c r="O19" s="159"/>
      <c r="P19" s="159"/>
      <c r="Q19" s="159"/>
      <c r="R19" s="159"/>
    </row>
    <row r="20" customFormat="false" ht="14.1" hidden="false" customHeight="true" outlineLevel="0" collapsed="false">
      <c r="A20" s="152" t="n">
        <v>2013</v>
      </c>
      <c r="B20" s="153"/>
      <c r="C20" s="158" t="n">
        <v>1.7</v>
      </c>
      <c r="D20" s="158" t="n">
        <v>1.1</v>
      </c>
      <c r="E20" s="158" t="n">
        <v>3.4</v>
      </c>
      <c r="F20" s="158" t="n">
        <v>0.7</v>
      </c>
      <c r="G20" s="158" t="n">
        <v>1.7</v>
      </c>
      <c r="H20" s="158" t="n">
        <v>4.3</v>
      </c>
      <c r="I20" s="158" t="n">
        <v>-0.1</v>
      </c>
      <c r="L20" s="159"/>
      <c r="M20" s="159"/>
      <c r="N20" s="159"/>
      <c r="O20" s="159"/>
      <c r="P20" s="159"/>
      <c r="Q20" s="159"/>
      <c r="R20" s="159"/>
    </row>
    <row r="21" customFormat="false" ht="14.1" hidden="false" customHeight="true" outlineLevel="0" collapsed="false">
      <c r="A21" s="155" t="n">
        <v>2014</v>
      </c>
      <c r="B21" s="153"/>
      <c r="C21" s="158" t="n">
        <v>-0.9</v>
      </c>
      <c r="D21" s="158" t="n">
        <v>0.8</v>
      </c>
      <c r="E21" s="158" t="n">
        <v>3.8</v>
      </c>
      <c r="F21" s="158" t="n">
        <v>1.5</v>
      </c>
      <c r="G21" s="158" t="n">
        <v>4.7</v>
      </c>
      <c r="H21" s="158" t="n">
        <v>8.1</v>
      </c>
      <c r="I21" s="158" t="n">
        <v>4.9</v>
      </c>
      <c r="L21" s="159"/>
      <c r="M21" s="159"/>
      <c r="N21" s="159"/>
      <c r="O21" s="159"/>
      <c r="P21" s="159"/>
      <c r="Q21" s="159"/>
      <c r="R21" s="159"/>
    </row>
    <row r="22" customFormat="false" ht="14.1" hidden="false" customHeight="true" outlineLevel="0" collapsed="false">
      <c r="A22" s="152" t="n">
        <v>2015</v>
      </c>
      <c r="B22" s="153"/>
      <c r="C22" s="158" t="n">
        <v>0.8</v>
      </c>
      <c r="D22" s="158" t="n">
        <v>1.3</v>
      </c>
      <c r="E22" s="158" t="n">
        <v>4.2</v>
      </c>
      <c r="F22" s="158" t="n">
        <v>1.2</v>
      </c>
      <c r="G22" s="158" t="n">
        <v>5.7</v>
      </c>
      <c r="H22" s="158" t="n">
        <v>8.2</v>
      </c>
      <c r="I22" s="158" t="n">
        <v>9.6</v>
      </c>
      <c r="L22" s="159"/>
      <c r="M22" s="159"/>
      <c r="N22" s="159"/>
      <c r="O22" s="159"/>
      <c r="P22" s="159"/>
      <c r="Q22" s="159"/>
      <c r="R22" s="159"/>
    </row>
    <row r="23" customFormat="false" ht="14.1" hidden="false" customHeight="true" outlineLevel="0" collapsed="false">
      <c r="A23" s="155" t="n">
        <v>2016</v>
      </c>
      <c r="B23" s="153"/>
      <c r="C23" s="158" t="n">
        <v>0.6</v>
      </c>
      <c r="D23" s="158" t="n">
        <v>1.2</v>
      </c>
      <c r="E23" s="158" t="n">
        <v>3.4</v>
      </c>
      <c r="F23" s="158" t="n">
        <v>1</v>
      </c>
      <c r="G23" s="158" t="n">
        <v>1.3</v>
      </c>
      <c r="H23" s="158" t="n">
        <v>0.1</v>
      </c>
      <c r="I23" s="158" t="n">
        <v>7</v>
      </c>
      <c r="L23" s="159"/>
      <c r="M23" s="159"/>
      <c r="N23" s="159"/>
      <c r="O23" s="159"/>
      <c r="P23" s="159"/>
      <c r="Q23" s="159"/>
      <c r="R23" s="159"/>
    </row>
    <row r="24" customFormat="false" ht="14.1" hidden="false" customHeight="true" outlineLevel="0" collapsed="false">
      <c r="A24" s="155" t="n">
        <v>2017</v>
      </c>
      <c r="B24" s="153"/>
      <c r="C24" s="158" t="n">
        <v>1.8</v>
      </c>
      <c r="D24" s="158" t="n">
        <v>2.2</v>
      </c>
      <c r="E24" s="158" t="n">
        <v>4.6</v>
      </c>
      <c r="F24" s="158" t="n">
        <v>1.1</v>
      </c>
      <c r="G24" s="158" t="n">
        <v>3.6</v>
      </c>
      <c r="H24" s="158" t="n">
        <v>3.6</v>
      </c>
      <c r="I24" s="158" t="n">
        <v>3.9</v>
      </c>
    </row>
    <row r="25" customFormat="false" ht="6.95" hidden="false" customHeight="true" outlineLevel="0" collapsed="false">
      <c r="A25" s="152"/>
      <c r="B25" s="152"/>
      <c r="C25" s="160"/>
      <c r="D25" s="160"/>
      <c r="E25" s="160"/>
      <c r="F25" s="160"/>
      <c r="G25" s="160"/>
      <c r="H25" s="160"/>
      <c r="I25" s="160"/>
    </row>
    <row r="26" customFormat="false" ht="14.1" hidden="false" customHeight="true" outlineLevel="0" collapsed="false">
      <c r="A26" s="152" t="n">
        <v>2017</v>
      </c>
      <c r="B26" s="161" t="s">
        <v>198</v>
      </c>
      <c r="C26" s="47" t="n">
        <v>4375</v>
      </c>
      <c r="D26" s="47" t="n">
        <v>1130474</v>
      </c>
      <c r="E26" s="154" t="n">
        <v>4771247</v>
      </c>
      <c r="F26" s="154" t="n">
        <v>139310</v>
      </c>
      <c r="G26" s="154" t="n">
        <v>24216831</v>
      </c>
      <c r="H26" s="154" t="n">
        <v>13787767</v>
      </c>
      <c r="I26" s="154" t="n">
        <v>4653620</v>
      </c>
      <c r="J26" s="162"/>
    </row>
    <row r="27" customFormat="false" ht="14.1" hidden="false" customHeight="true" outlineLevel="0" collapsed="false">
      <c r="A27" s="138"/>
      <c r="B27" s="161" t="s">
        <v>199</v>
      </c>
      <c r="C27" s="47" t="n">
        <v>4405</v>
      </c>
      <c r="D27" s="47" t="n">
        <v>1134466</v>
      </c>
      <c r="E27" s="154" t="n">
        <v>4734991</v>
      </c>
      <c r="F27" s="154" t="n">
        <v>142361</v>
      </c>
      <c r="G27" s="154" t="n">
        <v>26316820</v>
      </c>
      <c r="H27" s="154" t="n">
        <v>15056215</v>
      </c>
      <c r="I27" s="154" t="n">
        <v>5008670</v>
      </c>
      <c r="J27" s="163"/>
    </row>
    <row r="28" customFormat="false" ht="14.1" hidden="false" customHeight="true" outlineLevel="0" collapsed="false">
      <c r="A28" s="138"/>
      <c r="B28" s="161" t="s">
        <v>200</v>
      </c>
      <c r="C28" s="47" t="n">
        <v>4412</v>
      </c>
      <c r="D28" s="47" t="n">
        <v>1136555</v>
      </c>
      <c r="E28" s="154" t="n">
        <v>5166695</v>
      </c>
      <c r="F28" s="154" t="n">
        <v>161643</v>
      </c>
      <c r="G28" s="154" t="n">
        <v>32483696</v>
      </c>
      <c r="H28" s="154" t="n">
        <v>18705133</v>
      </c>
      <c r="I28" s="154" t="n">
        <v>6004847</v>
      </c>
      <c r="J28" s="162"/>
    </row>
    <row r="29" customFormat="false" ht="14.1" hidden="false" customHeight="true" outlineLevel="0" collapsed="false">
      <c r="A29" s="138"/>
      <c r="B29" s="161" t="s">
        <v>201</v>
      </c>
      <c r="C29" s="47" t="n">
        <v>4411</v>
      </c>
      <c r="D29" s="47" t="n">
        <v>1137581</v>
      </c>
      <c r="E29" s="154" t="n">
        <v>5886662</v>
      </c>
      <c r="F29" s="154" t="n">
        <v>133461</v>
      </c>
      <c r="G29" s="154" t="n">
        <v>26518573</v>
      </c>
      <c r="H29" s="154" t="n">
        <v>15113431</v>
      </c>
      <c r="I29" s="154" t="n">
        <v>4827240</v>
      </c>
      <c r="J29" s="162"/>
    </row>
    <row r="30" customFormat="false" ht="14.1" hidden="false" customHeight="true" outlineLevel="0" collapsed="false">
      <c r="A30" s="138"/>
      <c r="B30" s="161" t="s">
        <v>202</v>
      </c>
      <c r="C30" s="47" t="n">
        <v>4412</v>
      </c>
      <c r="D30" s="47" t="n">
        <v>1139466</v>
      </c>
      <c r="E30" s="164" t="n">
        <v>5647784</v>
      </c>
      <c r="F30" s="164" t="n">
        <v>147894</v>
      </c>
      <c r="G30" s="164" t="n">
        <v>29825982</v>
      </c>
      <c r="H30" s="164" t="n">
        <v>17020741</v>
      </c>
      <c r="I30" s="164" t="n">
        <v>5517536</v>
      </c>
      <c r="J30" s="162"/>
    </row>
    <row r="31" customFormat="false" ht="14.1" hidden="false" customHeight="true" outlineLevel="0" collapsed="false">
      <c r="A31" s="138"/>
      <c r="B31" s="161" t="s">
        <v>203</v>
      </c>
      <c r="C31" s="47" t="n">
        <v>4408</v>
      </c>
      <c r="D31" s="47" t="n">
        <v>1143069</v>
      </c>
      <c r="E31" s="164" t="n">
        <v>5899357</v>
      </c>
      <c r="F31" s="164" t="n">
        <v>136609</v>
      </c>
      <c r="G31" s="164" t="n">
        <v>29356640</v>
      </c>
      <c r="H31" s="164" t="n">
        <v>16224203</v>
      </c>
      <c r="I31" s="164" t="n">
        <v>5385047</v>
      </c>
      <c r="J31" s="162"/>
    </row>
    <row r="32" customFormat="false" ht="14.1" hidden="false" customHeight="true" outlineLevel="0" collapsed="false">
      <c r="A32" s="138"/>
      <c r="B32" s="161" t="s">
        <v>204</v>
      </c>
      <c r="C32" s="47" t="n">
        <v>4410</v>
      </c>
      <c r="D32" s="47" t="n">
        <v>1153660</v>
      </c>
      <c r="E32" s="164" t="n">
        <v>4952075</v>
      </c>
      <c r="F32" s="164" t="n">
        <v>145333</v>
      </c>
      <c r="G32" s="164" t="n">
        <v>28242935</v>
      </c>
      <c r="H32" s="164" t="n">
        <v>16011992</v>
      </c>
      <c r="I32" s="164" t="n">
        <v>5080783</v>
      </c>
      <c r="J32" s="162"/>
    </row>
    <row r="33" customFormat="false" ht="14.1" hidden="false" customHeight="true" outlineLevel="0" collapsed="false">
      <c r="A33" s="138"/>
      <c r="B33" s="161" t="s">
        <v>205</v>
      </c>
      <c r="C33" s="47" t="n">
        <v>4410</v>
      </c>
      <c r="D33" s="47" t="n">
        <v>1158942</v>
      </c>
      <c r="E33" s="164" t="n">
        <v>4898723</v>
      </c>
      <c r="F33" s="164" t="n">
        <v>132170</v>
      </c>
      <c r="G33" s="164" t="n">
        <v>26804566</v>
      </c>
      <c r="H33" s="164" t="n">
        <v>15212126</v>
      </c>
      <c r="I33" s="164" t="n">
        <v>4622928</v>
      </c>
      <c r="J33" s="162"/>
    </row>
    <row r="34" customFormat="false" ht="14.1" hidden="false" customHeight="true" outlineLevel="0" collapsed="false">
      <c r="A34" s="138"/>
      <c r="B34" s="161" t="s">
        <v>206</v>
      </c>
      <c r="C34" s="47" t="n">
        <v>4405</v>
      </c>
      <c r="D34" s="47" t="n">
        <v>1161019</v>
      </c>
      <c r="E34" s="164" t="n">
        <v>4871098</v>
      </c>
      <c r="F34" s="164" t="n">
        <v>143581</v>
      </c>
      <c r="G34" s="164" t="n">
        <v>29711748</v>
      </c>
      <c r="H34" s="164" t="n">
        <v>16826779</v>
      </c>
      <c r="I34" s="164" t="n">
        <v>5588850</v>
      </c>
      <c r="J34" s="162"/>
    </row>
    <row r="35" customFormat="false" ht="14.1" hidden="false" customHeight="true" outlineLevel="0" collapsed="false">
      <c r="A35" s="138"/>
      <c r="B35" s="161" t="s">
        <v>207</v>
      </c>
      <c r="C35" s="47" t="n">
        <v>4400</v>
      </c>
      <c r="D35" s="47" t="n">
        <v>1159305</v>
      </c>
      <c r="E35" s="164" t="n">
        <v>4941097</v>
      </c>
      <c r="F35" s="164" t="n">
        <v>141396</v>
      </c>
      <c r="G35" s="164" t="n">
        <v>28967745</v>
      </c>
      <c r="H35" s="164" t="n">
        <v>16606048</v>
      </c>
      <c r="I35" s="164" t="n">
        <v>5376612</v>
      </c>
      <c r="J35" s="162"/>
      <c r="K35" s="165"/>
    </row>
    <row r="36" customFormat="false" ht="14.1" hidden="false" customHeight="true" outlineLevel="0" collapsed="false">
      <c r="A36" s="138"/>
      <c r="B36" s="161" t="s">
        <v>208</v>
      </c>
      <c r="C36" s="47" t="n">
        <v>4400</v>
      </c>
      <c r="D36" s="47" t="n">
        <v>1161817</v>
      </c>
      <c r="E36" s="164" t="n">
        <v>6800956</v>
      </c>
      <c r="F36" s="164" t="n">
        <v>153281</v>
      </c>
      <c r="G36" s="164" t="n">
        <v>31908557</v>
      </c>
      <c r="H36" s="164" t="n">
        <v>18248853</v>
      </c>
      <c r="I36" s="164" t="n">
        <v>6075724</v>
      </c>
      <c r="J36" s="162"/>
    </row>
    <row r="37" customFormat="false" ht="14.1" hidden="false" customHeight="true" outlineLevel="0" collapsed="false">
      <c r="A37" s="138"/>
      <c r="B37" s="161" t="s">
        <v>209</v>
      </c>
      <c r="C37" s="47" t="n">
        <v>4400</v>
      </c>
      <c r="D37" s="47" t="n">
        <v>1160066</v>
      </c>
      <c r="E37" s="164" t="n">
        <v>5218944</v>
      </c>
      <c r="F37" s="164" t="n">
        <v>122834</v>
      </c>
      <c r="G37" s="164" t="n">
        <v>28681493</v>
      </c>
      <c r="H37" s="164" t="n">
        <v>16692168</v>
      </c>
      <c r="I37" s="164" t="n">
        <v>4994821</v>
      </c>
      <c r="J37" s="162"/>
    </row>
    <row r="38" customFormat="false" ht="17.1" hidden="false" customHeight="true" outlineLevel="0" collapsed="false">
      <c r="A38" s="152" t="n">
        <v>2018</v>
      </c>
      <c r="B38" s="161" t="s">
        <v>198</v>
      </c>
      <c r="C38" s="47" t="n">
        <v>4458</v>
      </c>
      <c r="D38" s="47" t="n">
        <v>1164019</v>
      </c>
      <c r="E38" s="164" t="n">
        <v>5059894</v>
      </c>
      <c r="F38" s="164" t="n">
        <v>148778</v>
      </c>
      <c r="G38" s="164" t="n">
        <v>26941479</v>
      </c>
      <c r="H38" s="164" t="n">
        <v>15205612</v>
      </c>
      <c r="I38" s="164" t="n">
        <v>5227572</v>
      </c>
      <c r="J38" s="162"/>
    </row>
    <row r="39" customFormat="false" ht="14.1" hidden="false" customHeight="true" outlineLevel="0" collapsed="false">
      <c r="A39" s="138"/>
      <c r="B39" s="161" t="s">
        <v>199</v>
      </c>
      <c r="C39" s="47" t="n">
        <v>4478</v>
      </c>
      <c r="D39" s="47" t="n">
        <v>1166703</v>
      </c>
      <c r="E39" s="164" t="n">
        <v>4945116</v>
      </c>
      <c r="F39" s="164" t="n">
        <v>144470</v>
      </c>
      <c r="G39" s="164" t="n">
        <v>27348648</v>
      </c>
      <c r="H39" s="164" t="n">
        <v>15597760</v>
      </c>
      <c r="I39" s="164" t="n">
        <v>5406920</v>
      </c>
      <c r="J39" s="163"/>
      <c r="K39" s="165"/>
    </row>
    <row r="40" customFormat="false" ht="14.1" hidden="false" customHeight="true" outlineLevel="0" collapsed="false">
      <c r="A40" s="138"/>
      <c r="B40" s="161" t="s">
        <v>200</v>
      </c>
      <c r="C40" s="47" t="n">
        <v>4479</v>
      </c>
      <c r="D40" s="47" t="n">
        <v>1171086</v>
      </c>
      <c r="E40" s="164" t="n">
        <v>5469587</v>
      </c>
      <c r="F40" s="164" t="n">
        <v>152929</v>
      </c>
      <c r="G40" s="164" t="n">
        <v>31162494</v>
      </c>
      <c r="H40" s="164" t="n">
        <v>17724961</v>
      </c>
      <c r="I40" s="164" t="n">
        <v>6019891</v>
      </c>
      <c r="J40" s="162"/>
    </row>
    <row r="41" customFormat="false" ht="14.1" hidden="false" customHeight="true" outlineLevel="0" collapsed="false">
      <c r="A41" s="138"/>
      <c r="B41" s="161" t="s">
        <v>201</v>
      </c>
      <c r="C41" s="47" t="n">
        <v>4478</v>
      </c>
      <c r="D41" s="47" t="n">
        <v>1172205</v>
      </c>
      <c r="E41" s="164" t="n">
        <v>6297825</v>
      </c>
      <c r="F41" s="164" t="n">
        <v>146674</v>
      </c>
      <c r="G41" s="164" t="n">
        <v>29847708</v>
      </c>
      <c r="H41" s="164" t="n">
        <v>17110565</v>
      </c>
      <c r="I41" s="164" t="n">
        <v>5551090</v>
      </c>
      <c r="J41" s="162"/>
    </row>
    <row r="42" customFormat="false" ht="14.1" hidden="false" customHeight="true" outlineLevel="0" collapsed="false">
      <c r="A42" s="138"/>
      <c r="B42" s="161" t="s">
        <v>202</v>
      </c>
      <c r="C42" s="47" t="n">
        <v>4478</v>
      </c>
      <c r="D42" s="47" t="n">
        <v>1175049</v>
      </c>
      <c r="E42" s="164" t="n">
        <v>6042530</v>
      </c>
      <c r="F42" s="164" t="n">
        <v>137125</v>
      </c>
      <c r="G42" s="164" t="n">
        <v>28720143</v>
      </c>
      <c r="H42" s="164" t="n">
        <v>16397222</v>
      </c>
      <c r="I42" s="164" t="n">
        <v>5600696</v>
      </c>
      <c r="J42" s="162"/>
    </row>
    <row r="43" customFormat="false" ht="14.1" hidden="false" customHeight="true" outlineLevel="0" collapsed="false">
      <c r="A43" s="138"/>
      <c r="B43" s="161" t="s">
        <v>203</v>
      </c>
      <c r="C43" s="47" t="n">
        <v>4476</v>
      </c>
      <c r="D43" s="47" t="n">
        <v>1178022</v>
      </c>
      <c r="E43" s="164" t="n">
        <v>6219686</v>
      </c>
      <c r="F43" s="164" t="n">
        <v>148673</v>
      </c>
      <c r="G43" s="164" t="n">
        <v>30243113</v>
      </c>
      <c r="H43" s="164" t="n">
        <v>16771138</v>
      </c>
      <c r="I43" s="164" t="n">
        <v>5853398</v>
      </c>
      <c r="J43" s="162"/>
    </row>
    <row r="44" customFormat="false" ht="14.1" hidden="false" customHeight="true" outlineLevel="0" collapsed="false">
      <c r="A44" s="138"/>
      <c r="B44" s="161" t="s">
        <v>204</v>
      </c>
      <c r="C44" s="47" t="n">
        <v>4468</v>
      </c>
      <c r="D44" s="47" t="n">
        <v>1192051</v>
      </c>
      <c r="E44" s="164" t="n">
        <v>5276308</v>
      </c>
      <c r="F44" s="164" t="n">
        <v>154791</v>
      </c>
      <c r="G44" s="164" t="n">
        <v>29902718</v>
      </c>
      <c r="H44" s="164" t="n">
        <v>16937910</v>
      </c>
      <c r="I44" s="164" t="n">
        <v>5489936</v>
      </c>
      <c r="J44" s="162"/>
    </row>
    <row r="45" customFormat="false" ht="14.1" hidden="false" customHeight="true" outlineLevel="0" collapsed="false">
      <c r="A45" s="138"/>
      <c r="B45" s="161" t="s">
        <v>205</v>
      </c>
      <c r="C45" s="27" t="s">
        <v>210</v>
      </c>
      <c r="D45" s="27" t="s">
        <v>210</v>
      </c>
      <c r="E45" s="166" t="s">
        <v>210</v>
      </c>
      <c r="F45" s="166" t="s">
        <v>210</v>
      </c>
      <c r="G45" s="166" t="s">
        <v>210</v>
      </c>
      <c r="H45" s="166" t="s">
        <v>210</v>
      </c>
      <c r="I45" s="166" t="s">
        <v>210</v>
      </c>
      <c r="J45" s="162"/>
      <c r="K45" s="167"/>
    </row>
    <row r="46" customFormat="false" ht="14.1" hidden="false" customHeight="true" outlineLevel="0" collapsed="false">
      <c r="A46" s="138"/>
      <c r="B46" s="161" t="s">
        <v>206</v>
      </c>
      <c r="C46" s="27" t="s">
        <v>210</v>
      </c>
      <c r="D46" s="27" t="s">
        <v>210</v>
      </c>
      <c r="E46" s="166" t="s">
        <v>210</v>
      </c>
      <c r="F46" s="166" t="s">
        <v>210</v>
      </c>
      <c r="G46" s="166" t="s">
        <v>210</v>
      </c>
      <c r="H46" s="166" t="s">
        <v>210</v>
      </c>
      <c r="I46" s="166" t="s">
        <v>210</v>
      </c>
      <c r="J46" s="168"/>
    </row>
    <row r="47" customFormat="false" ht="14.1" hidden="false" customHeight="true" outlineLevel="0" collapsed="false">
      <c r="A47" s="138"/>
      <c r="B47" s="161" t="s">
        <v>207</v>
      </c>
      <c r="C47" s="27" t="s">
        <v>210</v>
      </c>
      <c r="D47" s="27" t="s">
        <v>210</v>
      </c>
      <c r="E47" s="166" t="s">
        <v>210</v>
      </c>
      <c r="F47" s="166" t="s">
        <v>210</v>
      </c>
      <c r="G47" s="166" t="s">
        <v>210</v>
      </c>
      <c r="H47" s="166" t="s">
        <v>210</v>
      </c>
      <c r="I47" s="166" t="s">
        <v>210</v>
      </c>
      <c r="J47" s="168"/>
    </row>
    <row r="48" customFormat="false" ht="14.1" hidden="false" customHeight="true" outlineLevel="0" collapsed="false">
      <c r="A48" s="138"/>
      <c r="B48" s="161" t="s">
        <v>208</v>
      </c>
      <c r="C48" s="27" t="s">
        <v>210</v>
      </c>
      <c r="D48" s="27" t="s">
        <v>210</v>
      </c>
      <c r="E48" s="166" t="s">
        <v>210</v>
      </c>
      <c r="F48" s="166" t="s">
        <v>210</v>
      </c>
      <c r="G48" s="166" t="s">
        <v>210</v>
      </c>
      <c r="H48" s="166" t="s">
        <v>210</v>
      </c>
      <c r="I48" s="166" t="s">
        <v>210</v>
      </c>
      <c r="J48" s="168"/>
    </row>
    <row r="49" customFormat="false" ht="14.1" hidden="false" customHeight="true" outlineLevel="0" collapsed="false">
      <c r="A49" s="138"/>
      <c r="B49" s="161" t="s">
        <v>209</v>
      </c>
      <c r="C49" s="27" t="s">
        <v>210</v>
      </c>
      <c r="D49" s="27" t="s">
        <v>210</v>
      </c>
      <c r="E49" s="166" t="s">
        <v>210</v>
      </c>
      <c r="F49" s="166" t="s">
        <v>210</v>
      </c>
      <c r="G49" s="166" t="s">
        <v>210</v>
      </c>
      <c r="H49" s="166" t="s">
        <v>210</v>
      </c>
      <c r="I49" s="166" t="s">
        <v>210</v>
      </c>
      <c r="J49" s="168"/>
    </row>
    <row r="50" customFormat="false" ht="52.5" hidden="false" customHeight="true" outlineLevel="0" collapsed="false">
      <c r="A50" s="169" t="s">
        <v>211</v>
      </c>
      <c r="B50" s="169"/>
      <c r="C50" s="169"/>
      <c r="D50" s="169"/>
      <c r="E50" s="169"/>
      <c r="F50" s="169"/>
      <c r="G50" s="169"/>
      <c r="H50" s="169"/>
      <c r="I50" s="169"/>
      <c r="J50" s="168"/>
    </row>
    <row r="51" customFormat="false" ht="12.75" hidden="false" customHeight="true" outlineLevel="0" collapsed="false">
      <c r="A51" s="138"/>
      <c r="B51" s="138"/>
      <c r="C51" s="170"/>
      <c r="D51" s="171"/>
      <c r="E51" s="162"/>
      <c r="F51" s="162"/>
      <c r="G51" s="162"/>
      <c r="H51" s="162"/>
      <c r="I51" s="162"/>
      <c r="J51" s="172"/>
    </row>
    <row r="52" customFormat="false" ht="12.75" hidden="false" customHeight="true" outlineLevel="0" collapsed="false">
      <c r="A52" s="138"/>
      <c r="B52" s="138"/>
      <c r="C52" s="170"/>
      <c r="D52" s="170"/>
      <c r="E52" s="170"/>
      <c r="F52" s="170"/>
      <c r="G52" s="170"/>
      <c r="H52" s="170"/>
      <c r="I52" s="170"/>
      <c r="J52" s="134"/>
    </row>
    <row r="53" customFormat="false" ht="14.25" hidden="false" customHeight="false" outlineLevel="0" collapsed="false">
      <c r="A53" s="138"/>
      <c r="B53" s="138"/>
      <c r="C53" s="170"/>
      <c r="D53" s="171"/>
      <c r="E53" s="162"/>
      <c r="F53" s="162"/>
      <c r="G53" s="162"/>
      <c r="H53" s="162"/>
      <c r="I53" s="162"/>
      <c r="J53" s="134"/>
    </row>
    <row r="54" customFormat="false" ht="14.25" hidden="false" customHeight="false" outlineLevel="0" collapsed="false">
      <c r="C54" s="173"/>
      <c r="D54" s="173"/>
      <c r="E54" s="173"/>
      <c r="F54" s="173"/>
      <c r="G54" s="173"/>
      <c r="H54" s="173"/>
      <c r="I54" s="173"/>
      <c r="J54" s="134"/>
    </row>
    <row r="55" customFormat="false" ht="14.25" hidden="false" customHeight="false" outlineLevel="0" collapsed="false">
      <c r="I55" s="134"/>
      <c r="J55" s="134"/>
    </row>
    <row r="56" customFormat="false" ht="14.25" hidden="false" customHeight="fals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</row>
    <row r="57" customFormat="false" ht="14.25" hidden="false" customHeight="fals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4"/>
    </row>
    <row r="58" customFormat="false" ht="14.25" hidden="false" customHeight="fals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34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J40:J45 J28:J38 J26 C51:I53 C25:I25">
    <cfRule type="cellIs" priority="2" operator="equal" aboveAverage="0" equalAverage="0" bottom="0" percent="0" rank="0" text="" dxfId="58">
      <formula>"."</formula>
    </cfRule>
  </conditionalFormatting>
  <conditionalFormatting sqref="J46:J50 J39 J27">
    <cfRule type="cellIs" priority="3" operator="equal" aboveAverage="0" equalAverage="0" bottom="0" percent="0" rank="0" text="" dxfId="59">
      <formula>"..."</formula>
    </cfRule>
    <cfRule type="cellIs" priority="4" operator="equal" aboveAverage="0" equalAverage="0" bottom="0" percent="0" rank="0" text="" dxfId="60">
      <formula>"."</formula>
    </cfRule>
  </conditionalFormatting>
  <conditionalFormatting sqref="E45:I49">
    <cfRule type="cellIs" priority="5" operator="equal" aboveAverage="0" equalAverage="0" bottom="0" percent="0" rank="0" text="" dxfId="61">
      <formula>"."</formula>
    </cfRule>
  </conditionalFormatting>
  <conditionalFormatting sqref="C45:D49">
    <cfRule type="cellIs" priority="6" operator="equal" aboveAverage="0" equalAverage="0" bottom="0" percent="0" rank="0" text="" dxfId="62">
      <formula>"."</formula>
    </cfRule>
    <cfRule type="cellIs" priority="7" operator="equal" aboveAverage="0" equalAverage="0" bottom="0" percent="0" rank="0" text="" dxfId="63">
      <formula>"..."</formula>
    </cfRule>
  </conditionalFormatting>
  <conditionalFormatting sqref="C7:I13">
    <cfRule type="cellIs" priority="8" operator="equal" aboveAverage="0" equalAverage="0" bottom="0" percent="0" rank="0" text="" dxfId="64">
      <formula>"."</formula>
    </cfRule>
  </conditionalFormatting>
  <conditionalFormatting sqref="C13:I15">
    <cfRule type="cellIs" priority="9" operator="equal" aboveAverage="0" equalAverage="0" bottom="0" percent="0" rank="0" text="" dxfId="65">
      <formula>"."</formula>
    </cfRule>
  </conditionalFormatting>
  <conditionalFormatting sqref="C17:I22">
    <cfRule type="cellIs" priority="10" operator="equal" aboveAverage="0" equalAverage="0" bottom="0" percent="0" rank="0" text="" dxfId="66">
      <formula>"."</formula>
    </cfRule>
  </conditionalFormatting>
  <conditionalFormatting sqref="C22:I24">
    <cfRule type="cellIs" priority="11" operator="equal" aboveAverage="0" equalAverage="0" bottom="0" percent="0" rank="0" text="" dxfId="67">
      <formula>"."</formula>
    </cfRule>
  </conditionalFormatting>
  <conditionalFormatting sqref="E26:I29">
    <cfRule type="cellIs" priority="12" operator="equal" aboveAverage="0" equalAverage="0" bottom="0" percent="0" rank="0" text="" dxfId="68">
      <formula>"."</formula>
    </cfRule>
  </conditionalFormatting>
  <conditionalFormatting sqref="E30:I32 C26:D32 C33:I37">
    <cfRule type="cellIs" priority="13" operator="equal" aboveAverage="0" equalAverage="0" bottom="0" percent="0" rank="0" text="" dxfId="69">
      <formula>"."</formula>
    </cfRule>
    <cfRule type="cellIs" priority="14" operator="equal" aboveAverage="0" equalAverage="0" bottom="0" percent="0" rank="0" text="" dxfId="70">
      <formula>"..."</formula>
    </cfRule>
  </conditionalFormatting>
  <conditionalFormatting sqref="C38:I38">
    <cfRule type="cellIs" priority="15" operator="equal" aboveAverage="0" equalAverage="0" bottom="0" percent="0" rank="0" text="" dxfId="71">
      <formula>"."</formula>
    </cfRule>
    <cfRule type="cellIs" priority="16" operator="equal" aboveAverage="0" equalAverage="0" bottom="0" percent="0" rank="0" text="" dxfId="72">
      <formula>"..."</formula>
    </cfRule>
  </conditionalFormatting>
  <conditionalFormatting sqref="C39:I39">
    <cfRule type="cellIs" priority="17" operator="equal" aboveAverage="0" equalAverage="0" bottom="0" percent="0" rank="0" text="" dxfId="73">
      <formula>"."</formula>
    </cfRule>
    <cfRule type="cellIs" priority="18" operator="equal" aboveAverage="0" equalAverage="0" bottom="0" percent="0" rank="0" text="" dxfId="74">
      <formula>"..."</formula>
    </cfRule>
  </conditionalFormatting>
  <conditionalFormatting sqref="C40:I40">
    <cfRule type="cellIs" priority="19" operator="equal" aboveAverage="0" equalAverage="0" bottom="0" percent="0" rank="0" text="" dxfId="75">
      <formula>"."</formula>
    </cfRule>
    <cfRule type="cellIs" priority="20" operator="equal" aboveAverage="0" equalAverage="0" bottom="0" percent="0" rank="0" text="" dxfId="76">
      <formula>"..."</formula>
    </cfRule>
  </conditionalFormatting>
  <conditionalFormatting sqref="C41:I41">
    <cfRule type="cellIs" priority="21" operator="equal" aboveAverage="0" equalAverage="0" bottom="0" percent="0" rank="0" text="" dxfId="77">
      <formula>"."</formula>
    </cfRule>
    <cfRule type="cellIs" priority="22" operator="equal" aboveAverage="0" equalAverage="0" bottom="0" percent="0" rank="0" text="" dxfId="78">
      <formula>"..."</formula>
    </cfRule>
  </conditionalFormatting>
  <conditionalFormatting sqref="C42:I42">
    <cfRule type="cellIs" priority="23" operator="equal" aboveAverage="0" equalAverage="0" bottom="0" percent="0" rank="0" text="" dxfId="79">
      <formula>"."</formula>
    </cfRule>
    <cfRule type="cellIs" priority="24" operator="equal" aboveAverage="0" equalAverage="0" bottom="0" percent="0" rank="0" text="" dxfId="80">
      <formula>"..."</formula>
    </cfRule>
  </conditionalFormatting>
  <conditionalFormatting sqref="C43:I43">
    <cfRule type="cellIs" priority="25" operator="equal" aboveAverage="0" equalAverage="0" bottom="0" percent="0" rank="0" text="" dxfId="81">
      <formula>"."</formula>
    </cfRule>
    <cfRule type="cellIs" priority="26" operator="equal" aboveAverage="0" equalAverage="0" bottom="0" percent="0" rank="0" text="" dxfId="82">
      <formula>"..."</formula>
    </cfRule>
  </conditionalFormatting>
  <conditionalFormatting sqref="C44:I44">
    <cfRule type="cellIs" priority="27" operator="equal" aboveAverage="0" equalAverage="0" bottom="0" percent="0" rank="0" text="" dxfId="83">
      <formula>"."</formula>
    </cfRule>
    <cfRule type="cellIs" priority="28" operator="equal" aboveAverage="0" equalAverage="0" bottom="0" percent="0" rank="0" text="" dxfId="8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0:10:39Z</dcterms:created>
  <dc:creator>Statistisches Landesamt Baden-Württemberg</dc:creator>
  <dc:description>Verarbeitendes Gewerbe; Bergbau; Gewinnung von Steinen und Erden; Monatsbericht für Betriebe; Betriebe; Beschäftigte; Arbeitsstunden; Entgelte; Umsätze</dc:description>
  <cp:keywords>Verarbeitendes Gewerbe; Bergbau; Gewinnung von Steinen und Erden; Monatsbericht für Betriebe; Betriebe; Beschäftigte; Arbeitsstunden; Entgelte; Umsätze</cp:keywords>
  <dc:language>en-US</dc:language>
  <cp:lastModifiedBy>Bogatsch, Sergej (STL)</cp:lastModifiedBy>
  <dcterms:modified xsi:type="dcterms:W3CDTF">2018-08-31T10:52:02Z</dcterms:modified>
  <cp:revision>0</cp:revision>
  <dc:subject>Statistische Berichte</dc:subject>
  <dc:title>Verarbeitendes Gewerbe, Bergbau und Gewinnung von Steinen und Erden in Baden-Württemberg im Juli 2018</dc:title>
</cp:coreProperties>
</file>