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ugust 2018</t>
  </si>
  <si>
    <t xml:space="preserve">Syste-
matik-
Nr.</t>
  </si>
  <si>
    <t xml:space="preserve">Ausgewählte Wirtschaftszweige</t>
  </si>
  <si>
    <t xml:space="preserve">August
2018</t>
  </si>
  <si>
    <t xml:space="preserve">Aug. 2018 
gegenüber
Juli 2018</t>
  </si>
  <si>
    <t xml:space="preserve">Aug. 2018 
gegenüber
Aug. 2017</t>
  </si>
  <si>
    <t xml:space="preserve">Jan.-Aug. 18
gegenüber
Jan.-Aug.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n">
        <v>-5.8</v>
      </c>
      <c r="G7" s="14" t="n">
        <v>5.7</v>
      </c>
      <c r="H7" s="14" t="n">
        <v>4.5</v>
      </c>
      <c r="I7" s="14" t="n">
        <v>3.1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2.6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99</v>
      </c>
      <c r="F5" s="34" t="n">
        <v>-9</v>
      </c>
      <c r="G5" s="34" t="n">
        <v>3.1</v>
      </c>
      <c r="H5" s="34" t="n">
        <v>2.9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05.9</v>
      </c>
      <c r="F6" s="40" t="n">
        <v>-7.3</v>
      </c>
      <c r="G6" s="40" t="n">
        <v>1.2</v>
      </c>
      <c r="H6" s="40" t="n">
        <v>3.6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95.5</v>
      </c>
      <c r="F7" s="40" t="n">
        <v>-10.9</v>
      </c>
      <c r="G7" s="40" t="n">
        <v>5.6</v>
      </c>
      <c r="H7" s="40" t="n">
        <v>3.4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97.2</v>
      </c>
      <c r="F8" s="40" t="n">
        <v>-5.4</v>
      </c>
      <c r="G8" s="40" t="n">
        <v>-2.2</v>
      </c>
      <c r="H8" s="40" t="n">
        <v>-0.2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98.9</v>
      </c>
      <c r="F9" s="40" t="n">
        <v>-9.1</v>
      </c>
      <c r="G9" s="40" t="n">
        <v>3.1</v>
      </c>
      <c r="H9" s="40" t="n">
        <v>2.9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98.7</v>
      </c>
      <c r="F10" s="40" t="n">
        <v>-0.1</v>
      </c>
      <c r="G10" s="40" t="n">
        <v>-1.6</v>
      </c>
      <c r="H10" s="40" t="n">
        <v>1.6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26.9</v>
      </c>
      <c r="F11" s="40" t="n">
        <v>-0.7</v>
      </c>
      <c r="G11" s="40" t="n">
        <v>14.3</v>
      </c>
      <c r="H11" s="40" t="n">
        <v>5.5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157.7</v>
      </c>
      <c r="F12" s="40" t="n">
        <v>-22.2</v>
      </c>
      <c r="G12" s="40" t="n">
        <v>74.5</v>
      </c>
      <c r="H12" s="40" t="n">
        <v>41.1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82.7</v>
      </c>
      <c r="F13" s="40" t="n">
        <v>-24.2</v>
      </c>
      <c r="G13" s="40" t="n">
        <v>-1.2</v>
      </c>
      <c r="H13" s="40" t="n">
        <v>1.5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62.6</v>
      </c>
      <c r="F14" s="40" t="n">
        <v>-9.7</v>
      </c>
      <c r="G14" s="40" t="n">
        <v>-24.7</v>
      </c>
      <c r="H14" s="40" t="n">
        <v>-15.4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67</v>
      </c>
      <c r="F15" s="40" t="n">
        <v>-34.6</v>
      </c>
      <c r="G15" s="40" t="n">
        <v>-19.6</v>
      </c>
      <c r="H15" s="40" t="n">
        <v>0.3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97.6</v>
      </c>
      <c r="F16" s="40" t="n">
        <v>-19.6</v>
      </c>
      <c r="G16" s="40" t="n">
        <v>1.9</v>
      </c>
      <c r="H16" s="40" t="n">
        <v>2.3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96.7</v>
      </c>
      <c r="F17" s="40" t="n">
        <v>-4.1</v>
      </c>
      <c r="G17" s="40" t="n">
        <v>-3</v>
      </c>
      <c r="H17" s="40" t="n">
        <v>-1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87.5</v>
      </c>
      <c r="F18" s="40" t="n">
        <v>9.3</v>
      </c>
      <c r="G18" s="40" t="n">
        <v>-3.9</v>
      </c>
      <c r="H18" s="40" t="n">
        <v>-3.3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114.8</v>
      </c>
      <c r="F19" s="40" t="n">
        <v>-4</v>
      </c>
      <c r="G19" s="40" t="n">
        <v>0.3</v>
      </c>
      <c r="H19" s="40" t="n">
        <v>-0.2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99</v>
      </c>
      <c r="F20" s="40" t="n">
        <v>-7.1</v>
      </c>
      <c r="G20" s="40" t="n">
        <v>1.3</v>
      </c>
      <c r="H20" s="40" t="n">
        <v>2.3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96</v>
      </c>
      <c r="F21" s="40" t="n">
        <v>-9.3</v>
      </c>
      <c r="G21" s="40" t="n">
        <v>-4.3</v>
      </c>
      <c r="H21" s="40" t="n">
        <v>-5.4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06.6</v>
      </c>
      <c r="F22" s="40" t="n">
        <v>-6.8</v>
      </c>
      <c r="G22" s="40" t="n">
        <v>0.7</v>
      </c>
      <c r="H22" s="40" t="n">
        <v>2.8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08</v>
      </c>
      <c r="F23" s="40" t="n">
        <v>-7.8</v>
      </c>
      <c r="G23" s="40" t="n">
        <v>0.4</v>
      </c>
      <c r="H23" s="40" t="n">
        <v>3.7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05.7</v>
      </c>
      <c r="F24" s="40" t="n">
        <v>-15.3</v>
      </c>
      <c r="G24" s="40" t="n">
        <v>-3.1</v>
      </c>
      <c r="H24" s="40" t="n">
        <v>1.5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91.5</v>
      </c>
      <c r="F25" s="40" t="n">
        <v>-15</v>
      </c>
      <c r="G25" s="40" t="n">
        <v>-4.2</v>
      </c>
      <c r="H25" s="40" t="n">
        <v>1.8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09.7</v>
      </c>
      <c r="F26" s="40" t="n">
        <v>-7.4</v>
      </c>
      <c r="G26" s="40" t="n">
        <v>3.7</v>
      </c>
      <c r="H26" s="40" t="n">
        <v>6.8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12.1</v>
      </c>
      <c r="F27" s="40" t="n">
        <v>-1.7</v>
      </c>
      <c r="G27" s="40" t="n">
        <v>1.6</v>
      </c>
      <c r="H27" s="40" t="n">
        <v>3.1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02.9</v>
      </c>
      <c r="F28" s="40" t="n">
        <v>-5.3</v>
      </c>
      <c r="G28" s="40" t="n">
        <v>2.1</v>
      </c>
      <c r="H28" s="40" t="n">
        <v>1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10.2</v>
      </c>
      <c r="F29" s="40" t="n">
        <v>-4.2</v>
      </c>
      <c r="G29" s="40" t="n">
        <v>2.3</v>
      </c>
      <c r="H29" s="40" t="n">
        <v>3.6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13.3</v>
      </c>
      <c r="F30" s="40" t="n">
        <v>-2.1</v>
      </c>
      <c r="G30" s="40" t="n">
        <v>1</v>
      </c>
      <c r="H30" s="40" t="n">
        <v>2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99</v>
      </c>
      <c r="F31" s="40" t="n">
        <v>-7.3</v>
      </c>
      <c r="G31" s="40" t="n">
        <v>2.8</v>
      </c>
      <c r="H31" s="40" t="n">
        <v>4.6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100.4</v>
      </c>
      <c r="F32" s="40" t="n">
        <v>-2.6</v>
      </c>
      <c r="G32" s="40" t="n">
        <v>0.1</v>
      </c>
      <c r="H32" s="40" t="n">
        <v>3.3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102.5</v>
      </c>
      <c r="F33" s="40" t="n">
        <v>-5.4</v>
      </c>
      <c r="G33" s="40" t="n">
        <v>3.2</v>
      </c>
      <c r="H33" s="40" t="n">
        <v>2.7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93.2</v>
      </c>
      <c r="F34" s="40" t="n">
        <v>-11.3</v>
      </c>
      <c r="G34" s="40" t="n">
        <v>0.3</v>
      </c>
      <c r="H34" s="40" t="n">
        <v>5.2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03.2</v>
      </c>
      <c r="F35" s="40" t="n">
        <v>-6.6</v>
      </c>
      <c r="G35" s="40" t="n">
        <v>5</v>
      </c>
      <c r="H35" s="40" t="n">
        <v>7.1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87.4</v>
      </c>
      <c r="F36" s="40" t="n">
        <v>-16.8</v>
      </c>
      <c r="G36" s="40" t="n">
        <v>10.8</v>
      </c>
      <c r="H36" s="40" t="n">
        <v>3.3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82</v>
      </c>
      <c r="F37" s="40" t="n">
        <v>-20.2</v>
      </c>
      <c r="G37" s="40" t="n">
        <v>19.9</v>
      </c>
      <c r="H37" s="40" t="n">
        <v>1.7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99.7</v>
      </c>
      <c r="F38" s="40" t="n">
        <v>-9.4</v>
      </c>
      <c r="G38" s="40" t="n">
        <v>-1.7</v>
      </c>
      <c r="H38" s="40" t="n">
        <v>6.3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08.2</v>
      </c>
      <c r="F39" s="40" t="n">
        <v>-12.7</v>
      </c>
      <c r="G39" s="40" t="n">
        <v>3.3</v>
      </c>
      <c r="H39" s="40" t="n">
        <v>5.5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77.2</v>
      </c>
      <c r="F40" s="40" t="n">
        <v>-14.9</v>
      </c>
      <c r="G40" s="40" t="n">
        <v>-3.6</v>
      </c>
      <c r="H40" s="40" t="n">
        <v>-1.1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00.2</v>
      </c>
      <c r="F41" s="40" t="n">
        <v>-14.8</v>
      </c>
      <c r="G41" s="40" t="n">
        <v>3.5</v>
      </c>
      <c r="H41" s="40" t="n">
        <v>4.5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102.5</v>
      </c>
      <c r="F42" s="40" t="n">
        <v>-3.5</v>
      </c>
      <c r="G42" s="40" t="n">
        <v>0.3</v>
      </c>
      <c r="H42" s="40" t="n">
        <v>-5.1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10-01T05:49:12Z</dcterms:modified>
  <cp:revision>0</cp:revision>
  <dc:subject>Statistische Berichte</dc:subject>
  <dc:title>Produktionsindex im Verarbeiteten Gewerbe Baden-Württembergs im August 2018</dc:title>
</cp:coreProperties>
</file>