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1. Produktionsindex (Volumenindex) für das Verarbeitende Gewerbe*) in Baden-Württemberg seit 2016</t>
  </si>
  <si>
    <t xml:space="preserve">Kalendermonatlich – Basis 2015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ni 2018</t>
  </si>
  <si>
    <t xml:space="preserve">Syste-
matik-
Nr.</t>
  </si>
  <si>
    <t xml:space="preserve">Ausgewählte Wirtschaftszweige</t>
  </si>
  <si>
    <t xml:space="preserve">Juni
2018</t>
  </si>
  <si>
    <t xml:space="preserve">Juni 2018 
gegenüber
Mai 2018</t>
  </si>
  <si>
    <t xml:space="preserve">Juni 2018 
gegenüber
Juni 2017</t>
  </si>
  <si>
    <t xml:space="preserve">Jan.-Juni 18
gegenüber
Jan.-Juni 17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2.95" hidden="false" customHeight="true" outlineLevel="0" collapsed="false">
      <c r="A5" s="13" t="n">
        <v>2016</v>
      </c>
      <c r="B5" s="14" t="n">
        <v>-3.22</v>
      </c>
      <c r="C5" s="14" t="n">
        <v>5.7</v>
      </c>
      <c r="D5" s="14" t="n">
        <v>-2.46</v>
      </c>
      <c r="E5" s="14" t="n">
        <v>4.38</v>
      </c>
      <c r="F5" s="14" t="n">
        <v>-0.34</v>
      </c>
      <c r="G5" s="14" t="n">
        <v>2.16</v>
      </c>
      <c r="H5" s="14" t="n">
        <v>-7.45</v>
      </c>
      <c r="I5" s="14" t="n">
        <v>7.48</v>
      </c>
      <c r="J5" s="14" t="n">
        <v>2.25</v>
      </c>
      <c r="K5" s="14" t="n">
        <v>-8.55</v>
      </c>
      <c r="L5" s="14" t="n">
        <v>3.63</v>
      </c>
      <c r="M5" s="14" t="n">
        <v>3.17</v>
      </c>
      <c r="N5" s="14" t="n">
        <v>1.1</v>
      </c>
      <c r="O5" s="14" t="n">
        <v>-0.29</v>
      </c>
      <c r="P5" s="14" t="n">
        <v>0.39</v>
      </c>
    </row>
    <row r="6" customFormat="false" ht="12.95" hidden="false" customHeight="true" outlineLevel="0" collapsed="false">
      <c r="A6" s="13" t="n">
        <v>2017</v>
      </c>
      <c r="B6" s="14" t="n">
        <v>11.06</v>
      </c>
      <c r="C6" s="14" t="n">
        <v>-3.81</v>
      </c>
      <c r="D6" s="14" t="n">
        <v>9.65</v>
      </c>
      <c r="E6" s="14" t="n">
        <v>-10.77</v>
      </c>
      <c r="F6" s="14" t="n">
        <v>16.73</v>
      </c>
      <c r="G6" s="14" t="n">
        <v>-4.27</v>
      </c>
      <c r="H6" s="14" t="n">
        <v>4.12</v>
      </c>
      <c r="I6" s="14" t="n">
        <v>4.59</v>
      </c>
      <c r="J6" s="14" t="n">
        <v>1.21</v>
      </c>
      <c r="K6" s="14" t="n">
        <v>3.72</v>
      </c>
      <c r="L6" s="14" t="n">
        <v>6.06</v>
      </c>
      <c r="M6" s="14" t="n">
        <v>3.42</v>
      </c>
      <c r="N6" s="14" t="n">
        <v>2.48</v>
      </c>
      <c r="O6" s="14" t="n">
        <v>3.84</v>
      </c>
      <c r="P6" s="14" t="n">
        <v>3.17</v>
      </c>
    </row>
    <row r="7" customFormat="false" ht="12.95" hidden="false" customHeight="true" outlineLevel="0" collapsed="false">
      <c r="A7" s="13" t="n">
        <v>2018</v>
      </c>
      <c r="B7" s="14" t="n">
        <v>8.3</v>
      </c>
      <c r="C7" s="14" t="n">
        <v>3.1</v>
      </c>
      <c r="D7" s="14" t="n">
        <v>-4.6</v>
      </c>
      <c r="E7" s="14" t="n">
        <v>12</v>
      </c>
      <c r="F7" s="14" t="n">
        <v>-5.8</v>
      </c>
      <c r="G7" s="14" t="n">
        <v>5.7</v>
      </c>
      <c r="H7" s="14" t="s">
        <v>18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2.6</v>
      </c>
      <c r="O7" s="14" t="s">
        <v>18</v>
      </c>
      <c r="P7" s="14" t="s">
        <v>18</v>
      </c>
    </row>
    <row r="8" customFormat="false" ht="7.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4.2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4.2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4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4.2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4.2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4.2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</sheetData>
  <mergeCells count="3">
    <mergeCell ref="A3:A4"/>
    <mergeCell ref="B4:P4"/>
    <mergeCell ref="A9:P10"/>
  </mergeCells>
  <conditionalFormatting sqref="B14:P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P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P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:P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9" width="36.37"/>
    <col collapsed="false" customWidth="true" hidden="false" outlineLevel="0" max="5" min="3" style="19" width="6.37"/>
    <col collapsed="false" customWidth="true" hidden="false" outlineLevel="0" max="7" min="6" style="19" width="7.37"/>
    <col collapsed="false" customWidth="true" hidden="false" outlineLevel="0" max="8" min="8" style="19" width="7.75"/>
    <col collapsed="false" customWidth="false" hidden="false" outlineLevel="0" max="257" min="9" style="19" width="9.99"/>
  </cols>
  <sheetData>
    <row r="1" customFormat="false" ht="16.5" hidden="false" customHeight="true" outlineLevel="0" collapsed="false">
      <c r="A1" s="20" t="s">
        <v>20</v>
      </c>
    </row>
    <row r="2" customFormat="false" ht="14.85" hidden="false" customHeight="true" outlineLevel="0" collapsed="false">
      <c r="A2" s="4" t="s">
        <v>1</v>
      </c>
      <c r="B2" s="21"/>
      <c r="C2" s="21"/>
      <c r="D2" s="21"/>
      <c r="E2" s="21"/>
      <c r="F2" s="22"/>
    </row>
    <row r="3" customFormat="false" ht="33" hidden="false" customHeight="true" outlineLevel="0" collapsed="false">
      <c r="A3" s="23" t="s">
        <v>21</v>
      </c>
      <c r="B3" s="24" t="s">
        <v>22</v>
      </c>
      <c r="C3" s="25" t="n">
        <v>2016</v>
      </c>
      <c r="D3" s="26" t="n">
        <v>2017</v>
      </c>
      <c r="E3" s="27" t="s">
        <v>23</v>
      </c>
      <c r="F3" s="28" t="s">
        <v>24</v>
      </c>
      <c r="G3" s="28" t="s">
        <v>25</v>
      </c>
      <c r="H3" s="29" t="s">
        <v>26</v>
      </c>
    </row>
    <row r="4" customFormat="false" ht="15" hidden="false" customHeight="true" outlineLevel="0" collapsed="false">
      <c r="A4" s="23"/>
      <c r="B4" s="24"/>
      <c r="C4" s="25"/>
      <c r="D4" s="26"/>
      <c r="E4" s="27"/>
      <c r="F4" s="30" t="s">
        <v>27</v>
      </c>
      <c r="G4" s="30"/>
      <c r="H4" s="30"/>
    </row>
    <row r="5" s="37" customFormat="true" ht="27" hidden="false" customHeight="true" outlineLevel="0" collapsed="false">
      <c r="A5" s="31" t="s">
        <v>28</v>
      </c>
      <c r="B5" s="32" t="s">
        <v>29</v>
      </c>
      <c r="C5" s="33" t="n">
        <v>100.397850833333</v>
      </c>
      <c r="D5" s="33" t="n">
        <v>103.583168333333</v>
      </c>
      <c r="E5" s="33" t="n">
        <v>111.2</v>
      </c>
      <c r="F5" s="34" t="n">
        <v>9.7</v>
      </c>
      <c r="G5" s="34" t="n">
        <v>5.7</v>
      </c>
      <c r="H5" s="34" t="n">
        <v>2.6</v>
      </c>
      <c r="I5" s="35"/>
      <c r="J5" s="36"/>
      <c r="K5" s="36"/>
      <c r="L5" s="36"/>
      <c r="M5" s="36"/>
      <c r="N5" s="36"/>
    </row>
    <row r="6" s="37" customFormat="true" ht="15" hidden="false" customHeight="true" outlineLevel="0" collapsed="false">
      <c r="A6" s="38"/>
      <c r="B6" s="39" t="s">
        <v>30</v>
      </c>
      <c r="C6" s="35" t="n">
        <v>100.713071666667</v>
      </c>
      <c r="D6" s="35" t="n">
        <v>106.5063</v>
      </c>
      <c r="E6" s="35" t="n">
        <v>115.1</v>
      </c>
      <c r="F6" s="40" t="n">
        <v>6.7</v>
      </c>
      <c r="G6" s="40" t="n">
        <v>6.9</v>
      </c>
      <c r="H6" s="40" t="n">
        <v>3.7</v>
      </c>
      <c r="J6" s="36"/>
      <c r="K6" s="36"/>
      <c r="L6" s="36"/>
      <c r="M6" s="36"/>
      <c r="N6" s="36"/>
    </row>
    <row r="7" s="37" customFormat="true" ht="15" hidden="false" customHeight="true" outlineLevel="0" collapsed="false">
      <c r="A7" s="38"/>
      <c r="B7" s="39" t="s">
        <v>31</v>
      </c>
      <c r="C7" s="35" t="n">
        <v>99.7425841666667</v>
      </c>
      <c r="D7" s="35" t="n">
        <v>102.238730833333</v>
      </c>
      <c r="E7" s="35" t="n">
        <v>110.5</v>
      </c>
      <c r="F7" s="40" t="n">
        <v>11.8</v>
      </c>
      <c r="G7" s="40" t="n">
        <v>5.2</v>
      </c>
      <c r="H7" s="40" t="n">
        <v>2.9</v>
      </c>
      <c r="J7" s="36"/>
      <c r="K7" s="36"/>
      <c r="L7" s="36"/>
      <c r="M7" s="36"/>
      <c r="N7" s="36"/>
    </row>
    <row r="8" s="37" customFormat="true" ht="15" hidden="false" customHeight="true" outlineLevel="0" collapsed="false">
      <c r="A8" s="38"/>
      <c r="B8" s="39" t="s">
        <v>32</v>
      </c>
      <c r="C8" s="35" t="n">
        <v>101.1929925</v>
      </c>
      <c r="D8" s="35" t="n">
        <v>101.77696</v>
      </c>
      <c r="E8" s="35" t="n">
        <v>105.7</v>
      </c>
      <c r="F8" s="40" t="n">
        <v>9.1</v>
      </c>
      <c r="G8" s="40" t="n">
        <v>7.2</v>
      </c>
      <c r="H8" s="40" t="n">
        <v>-0.2</v>
      </c>
      <c r="J8" s="36"/>
      <c r="K8" s="36"/>
      <c r="L8" s="36"/>
      <c r="M8" s="36"/>
      <c r="N8" s="36"/>
    </row>
    <row r="9" s="37" customFormat="true" ht="18" hidden="false" customHeight="true" outlineLevel="0" collapsed="false">
      <c r="A9" s="41" t="s">
        <v>33</v>
      </c>
      <c r="B9" s="42" t="s">
        <v>34</v>
      </c>
      <c r="C9" s="35" t="n">
        <v>100.400233333333</v>
      </c>
      <c r="D9" s="35" t="n">
        <v>103.553905833333</v>
      </c>
      <c r="E9" s="35" t="n">
        <v>111.2</v>
      </c>
      <c r="F9" s="40" t="n">
        <v>9.7</v>
      </c>
      <c r="G9" s="40" t="n">
        <v>5.7</v>
      </c>
      <c r="H9" s="40" t="n">
        <v>2.7</v>
      </c>
      <c r="J9" s="43"/>
      <c r="K9" s="36"/>
      <c r="L9" s="36"/>
      <c r="M9" s="36"/>
      <c r="N9" s="36"/>
    </row>
    <row r="10" s="37" customFormat="true" ht="14.25" hidden="false" customHeight="true" outlineLevel="0" collapsed="false">
      <c r="A10" s="38" t="s">
        <v>35</v>
      </c>
      <c r="B10" s="39" t="s">
        <v>36</v>
      </c>
      <c r="C10" s="35" t="n">
        <v>100.954698333333</v>
      </c>
      <c r="D10" s="35" t="n">
        <v>101.282324166667</v>
      </c>
      <c r="E10" s="35" t="n">
        <v>95</v>
      </c>
      <c r="F10" s="40" t="n">
        <v>-2.5</v>
      </c>
      <c r="G10" s="40" t="n">
        <v>3.5</v>
      </c>
      <c r="H10" s="40" t="n">
        <v>2</v>
      </c>
      <c r="J10" s="36"/>
      <c r="K10" s="36"/>
      <c r="L10" s="36"/>
      <c r="M10" s="36"/>
      <c r="N10" s="36"/>
    </row>
    <row r="11" s="37" customFormat="true" ht="14.25" hidden="false" customHeight="true" outlineLevel="0" collapsed="false">
      <c r="A11" s="38" t="n">
        <v>11</v>
      </c>
      <c r="B11" s="39" t="s">
        <v>37</v>
      </c>
      <c r="C11" s="35" t="n">
        <v>99.0984016666667</v>
      </c>
      <c r="D11" s="35" t="n">
        <v>101.498765</v>
      </c>
      <c r="E11" s="35" t="n">
        <v>129.7</v>
      </c>
      <c r="F11" s="40" t="n">
        <v>10.1</v>
      </c>
      <c r="G11" s="40" t="n">
        <v>3.5</v>
      </c>
      <c r="H11" s="40" t="n">
        <v>3.2</v>
      </c>
      <c r="J11" s="36"/>
      <c r="K11" s="36"/>
      <c r="L11" s="36"/>
      <c r="M11" s="36"/>
      <c r="N11" s="36"/>
    </row>
    <row r="12" s="37" customFormat="true" ht="14.25" hidden="false" customHeight="true" outlineLevel="0" collapsed="false">
      <c r="A12" s="38" t="n">
        <v>12</v>
      </c>
      <c r="B12" s="39" t="s">
        <v>38</v>
      </c>
      <c r="C12" s="35" t="n">
        <v>103.659665833333</v>
      </c>
      <c r="D12" s="35" t="n">
        <v>112.914283333333</v>
      </c>
      <c r="E12" s="35" t="n">
        <v>120.8</v>
      </c>
      <c r="F12" s="40" t="n">
        <v>-36.9</v>
      </c>
      <c r="G12" s="40" t="n">
        <v>14.6</v>
      </c>
      <c r="H12" s="40" t="n">
        <v>31.7</v>
      </c>
      <c r="J12" s="36"/>
      <c r="K12" s="36"/>
      <c r="L12" s="36"/>
      <c r="M12" s="36"/>
      <c r="N12" s="36"/>
    </row>
    <row r="13" s="37" customFormat="true" ht="14.25" hidden="false" customHeight="true" outlineLevel="0" collapsed="false">
      <c r="A13" s="38" t="s">
        <v>39</v>
      </c>
      <c r="B13" s="39" t="s">
        <v>40</v>
      </c>
      <c r="C13" s="35" t="n">
        <v>98.8083533333333</v>
      </c>
      <c r="D13" s="35" t="n">
        <v>101.9525825</v>
      </c>
      <c r="E13" s="35" t="n">
        <v>105.8</v>
      </c>
      <c r="F13" s="40" t="n">
        <v>4.2</v>
      </c>
      <c r="G13" s="40" t="n">
        <v>1.1</v>
      </c>
      <c r="H13" s="40" t="n">
        <v>1.6</v>
      </c>
      <c r="J13" s="36"/>
      <c r="K13" s="36"/>
      <c r="L13" s="36"/>
      <c r="M13" s="36"/>
      <c r="N13" s="36"/>
    </row>
    <row r="14" s="37" customFormat="true" ht="14.25" hidden="false" customHeight="true" outlineLevel="0" collapsed="false">
      <c r="A14" s="38" t="s">
        <v>41</v>
      </c>
      <c r="B14" s="39" t="s">
        <v>42</v>
      </c>
      <c r="C14" s="35" t="n">
        <v>100.389098333333</v>
      </c>
      <c r="D14" s="35" t="n">
        <v>86.726665</v>
      </c>
      <c r="E14" s="35" t="n">
        <v>110.2</v>
      </c>
      <c r="F14" s="40" t="n">
        <v>31.8</v>
      </c>
      <c r="G14" s="40" t="n">
        <v>15.2</v>
      </c>
      <c r="H14" s="40" t="n">
        <v>-12.1</v>
      </c>
      <c r="J14" s="36"/>
      <c r="K14" s="36"/>
      <c r="L14" s="36"/>
      <c r="M14" s="36"/>
      <c r="N14" s="36"/>
    </row>
    <row r="15" s="37" customFormat="true" ht="14.25" hidden="false" customHeight="true" outlineLevel="0" collapsed="false">
      <c r="A15" s="38" t="s">
        <v>43</v>
      </c>
      <c r="B15" s="39" t="s">
        <v>44</v>
      </c>
      <c r="C15" s="35" t="n">
        <v>95.3923858333333</v>
      </c>
      <c r="D15" s="35" t="n">
        <v>91.1003091666667</v>
      </c>
      <c r="E15" s="35" t="n">
        <v>108.4</v>
      </c>
      <c r="F15" s="40" t="n">
        <v>4.9</v>
      </c>
      <c r="G15" s="40" t="n">
        <v>7.7</v>
      </c>
      <c r="H15" s="40" t="n">
        <v>3.3</v>
      </c>
      <c r="J15" s="36"/>
      <c r="K15" s="36"/>
      <c r="L15" s="36"/>
      <c r="M15" s="36"/>
      <c r="N15" s="36"/>
    </row>
    <row r="16" s="37" customFormat="true" ht="22.7" hidden="false" customHeight="true" outlineLevel="0" collapsed="false">
      <c r="A16" s="44" t="s">
        <v>45</v>
      </c>
      <c r="B16" s="39" t="s">
        <v>46</v>
      </c>
      <c r="C16" s="35" t="n">
        <v>101.957704166667</v>
      </c>
      <c r="D16" s="35" t="n">
        <v>105.467560833333</v>
      </c>
      <c r="E16" s="35" t="n">
        <v>118.8</v>
      </c>
      <c r="F16" s="40" t="n">
        <v>12.1</v>
      </c>
      <c r="G16" s="40" t="n">
        <v>7.5</v>
      </c>
      <c r="H16" s="40" t="n">
        <v>1.6</v>
      </c>
      <c r="J16" s="36"/>
      <c r="K16" s="36"/>
      <c r="L16" s="36"/>
      <c r="M16" s="36"/>
      <c r="N16" s="36"/>
    </row>
    <row r="17" s="37" customFormat="true" ht="14.25" hidden="false" customHeight="true" outlineLevel="0" collapsed="false">
      <c r="A17" s="38" t="s">
        <v>47</v>
      </c>
      <c r="B17" s="39" t="s">
        <v>48</v>
      </c>
      <c r="C17" s="35" t="n">
        <v>97.9949258333334</v>
      </c>
      <c r="D17" s="35" t="n">
        <v>99.6855316666667</v>
      </c>
      <c r="E17" s="35" t="n">
        <v>98.7</v>
      </c>
      <c r="F17" s="40" t="n">
        <v>3.2</v>
      </c>
      <c r="G17" s="40" t="n">
        <v>-0.6</v>
      </c>
      <c r="H17" s="40" t="n">
        <v>-1.3</v>
      </c>
      <c r="J17" s="36"/>
      <c r="K17" s="36"/>
      <c r="L17" s="36"/>
      <c r="M17" s="36"/>
      <c r="N17" s="36"/>
    </row>
    <row r="18" s="37" customFormat="true" ht="22.7" hidden="false" customHeight="true" outlineLevel="0" collapsed="false">
      <c r="A18" s="44" t="s">
        <v>49</v>
      </c>
      <c r="B18" s="39" t="s">
        <v>50</v>
      </c>
      <c r="C18" s="35" t="n">
        <v>95.9002316666666</v>
      </c>
      <c r="D18" s="35" t="n">
        <v>91.5244533333333</v>
      </c>
      <c r="E18" s="35" t="n">
        <v>79.8</v>
      </c>
      <c r="F18" s="40" t="n">
        <v>-0.5</v>
      </c>
      <c r="G18" s="40" t="n">
        <v>-3</v>
      </c>
      <c r="H18" s="40" t="n">
        <v>-3.2</v>
      </c>
      <c r="J18" s="36"/>
      <c r="K18" s="36"/>
      <c r="L18" s="36"/>
      <c r="M18" s="36"/>
      <c r="N18" s="36"/>
    </row>
    <row r="19" s="37" customFormat="true" ht="14.25" hidden="false" customHeight="true" outlineLevel="0" collapsed="false">
      <c r="A19" s="44" t="s">
        <v>51</v>
      </c>
      <c r="B19" s="39" t="s">
        <v>52</v>
      </c>
      <c r="C19" s="35" t="n">
        <v>110.746784166667</v>
      </c>
      <c r="D19" s="35" t="n">
        <v>113.845765833333</v>
      </c>
      <c r="E19" s="35" t="n">
        <v>111.7</v>
      </c>
      <c r="F19" s="40" t="n">
        <v>-1.8</v>
      </c>
      <c r="G19" s="40" t="n">
        <v>-3.8</v>
      </c>
      <c r="H19" s="40" t="n">
        <v>-1</v>
      </c>
      <c r="J19" s="36"/>
      <c r="K19" s="36"/>
      <c r="L19" s="36"/>
      <c r="M19" s="36"/>
      <c r="N19" s="36"/>
    </row>
    <row r="20" s="37" customFormat="true" ht="14.25" hidden="false" customHeight="true" outlineLevel="0" collapsed="false">
      <c r="A20" s="38" t="s">
        <v>53</v>
      </c>
      <c r="B20" s="39" t="s">
        <v>54</v>
      </c>
      <c r="C20" s="35" t="n">
        <v>95.53893</v>
      </c>
      <c r="D20" s="35" t="n">
        <v>99.7851133333333</v>
      </c>
      <c r="E20" s="35" t="n">
        <v>104.6</v>
      </c>
      <c r="F20" s="40" t="n">
        <v>-0.7</v>
      </c>
      <c r="G20" s="40" t="n">
        <v>6</v>
      </c>
      <c r="H20" s="40" t="n">
        <v>2.3</v>
      </c>
      <c r="J20" s="36"/>
      <c r="K20" s="36"/>
      <c r="L20" s="36"/>
      <c r="M20" s="36"/>
      <c r="N20" s="36"/>
    </row>
    <row r="21" s="37" customFormat="true" ht="14.25" hidden="false" customHeight="true" outlineLevel="0" collapsed="false">
      <c r="A21" s="38" t="s">
        <v>55</v>
      </c>
      <c r="B21" s="39" t="s">
        <v>56</v>
      </c>
      <c r="C21" s="35" t="n">
        <v>103.070406666667</v>
      </c>
      <c r="D21" s="35" t="n">
        <v>101.036705833333</v>
      </c>
      <c r="E21" s="35" t="n">
        <v>103.8</v>
      </c>
      <c r="F21" s="40" t="n">
        <v>12.8</v>
      </c>
      <c r="G21" s="40" t="n">
        <v>8.1</v>
      </c>
      <c r="H21" s="40" t="n">
        <v>-7.1</v>
      </c>
      <c r="J21" s="36"/>
      <c r="K21" s="36"/>
      <c r="L21" s="36"/>
      <c r="M21" s="36"/>
      <c r="N21" s="36"/>
    </row>
    <row r="22" s="37" customFormat="true" ht="14.25" hidden="false" customHeight="true" outlineLevel="0" collapsed="false">
      <c r="A22" s="38" t="s">
        <v>57</v>
      </c>
      <c r="B22" s="39" t="s">
        <v>58</v>
      </c>
      <c r="C22" s="35" t="n">
        <v>103.7584025</v>
      </c>
      <c r="D22" s="35" t="n">
        <v>108.384060833333</v>
      </c>
      <c r="E22" s="35" t="n">
        <v>116.2</v>
      </c>
      <c r="F22" s="40" t="n">
        <v>5.2</v>
      </c>
      <c r="G22" s="40" t="n">
        <v>7.1</v>
      </c>
      <c r="H22" s="40" t="n">
        <v>2.9</v>
      </c>
      <c r="J22" s="36"/>
      <c r="K22" s="36"/>
      <c r="L22" s="36"/>
      <c r="M22" s="36"/>
      <c r="N22" s="36"/>
    </row>
    <row r="23" s="37" customFormat="true" ht="14.25" hidden="false" customHeight="true" outlineLevel="0" collapsed="false">
      <c r="A23" s="44" t="s">
        <v>59</v>
      </c>
      <c r="B23" s="45" t="s">
        <v>60</v>
      </c>
      <c r="C23" s="35" t="n">
        <v>104.528646666667</v>
      </c>
      <c r="D23" s="35" t="n">
        <v>110.340398333333</v>
      </c>
      <c r="E23" s="35" t="n">
        <v>119.1</v>
      </c>
      <c r="F23" s="40" t="n">
        <v>5.7</v>
      </c>
      <c r="G23" s="40" t="n">
        <v>8.2</v>
      </c>
      <c r="H23" s="40" t="n">
        <v>4.1</v>
      </c>
      <c r="J23" s="36"/>
      <c r="K23" s="36"/>
      <c r="L23" s="36"/>
      <c r="M23" s="36"/>
      <c r="N23" s="36"/>
    </row>
    <row r="24" s="37" customFormat="true" ht="22.7" hidden="false" customHeight="true" outlineLevel="0" collapsed="false">
      <c r="A24" s="44" t="s">
        <v>61</v>
      </c>
      <c r="B24" s="39" t="s">
        <v>62</v>
      </c>
      <c r="C24" s="35" t="n">
        <v>104.439264166667</v>
      </c>
      <c r="D24" s="35" t="n">
        <v>108.214068333333</v>
      </c>
      <c r="E24" s="35" t="n">
        <v>122.5</v>
      </c>
      <c r="F24" s="40" t="n">
        <v>7.5</v>
      </c>
      <c r="G24" s="40" t="n">
        <v>5.7</v>
      </c>
      <c r="H24" s="40" t="n">
        <v>1.8</v>
      </c>
      <c r="J24" s="36"/>
      <c r="K24" s="36"/>
      <c r="L24" s="36"/>
      <c r="M24" s="36"/>
      <c r="N24" s="36"/>
    </row>
    <row r="25" s="37" customFormat="true" ht="14.25" hidden="false" customHeight="true" outlineLevel="0" collapsed="false">
      <c r="A25" s="38" t="s">
        <v>63</v>
      </c>
      <c r="B25" s="39" t="s">
        <v>64</v>
      </c>
      <c r="C25" s="35" t="n">
        <v>99.4555916666667</v>
      </c>
      <c r="D25" s="35" t="n">
        <v>99.86327</v>
      </c>
      <c r="E25" s="35" t="n">
        <v>111.6</v>
      </c>
      <c r="F25" s="40" t="n">
        <v>11.2</v>
      </c>
      <c r="G25" s="40" t="n">
        <v>12.6</v>
      </c>
      <c r="H25" s="40" t="n">
        <v>2.1</v>
      </c>
      <c r="J25" s="36"/>
      <c r="K25" s="36"/>
      <c r="L25" s="36"/>
      <c r="M25" s="36"/>
      <c r="N25" s="36"/>
    </row>
    <row r="26" s="37" customFormat="true" ht="14.25" hidden="false" customHeight="true" outlineLevel="0" collapsed="false">
      <c r="A26" s="46" t="s">
        <v>65</v>
      </c>
      <c r="B26" s="39" t="s">
        <v>66</v>
      </c>
      <c r="C26" s="35" t="n">
        <v>103.1549275</v>
      </c>
      <c r="D26" s="35" t="n">
        <v>110.247300833333</v>
      </c>
      <c r="E26" s="35" t="n">
        <v>123.5</v>
      </c>
      <c r="F26" s="40" t="n">
        <v>7.2</v>
      </c>
      <c r="G26" s="40" t="n">
        <v>12.3</v>
      </c>
      <c r="H26" s="40" t="n">
        <v>7.2</v>
      </c>
      <c r="J26" s="36"/>
      <c r="K26" s="36"/>
      <c r="L26" s="36"/>
      <c r="M26" s="36"/>
      <c r="N26" s="36"/>
    </row>
    <row r="27" s="37" customFormat="true" ht="22.7" hidden="false" customHeight="true" outlineLevel="0" collapsed="false">
      <c r="A27" s="44" t="s">
        <v>67</v>
      </c>
      <c r="B27" s="39" t="s">
        <v>68</v>
      </c>
      <c r="C27" s="35" t="n">
        <v>102.028429166667</v>
      </c>
      <c r="D27" s="35" t="n">
        <v>109.656868333333</v>
      </c>
      <c r="E27" s="35" t="n">
        <v>117.4</v>
      </c>
      <c r="F27" s="40" t="n">
        <v>10.8</v>
      </c>
      <c r="G27" s="40" t="n">
        <v>5</v>
      </c>
      <c r="H27" s="40" t="n">
        <v>2.5</v>
      </c>
      <c r="J27" s="36"/>
      <c r="K27" s="36"/>
      <c r="L27" s="36"/>
      <c r="M27" s="36"/>
      <c r="N27" s="36"/>
    </row>
    <row r="28" s="37" customFormat="true" ht="22.7" hidden="false" customHeight="true" outlineLevel="0" collapsed="false">
      <c r="A28" s="44" t="s">
        <v>69</v>
      </c>
      <c r="B28" s="45" t="s">
        <v>70</v>
      </c>
      <c r="C28" s="35" t="n">
        <v>102.189458333333</v>
      </c>
      <c r="D28" s="35" t="n">
        <v>105.754295</v>
      </c>
      <c r="E28" s="35" t="n">
        <v>111.6</v>
      </c>
      <c r="F28" s="40" t="n">
        <v>8.6</v>
      </c>
      <c r="G28" s="40" t="n">
        <v>3</v>
      </c>
      <c r="H28" s="40" t="n">
        <v>0</v>
      </c>
      <c r="J28" s="36"/>
      <c r="K28" s="36"/>
      <c r="L28" s="36"/>
      <c r="M28" s="36"/>
      <c r="N28" s="36"/>
    </row>
    <row r="29" s="37" customFormat="true" ht="14.25" hidden="false" customHeight="true" outlineLevel="0" collapsed="false">
      <c r="A29" s="44" t="s">
        <v>71</v>
      </c>
      <c r="B29" s="39" t="s">
        <v>72</v>
      </c>
      <c r="C29" s="35" t="n">
        <v>101.386748333333</v>
      </c>
      <c r="D29" s="35" t="n">
        <v>107.958781666667</v>
      </c>
      <c r="E29" s="35" t="n">
        <v>116.4</v>
      </c>
      <c r="F29" s="40" t="n">
        <v>9.8</v>
      </c>
      <c r="G29" s="40" t="n">
        <v>5.6</v>
      </c>
      <c r="H29" s="40" t="n">
        <v>3.7</v>
      </c>
      <c r="J29" s="36"/>
      <c r="K29" s="36"/>
      <c r="L29" s="36"/>
      <c r="M29" s="36"/>
      <c r="N29" s="36"/>
    </row>
    <row r="30" s="37" customFormat="true" ht="34.5" hidden="false" customHeight="true" outlineLevel="0" collapsed="false">
      <c r="A30" s="44" t="s">
        <v>73</v>
      </c>
      <c r="B30" s="45" t="s">
        <v>74</v>
      </c>
      <c r="C30" s="35" t="n">
        <v>101.833449166667</v>
      </c>
      <c r="D30" s="35" t="n">
        <v>110.92303</v>
      </c>
      <c r="E30" s="35" t="n">
        <v>119.3</v>
      </c>
      <c r="F30" s="40" t="n">
        <v>13.9</v>
      </c>
      <c r="G30" s="40" t="n">
        <v>-0.3</v>
      </c>
      <c r="H30" s="40" t="n">
        <v>1.8</v>
      </c>
      <c r="J30" s="36"/>
      <c r="K30" s="36"/>
      <c r="L30" s="36"/>
      <c r="M30" s="36"/>
      <c r="N30" s="36"/>
    </row>
    <row r="31" s="37" customFormat="true" ht="14.25" hidden="false" customHeight="true" outlineLevel="0" collapsed="false">
      <c r="A31" s="44" t="s">
        <v>75</v>
      </c>
      <c r="B31" s="39" t="s">
        <v>76</v>
      </c>
      <c r="C31" s="35" t="n">
        <v>101.2450325</v>
      </c>
      <c r="D31" s="35" t="n">
        <v>103.143098333333</v>
      </c>
      <c r="E31" s="35" t="n">
        <v>113.3</v>
      </c>
      <c r="F31" s="40" t="n">
        <v>12.3</v>
      </c>
      <c r="G31" s="40" t="n">
        <v>8.8</v>
      </c>
      <c r="H31" s="40" t="n">
        <v>4.6</v>
      </c>
      <c r="J31" s="36"/>
      <c r="K31" s="36"/>
      <c r="L31" s="36"/>
      <c r="M31" s="36"/>
      <c r="N31" s="36"/>
    </row>
    <row r="32" s="37" customFormat="true" ht="22.7" hidden="false" customHeight="true" outlineLevel="0" collapsed="false">
      <c r="A32" s="44" t="s">
        <v>77</v>
      </c>
      <c r="B32" s="45" t="s">
        <v>78</v>
      </c>
      <c r="C32" s="35" t="n">
        <v>104.667779166667</v>
      </c>
      <c r="D32" s="35" t="n">
        <v>100.356296666667</v>
      </c>
      <c r="E32" s="35" t="n">
        <v>113.5</v>
      </c>
      <c r="F32" s="40" t="n">
        <v>17.2</v>
      </c>
      <c r="G32" s="40" t="n">
        <v>9.7</v>
      </c>
      <c r="H32" s="40" t="n">
        <v>3.8</v>
      </c>
      <c r="J32" s="36"/>
      <c r="K32" s="36"/>
      <c r="L32" s="36"/>
      <c r="M32" s="36"/>
      <c r="N32" s="36"/>
    </row>
    <row r="33" s="37" customFormat="true" ht="22.7" hidden="false" customHeight="true" outlineLevel="0" collapsed="false">
      <c r="A33" s="47" t="s">
        <v>79</v>
      </c>
      <c r="B33" s="45" t="s">
        <v>80</v>
      </c>
      <c r="C33" s="35" t="n">
        <v>100.765435833333</v>
      </c>
      <c r="D33" s="35" t="n">
        <v>105.311646666667</v>
      </c>
      <c r="E33" s="35" t="n">
        <v>111</v>
      </c>
      <c r="F33" s="40" t="n">
        <v>15.9</v>
      </c>
      <c r="G33" s="40" t="n">
        <v>3.6</v>
      </c>
      <c r="H33" s="40" t="n">
        <v>0.7</v>
      </c>
      <c r="J33" s="36"/>
      <c r="K33" s="36"/>
      <c r="L33" s="36"/>
      <c r="M33" s="36"/>
      <c r="N33" s="36"/>
    </row>
    <row r="34" s="48" customFormat="true" ht="14.25" hidden="false" customHeight="true" outlineLevel="0" collapsed="false">
      <c r="A34" s="44" t="s">
        <v>81</v>
      </c>
      <c r="B34" s="45" t="s">
        <v>82</v>
      </c>
      <c r="C34" s="35" t="n">
        <v>95.8464566666667</v>
      </c>
      <c r="D34" s="35" t="n">
        <v>100.871583333333</v>
      </c>
      <c r="E34" s="35" t="n">
        <v>111.2</v>
      </c>
      <c r="F34" s="40" t="n">
        <v>9.2</v>
      </c>
      <c r="G34" s="40" t="n">
        <v>-1.4</v>
      </c>
      <c r="H34" s="40" t="n">
        <v>4.9</v>
      </c>
      <c r="J34" s="36"/>
      <c r="K34" s="36"/>
      <c r="L34" s="36"/>
      <c r="M34" s="36"/>
      <c r="N34" s="36"/>
    </row>
    <row r="35" s="48" customFormat="true" ht="22.7" hidden="false" customHeight="true" outlineLevel="0" collapsed="false">
      <c r="A35" s="44" t="s">
        <v>83</v>
      </c>
      <c r="B35" s="45" t="s">
        <v>84</v>
      </c>
      <c r="C35" s="35" t="n">
        <v>102.581615833333</v>
      </c>
      <c r="D35" s="35" t="n">
        <v>106.78326</v>
      </c>
      <c r="E35" s="35" t="n">
        <v>116.5</v>
      </c>
      <c r="F35" s="40" t="n">
        <v>5.3</v>
      </c>
      <c r="G35" s="40" t="n">
        <v>20.4</v>
      </c>
      <c r="H35" s="40" t="n">
        <v>8.4</v>
      </c>
      <c r="J35" s="36"/>
      <c r="K35" s="36"/>
      <c r="L35" s="36"/>
      <c r="M35" s="36"/>
      <c r="N35" s="36"/>
    </row>
    <row r="36" s="48" customFormat="true" ht="14.25" hidden="false" customHeight="true" outlineLevel="0" collapsed="false">
      <c r="A36" s="44" t="s">
        <v>85</v>
      </c>
      <c r="B36" s="39" t="s">
        <v>86</v>
      </c>
      <c r="C36" s="35" t="n">
        <v>96.45887</v>
      </c>
      <c r="D36" s="35" t="n">
        <v>97.7655008333333</v>
      </c>
      <c r="E36" s="35" t="n">
        <v>104.1</v>
      </c>
      <c r="F36" s="40" t="n">
        <v>10.4</v>
      </c>
      <c r="G36" s="40" t="n">
        <v>9.3</v>
      </c>
      <c r="H36" s="40" t="n">
        <v>2.7</v>
      </c>
      <c r="J36" s="36"/>
      <c r="K36" s="36"/>
      <c r="L36" s="36"/>
      <c r="M36" s="36"/>
      <c r="N36" s="36"/>
    </row>
    <row r="37" s="48" customFormat="true" ht="14.25" hidden="false" customHeight="true" outlineLevel="0" collapsed="false">
      <c r="A37" s="44" t="s">
        <v>87</v>
      </c>
      <c r="B37" s="45" t="s">
        <v>88</v>
      </c>
      <c r="C37" s="35" t="n">
        <v>94.83309</v>
      </c>
      <c r="D37" s="35" t="n">
        <v>94.8434925</v>
      </c>
      <c r="E37" s="35" t="n">
        <v>100.4</v>
      </c>
      <c r="F37" s="40" t="n">
        <v>14.7</v>
      </c>
      <c r="G37" s="40" t="n">
        <v>8.3</v>
      </c>
      <c r="H37" s="40" t="n">
        <v>-0.1</v>
      </c>
      <c r="J37" s="36"/>
      <c r="K37" s="36"/>
      <c r="L37" s="36"/>
      <c r="M37" s="36"/>
      <c r="N37" s="36"/>
    </row>
    <row r="38" s="48" customFormat="true" ht="14.25" hidden="false" customHeight="true" outlineLevel="0" collapsed="false">
      <c r="A38" s="44" t="s">
        <v>89</v>
      </c>
      <c r="B38" s="45" t="s">
        <v>90</v>
      </c>
      <c r="C38" s="35" t="n">
        <v>99.4670608333333</v>
      </c>
      <c r="D38" s="35" t="n">
        <v>103.887796666667</v>
      </c>
      <c r="E38" s="35" t="n">
        <v>111.7</v>
      </c>
      <c r="F38" s="40" t="n">
        <v>2.8</v>
      </c>
      <c r="G38" s="40" t="n">
        <v>11.7</v>
      </c>
      <c r="H38" s="40" t="n">
        <v>8.1</v>
      </c>
      <c r="J38" s="36"/>
      <c r="K38" s="36"/>
      <c r="L38" s="36"/>
      <c r="M38" s="36"/>
      <c r="N38" s="36"/>
    </row>
    <row r="39" s="48" customFormat="true" ht="14.25" hidden="false" customHeight="true" outlineLevel="0" collapsed="false">
      <c r="A39" s="44" t="s">
        <v>91</v>
      </c>
      <c r="B39" s="39" t="s">
        <v>92</v>
      </c>
      <c r="C39" s="35" t="n">
        <v>105.687419166667</v>
      </c>
      <c r="D39" s="35" t="n">
        <v>109.557419166667</v>
      </c>
      <c r="E39" s="35" t="n">
        <v>114</v>
      </c>
      <c r="F39" s="40" t="n">
        <v>4.6</v>
      </c>
      <c r="G39" s="40" t="n">
        <v>10.6</v>
      </c>
      <c r="H39" s="40" t="n">
        <v>4.9</v>
      </c>
      <c r="J39" s="36"/>
      <c r="K39" s="36"/>
      <c r="L39" s="36"/>
      <c r="M39" s="36"/>
      <c r="N39" s="36"/>
    </row>
    <row r="40" s="48" customFormat="true" ht="14.25" hidden="false" customHeight="true" outlineLevel="0" collapsed="false">
      <c r="A40" s="44" t="s">
        <v>93</v>
      </c>
      <c r="B40" s="39" t="s">
        <v>94</v>
      </c>
      <c r="C40" s="35" t="n">
        <v>99.6845666666667</v>
      </c>
      <c r="D40" s="35" t="n">
        <v>95.6280533333333</v>
      </c>
      <c r="E40" s="35" t="n">
        <v>107.5</v>
      </c>
      <c r="F40" s="40" t="n">
        <v>23.4</v>
      </c>
      <c r="G40" s="40" t="n">
        <v>6.2</v>
      </c>
      <c r="H40" s="40" t="n">
        <v>-0.2</v>
      </c>
      <c r="J40" s="36"/>
      <c r="K40" s="36"/>
      <c r="L40" s="36"/>
      <c r="M40" s="36"/>
      <c r="N40" s="36"/>
    </row>
    <row r="41" s="48" customFormat="true" ht="14.25" hidden="false" customHeight="true" outlineLevel="0" collapsed="false">
      <c r="A41" s="44" t="s">
        <v>95</v>
      </c>
      <c r="B41" s="39" t="s">
        <v>96</v>
      </c>
      <c r="C41" s="35" t="n">
        <v>105.345826666667</v>
      </c>
      <c r="D41" s="35" t="n">
        <v>110.5441575</v>
      </c>
      <c r="E41" s="35" t="n">
        <v>118.3</v>
      </c>
      <c r="F41" s="40" t="n">
        <v>13.6</v>
      </c>
      <c r="G41" s="40" t="n">
        <v>5.6</v>
      </c>
      <c r="H41" s="40" t="n">
        <v>4.5</v>
      </c>
      <c r="J41" s="36"/>
      <c r="K41" s="36"/>
      <c r="L41" s="36"/>
      <c r="M41" s="36"/>
      <c r="N41" s="36"/>
    </row>
    <row r="42" s="48" customFormat="true" ht="22.7" hidden="false" customHeight="true" outlineLevel="0" collapsed="false">
      <c r="A42" s="44" t="s">
        <v>97</v>
      </c>
      <c r="B42" s="39" t="s">
        <v>98</v>
      </c>
      <c r="C42" s="35" t="n">
        <v>100.2729375</v>
      </c>
      <c r="D42" s="35" t="n">
        <v>111.353835833333</v>
      </c>
      <c r="E42" s="35" t="n">
        <v>116.5</v>
      </c>
      <c r="F42" s="40" t="n">
        <v>25.5</v>
      </c>
      <c r="G42" s="40" t="n">
        <v>-29.9</v>
      </c>
      <c r="H42" s="40" t="n">
        <v>-8.8</v>
      </c>
      <c r="J42" s="36"/>
      <c r="K42" s="36"/>
      <c r="L42" s="36"/>
      <c r="M42" s="36"/>
      <c r="N42" s="36"/>
    </row>
    <row r="43" s="48" customFormat="true" ht="16.5" hidden="false" customHeight="true" outlineLevel="0" collapsed="false">
      <c r="A43" s="49" t="s">
        <v>19</v>
      </c>
      <c r="B43" s="49"/>
      <c r="C43" s="49"/>
      <c r="D43" s="49"/>
      <c r="E43" s="49"/>
      <c r="F43" s="49"/>
      <c r="G43" s="49"/>
      <c r="H43" s="49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  <row r="263" s="48" customFormat="true" ht="12.75" hidden="false" customHeight="false" outlineLevel="0" collapsed="false"/>
    <row r="264" s="48" customFormat="true" ht="12.75" hidden="false" customHeight="false" outlineLevel="0" collapsed="false"/>
    <row r="265" s="48" customFormat="true" ht="12.75" hidden="false" customHeight="false" outlineLevel="0" collapsed="false"/>
    <row r="266" s="48" customFormat="true" ht="12.75" hidden="false" customHeight="false" outlineLevel="0" collapsed="false"/>
    <row r="267" s="48" customFormat="true" ht="12.75" hidden="false" customHeight="false" outlineLevel="0" collapsed="false"/>
    <row r="268" s="48" customFormat="true" ht="12.75" hidden="false" customHeight="false" outlineLevel="0" collapsed="false"/>
    <row r="269" s="48" customFormat="true" ht="12.75" hidden="false" customHeight="false" outlineLevel="0" collapsed="false"/>
    <row r="270" s="48" customFormat="true" ht="12.75" hidden="false" customHeight="false" outlineLevel="0" collapsed="false"/>
    <row r="271" s="48" customFormat="true" ht="12.75" hidden="false" customHeight="false" outlineLevel="0" collapsed="false"/>
    <row r="272" s="48" customFormat="true" ht="12.75" hidden="false" customHeight="false" outlineLevel="0" collapsed="false"/>
    <row r="273" s="48" customFormat="true" ht="12.75" hidden="false" customHeight="false" outlineLevel="0" collapsed="false"/>
    <row r="274" s="48" customFormat="true" ht="12.75" hidden="false" customHeight="false" outlineLevel="0" collapsed="false"/>
    <row r="275" s="48" customFormat="true" ht="12.75" hidden="false" customHeight="false" outlineLevel="0" collapsed="false"/>
    <row r="276" s="48" customFormat="true" ht="12.75" hidden="false" customHeight="false" outlineLevel="0" collapsed="false"/>
    <row r="277" s="48" customFormat="true" ht="12.75" hidden="false" customHeight="false" outlineLevel="0" collapsed="false"/>
    <row r="278" s="48" customFormat="true" ht="12.75" hidden="false" customHeight="false" outlineLevel="0" collapsed="false"/>
    <row r="279" s="48" customFormat="true" ht="12.75" hidden="false" customHeight="false" outlineLevel="0" collapsed="false"/>
    <row r="280" s="48" customFormat="true" ht="12.75" hidden="false" customHeight="false" outlineLevel="0" collapsed="false"/>
    <row r="281" s="48" customFormat="true" ht="12.75" hidden="false" customHeight="false" outlineLevel="0" collapsed="false"/>
    <row r="282" s="48" customFormat="true" ht="12.75" hidden="false" customHeight="false" outlineLevel="0" collapsed="false"/>
    <row r="283" s="48" customFormat="true" ht="12.75" hidden="false" customHeight="false" outlineLevel="0" collapsed="false"/>
    <row r="284" s="48" customFormat="true" ht="12.75" hidden="false" customHeight="false" outlineLevel="0" collapsed="false"/>
    <row r="285" s="48" customFormat="true" ht="12.75" hidden="false" customHeight="false" outlineLevel="0" collapsed="false"/>
    <row r="286" s="48" customFormat="true" ht="12.75" hidden="false" customHeight="false" outlineLevel="0" collapsed="false"/>
    <row r="287" s="48" customFormat="true" ht="12.75" hidden="false" customHeight="false" outlineLevel="0" collapsed="false"/>
    <row r="288" s="48" customFormat="true" ht="12.75" hidden="false" customHeight="false" outlineLevel="0" collapsed="false"/>
    <row r="289" s="48" customFormat="true" ht="12.75" hidden="false" customHeight="false" outlineLevel="0" collapsed="false"/>
    <row r="290" s="48" customFormat="true" ht="12.75" hidden="false" customHeight="false" outlineLevel="0" collapsed="false"/>
    <row r="291" s="48" customFormat="true" ht="12.75" hidden="false" customHeight="false" outlineLevel="0" collapsed="false"/>
    <row r="292" s="48" customFormat="true" ht="12.75" hidden="false" customHeight="false" outlineLevel="0" collapsed="false"/>
    <row r="293" s="48" customFormat="true" ht="12.75" hidden="false" customHeight="false" outlineLevel="0" collapsed="false"/>
    <row r="294" s="48" customFormat="true" ht="12.75" hidden="false" customHeight="false" outlineLevel="0" collapsed="false"/>
    <row r="295" s="48" customFormat="true" ht="12.75" hidden="false" customHeight="false" outlineLevel="0" collapsed="false"/>
    <row r="296" s="48" customFormat="true" ht="12.75" hidden="false" customHeight="false" outlineLevel="0" collapsed="false"/>
    <row r="297" s="48" customFormat="true" ht="12.75" hidden="false" customHeight="false" outlineLevel="0" collapsed="false"/>
    <row r="298" s="48" customFormat="true" ht="12.75" hidden="false" customHeight="false" outlineLevel="0" collapsed="false"/>
    <row r="299" s="48" customFormat="true" ht="12.75" hidden="false" customHeight="false" outlineLevel="0" collapsed="false"/>
    <row r="300" s="48" customFormat="true" ht="12.75" hidden="false" customHeight="false" outlineLevel="0" collapsed="false"/>
    <row r="301" s="48" customFormat="true" ht="12.75" hidden="false" customHeight="false" outlineLevel="0" collapsed="false"/>
    <row r="302" s="48" customFormat="true" ht="12.75" hidden="false" customHeight="false" outlineLevel="0" collapsed="false"/>
    <row r="303" s="48" customFormat="true" ht="12.75" hidden="false" customHeight="false" outlineLevel="0" collapsed="false"/>
    <row r="304" s="48" customFormat="true" ht="12.75" hidden="false" customHeight="false" outlineLevel="0" collapsed="false"/>
    <row r="305" s="48" customFormat="true" ht="12.75" hidden="false" customHeight="false" outlineLevel="0" collapsed="false"/>
    <row r="306" s="48" customFormat="true" ht="12.75" hidden="false" customHeight="false" outlineLevel="0" collapsed="false"/>
    <row r="307" s="48" customFormat="true" ht="12.75" hidden="false" customHeight="false" outlineLevel="0" collapsed="false"/>
    <row r="308" s="48" customFormat="true" ht="12.75" hidden="false" customHeight="false" outlineLevel="0" collapsed="false"/>
    <row r="309" s="48" customFormat="true" ht="12.75" hidden="false" customHeight="false" outlineLevel="0" collapsed="false"/>
    <row r="310" s="48" customFormat="true" ht="12.75" hidden="false" customHeight="false" outlineLevel="0" collapsed="false"/>
    <row r="311" s="48" customFormat="true" ht="12.75" hidden="false" customHeight="false" outlineLevel="0" collapsed="false"/>
    <row r="312" s="48" customFormat="true" ht="12.75" hidden="false" customHeight="false" outlineLevel="0" collapsed="false"/>
    <row r="313" s="48" customFormat="true" ht="12.75" hidden="false" customHeight="false" outlineLevel="0" collapsed="false"/>
    <row r="314" s="48" customFormat="true" ht="12.75" hidden="false" customHeight="false" outlineLevel="0" collapsed="false"/>
    <row r="315" s="48" customFormat="true" ht="12.75" hidden="false" customHeight="false" outlineLevel="0" collapsed="false"/>
    <row r="316" s="48" customFormat="true" ht="12.75" hidden="false" customHeight="false" outlineLevel="0" collapsed="false"/>
    <row r="317" s="48" customFormat="true" ht="12.75" hidden="false" customHeight="false" outlineLevel="0" collapsed="false"/>
    <row r="318" s="48" customFormat="true" ht="12.75" hidden="false" customHeight="false" outlineLevel="0" collapsed="false"/>
    <row r="319" s="48" customFormat="true" ht="12.75" hidden="false" customHeight="false" outlineLevel="0" collapsed="false"/>
    <row r="320" s="48" customFormat="true" ht="12.75" hidden="false" customHeight="false" outlineLevel="0" collapsed="false"/>
    <row r="321" s="48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8-07-31T09:58:52Z</dcterms:modified>
  <cp:revision>0</cp:revision>
  <dc:subject>Statistische Berichte</dc:subject>
  <dc:title>Produktionsindex im Verarbeiteten Gewerbe Baden-Württembergs im Juni 2018</dc:title>
</cp:coreProperties>
</file>