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li 2018</t>
  </si>
  <si>
    <t xml:space="preserve">Syste-
matik-
Nr.</t>
  </si>
  <si>
    <t xml:space="preserve">Ausgewählte Wirtschaftszweige</t>
  </si>
  <si>
    <t xml:space="preserve">Juli
2018</t>
  </si>
  <si>
    <t xml:space="preserve">Juli 2018 
gegenüber
Juni 2018</t>
  </si>
  <si>
    <t xml:space="preserve">Juli 2018 
gegenüber
Juli 2017</t>
  </si>
  <si>
    <t xml:space="preserve">Jan.-Juli 18
gegenüber
Jan.-Juli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n">
        <v>12</v>
      </c>
      <c r="F7" s="14" t="n">
        <v>-5.8</v>
      </c>
      <c r="G7" s="14" t="n">
        <v>5.7</v>
      </c>
      <c r="H7" s="14" t="n">
        <v>4.5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n">
        <v>2.6</v>
      </c>
      <c r="O7" s="14" t="s">
        <v>18</v>
      </c>
      <c r="P7" s="14" t="s">
        <v>18</v>
      </c>
    </row>
    <row r="8" customFormat="false" ht="15" hidden="false" customHeight="true" outlineLevel="0" collapsed="false">
      <c r="A8" s="15" t="s">
        <v>1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4.2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4.2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4.2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4.2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4.2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4.2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4.2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4.2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</sheetData>
  <mergeCells count="3">
    <mergeCell ref="A3:A4"/>
    <mergeCell ref="B4:P4"/>
    <mergeCell ref="A8:P8"/>
  </mergeCells>
  <conditionalFormatting sqref="B12:P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8" width="5.12"/>
    <col collapsed="false" customWidth="true" hidden="false" outlineLevel="0" max="2" min="2" style="18" width="36.37"/>
    <col collapsed="false" customWidth="true" hidden="false" outlineLevel="0" max="5" min="3" style="18" width="6.37"/>
    <col collapsed="false" customWidth="true" hidden="false" outlineLevel="0" max="7" min="6" style="18" width="7.37"/>
    <col collapsed="false" customWidth="true" hidden="false" outlineLevel="0" max="8" min="8" style="18" width="7.75"/>
    <col collapsed="false" customWidth="false" hidden="false" outlineLevel="0" max="257" min="9" style="18" width="9.99"/>
  </cols>
  <sheetData>
    <row r="1" customFormat="false" ht="16.5" hidden="false" customHeight="true" outlineLevel="0" collapsed="false">
      <c r="A1" s="19" t="s">
        <v>20</v>
      </c>
    </row>
    <row r="2" customFormat="false" ht="14.85" hidden="false" customHeight="true" outlineLevel="0" collapsed="false">
      <c r="A2" s="4" t="s">
        <v>1</v>
      </c>
      <c r="B2" s="20"/>
      <c r="C2" s="20"/>
      <c r="D2" s="20"/>
      <c r="E2" s="20"/>
      <c r="F2" s="21"/>
    </row>
    <row r="3" customFormat="false" ht="33" hidden="false" customHeight="true" outlineLevel="0" collapsed="false">
      <c r="A3" s="22" t="s">
        <v>21</v>
      </c>
      <c r="B3" s="23" t="s">
        <v>22</v>
      </c>
      <c r="C3" s="24" t="n">
        <v>2016</v>
      </c>
      <c r="D3" s="25" t="n">
        <v>2017</v>
      </c>
      <c r="E3" s="26" t="s">
        <v>23</v>
      </c>
      <c r="F3" s="27" t="s">
        <v>24</v>
      </c>
      <c r="G3" s="27" t="s">
        <v>25</v>
      </c>
      <c r="H3" s="28" t="s">
        <v>26</v>
      </c>
    </row>
    <row r="4" customFormat="false" ht="15" hidden="false" customHeight="true" outlineLevel="0" collapsed="false">
      <c r="A4" s="22"/>
      <c r="B4" s="23"/>
      <c r="C4" s="24"/>
      <c r="D4" s="25"/>
      <c r="E4" s="26"/>
      <c r="F4" s="29" t="s">
        <v>27</v>
      </c>
      <c r="G4" s="29"/>
      <c r="H4" s="29"/>
    </row>
    <row r="5" s="36" customFormat="true" ht="27" hidden="false" customHeight="true" outlineLevel="0" collapsed="false">
      <c r="A5" s="30" t="s">
        <v>28</v>
      </c>
      <c r="B5" s="31" t="s">
        <v>29</v>
      </c>
      <c r="C5" s="32" t="n">
        <v>100.397850833333</v>
      </c>
      <c r="D5" s="32" t="n">
        <v>103.583168333333</v>
      </c>
      <c r="E5" s="32" t="n">
        <v>108.8</v>
      </c>
      <c r="F5" s="33" t="n">
        <v>-2.1</v>
      </c>
      <c r="G5" s="33" t="n">
        <v>4.5</v>
      </c>
      <c r="H5" s="33" t="n">
        <v>2.9</v>
      </c>
      <c r="I5" s="34"/>
      <c r="J5" s="35"/>
      <c r="K5" s="35"/>
      <c r="L5" s="35"/>
      <c r="M5" s="35"/>
      <c r="N5" s="35"/>
    </row>
    <row r="6" s="36" customFormat="true" ht="15" hidden="false" customHeight="true" outlineLevel="0" collapsed="false">
      <c r="A6" s="37"/>
      <c r="B6" s="38" t="s">
        <v>30</v>
      </c>
      <c r="C6" s="34" t="n">
        <v>100.713071666667</v>
      </c>
      <c r="D6" s="34" t="n">
        <v>106.5063</v>
      </c>
      <c r="E6" s="34" t="n">
        <v>114.2</v>
      </c>
      <c r="F6" s="39" t="n">
        <v>-0.8</v>
      </c>
      <c r="G6" s="39" t="n">
        <v>5.3</v>
      </c>
      <c r="H6" s="39" t="n">
        <v>3.9</v>
      </c>
      <c r="J6" s="35"/>
      <c r="K6" s="35"/>
      <c r="L6" s="35"/>
      <c r="M6" s="35"/>
      <c r="N6" s="35"/>
    </row>
    <row r="7" s="36" customFormat="true" ht="15" hidden="false" customHeight="true" outlineLevel="0" collapsed="false">
      <c r="A7" s="37"/>
      <c r="B7" s="38" t="s">
        <v>31</v>
      </c>
      <c r="C7" s="34" t="n">
        <v>99.7425841666667</v>
      </c>
      <c r="D7" s="34" t="n">
        <v>102.238730833333</v>
      </c>
      <c r="E7" s="34" t="n">
        <v>107.2</v>
      </c>
      <c r="F7" s="39" t="n">
        <v>-3</v>
      </c>
      <c r="G7" s="39" t="n">
        <v>4.6</v>
      </c>
      <c r="H7" s="39" t="n">
        <v>3.1</v>
      </c>
      <c r="J7" s="35"/>
      <c r="K7" s="35"/>
      <c r="L7" s="35"/>
      <c r="M7" s="35"/>
      <c r="N7" s="35"/>
    </row>
    <row r="8" s="36" customFormat="true" ht="15" hidden="false" customHeight="true" outlineLevel="0" collapsed="false">
      <c r="A8" s="37"/>
      <c r="B8" s="38" t="s">
        <v>32</v>
      </c>
      <c r="C8" s="34" t="n">
        <v>101.1929925</v>
      </c>
      <c r="D8" s="34" t="n">
        <v>101.77696</v>
      </c>
      <c r="E8" s="34" t="n">
        <v>102.8</v>
      </c>
      <c r="F8" s="39" t="n">
        <v>-2.8</v>
      </c>
      <c r="G8" s="39" t="n">
        <v>2</v>
      </c>
      <c r="H8" s="39" t="n">
        <v>0.1</v>
      </c>
      <c r="J8" s="35"/>
      <c r="K8" s="35"/>
      <c r="L8" s="35"/>
      <c r="M8" s="35"/>
      <c r="N8" s="35"/>
    </row>
    <row r="9" s="36" customFormat="true" ht="18" hidden="false" customHeight="true" outlineLevel="0" collapsed="false">
      <c r="A9" s="40" t="s">
        <v>33</v>
      </c>
      <c r="B9" s="41" t="s">
        <v>34</v>
      </c>
      <c r="C9" s="34" t="n">
        <v>100.400233333333</v>
      </c>
      <c r="D9" s="34" t="n">
        <v>103.553905833333</v>
      </c>
      <c r="E9" s="34" t="n">
        <v>108.8</v>
      </c>
      <c r="F9" s="39" t="n">
        <v>-2.2</v>
      </c>
      <c r="G9" s="39" t="n">
        <v>4.5</v>
      </c>
      <c r="H9" s="39" t="n">
        <v>2.9</v>
      </c>
      <c r="J9" s="42"/>
      <c r="K9" s="35"/>
      <c r="L9" s="35"/>
      <c r="M9" s="35"/>
      <c r="N9" s="35"/>
    </row>
    <row r="10" s="36" customFormat="true" ht="14.25" hidden="false" customHeight="true" outlineLevel="0" collapsed="false">
      <c r="A10" s="37" t="s">
        <v>35</v>
      </c>
      <c r="B10" s="38" t="s">
        <v>36</v>
      </c>
      <c r="C10" s="34" t="n">
        <v>100.954698333333</v>
      </c>
      <c r="D10" s="34" t="n">
        <v>101.282324166667</v>
      </c>
      <c r="E10" s="34" t="n">
        <v>98.8</v>
      </c>
      <c r="F10" s="39" t="n">
        <v>4</v>
      </c>
      <c r="G10" s="39" t="n">
        <v>2.4</v>
      </c>
      <c r="H10" s="39" t="n">
        <v>2.1</v>
      </c>
      <c r="J10" s="35"/>
      <c r="K10" s="35"/>
      <c r="L10" s="35"/>
      <c r="M10" s="35"/>
      <c r="N10" s="35"/>
    </row>
    <row r="11" s="36" customFormat="true" ht="14.25" hidden="false" customHeight="true" outlineLevel="0" collapsed="false">
      <c r="A11" s="37" t="n">
        <v>11</v>
      </c>
      <c r="B11" s="38" t="s">
        <v>37</v>
      </c>
      <c r="C11" s="34" t="n">
        <v>99.0984016666667</v>
      </c>
      <c r="D11" s="34" t="n">
        <v>101.498765</v>
      </c>
      <c r="E11" s="34" t="n">
        <v>127.8</v>
      </c>
      <c r="F11" s="39" t="n">
        <v>-1.5</v>
      </c>
      <c r="G11" s="39" t="n">
        <v>8.8</v>
      </c>
      <c r="H11" s="39" t="n">
        <v>4.1</v>
      </c>
      <c r="J11" s="35"/>
      <c r="K11" s="35"/>
      <c r="L11" s="35"/>
      <c r="M11" s="35"/>
      <c r="N11" s="35"/>
    </row>
    <row r="12" s="36" customFormat="true" ht="14.25" hidden="false" customHeight="true" outlineLevel="0" collapsed="false">
      <c r="A12" s="37" t="n">
        <v>12</v>
      </c>
      <c r="B12" s="38" t="s">
        <v>38</v>
      </c>
      <c r="C12" s="34" t="n">
        <v>103.659665833333</v>
      </c>
      <c r="D12" s="34" t="n">
        <v>112.914283333333</v>
      </c>
      <c r="E12" s="34" t="n">
        <v>202.7</v>
      </c>
      <c r="F12" s="39" t="n">
        <v>67.9</v>
      </c>
      <c r="G12" s="39" t="n">
        <v>69.4</v>
      </c>
      <c r="H12" s="39" t="n">
        <v>37.3</v>
      </c>
      <c r="J12" s="35"/>
      <c r="K12" s="35"/>
      <c r="L12" s="35"/>
      <c r="M12" s="35"/>
      <c r="N12" s="35"/>
    </row>
    <row r="13" s="36" customFormat="true" ht="14.25" hidden="false" customHeight="true" outlineLevel="0" collapsed="false">
      <c r="A13" s="37" t="s">
        <v>39</v>
      </c>
      <c r="B13" s="38" t="s">
        <v>40</v>
      </c>
      <c r="C13" s="34" t="n">
        <v>98.8083533333333</v>
      </c>
      <c r="D13" s="34" t="n">
        <v>101.9525825</v>
      </c>
      <c r="E13" s="34" t="n">
        <v>109.1</v>
      </c>
      <c r="F13" s="39" t="n">
        <v>3.1</v>
      </c>
      <c r="G13" s="39" t="n">
        <v>2.9</v>
      </c>
      <c r="H13" s="39" t="n">
        <v>1.8</v>
      </c>
      <c r="J13" s="35"/>
      <c r="K13" s="35"/>
      <c r="L13" s="35"/>
      <c r="M13" s="35"/>
      <c r="N13" s="35"/>
    </row>
    <row r="14" s="36" customFormat="true" ht="14.25" hidden="false" customHeight="true" outlineLevel="0" collapsed="false">
      <c r="A14" s="37" t="s">
        <v>41</v>
      </c>
      <c r="B14" s="38" t="s">
        <v>42</v>
      </c>
      <c r="C14" s="34" t="n">
        <v>100.389098333333</v>
      </c>
      <c r="D14" s="34" t="n">
        <v>86.726665</v>
      </c>
      <c r="E14" s="34" t="n">
        <v>69.4</v>
      </c>
      <c r="F14" s="39" t="n">
        <v>-37.1</v>
      </c>
      <c r="G14" s="39" t="n">
        <v>-26</v>
      </c>
      <c r="H14" s="39" t="n">
        <v>-14.2</v>
      </c>
      <c r="J14" s="35"/>
      <c r="K14" s="35"/>
      <c r="L14" s="35"/>
      <c r="M14" s="35"/>
      <c r="N14" s="35"/>
    </row>
    <row r="15" s="36" customFormat="true" ht="14.25" hidden="false" customHeight="true" outlineLevel="0" collapsed="false">
      <c r="A15" s="37" t="s">
        <v>43</v>
      </c>
      <c r="B15" s="38" t="s">
        <v>44</v>
      </c>
      <c r="C15" s="34" t="n">
        <v>95.3923858333333</v>
      </c>
      <c r="D15" s="34" t="n">
        <v>91.1003091666667</v>
      </c>
      <c r="E15" s="34" t="n">
        <v>102.4</v>
      </c>
      <c r="F15" s="39" t="n">
        <v>-5.5</v>
      </c>
      <c r="G15" s="39" t="n">
        <v>-0.2</v>
      </c>
      <c r="H15" s="39" t="n">
        <v>2.8</v>
      </c>
      <c r="J15" s="35"/>
      <c r="K15" s="35"/>
      <c r="L15" s="35"/>
      <c r="M15" s="35"/>
      <c r="N15" s="35"/>
    </row>
    <row r="16" s="36" customFormat="true" ht="22.7" hidden="false" customHeight="true" outlineLevel="0" collapsed="false">
      <c r="A16" s="43" t="s">
        <v>45</v>
      </c>
      <c r="B16" s="38" t="s">
        <v>46</v>
      </c>
      <c r="C16" s="34" t="n">
        <v>101.957704166667</v>
      </c>
      <c r="D16" s="34" t="n">
        <v>105.467560833333</v>
      </c>
      <c r="E16" s="34" t="n">
        <v>121.4</v>
      </c>
      <c r="F16" s="39" t="n">
        <v>2.1</v>
      </c>
      <c r="G16" s="39" t="n">
        <v>6.6</v>
      </c>
      <c r="H16" s="39" t="n">
        <v>2.4</v>
      </c>
      <c r="J16" s="35"/>
      <c r="K16" s="35"/>
      <c r="L16" s="35"/>
      <c r="M16" s="35"/>
      <c r="N16" s="35"/>
    </row>
    <row r="17" s="36" customFormat="true" ht="14.25" hidden="false" customHeight="true" outlineLevel="0" collapsed="false">
      <c r="A17" s="37" t="s">
        <v>47</v>
      </c>
      <c r="B17" s="38" t="s">
        <v>48</v>
      </c>
      <c r="C17" s="34" t="n">
        <v>97.9949258333334</v>
      </c>
      <c r="D17" s="34" t="n">
        <v>99.6855316666667</v>
      </c>
      <c r="E17" s="34" t="n">
        <v>100.9</v>
      </c>
      <c r="F17" s="39" t="n">
        <v>2.2</v>
      </c>
      <c r="G17" s="39" t="n">
        <v>3.1</v>
      </c>
      <c r="H17" s="39" t="n">
        <v>-0.7</v>
      </c>
      <c r="J17" s="35"/>
      <c r="K17" s="35"/>
      <c r="L17" s="35"/>
      <c r="M17" s="35"/>
      <c r="N17" s="35"/>
    </row>
    <row r="18" s="36" customFormat="true" ht="22.7" hidden="false" customHeight="true" outlineLevel="0" collapsed="false">
      <c r="A18" s="43" t="s">
        <v>49</v>
      </c>
      <c r="B18" s="38" t="s">
        <v>50</v>
      </c>
      <c r="C18" s="34" t="n">
        <v>95.9002316666666</v>
      </c>
      <c r="D18" s="34" t="n">
        <v>91.5244533333333</v>
      </c>
      <c r="E18" s="34" t="n">
        <v>80.1</v>
      </c>
      <c r="F18" s="39" t="n">
        <v>0.4</v>
      </c>
      <c r="G18" s="39" t="n">
        <v>-3.2</v>
      </c>
      <c r="H18" s="39" t="n">
        <v>-3.2</v>
      </c>
      <c r="J18" s="35"/>
      <c r="K18" s="35"/>
      <c r="L18" s="35"/>
      <c r="M18" s="35"/>
      <c r="N18" s="35"/>
    </row>
    <row r="19" s="36" customFormat="true" ht="14.25" hidden="false" customHeight="true" outlineLevel="0" collapsed="false">
      <c r="A19" s="43" t="s">
        <v>51</v>
      </c>
      <c r="B19" s="38" t="s">
        <v>52</v>
      </c>
      <c r="C19" s="34" t="n">
        <v>110.746784166667</v>
      </c>
      <c r="D19" s="34" t="n">
        <v>113.845765833333</v>
      </c>
      <c r="E19" s="34" t="n">
        <v>119.6</v>
      </c>
      <c r="F19" s="39" t="n">
        <v>7.1</v>
      </c>
      <c r="G19" s="39" t="n">
        <v>4.2</v>
      </c>
      <c r="H19" s="39" t="n">
        <v>-0.3</v>
      </c>
      <c r="J19" s="35"/>
      <c r="K19" s="35"/>
      <c r="L19" s="35"/>
      <c r="M19" s="35"/>
      <c r="N19" s="35"/>
    </row>
    <row r="20" s="36" customFormat="true" ht="14.25" hidden="false" customHeight="true" outlineLevel="0" collapsed="false">
      <c r="A20" s="37" t="s">
        <v>53</v>
      </c>
      <c r="B20" s="38" t="s">
        <v>54</v>
      </c>
      <c r="C20" s="34" t="n">
        <v>95.53893</v>
      </c>
      <c r="D20" s="34" t="n">
        <v>99.7851133333333</v>
      </c>
      <c r="E20" s="34" t="n">
        <v>106.5</v>
      </c>
      <c r="F20" s="39" t="n">
        <v>1.8</v>
      </c>
      <c r="G20" s="39" t="n">
        <v>3.6</v>
      </c>
      <c r="H20" s="39" t="n">
        <v>2.4</v>
      </c>
      <c r="J20" s="35"/>
      <c r="K20" s="35"/>
      <c r="L20" s="35"/>
      <c r="M20" s="35"/>
      <c r="N20" s="35"/>
    </row>
    <row r="21" s="36" customFormat="true" ht="14.25" hidden="false" customHeight="true" outlineLevel="0" collapsed="false">
      <c r="A21" s="37" t="s">
        <v>55</v>
      </c>
      <c r="B21" s="38" t="s">
        <v>56</v>
      </c>
      <c r="C21" s="34" t="n">
        <v>103.070406666667</v>
      </c>
      <c r="D21" s="34" t="n">
        <v>101.036705833333</v>
      </c>
      <c r="E21" s="34" t="n">
        <v>105.9</v>
      </c>
      <c r="F21" s="39" t="n">
        <v>2</v>
      </c>
      <c r="G21" s="39" t="n">
        <v>4</v>
      </c>
      <c r="H21" s="39" t="n">
        <v>-5.5</v>
      </c>
      <c r="J21" s="35"/>
      <c r="K21" s="35"/>
      <c r="L21" s="35"/>
      <c r="M21" s="35"/>
      <c r="N21" s="35"/>
    </row>
    <row r="22" s="36" customFormat="true" ht="14.25" hidden="false" customHeight="true" outlineLevel="0" collapsed="false">
      <c r="A22" s="37" t="s">
        <v>57</v>
      </c>
      <c r="B22" s="38" t="s">
        <v>58</v>
      </c>
      <c r="C22" s="34" t="n">
        <v>103.7584025</v>
      </c>
      <c r="D22" s="34" t="n">
        <v>108.384060833333</v>
      </c>
      <c r="E22" s="34" t="n">
        <v>114.3</v>
      </c>
      <c r="F22" s="39" t="n">
        <v>-1.6</v>
      </c>
      <c r="G22" s="39" t="n">
        <v>4.5</v>
      </c>
      <c r="H22" s="39" t="n">
        <v>3.1</v>
      </c>
      <c r="J22" s="35"/>
      <c r="K22" s="35"/>
      <c r="L22" s="35"/>
      <c r="M22" s="35"/>
      <c r="N22" s="35"/>
    </row>
    <row r="23" s="36" customFormat="true" ht="14.25" hidden="false" customHeight="true" outlineLevel="0" collapsed="false">
      <c r="A23" s="43" t="s">
        <v>59</v>
      </c>
      <c r="B23" s="44" t="s">
        <v>60</v>
      </c>
      <c r="C23" s="34" t="n">
        <v>104.528646666667</v>
      </c>
      <c r="D23" s="34" t="n">
        <v>110.340398333333</v>
      </c>
      <c r="E23" s="34" t="n">
        <v>117.1</v>
      </c>
      <c r="F23" s="39" t="n">
        <v>-1.7</v>
      </c>
      <c r="G23" s="39" t="n">
        <v>4.6</v>
      </c>
      <c r="H23" s="39" t="n">
        <v>4.2</v>
      </c>
      <c r="J23" s="35"/>
      <c r="K23" s="35"/>
      <c r="L23" s="35"/>
      <c r="M23" s="35"/>
      <c r="N23" s="35"/>
    </row>
    <row r="24" s="36" customFormat="true" ht="22.7" hidden="false" customHeight="true" outlineLevel="0" collapsed="false">
      <c r="A24" s="43" t="s">
        <v>61</v>
      </c>
      <c r="B24" s="38" t="s">
        <v>62</v>
      </c>
      <c r="C24" s="34" t="n">
        <v>104.439264166667</v>
      </c>
      <c r="D24" s="34" t="n">
        <v>108.214068333333</v>
      </c>
      <c r="E24" s="34" t="n">
        <v>124.7</v>
      </c>
      <c r="F24" s="39" t="n">
        <v>1.8</v>
      </c>
      <c r="G24" s="39" t="n">
        <v>4</v>
      </c>
      <c r="H24" s="39" t="n">
        <v>2.2</v>
      </c>
      <c r="J24" s="35"/>
      <c r="K24" s="35"/>
      <c r="L24" s="35"/>
      <c r="M24" s="35"/>
      <c r="N24" s="35"/>
    </row>
    <row r="25" s="36" customFormat="true" ht="14.25" hidden="false" customHeight="true" outlineLevel="0" collapsed="false">
      <c r="A25" s="37" t="s">
        <v>63</v>
      </c>
      <c r="B25" s="38" t="s">
        <v>64</v>
      </c>
      <c r="C25" s="34" t="n">
        <v>99.4555916666667</v>
      </c>
      <c r="D25" s="34" t="n">
        <v>99.86327</v>
      </c>
      <c r="E25" s="34" t="n">
        <v>107.6</v>
      </c>
      <c r="F25" s="39" t="n">
        <v>-3.6</v>
      </c>
      <c r="G25" s="39" t="n">
        <v>5.4</v>
      </c>
      <c r="H25" s="39" t="n">
        <v>2.6</v>
      </c>
      <c r="J25" s="35"/>
      <c r="K25" s="35"/>
      <c r="L25" s="35"/>
      <c r="M25" s="35"/>
      <c r="N25" s="35"/>
    </row>
    <row r="26" s="36" customFormat="true" ht="14.25" hidden="false" customHeight="true" outlineLevel="0" collapsed="false">
      <c r="A26" s="45" t="s">
        <v>65</v>
      </c>
      <c r="B26" s="38" t="s">
        <v>66</v>
      </c>
      <c r="C26" s="34" t="n">
        <v>103.1549275</v>
      </c>
      <c r="D26" s="34" t="n">
        <v>110.247300833333</v>
      </c>
      <c r="E26" s="34" t="n">
        <v>118.4</v>
      </c>
      <c r="F26" s="39" t="n">
        <v>-4.2</v>
      </c>
      <c r="G26" s="39" t="n">
        <v>7.4</v>
      </c>
      <c r="H26" s="39" t="n">
        <v>7.2</v>
      </c>
      <c r="J26" s="35"/>
      <c r="K26" s="35"/>
      <c r="L26" s="35"/>
      <c r="M26" s="35"/>
      <c r="N26" s="35"/>
    </row>
    <row r="27" s="36" customFormat="true" ht="22.7" hidden="false" customHeight="true" outlineLevel="0" collapsed="false">
      <c r="A27" s="43" t="s">
        <v>67</v>
      </c>
      <c r="B27" s="38" t="s">
        <v>68</v>
      </c>
      <c r="C27" s="34" t="n">
        <v>102.028429166667</v>
      </c>
      <c r="D27" s="34" t="n">
        <v>109.656868333333</v>
      </c>
      <c r="E27" s="34" t="n">
        <v>114.1</v>
      </c>
      <c r="F27" s="39" t="n">
        <v>-2.8</v>
      </c>
      <c r="G27" s="39" t="n">
        <v>8.1</v>
      </c>
      <c r="H27" s="39" t="n">
        <v>3.3</v>
      </c>
      <c r="J27" s="35"/>
      <c r="K27" s="35"/>
      <c r="L27" s="35"/>
      <c r="M27" s="35"/>
      <c r="N27" s="35"/>
    </row>
    <row r="28" s="36" customFormat="true" ht="22.7" hidden="false" customHeight="true" outlineLevel="0" collapsed="false">
      <c r="A28" s="43" t="s">
        <v>69</v>
      </c>
      <c r="B28" s="44" t="s">
        <v>70</v>
      </c>
      <c r="C28" s="34" t="n">
        <v>102.189458333333</v>
      </c>
      <c r="D28" s="34" t="n">
        <v>105.754295</v>
      </c>
      <c r="E28" s="34" t="n">
        <v>108.7</v>
      </c>
      <c r="F28" s="39" t="n">
        <v>-2.6</v>
      </c>
      <c r="G28" s="39" t="n">
        <v>6.3</v>
      </c>
      <c r="H28" s="39" t="n">
        <v>0.9</v>
      </c>
      <c r="J28" s="35"/>
      <c r="K28" s="35"/>
      <c r="L28" s="35"/>
      <c r="M28" s="35"/>
      <c r="N28" s="35"/>
    </row>
    <row r="29" s="36" customFormat="true" ht="14.25" hidden="false" customHeight="true" outlineLevel="0" collapsed="false">
      <c r="A29" s="43" t="s">
        <v>71</v>
      </c>
      <c r="B29" s="38" t="s">
        <v>72</v>
      </c>
      <c r="C29" s="34" t="n">
        <v>101.386748333333</v>
      </c>
      <c r="D29" s="34" t="n">
        <v>107.958781666667</v>
      </c>
      <c r="E29" s="34" t="n">
        <v>115</v>
      </c>
      <c r="F29" s="39" t="n">
        <v>-1.1</v>
      </c>
      <c r="G29" s="39" t="n">
        <v>4.4</v>
      </c>
      <c r="H29" s="39" t="n">
        <v>3.8</v>
      </c>
      <c r="J29" s="35"/>
      <c r="K29" s="35"/>
      <c r="L29" s="35"/>
      <c r="M29" s="35"/>
      <c r="N29" s="35"/>
    </row>
    <row r="30" s="36" customFormat="true" ht="34.5" hidden="false" customHeight="true" outlineLevel="0" collapsed="false">
      <c r="A30" s="43" t="s">
        <v>73</v>
      </c>
      <c r="B30" s="44" t="s">
        <v>74</v>
      </c>
      <c r="C30" s="34" t="n">
        <v>101.833449166667</v>
      </c>
      <c r="D30" s="34" t="n">
        <v>110.92303</v>
      </c>
      <c r="E30" s="34" t="n">
        <v>115.7</v>
      </c>
      <c r="F30" s="39" t="n">
        <v>-3</v>
      </c>
      <c r="G30" s="39" t="n">
        <v>4</v>
      </c>
      <c r="H30" s="39" t="n">
        <v>2.1</v>
      </c>
      <c r="J30" s="35"/>
      <c r="K30" s="35"/>
      <c r="L30" s="35"/>
      <c r="M30" s="35"/>
      <c r="N30" s="35"/>
    </row>
    <row r="31" s="36" customFormat="true" ht="14.25" hidden="false" customHeight="true" outlineLevel="0" collapsed="false">
      <c r="A31" s="43" t="s">
        <v>75</v>
      </c>
      <c r="B31" s="38" t="s">
        <v>76</v>
      </c>
      <c r="C31" s="34" t="n">
        <v>101.2450325</v>
      </c>
      <c r="D31" s="34" t="n">
        <v>103.143098333333</v>
      </c>
      <c r="E31" s="34" t="n">
        <v>106.8</v>
      </c>
      <c r="F31" s="39" t="n">
        <v>-5.8</v>
      </c>
      <c r="G31" s="39" t="n">
        <v>6.1</v>
      </c>
      <c r="H31" s="39" t="n">
        <v>4.9</v>
      </c>
      <c r="J31" s="35"/>
      <c r="K31" s="35"/>
      <c r="L31" s="35"/>
      <c r="M31" s="35"/>
      <c r="N31" s="35"/>
    </row>
    <row r="32" s="36" customFormat="true" ht="22.7" hidden="false" customHeight="true" outlineLevel="0" collapsed="false">
      <c r="A32" s="43" t="s">
        <v>77</v>
      </c>
      <c r="B32" s="44" t="s">
        <v>78</v>
      </c>
      <c r="C32" s="34" t="n">
        <v>104.667779166667</v>
      </c>
      <c r="D32" s="34" t="n">
        <v>100.356296666667</v>
      </c>
      <c r="E32" s="34" t="n">
        <v>103.1</v>
      </c>
      <c r="F32" s="39" t="n">
        <v>-9.2</v>
      </c>
      <c r="G32" s="39" t="n">
        <v>3.2</v>
      </c>
      <c r="H32" s="39" t="n">
        <v>3.7</v>
      </c>
      <c r="J32" s="35"/>
      <c r="K32" s="35"/>
      <c r="L32" s="35"/>
      <c r="M32" s="35"/>
      <c r="N32" s="35"/>
    </row>
    <row r="33" s="36" customFormat="true" ht="22.7" hidden="false" customHeight="true" outlineLevel="0" collapsed="false">
      <c r="A33" s="46" t="s">
        <v>79</v>
      </c>
      <c r="B33" s="44" t="s">
        <v>80</v>
      </c>
      <c r="C33" s="34" t="n">
        <v>100.765435833333</v>
      </c>
      <c r="D33" s="34" t="n">
        <v>105.311646666667</v>
      </c>
      <c r="E33" s="34" t="n">
        <v>108.3</v>
      </c>
      <c r="F33" s="39" t="n">
        <v>-2.4</v>
      </c>
      <c r="G33" s="39" t="n">
        <v>14.6</v>
      </c>
      <c r="H33" s="39" t="n">
        <v>2.6</v>
      </c>
      <c r="J33" s="35"/>
      <c r="K33" s="35"/>
      <c r="L33" s="35"/>
      <c r="M33" s="35"/>
      <c r="N33" s="35"/>
    </row>
    <row r="34" s="47" customFormat="true" ht="14.25" hidden="false" customHeight="true" outlineLevel="0" collapsed="false">
      <c r="A34" s="43" t="s">
        <v>81</v>
      </c>
      <c r="B34" s="44" t="s">
        <v>82</v>
      </c>
      <c r="C34" s="34" t="n">
        <v>95.8464566666667</v>
      </c>
      <c r="D34" s="34" t="n">
        <v>100.871583333333</v>
      </c>
      <c r="E34" s="34" t="n">
        <v>105</v>
      </c>
      <c r="F34" s="39" t="n">
        <v>-5.6</v>
      </c>
      <c r="G34" s="39" t="n">
        <v>11.7</v>
      </c>
      <c r="H34" s="39" t="n">
        <v>5.9</v>
      </c>
      <c r="J34" s="35"/>
      <c r="K34" s="35"/>
      <c r="L34" s="35"/>
      <c r="M34" s="35"/>
      <c r="N34" s="35"/>
    </row>
    <row r="35" s="47" customFormat="true" ht="22.7" hidden="false" customHeight="true" outlineLevel="0" collapsed="false">
      <c r="A35" s="43" t="s">
        <v>83</v>
      </c>
      <c r="B35" s="44" t="s">
        <v>84</v>
      </c>
      <c r="C35" s="34" t="n">
        <v>102.581615833333</v>
      </c>
      <c r="D35" s="34" t="n">
        <v>106.78326</v>
      </c>
      <c r="E35" s="34" t="n">
        <v>110.6</v>
      </c>
      <c r="F35" s="39" t="n">
        <v>-5.1</v>
      </c>
      <c r="G35" s="39" t="n">
        <v>1.6</v>
      </c>
      <c r="H35" s="39" t="n">
        <v>7.4</v>
      </c>
      <c r="J35" s="35"/>
      <c r="K35" s="35"/>
      <c r="L35" s="35"/>
      <c r="M35" s="35"/>
      <c r="N35" s="35"/>
    </row>
    <row r="36" s="47" customFormat="true" ht="14.25" hidden="false" customHeight="true" outlineLevel="0" collapsed="false">
      <c r="A36" s="43" t="s">
        <v>85</v>
      </c>
      <c r="B36" s="38" t="s">
        <v>86</v>
      </c>
      <c r="C36" s="34" t="n">
        <v>96.45887</v>
      </c>
      <c r="D36" s="34" t="n">
        <v>97.7655008333333</v>
      </c>
      <c r="E36" s="34" t="n">
        <v>105</v>
      </c>
      <c r="F36" s="39" t="n">
        <v>0.9</v>
      </c>
      <c r="G36" s="39" t="n">
        <v>0.9</v>
      </c>
      <c r="H36" s="39" t="n">
        <v>2.4</v>
      </c>
      <c r="J36" s="35"/>
      <c r="K36" s="35"/>
      <c r="L36" s="35"/>
      <c r="M36" s="35"/>
      <c r="N36" s="35"/>
    </row>
    <row r="37" s="47" customFormat="true" ht="14.25" hidden="false" customHeight="true" outlineLevel="0" collapsed="false">
      <c r="A37" s="43" t="s">
        <v>87</v>
      </c>
      <c r="B37" s="44" t="s">
        <v>88</v>
      </c>
      <c r="C37" s="34" t="n">
        <v>94.83309</v>
      </c>
      <c r="D37" s="34" t="n">
        <v>94.8434925</v>
      </c>
      <c r="E37" s="34" t="n">
        <v>102.8</v>
      </c>
      <c r="F37" s="39" t="n">
        <v>2.4</v>
      </c>
      <c r="G37" s="39" t="n">
        <v>-0.3</v>
      </c>
      <c r="H37" s="39" t="n">
        <v>-0.1</v>
      </c>
      <c r="J37" s="35"/>
      <c r="K37" s="35"/>
      <c r="L37" s="35"/>
      <c r="M37" s="35"/>
      <c r="N37" s="35"/>
    </row>
    <row r="38" s="47" customFormat="true" ht="14.25" hidden="false" customHeight="true" outlineLevel="0" collapsed="false">
      <c r="A38" s="43" t="s">
        <v>89</v>
      </c>
      <c r="B38" s="44" t="s">
        <v>90</v>
      </c>
      <c r="C38" s="34" t="n">
        <v>99.4670608333333</v>
      </c>
      <c r="D38" s="34" t="n">
        <v>103.887796666667</v>
      </c>
      <c r="E38" s="34" t="n">
        <v>110.1</v>
      </c>
      <c r="F38" s="39" t="n">
        <v>-1.4</v>
      </c>
      <c r="G38" s="39" t="n">
        <v>3.6</v>
      </c>
      <c r="H38" s="39" t="n">
        <v>7.5</v>
      </c>
      <c r="J38" s="35"/>
      <c r="K38" s="35"/>
      <c r="L38" s="35"/>
      <c r="M38" s="35"/>
      <c r="N38" s="35"/>
    </row>
    <row r="39" s="47" customFormat="true" ht="14.25" hidden="false" customHeight="true" outlineLevel="0" collapsed="false">
      <c r="A39" s="43" t="s">
        <v>91</v>
      </c>
      <c r="B39" s="38" t="s">
        <v>92</v>
      </c>
      <c r="C39" s="34" t="n">
        <v>105.687419166667</v>
      </c>
      <c r="D39" s="34" t="n">
        <v>109.557419166667</v>
      </c>
      <c r="E39" s="34" t="n">
        <v>123.9</v>
      </c>
      <c r="F39" s="39" t="n">
        <v>8.6</v>
      </c>
      <c r="G39" s="39" t="n">
        <v>11.1</v>
      </c>
      <c r="H39" s="39" t="n">
        <v>5.8</v>
      </c>
      <c r="J39" s="35"/>
      <c r="K39" s="35"/>
      <c r="L39" s="35"/>
      <c r="M39" s="35"/>
      <c r="N39" s="35"/>
    </row>
    <row r="40" s="47" customFormat="true" ht="14.25" hidden="false" customHeight="true" outlineLevel="0" collapsed="false">
      <c r="A40" s="43" t="s">
        <v>93</v>
      </c>
      <c r="B40" s="38" t="s">
        <v>94</v>
      </c>
      <c r="C40" s="34" t="n">
        <v>99.6845666666667</v>
      </c>
      <c r="D40" s="34" t="n">
        <v>95.6280533333333</v>
      </c>
      <c r="E40" s="34" t="n">
        <v>90.7</v>
      </c>
      <c r="F40" s="39" t="n">
        <v>-15.6</v>
      </c>
      <c r="G40" s="39" t="n">
        <v>-4.8</v>
      </c>
      <c r="H40" s="39" t="n">
        <v>-0.8</v>
      </c>
      <c r="J40" s="35"/>
      <c r="K40" s="35"/>
      <c r="L40" s="35"/>
      <c r="M40" s="35"/>
      <c r="N40" s="35"/>
    </row>
    <row r="41" s="47" customFormat="true" ht="14.25" hidden="false" customHeight="true" outlineLevel="0" collapsed="false">
      <c r="A41" s="43" t="s">
        <v>95</v>
      </c>
      <c r="B41" s="38" t="s">
        <v>96</v>
      </c>
      <c r="C41" s="34" t="n">
        <v>105.345826666667</v>
      </c>
      <c r="D41" s="34" t="n">
        <v>110.5441575</v>
      </c>
      <c r="E41" s="34" t="n">
        <v>117.6</v>
      </c>
      <c r="F41" s="39" t="n">
        <v>-0.6</v>
      </c>
      <c r="G41" s="39" t="n">
        <v>5.6</v>
      </c>
      <c r="H41" s="39" t="n">
        <v>4.6</v>
      </c>
      <c r="J41" s="35"/>
      <c r="K41" s="35"/>
      <c r="L41" s="35"/>
      <c r="M41" s="35"/>
      <c r="N41" s="35"/>
    </row>
    <row r="42" s="47" customFormat="true" ht="22.7" hidden="false" customHeight="true" outlineLevel="0" collapsed="false">
      <c r="A42" s="43" t="s">
        <v>97</v>
      </c>
      <c r="B42" s="38" t="s">
        <v>98</v>
      </c>
      <c r="C42" s="34" t="n">
        <v>100.2729375</v>
      </c>
      <c r="D42" s="34" t="n">
        <v>111.353835833333</v>
      </c>
      <c r="E42" s="34" t="n">
        <v>106.3</v>
      </c>
      <c r="F42" s="39" t="n">
        <v>-8.8</v>
      </c>
      <c r="G42" s="39" t="n">
        <v>13.6</v>
      </c>
      <c r="H42" s="39" t="n">
        <v>-5.9</v>
      </c>
      <c r="J42" s="35"/>
      <c r="K42" s="35"/>
      <c r="L42" s="35"/>
      <c r="M42" s="35"/>
      <c r="N42" s="35"/>
    </row>
    <row r="43" s="47" customFormat="true" ht="16.5" hidden="false" customHeight="true" outlineLevel="0" collapsed="false">
      <c r="A43" s="48" t="s">
        <v>19</v>
      </c>
      <c r="B43" s="48"/>
      <c r="C43" s="48"/>
      <c r="D43" s="48"/>
      <c r="E43" s="48"/>
      <c r="F43" s="48"/>
      <c r="G43" s="48"/>
      <c r="H43" s="48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08-31T09:05:47Z</dcterms:modified>
  <cp:revision>0</cp:revision>
  <dc:subject>Statistische Berichte</dc:subject>
  <dc:title>Produktionsindex im Verarbeiteten Gewerbe Baden-Württembergs im Juli 2017</dc:title>
</cp:coreProperties>
</file>