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 Seite02" sheetId="1" state="visible" r:id="rId2"/>
    <sheet name="Tabelle1 Seite03" sheetId="2" state="visible" r:id="rId3"/>
    <sheet name="Tabelle1 Seite04" sheetId="3" state="visible" r:id="rId4"/>
    <sheet name="Tabelle1 Seite05" sheetId="4" state="visible" r:id="rId5"/>
    <sheet name="Tabelle1 Seite06" sheetId="5" state="visible" r:id="rId6"/>
    <sheet name="Tabelle1 Seite07" sheetId="6" state="visible" r:id="rId7"/>
    <sheet name="Tabelle2 Seite08" sheetId="7" state="visible" r:id="rId8"/>
    <sheet name="Tabelle2 Seite09" sheetId="8" state="visible" r:id="rId9"/>
    <sheet name="Tabelle2 Seite10" sheetId="9" state="visible" r:id="rId10"/>
    <sheet name="Tabelle2 Seite11" sheetId="10" state="visible" r:id="rId11"/>
    <sheet name="Tabelle2 Seite12" sheetId="11" state="visible" r:id="rId12"/>
  </sheets>
  <definedNames>
    <definedName function="false" hidden="false" localSheetId="0" name="_xlnm.Print_Titles" vbProcedure="false">'Tabelle1 Seite02'!$1:$4</definedName>
    <definedName function="false" hidden="false" localSheetId="6" name="_xlnm.Print_Titles" vbProcedure="false">'Tabelle2 Seite08'!$1:$4</definedName>
    <definedName function="false" hidden="false" localSheetId="7" name="_xlnm.Print_Titles" vbProcedure="false">'Tabelle2 Seite09'!$1:$4</definedName>
    <definedName function="false" hidden="false" localSheetId="8" name="_xlnm.Print_Titles" vbProcedure="false">'Tabelle2 Seite10'!$1:$4</definedName>
    <definedName function="false" hidden="false" localSheetId="9" name="_xlnm.Print_Titles" vbProcedure="false">'Tabelle2 Seite11'!$1:$4</definedName>
    <definedName function="false" hidden="false" localSheetId="10" name="_xlnm.Print_Titles" vbProcedure="false">'Tabelle2 Seite1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562">
  <si>
    <t xml:space="preserve">1. Ausfuhr Baden-Württembergs im 3. Vierteljahr 2017 nach Warengruppen und Warenuntergruppen der Ernährungswirtschaft   </t>
  </si>
  <si>
    <t xml:space="preserve">und der Gewerblichen Wirtschaft</t>
  </si>
  <si>
    <t xml:space="preserve">Warengruppe
Warenuntergruppe</t>
  </si>
  <si>
    <t xml:space="preserve">Juli</t>
  </si>
  <si>
    <t xml:space="preserve">August</t>
  </si>
  <si>
    <t xml:space="preserve">September</t>
  </si>
  <si>
    <t xml:space="preserve">Januar bis September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–</t>
  </si>
  <si>
    <t xml:space="preserve">Hausgeflügel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Ausfuhr Baden-Württembergs im 3. Vierteljahr 2017 nach Warengruppen und Warenuntergruppen der Ernährungswirtschaft</t>
    </r>
  </si>
  <si>
    <t xml:space="preserve">   und der Gewerblichen Wirtschaft</t>
  </si>
  <si>
    <t xml:space="preserve">Frischobst, ausgenommen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X</t>
  </si>
  <si>
    <t xml:space="preserve">Erdöl und Erdgas</t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 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
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
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Ausfuhr Baden-Württembergs im 3. Vierteljahr 2017 nach Bestimm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Lettland </t>
  </si>
  <si>
    <t xml:space="preserve">Litauen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Kroatien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Ausfuhr Baden-Württembergs im 3. Vierteljahr 2017 nach Bestimmungsländern</t>
    </r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b val="true"/>
        <sz val="8"/>
        <rFont val="Arial"/>
        <family val="2"/>
      </rPr>
      <t xml:space="preserve">noch: 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Aus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&quot;  &quot;;&quot;– &quot;#\ ###\ ##0&quot;  &quot;;&quot; –  &quot;;* @&quot;  &quot;"/>
    <numFmt numFmtId="166" formatCode="* &quot;+  &quot;??0.0&quot;  &quot;;* &quot;–  &quot;??0.0&quot;  &quot;;* &quot;–   &quot;;* @&quot;  &quot;"/>
    <numFmt numFmtId="167" formatCode="* \ ??\ ??0&quot;  &quot;;* &quot;– &quot;??\ ??0&quot;  &quot;;* 0&quot;  &quot;;* @&quot;  &quot;"/>
    <numFmt numFmtId="168" formatCode="* \ ?\ ???\ ??0&quot;  &quot;;* &quot;– &quot;?\ ???\ ??0&quot;  &quot;;* 0&quot;  &quot;;* @&quot;  &quot;"/>
    <numFmt numFmtId="169" formatCode="###\ ###\ ###\ ##0&quot;   &quot;"/>
    <numFmt numFmtId="170" formatCode="&quot;+ &quot;##0.0\ ;&quot;– &quot;##0.0\ ;#,#00\ ;&quot;  &quot;"/>
    <numFmt numFmtId="171" formatCode="#\ ###\ ##0\ ;&quot;– &quot;#\ ###\ ##0&quot;  &quot;;&quot; –  &quot;;* @&quot;  &quot;"/>
    <numFmt numFmtId="172" formatCode="###\ ###\ ###\ ##0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8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0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6" t="s">
        <v>1</v>
      </c>
      <c r="F2" s="4"/>
      <c r="G2" s="4"/>
      <c r="H2" s="4"/>
      <c r="I2" s="4"/>
      <c r="J2" s="4"/>
      <c r="K2" s="4"/>
      <c r="L2" s="5"/>
    </row>
    <row r="3" customFormat="false" ht="30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30" hidden="false" customHeight="true" outlineLevel="0" collapsed="false">
      <c r="A5" s="15" t="s">
        <v>11</v>
      </c>
      <c r="B5" s="16" t="s">
        <v>12</v>
      </c>
      <c r="C5" s="17" t="n">
        <v>369045.71</v>
      </c>
      <c r="D5" s="17" t="n">
        <v>367559.154</v>
      </c>
      <c r="E5" s="17" t="n">
        <v>381651.437</v>
      </c>
      <c r="F5" s="17" t="n">
        <v>2919226.019</v>
      </c>
      <c r="G5" s="17" t="n">
        <v>3492118.462</v>
      </c>
      <c r="H5" s="18" t="n">
        <v>6.46013905601015</v>
      </c>
    </row>
    <row r="6" customFormat="false" ht="23.25" hidden="false" customHeight="true" outlineLevel="0" collapsed="false">
      <c r="A6" s="2" t="n">
        <v>1</v>
      </c>
      <c r="B6" s="19" t="s">
        <v>13</v>
      </c>
      <c r="C6" s="20" t="n">
        <v>3036.055</v>
      </c>
      <c r="D6" s="20" t="n">
        <v>3184.058</v>
      </c>
      <c r="E6" s="20" t="n">
        <v>3335.946</v>
      </c>
      <c r="F6" s="20" t="n">
        <v>8941.807</v>
      </c>
      <c r="G6" s="20" t="n">
        <v>28706.549</v>
      </c>
      <c r="H6" s="21" t="n">
        <v>11.689460060304</v>
      </c>
    </row>
    <row r="7" customFormat="false" ht="15" hidden="false" customHeight="true" outlineLevel="0" collapsed="false">
      <c r="A7" s="22" t="n">
        <v>101</v>
      </c>
      <c r="B7" s="23" t="s">
        <v>14</v>
      </c>
      <c r="C7" s="20" t="n">
        <v>729.923</v>
      </c>
      <c r="D7" s="20" t="n">
        <v>804.45</v>
      </c>
      <c r="E7" s="20" t="n">
        <v>1181.041</v>
      </c>
      <c r="F7" s="20" t="n">
        <v>161.466</v>
      </c>
      <c r="G7" s="20" t="n">
        <v>6300.415</v>
      </c>
      <c r="H7" s="21" t="n">
        <v>35.4069215029006</v>
      </c>
    </row>
    <row r="8" customFormat="false" ht="15" hidden="false" customHeight="true" outlineLevel="0" collapsed="false">
      <c r="A8" s="22" t="n">
        <v>102</v>
      </c>
      <c r="B8" s="23" t="s">
        <v>15</v>
      </c>
      <c r="C8" s="20" t="n">
        <v>401.245</v>
      </c>
      <c r="D8" s="20" t="n">
        <v>324.65</v>
      </c>
      <c r="E8" s="20" t="n">
        <v>312.79</v>
      </c>
      <c r="F8" s="20" t="n">
        <v>1794.538</v>
      </c>
      <c r="G8" s="20" t="n">
        <v>5056.392</v>
      </c>
      <c r="H8" s="21" t="n">
        <v>-7.59537808031122</v>
      </c>
    </row>
    <row r="9" customFormat="false" ht="15" hidden="false" customHeight="true" outlineLevel="0" collapsed="false">
      <c r="A9" s="22" t="n">
        <v>103</v>
      </c>
      <c r="B9" s="23" t="s">
        <v>16</v>
      </c>
      <c r="C9" s="20" t="n">
        <v>1303.435</v>
      </c>
      <c r="D9" s="20" t="n">
        <v>1306.839</v>
      </c>
      <c r="E9" s="20" t="n">
        <v>1375.415</v>
      </c>
      <c r="F9" s="20" t="n">
        <v>5845.524</v>
      </c>
      <c r="G9" s="20" t="n">
        <v>11876.368</v>
      </c>
      <c r="H9" s="21" t="n">
        <v>12.8690595065524</v>
      </c>
    </row>
    <row r="10" customFormat="false" ht="15" hidden="false" customHeight="true" outlineLevel="0" collapsed="false">
      <c r="A10" s="22" t="n">
        <v>105</v>
      </c>
      <c r="B10" s="23" t="s">
        <v>17</v>
      </c>
      <c r="C10" s="20" t="n">
        <v>1.84</v>
      </c>
      <c r="D10" s="20" t="n">
        <v>15.508</v>
      </c>
      <c r="E10" s="20" t="s">
        <v>18</v>
      </c>
      <c r="F10" s="20" t="n">
        <v>7.308</v>
      </c>
      <c r="G10" s="20" t="n">
        <v>19.598</v>
      </c>
      <c r="H10" s="21" t="n">
        <v>-8.54876341577229</v>
      </c>
    </row>
    <row r="11" customFormat="false" ht="15" hidden="false" customHeight="true" outlineLevel="0" collapsed="false">
      <c r="A11" s="22" t="n">
        <v>107</v>
      </c>
      <c r="B11" s="23" t="s">
        <v>19</v>
      </c>
      <c r="C11" s="20" t="n">
        <v>138.047</v>
      </c>
      <c r="D11" s="20" t="n">
        <v>280.625</v>
      </c>
      <c r="E11" s="20" t="n">
        <v>129.159</v>
      </c>
      <c r="F11" s="20" t="n">
        <v>903.959</v>
      </c>
      <c r="G11" s="20" t="n">
        <v>1870.181</v>
      </c>
      <c r="H11" s="21" t="n">
        <v>43.6824632934519</v>
      </c>
    </row>
    <row r="12" customFormat="false" ht="15" hidden="false" customHeight="true" outlineLevel="0" collapsed="false">
      <c r="A12" s="22" t="n">
        <v>109</v>
      </c>
      <c r="B12" s="23" t="s">
        <v>20</v>
      </c>
      <c r="C12" s="20" t="n">
        <v>461.565</v>
      </c>
      <c r="D12" s="20" t="n">
        <v>451.986</v>
      </c>
      <c r="E12" s="20" t="n">
        <v>337.541</v>
      </c>
      <c r="F12" s="20" t="n">
        <v>229.012</v>
      </c>
      <c r="G12" s="20" t="n">
        <v>3583.595</v>
      </c>
      <c r="H12" s="21" t="n">
        <v>-3.9729518256312</v>
      </c>
    </row>
    <row r="13" customFormat="false" ht="23.25" hidden="false" customHeight="true" outlineLevel="0" collapsed="false">
      <c r="A13" s="2" t="n">
        <v>2</v>
      </c>
      <c r="B13" s="19" t="s">
        <v>21</v>
      </c>
      <c r="C13" s="20" t="n">
        <v>114036.798</v>
      </c>
      <c r="D13" s="20" t="n">
        <v>109685.722</v>
      </c>
      <c r="E13" s="20" t="n">
        <v>113777.194</v>
      </c>
      <c r="F13" s="20" t="n">
        <v>500863.063</v>
      </c>
      <c r="G13" s="20" t="n">
        <v>1044813.76</v>
      </c>
      <c r="H13" s="21" t="n">
        <v>17.9017897412831</v>
      </c>
    </row>
    <row r="14" customFormat="false" ht="25.5" hidden="false" customHeight="true" outlineLevel="0" collapsed="false">
      <c r="A14" s="24" t="s">
        <v>22</v>
      </c>
      <c r="B14" s="25" t="s">
        <v>23</v>
      </c>
      <c r="C14" s="20" t="n">
        <v>27248.219</v>
      </c>
      <c r="D14" s="20" t="n">
        <v>21923.143</v>
      </c>
      <c r="E14" s="20" t="n">
        <v>19946.23</v>
      </c>
      <c r="F14" s="20" t="n">
        <v>190120.256</v>
      </c>
      <c r="G14" s="20" t="n">
        <v>236934.591</v>
      </c>
      <c r="H14" s="21" t="n">
        <v>31.3011643382973</v>
      </c>
    </row>
    <row r="15" customFormat="false" ht="25.5" hidden="false" customHeight="true" outlineLevel="0" collapsed="false">
      <c r="A15" s="24" t="s">
        <v>24</v>
      </c>
      <c r="B15" s="25" t="s">
        <v>25</v>
      </c>
      <c r="C15" s="20" t="n">
        <v>2576.709</v>
      </c>
      <c r="D15" s="20" t="n">
        <v>3328.134</v>
      </c>
      <c r="E15" s="20" t="n">
        <v>3899.91</v>
      </c>
      <c r="F15" s="20" t="n">
        <v>6286.681</v>
      </c>
      <c r="G15" s="20" t="n">
        <v>30412.368</v>
      </c>
      <c r="H15" s="21" t="n">
        <v>16.7141533348751</v>
      </c>
    </row>
    <row r="16" customFormat="false" ht="15" hidden="false" customHeight="true" outlineLevel="0" collapsed="false">
      <c r="A16" s="22" t="n">
        <v>203</v>
      </c>
      <c r="B16" s="23" t="s">
        <v>26</v>
      </c>
      <c r="C16" s="20" t="n">
        <v>19531.545</v>
      </c>
      <c r="D16" s="20" t="n">
        <v>22101.853</v>
      </c>
      <c r="E16" s="20" t="n">
        <v>24109.996</v>
      </c>
      <c r="F16" s="20" t="n">
        <v>55876.19</v>
      </c>
      <c r="G16" s="20" t="n">
        <v>203869.156</v>
      </c>
      <c r="H16" s="21" t="n">
        <v>19.2818704345329</v>
      </c>
    </row>
    <row r="17" customFormat="false" ht="15" hidden="false" customHeight="true" outlineLevel="0" collapsed="false">
      <c r="A17" s="22" t="n">
        <v>204</v>
      </c>
      <c r="B17" s="23" t="s">
        <v>27</v>
      </c>
      <c r="C17" s="20" t="n">
        <v>51759.068</v>
      </c>
      <c r="D17" s="20" t="n">
        <v>50756.777</v>
      </c>
      <c r="E17" s="20" t="n">
        <v>53445.164</v>
      </c>
      <c r="F17" s="20" t="n">
        <v>168138.008</v>
      </c>
      <c r="G17" s="20" t="n">
        <v>461048.19</v>
      </c>
      <c r="H17" s="21" t="n">
        <v>11.9270764449591</v>
      </c>
    </row>
    <row r="18" customFormat="false" ht="36.95" hidden="false" customHeight="true" outlineLevel="0" collapsed="false">
      <c r="A18" s="24" t="s">
        <v>28</v>
      </c>
      <c r="B18" s="25" t="s">
        <v>29</v>
      </c>
      <c r="C18" s="20" t="n">
        <v>1876.255</v>
      </c>
      <c r="D18" s="20" t="n">
        <v>1706.568</v>
      </c>
      <c r="E18" s="20" t="n">
        <v>1567.505</v>
      </c>
      <c r="F18" s="20" t="n">
        <v>2200.583</v>
      </c>
      <c r="G18" s="20" t="n">
        <v>14209.76</v>
      </c>
      <c r="H18" s="21" t="n">
        <v>7.42015149899001</v>
      </c>
    </row>
    <row r="19" customFormat="false" ht="15" hidden="false" customHeight="true" outlineLevel="0" collapsed="false">
      <c r="A19" s="22" t="n">
        <v>208</v>
      </c>
      <c r="B19" s="23" t="s">
        <v>30</v>
      </c>
      <c r="C19" s="20" t="n">
        <v>2822.525</v>
      </c>
      <c r="D19" s="20" t="n">
        <v>2124.716</v>
      </c>
      <c r="E19" s="20" t="n">
        <v>3057.54</v>
      </c>
      <c r="F19" s="20" t="n">
        <v>39130.156</v>
      </c>
      <c r="G19" s="20" t="n">
        <v>27247.908</v>
      </c>
      <c r="H19" s="21" t="n">
        <v>19.5974842833548</v>
      </c>
    </row>
    <row r="20" customFormat="false" ht="15" hidden="false" customHeight="true" outlineLevel="0" collapsed="false">
      <c r="A20" s="22" t="n">
        <v>209</v>
      </c>
      <c r="B20" s="23" t="s">
        <v>31</v>
      </c>
      <c r="C20" s="20" t="n">
        <v>347.447</v>
      </c>
      <c r="D20" s="20" t="n">
        <v>375.281</v>
      </c>
      <c r="E20" s="20" t="n">
        <v>676.679</v>
      </c>
      <c r="F20" s="20" t="n">
        <v>3817.549</v>
      </c>
      <c r="G20" s="20" t="n">
        <v>5443.228</v>
      </c>
      <c r="H20" s="21" t="n">
        <v>48.7730495639763</v>
      </c>
    </row>
    <row r="21" customFormat="false" ht="24.75" hidden="false" customHeight="true" outlineLevel="0" collapsed="false">
      <c r="A21" s="24" t="s">
        <v>32</v>
      </c>
      <c r="B21" s="25" t="s">
        <v>33</v>
      </c>
      <c r="C21" s="20" t="n">
        <v>258.261</v>
      </c>
      <c r="D21" s="20" t="n">
        <v>242.554</v>
      </c>
      <c r="E21" s="20" t="n">
        <v>318.046</v>
      </c>
      <c r="F21" s="20" t="n">
        <v>10652.5</v>
      </c>
      <c r="G21" s="20" t="n">
        <v>2615.461</v>
      </c>
      <c r="H21" s="21" t="n">
        <v>50.6060609550484</v>
      </c>
    </row>
    <row r="22" customFormat="false" ht="15.75" hidden="false" customHeight="true" outlineLevel="0" collapsed="false">
      <c r="A22" s="22" t="n">
        <v>219</v>
      </c>
      <c r="B22" s="23" t="s">
        <v>34</v>
      </c>
      <c r="C22" s="20" t="n">
        <v>7616.769</v>
      </c>
      <c r="D22" s="20" t="n">
        <v>7126.696</v>
      </c>
      <c r="E22" s="20" t="n">
        <v>6756.124</v>
      </c>
      <c r="F22" s="20" t="n">
        <v>24641.14</v>
      </c>
      <c r="G22" s="20" t="n">
        <v>63033.098</v>
      </c>
      <c r="H22" s="21" t="n">
        <v>13.7251621830008</v>
      </c>
    </row>
    <row r="23" customFormat="false" ht="23.25" hidden="false" customHeight="true" outlineLevel="0" collapsed="false">
      <c r="A23" s="2" t="n">
        <v>3</v>
      </c>
      <c r="B23" s="19" t="s">
        <v>35</v>
      </c>
      <c r="C23" s="20" t="n">
        <v>235139.975</v>
      </c>
      <c r="D23" s="20" t="n">
        <v>239385.22</v>
      </c>
      <c r="E23" s="20" t="n">
        <v>252348.602</v>
      </c>
      <c r="F23" s="20" t="n">
        <v>2277109.474</v>
      </c>
      <c r="G23" s="20" t="n">
        <v>2276440.641</v>
      </c>
      <c r="H23" s="21" t="n">
        <v>3.05017019372897</v>
      </c>
    </row>
    <row r="24" customFormat="false" ht="15" hidden="false" customHeight="true" outlineLevel="0" collapsed="false">
      <c r="A24" s="22" t="n">
        <v>301</v>
      </c>
      <c r="B24" s="23" t="s">
        <v>36</v>
      </c>
      <c r="C24" s="20" t="n">
        <v>2243.889</v>
      </c>
      <c r="D24" s="20" t="n">
        <v>7339.34</v>
      </c>
      <c r="E24" s="20" t="n">
        <v>3949.217</v>
      </c>
      <c r="F24" s="20" t="n">
        <v>204647.972</v>
      </c>
      <c r="G24" s="20" t="n">
        <v>37835.983</v>
      </c>
      <c r="H24" s="21" t="n">
        <v>-19.5049698087123</v>
      </c>
    </row>
    <row r="25" customFormat="false" ht="15" hidden="false" customHeight="true" outlineLevel="0" collapsed="false">
      <c r="A25" s="22" t="n">
        <v>302</v>
      </c>
      <c r="B25" s="23" t="s">
        <v>37</v>
      </c>
      <c r="C25" s="20" t="n">
        <v>66.549</v>
      </c>
      <c r="D25" s="20" t="n">
        <v>95.52</v>
      </c>
      <c r="E25" s="20" t="n">
        <v>251.395</v>
      </c>
      <c r="F25" s="20" t="n">
        <v>2371.516</v>
      </c>
      <c r="G25" s="20" t="n">
        <v>865.695</v>
      </c>
      <c r="H25" s="21" t="n">
        <v>89.0646737266944</v>
      </c>
    </row>
    <row r="26" customFormat="false" ht="15" hidden="false" customHeight="true" outlineLevel="0" collapsed="false">
      <c r="A26" s="22" t="n">
        <v>303</v>
      </c>
      <c r="B26" s="23" t="s">
        <v>38</v>
      </c>
      <c r="C26" s="20" t="n">
        <v>642.506</v>
      </c>
      <c r="D26" s="20" t="n">
        <v>96.718</v>
      </c>
      <c r="E26" s="20" t="n">
        <v>305.415</v>
      </c>
      <c r="F26" s="20" t="n">
        <v>25448.133</v>
      </c>
      <c r="G26" s="20" t="n">
        <v>4754.038</v>
      </c>
      <c r="H26" s="21" t="n">
        <v>-52.7806267432739</v>
      </c>
    </row>
    <row r="27" customFormat="false" ht="15" hidden="false" customHeight="true" outlineLevel="0" collapsed="false">
      <c r="A27" s="22" t="n">
        <v>304</v>
      </c>
      <c r="B27" s="23" t="s">
        <v>39</v>
      </c>
      <c r="C27" s="20" t="n">
        <v>117.647</v>
      </c>
      <c r="D27" s="20" t="n">
        <v>102.535</v>
      </c>
      <c r="E27" s="20" t="n">
        <v>107.592</v>
      </c>
      <c r="F27" s="20" t="n">
        <v>7418.279</v>
      </c>
      <c r="G27" s="20" t="n">
        <v>1502.743</v>
      </c>
      <c r="H27" s="21" t="n">
        <v>1.07298273461618</v>
      </c>
    </row>
    <row r="28" customFormat="false" ht="15" hidden="false" customHeight="true" outlineLevel="0" collapsed="false">
      <c r="A28" s="22" t="n">
        <v>305</v>
      </c>
      <c r="B28" s="23" t="s">
        <v>40</v>
      </c>
      <c r="C28" s="20" t="n">
        <v>1861.781</v>
      </c>
      <c r="D28" s="20" t="n">
        <v>1708.41</v>
      </c>
      <c r="E28" s="20" t="n">
        <v>2838.793</v>
      </c>
      <c r="F28" s="20" t="n">
        <v>122956.134</v>
      </c>
      <c r="G28" s="20" t="n">
        <v>31926.378</v>
      </c>
      <c r="H28" s="21" t="n">
        <v>12.1306381276744</v>
      </c>
    </row>
    <row r="29" customFormat="false" ht="25.5" hidden="false" customHeight="true" outlineLevel="0" collapsed="false">
      <c r="A29" s="24" t="s">
        <v>41</v>
      </c>
      <c r="B29" s="25" t="s">
        <v>42</v>
      </c>
      <c r="C29" s="20" t="n">
        <v>68.246</v>
      </c>
      <c r="D29" s="20" t="n">
        <v>88.065</v>
      </c>
      <c r="E29" s="20" t="n">
        <v>91.095</v>
      </c>
      <c r="F29" s="20" t="n">
        <v>3413.724</v>
      </c>
      <c r="G29" s="20" t="n">
        <v>906.448</v>
      </c>
      <c r="H29" s="21" t="n">
        <v>-2.34303961663271</v>
      </c>
    </row>
    <row r="30" customFormat="false" ht="15" hidden="false" customHeight="true" outlineLevel="0" collapsed="false">
      <c r="A30" s="22" t="n">
        <v>309</v>
      </c>
      <c r="B30" s="23" t="s">
        <v>43</v>
      </c>
      <c r="C30" s="20" t="n">
        <v>44.842</v>
      </c>
      <c r="D30" s="20" t="n">
        <v>59.37</v>
      </c>
      <c r="E30" s="20" t="n">
        <v>111.756</v>
      </c>
      <c r="F30" s="20" t="n">
        <v>499.196</v>
      </c>
      <c r="G30" s="20" t="n">
        <v>1008.608</v>
      </c>
      <c r="H30" s="21" t="n">
        <v>-44.8758021119298</v>
      </c>
    </row>
    <row r="31" customFormat="false" ht="25.5" hidden="false" customHeight="true" outlineLevel="0" collapsed="false">
      <c r="A31" s="24" t="s">
        <v>44</v>
      </c>
      <c r="B31" s="25" t="s">
        <v>45</v>
      </c>
      <c r="C31" s="20" t="n">
        <v>7193.747</v>
      </c>
      <c r="D31" s="20" t="n">
        <v>6876.344</v>
      </c>
      <c r="E31" s="20" t="n">
        <v>6667.038</v>
      </c>
      <c r="F31" s="20" t="n">
        <v>159544.41</v>
      </c>
      <c r="G31" s="20" t="n">
        <v>64519.831</v>
      </c>
      <c r="H31" s="21" t="n">
        <v>-9.18592797079619</v>
      </c>
    </row>
    <row r="32" customFormat="false" ht="25.5" hidden="false" customHeight="true" outlineLevel="0" collapsed="false">
      <c r="A32" s="24" t="s">
        <v>46</v>
      </c>
      <c r="B32" s="25" t="s">
        <v>47</v>
      </c>
      <c r="C32" s="20" t="n">
        <v>20993.975</v>
      </c>
      <c r="D32" s="20" t="n">
        <v>26562.137</v>
      </c>
      <c r="E32" s="20" t="n">
        <v>26066.371</v>
      </c>
      <c r="F32" s="20" t="n">
        <v>103469.709</v>
      </c>
      <c r="G32" s="20" t="n">
        <v>216800.773</v>
      </c>
      <c r="H32" s="21" t="n">
        <v>13.6527542037398</v>
      </c>
    </row>
    <row r="33" customFormat="false" ht="13.5" hidden="false" customHeight="true" outlineLevel="0" collapsed="false">
      <c r="A33" s="22" t="n">
        <v>316</v>
      </c>
      <c r="B33" s="23" t="s">
        <v>48</v>
      </c>
      <c r="C33" s="20" t="n">
        <v>2277.434</v>
      </c>
      <c r="D33" s="20" t="n">
        <v>1403.836</v>
      </c>
      <c r="E33" s="20" t="n">
        <v>2264.8</v>
      </c>
      <c r="F33" s="20" t="n">
        <v>52575.622</v>
      </c>
      <c r="G33" s="20" t="n">
        <v>20037.935</v>
      </c>
      <c r="H33" s="21" t="n">
        <v>2.71919685404907</v>
      </c>
    </row>
    <row r="34" customFormat="false" ht="34.5" hidden="false" customHeight="true" outlineLevel="0" collapsed="false">
      <c r="A34" s="24" t="s">
        <v>49</v>
      </c>
      <c r="B34" s="25" t="s">
        <v>50</v>
      </c>
      <c r="C34" s="20" t="n">
        <v>696.417</v>
      </c>
      <c r="D34" s="20" t="n">
        <v>782.827</v>
      </c>
      <c r="E34" s="20" t="n">
        <v>1502.562</v>
      </c>
      <c r="F34" s="20" t="n">
        <v>571.384</v>
      </c>
      <c r="G34" s="20" t="n">
        <v>9479.64</v>
      </c>
      <c r="H34" s="21" t="n">
        <v>3.26602086641084</v>
      </c>
    </row>
    <row r="35" customFormat="false" ht="15" hidden="false" customHeight="true" outlineLevel="0" collapsed="false">
      <c r="A35" s="22" t="n">
        <v>325</v>
      </c>
      <c r="B35" s="23" t="s">
        <v>51</v>
      </c>
      <c r="C35" s="20" t="n">
        <v>180.083</v>
      </c>
      <c r="D35" s="20" t="n">
        <v>141.047</v>
      </c>
      <c r="E35" s="20" t="n">
        <v>322.55</v>
      </c>
      <c r="F35" s="20" t="n">
        <v>2389.532</v>
      </c>
      <c r="G35" s="20" t="n">
        <v>2007.988</v>
      </c>
      <c r="H35" s="21" t="n">
        <v>-2.98548493777844</v>
      </c>
    </row>
    <row r="36" customFormat="false" ht="15" hidden="false" customHeight="true" outlineLevel="0" collapsed="false">
      <c r="A36" s="22" t="n">
        <v>335</v>
      </c>
      <c r="B36" s="23" t="s">
        <v>52</v>
      </c>
      <c r="C36" s="20" t="n">
        <v>1062.373</v>
      </c>
      <c r="D36" s="20" t="n">
        <v>2014.624</v>
      </c>
      <c r="E36" s="20" t="n">
        <v>1656.422</v>
      </c>
      <c r="F36" s="20" t="n">
        <v>99434.968</v>
      </c>
      <c r="G36" s="20" t="n">
        <v>13888.348</v>
      </c>
      <c r="H36" s="21" t="n">
        <v>-16.1072111861659</v>
      </c>
    </row>
    <row r="37" customFormat="false" ht="15" hidden="false" customHeight="true" outlineLevel="0" collapsed="false">
      <c r="A37" s="22" t="n">
        <v>340</v>
      </c>
      <c r="B37" s="23" t="s">
        <v>53</v>
      </c>
      <c r="C37" s="20" t="n">
        <v>233.982</v>
      </c>
      <c r="D37" s="20" t="n">
        <v>239.663</v>
      </c>
      <c r="E37" s="20" t="n">
        <v>515.716</v>
      </c>
      <c r="F37" s="20" t="n">
        <v>4179.895</v>
      </c>
      <c r="G37" s="20" t="n">
        <v>5712.264</v>
      </c>
      <c r="H37" s="21" t="n">
        <v>-28.7828083261417</v>
      </c>
    </row>
    <row r="38" customFormat="false" ht="15" hidden="false" customHeight="true" outlineLevel="0" collapsed="false">
      <c r="A38" s="22" t="n">
        <v>345</v>
      </c>
      <c r="B38" s="23" t="s">
        <v>54</v>
      </c>
      <c r="C38" s="20" t="n">
        <v>2415.519</v>
      </c>
      <c r="D38" s="20" t="n">
        <v>709.245</v>
      </c>
      <c r="E38" s="20" t="n">
        <v>920.616</v>
      </c>
      <c r="F38" s="20" t="n">
        <v>8270.205</v>
      </c>
      <c r="G38" s="20" t="n">
        <v>17668.134</v>
      </c>
      <c r="H38" s="21" t="n">
        <v>-14.1648286105481</v>
      </c>
    </row>
  </sheetData>
  <mergeCells count="3">
    <mergeCell ref="A3:B4"/>
    <mergeCell ref="F3:G3"/>
    <mergeCell ref="C4:E4"/>
  </mergeCells>
  <conditionalFormatting sqref="C5:C38 E5:G38 D5:D8 D10:D24 D26:D3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25 D9 H5:H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8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460</v>
      </c>
    </row>
    <row r="6" customFormat="false" ht="12.75" hidden="false" customHeight="true" outlineLevel="0" collapsed="false">
      <c r="A6" s="58" t="s">
        <v>461</v>
      </c>
      <c r="B6" s="55" t="n">
        <v>2740.308</v>
      </c>
      <c r="C6" s="55" t="n">
        <v>1668.089</v>
      </c>
      <c r="D6" s="55" t="n">
        <v>1350.634</v>
      </c>
      <c r="E6" s="55" t="n">
        <v>1297.317</v>
      </c>
      <c r="F6" s="55" t="n">
        <v>15689.912</v>
      </c>
      <c r="G6" s="21" t="n">
        <v>4.87198961728059</v>
      </c>
    </row>
    <row r="7" customFormat="false" ht="12.75" hidden="false" customHeight="true" outlineLevel="0" collapsed="false">
      <c r="A7" s="58" t="s">
        <v>462</v>
      </c>
      <c r="B7" s="55" t="n">
        <v>1990.726</v>
      </c>
      <c r="C7" s="55" t="n">
        <v>1617.109</v>
      </c>
      <c r="D7" s="55" t="n">
        <v>1233.213</v>
      </c>
      <c r="E7" s="55" t="n">
        <v>3115.453</v>
      </c>
      <c r="F7" s="55" t="n">
        <v>13723.82</v>
      </c>
      <c r="G7" s="21" t="n">
        <v>-2.21221751953378</v>
      </c>
    </row>
    <row r="8" customFormat="false" ht="12.75" hidden="false" customHeight="true" outlineLevel="0" collapsed="false">
      <c r="A8" s="58" t="s">
        <v>463</v>
      </c>
      <c r="B8" s="55" t="n">
        <v>3082.904</v>
      </c>
      <c r="C8" s="55" t="n">
        <v>2672.911</v>
      </c>
      <c r="D8" s="55" t="n">
        <v>2266.636</v>
      </c>
      <c r="E8" s="55" t="n">
        <v>2291.791</v>
      </c>
      <c r="F8" s="55" t="n">
        <v>20385.18</v>
      </c>
      <c r="G8" s="21" t="n">
        <v>8.51890070073257</v>
      </c>
    </row>
    <row r="9" customFormat="false" ht="12.75" hidden="false" customHeight="true" outlineLevel="0" collapsed="false">
      <c r="A9" s="58" t="s">
        <v>464</v>
      </c>
      <c r="B9" s="55" t="n">
        <v>29770.979</v>
      </c>
      <c r="C9" s="55" t="n">
        <v>38269.77</v>
      </c>
      <c r="D9" s="55" t="n">
        <v>37634.916</v>
      </c>
      <c r="E9" s="55" t="n">
        <v>27451.831</v>
      </c>
      <c r="F9" s="55" t="n">
        <v>261459.601</v>
      </c>
      <c r="G9" s="21" t="n">
        <v>10.2919350900979</v>
      </c>
    </row>
    <row r="10" customFormat="false" ht="12.75" hidden="false" customHeight="true" outlineLevel="0" collapsed="false">
      <c r="A10" s="58" t="s">
        <v>465</v>
      </c>
      <c r="B10" s="55" t="s">
        <v>18</v>
      </c>
      <c r="C10" s="55" t="s">
        <v>18</v>
      </c>
      <c r="D10" s="55" t="s">
        <v>18</v>
      </c>
      <c r="E10" s="55" t="n">
        <v>0.222</v>
      </c>
      <c r="F10" s="55" t="n">
        <v>21.539</v>
      </c>
      <c r="G10" s="21" t="n">
        <v>29.2546807489198</v>
      </c>
    </row>
    <row r="11" customFormat="false" ht="16.5" hidden="false" customHeight="true" outlineLevel="0" collapsed="false">
      <c r="A11" s="64" t="s">
        <v>466</v>
      </c>
      <c r="B11" s="55" t="n">
        <v>3376882.933</v>
      </c>
      <c r="C11" s="55" t="n">
        <v>3054297.312</v>
      </c>
      <c r="D11" s="55" t="n">
        <v>3084026.713</v>
      </c>
      <c r="E11" s="55" t="n">
        <v>1657611.189</v>
      </c>
      <c r="F11" s="55" t="n">
        <v>26816255.106</v>
      </c>
      <c r="G11" s="21" t="n">
        <v>2.9267035000442</v>
      </c>
    </row>
    <row r="12" customFormat="false" ht="12.75" hidden="false" customHeight="true" outlineLevel="0" collapsed="false">
      <c r="A12" s="56" t="s">
        <v>467</v>
      </c>
      <c r="B12" s="55" t="n">
        <v>382462.164</v>
      </c>
      <c r="C12" s="55" t="n">
        <v>391304.341</v>
      </c>
      <c r="D12" s="55" t="n">
        <v>405565.66</v>
      </c>
      <c r="E12" s="55" t="n">
        <v>285057.907</v>
      </c>
      <c r="F12" s="55" t="n">
        <v>3197298.908</v>
      </c>
      <c r="G12" s="21" t="n">
        <v>-2.01572559360014</v>
      </c>
    </row>
    <row r="13" customFormat="false" ht="12.75" hidden="false" customHeight="true" outlineLevel="0" collapsed="false">
      <c r="A13" s="58" t="s">
        <v>468</v>
      </c>
      <c r="B13" s="55" t="n">
        <v>4578.764</v>
      </c>
      <c r="C13" s="55" t="n">
        <v>3707.563</v>
      </c>
      <c r="D13" s="55" t="n">
        <v>2456.499</v>
      </c>
      <c r="E13" s="55" t="n">
        <v>7165.373</v>
      </c>
      <c r="F13" s="55" t="n">
        <v>33482.654</v>
      </c>
      <c r="G13" s="21" t="n">
        <v>4.21778720283984</v>
      </c>
    </row>
    <row r="14" customFormat="false" ht="12.75" hidden="false" customHeight="true" outlineLevel="0" collapsed="false">
      <c r="A14" s="58" t="s">
        <v>469</v>
      </c>
      <c r="B14" s="55" t="n">
        <v>1206.325</v>
      </c>
      <c r="C14" s="55" t="n">
        <v>1552.979</v>
      </c>
      <c r="D14" s="55" t="n">
        <v>1438.691</v>
      </c>
      <c r="E14" s="55" t="n">
        <v>1457.329</v>
      </c>
      <c r="F14" s="55" t="n">
        <v>11898.31</v>
      </c>
      <c r="G14" s="21" t="n">
        <v>-60.1677063925584</v>
      </c>
    </row>
    <row r="15" customFormat="false" ht="12.75" hidden="false" customHeight="true" outlineLevel="0" collapsed="false">
      <c r="A15" s="58" t="s">
        <v>470</v>
      </c>
      <c r="B15" s="55" t="n">
        <v>6683.184</v>
      </c>
      <c r="C15" s="55" t="n">
        <v>4603.617</v>
      </c>
      <c r="D15" s="55" t="n">
        <v>6175.896</v>
      </c>
      <c r="E15" s="55" t="n">
        <v>3784.414</v>
      </c>
      <c r="F15" s="55" t="n">
        <v>35594.433</v>
      </c>
      <c r="G15" s="21" t="n">
        <v>4.81500321031427</v>
      </c>
    </row>
    <row r="16" customFormat="false" ht="12.75" hidden="false" customHeight="true" outlineLevel="0" collapsed="false">
      <c r="A16" s="58" t="s">
        <v>471</v>
      </c>
      <c r="B16" s="55" t="n">
        <v>8600.928</v>
      </c>
      <c r="C16" s="55" t="n">
        <v>14260.143</v>
      </c>
      <c r="D16" s="55" t="n">
        <v>10206.051</v>
      </c>
      <c r="E16" s="55" t="n">
        <v>12969.306</v>
      </c>
      <c r="F16" s="55" t="n">
        <v>114083.591</v>
      </c>
      <c r="G16" s="21" t="n">
        <v>36.4371362301656</v>
      </c>
    </row>
    <row r="17" customFormat="false" ht="12.75" hidden="false" customHeight="true" outlineLevel="0" collapsed="false">
      <c r="A17" s="58" t="s">
        <v>472</v>
      </c>
      <c r="B17" s="55" t="n">
        <v>1374.895</v>
      </c>
      <c r="C17" s="55" t="n">
        <v>6239.433</v>
      </c>
      <c r="D17" s="55" t="n">
        <v>2574.57</v>
      </c>
      <c r="E17" s="55" t="n">
        <v>3937.526</v>
      </c>
      <c r="F17" s="55" t="n">
        <v>40530.897</v>
      </c>
      <c r="G17" s="21" t="n">
        <v>92.6128545919186</v>
      </c>
    </row>
    <row r="18" customFormat="false" ht="12.75" hidden="false" customHeight="true" outlineLevel="0" collapsed="false">
      <c r="A18" s="58" t="s">
        <v>473</v>
      </c>
      <c r="B18" s="55" t="n">
        <v>4226.685</v>
      </c>
      <c r="C18" s="55" t="n">
        <v>3141.777</v>
      </c>
      <c r="D18" s="55" t="n">
        <v>4943.966</v>
      </c>
      <c r="E18" s="55" t="n">
        <v>2881.2</v>
      </c>
      <c r="F18" s="55" t="n">
        <v>31524.131</v>
      </c>
      <c r="G18" s="21" t="n">
        <v>30.1823168432976</v>
      </c>
    </row>
    <row r="19" customFormat="false" ht="12.75" hidden="false" customHeight="true" outlineLevel="0" collapsed="false">
      <c r="A19" s="58" t="s">
        <v>474</v>
      </c>
      <c r="B19" s="55" t="n">
        <v>252.574</v>
      </c>
      <c r="C19" s="55" t="n">
        <v>270.062</v>
      </c>
      <c r="D19" s="55" t="n">
        <v>113.373</v>
      </c>
      <c r="E19" s="55" t="n">
        <v>638.332</v>
      </c>
      <c r="F19" s="55" t="n">
        <v>3888.863</v>
      </c>
      <c r="G19" s="21" t="n">
        <v>29.1576855349588</v>
      </c>
    </row>
    <row r="20" customFormat="false" ht="12.75" hidden="false" customHeight="true" outlineLevel="0" collapsed="false">
      <c r="A20" s="58" t="s">
        <v>475</v>
      </c>
      <c r="B20" s="55" t="n">
        <v>702.923</v>
      </c>
      <c r="C20" s="55" t="n">
        <v>249.483</v>
      </c>
      <c r="D20" s="55" t="n">
        <v>645.147</v>
      </c>
      <c r="E20" s="55" t="n">
        <v>738.988</v>
      </c>
      <c r="F20" s="55" t="n">
        <v>4033.09</v>
      </c>
      <c r="G20" s="21" t="n">
        <v>-36.834015462713</v>
      </c>
    </row>
    <row r="21" customFormat="false" ht="12.75" hidden="false" customHeight="true" outlineLevel="0" collapsed="false">
      <c r="A21" s="58" t="s">
        <v>476</v>
      </c>
      <c r="B21" s="55" t="n">
        <v>10445.544</v>
      </c>
      <c r="C21" s="55" t="n">
        <v>9527.373</v>
      </c>
      <c r="D21" s="55" t="n">
        <v>8522.137</v>
      </c>
      <c r="E21" s="55" t="n">
        <v>14897.804</v>
      </c>
      <c r="F21" s="55" t="n">
        <v>89512.158</v>
      </c>
      <c r="G21" s="21" t="n">
        <v>-9.11955972325943</v>
      </c>
    </row>
    <row r="22" customFormat="false" ht="12.75" hidden="false" customHeight="true" outlineLevel="0" collapsed="false">
      <c r="A22" s="58" t="s">
        <v>477</v>
      </c>
      <c r="B22" s="55" t="n">
        <v>710.095</v>
      </c>
      <c r="C22" s="55" t="n">
        <v>647.843</v>
      </c>
      <c r="D22" s="55" t="n">
        <v>400.924</v>
      </c>
      <c r="E22" s="55" t="n">
        <v>2140.788</v>
      </c>
      <c r="F22" s="55" t="n">
        <v>5376.084</v>
      </c>
      <c r="G22" s="21" t="n">
        <v>16.6383428241529</v>
      </c>
    </row>
    <row r="23" customFormat="false" ht="12.75" hidden="false" customHeight="true" outlineLevel="0" collapsed="false">
      <c r="A23" s="58" t="s">
        <v>478</v>
      </c>
      <c r="B23" s="55" t="n">
        <v>6281.961</v>
      </c>
      <c r="C23" s="55" t="n">
        <v>4773.609</v>
      </c>
      <c r="D23" s="55" t="n">
        <v>4231.397</v>
      </c>
      <c r="E23" s="55" t="n">
        <v>7004.046</v>
      </c>
      <c r="F23" s="55" t="n">
        <v>55866.699</v>
      </c>
      <c r="G23" s="21" t="n">
        <v>-5.33220134209151</v>
      </c>
    </row>
    <row r="24" customFormat="false" ht="12.75" hidden="false" customHeight="true" outlineLevel="0" collapsed="false">
      <c r="A24" s="58" t="s">
        <v>479</v>
      </c>
      <c r="B24" s="55" t="n">
        <v>22189.359</v>
      </c>
      <c r="C24" s="55" t="n">
        <v>33953.121</v>
      </c>
      <c r="D24" s="55" t="n">
        <v>27866.186</v>
      </c>
      <c r="E24" s="55" t="n">
        <v>19022.896</v>
      </c>
      <c r="F24" s="55" t="n">
        <v>246413.664</v>
      </c>
      <c r="G24" s="21" t="n">
        <v>38.0457925163318</v>
      </c>
    </row>
    <row r="25" customFormat="false" ht="12.75" hidden="false" customHeight="true" outlineLevel="0" collapsed="false">
      <c r="A25" s="58" t="s">
        <v>480</v>
      </c>
      <c r="B25" s="55" t="n">
        <v>57149.781</v>
      </c>
      <c r="C25" s="55" t="n">
        <v>56852.207</v>
      </c>
      <c r="D25" s="55" t="n">
        <v>50122.745</v>
      </c>
      <c r="E25" s="55" t="n">
        <v>37945.489</v>
      </c>
      <c r="F25" s="55" t="n">
        <v>483030.468</v>
      </c>
      <c r="G25" s="21" t="n">
        <v>14.8269145155064</v>
      </c>
    </row>
    <row r="26" customFormat="false" ht="12.75" hidden="false" customHeight="true" outlineLevel="0" collapsed="false">
      <c r="A26" s="58" t="s">
        <v>481</v>
      </c>
      <c r="B26" s="55" t="n">
        <v>347.373</v>
      </c>
      <c r="C26" s="55" t="n">
        <v>554.972</v>
      </c>
      <c r="D26" s="55" t="n">
        <v>1293.696</v>
      </c>
      <c r="E26" s="55" t="n">
        <v>642.992</v>
      </c>
      <c r="F26" s="55" t="n">
        <v>7954.013</v>
      </c>
      <c r="G26" s="21" t="n">
        <v>-15.0008052148428</v>
      </c>
    </row>
    <row r="27" customFormat="false" ht="12.75" hidden="false" customHeight="true" outlineLevel="0" collapsed="false">
      <c r="A27" s="58" t="s">
        <v>482</v>
      </c>
      <c r="B27" s="55" t="n">
        <v>9169.069</v>
      </c>
      <c r="C27" s="55" t="n">
        <v>9762.021</v>
      </c>
      <c r="D27" s="55" t="n">
        <v>10937.006</v>
      </c>
      <c r="E27" s="55" t="n">
        <v>24241.126</v>
      </c>
      <c r="F27" s="55" t="n">
        <v>108886.227</v>
      </c>
      <c r="G27" s="21" t="n">
        <v>10.641913911918</v>
      </c>
    </row>
    <row r="28" customFormat="false" ht="12.75" hidden="false" customHeight="true" outlineLevel="0" collapsed="false">
      <c r="A28" s="58" t="s">
        <v>483</v>
      </c>
      <c r="B28" s="55" t="n">
        <v>78665.265</v>
      </c>
      <c r="C28" s="55" t="n">
        <v>63328.487</v>
      </c>
      <c r="D28" s="55" t="n">
        <v>83223.913</v>
      </c>
      <c r="E28" s="55" t="n">
        <v>55654.382</v>
      </c>
      <c r="F28" s="55" t="n">
        <v>638561.499</v>
      </c>
      <c r="G28" s="21" t="n">
        <v>-17.1073712284027</v>
      </c>
    </row>
    <row r="29" customFormat="false" ht="12.75" hidden="false" customHeight="true" outlineLevel="0" collapsed="false">
      <c r="A29" s="58" t="s">
        <v>484</v>
      </c>
      <c r="B29" s="55" t="n">
        <v>18630.406</v>
      </c>
      <c r="C29" s="55" t="n">
        <v>16720.928</v>
      </c>
      <c r="D29" s="55" t="n">
        <v>13107.526</v>
      </c>
      <c r="E29" s="55" t="n">
        <v>11494.275</v>
      </c>
      <c r="F29" s="55" t="n">
        <v>134923.357</v>
      </c>
      <c r="G29" s="21" t="n">
        <v>-23.5119741598902</v>
      </c>
    </row>
    <row r="30" customFormat="false" ht="12.75" hidden="false" customHeight="true" outlineLevel="0" collapsed="false">
      <c r="A30" s="58" t="s">
        <v>485</v>
      </c>
      <c r="B30" s="55" t="n">
        <v>6356.02</v>
      </c>
      <c r="C30" s="55" t="n">
        <v>4527.657</v>
      </c>
      <c r="D30" s="55" t="n">
        <v>8828.98</v>
      </c>
      <c r="E30" s="55" t="n">
        <v>3364.862</v>
      </c>
      <c r="F30" s="55" t="n">
        <v>48730.291</v>
      </c>
      <c r="G30" s="21" t="n">
        <v>21.369142853044</v>
      </c>
    </row>
    <row r="31" customFormat="false" ht="12.75" hidden="false" customHeight="true" outlineLevel="0" collapsed="false">
      <c r="A31" s="58" t="s">
        <v>486</v>
      </c>
      <c r="B31" s="55" t="n">
        <v>25636.878</v>
      </c>
      <c r="C31" s="55" t="n">
        <v>22911.554</v>
      </c>
      <c r="D31" s="55" t="n">
        <v>24600.845</v>
      </c>
      <c r="E31" s="55" t="n">
        <v>10112.888</v>
      </c>
      <c r="F31" s="55" t="n">
        <v>145964.216</v>
      </c>
      <c r="G31" s="21" t="n">
        <v>-23.3163334575826</v>
      </c>
    </row>
    <row r="32" customFormat="false" ht="12.75" hidden="false" customHeight="true" outlineLevel="0" collapsed="false">
      <c r="A32" s="58" t="s">
        <v>487</v>
      </c>
      <c r="B32" s="55" t="n">
        <v>107915.336</v>
      </c>
      <c r="C32" s="55" t="n">
        <v>97439.933</v>
      </c>
      <c r="D32" s="55" t="n">
        <v>90343.957</v>
      </c>
      <c r="E32" s="55" t="n">
        <v>57987.116</v>
      </c>
      <c r="F32" s="55" t="n">
        <v>807014.406</v>
      </c>
      <c r="G32" s="21" t="n">
        <v>-8.11742718378024</v>
      </c>
    </row>
    <row r="33" customFormat="false" ht="12.75" hidden="false" customHeight="true" outlineLevel="0" collapsed="false">
      <c r="A33" s="58" t="s">
        <v>488</v>
      </c>
      <c r="B33" s="55" t="n">
        <v>11063.979</v>
      </c>
      <c r="C33" s="55" t="n">
        <v>35793.578</v>
      </c>
      <c r="D33" s="55" t="n">
        <v>53150.426</v>
      </c>
      <c r="E33" s="55" t="n">
        <v>6513.397</v>
      </c>
      <c r="F33" s="55" t="n">
        <v>145814.249</v>
      </c>
      <c r="G33" s="21" t="n">
        <v>44.2429870630443</v>
      </c>
    </row>
    <row r="34" customFormat="false" ht="12.75" hidden="false" customHeight="true" outlineLevel="0" collapsed="false">
      <c r="A34" s="58" t="s">
        <v>489</v>
      </c>
      <c r="B34" s="55" t="n">
        <v>274.82</v>
      </c>
      <c r="C34" s="55" t="n">
        <v>486.001</v>
      </c>
      <c r="D34" s="55" t="n">
        <v>381.729</v>
      </c>
      <c r="E34" s="55" t="n">
        <v>463.378</v>
      </c>
      <c r="F34" s="55" t="n">
        <v>4215.608</v>
      </c>
      <c r="G34" s="21" t="n">
        <v>33.6402441633948</v>
      </c>
    </row>
    <row r="35" customFormat="false" ht="12.75" hidden="false" customHeight="true" outlineLevel="0" collapsed="false">
      <c r="A35" s="56" t="s">
        <v>490</v>
      </c>
      <c r="B35" s="55" t="n">
        <v>2808788.992</v>
      </c>
      <c r="C35" s="55" t="n">
        <v>2479695.626</v>
      </c>
      <c r="D35" s="55" t="n">
        <v>2508415.85</v>
      </c>
      <c r="E35" s="55" t="n">
        <v>1219682.166</v>
      </c>
      <c r="F35" s="55" t="n">
        <v>21994577.504</v>
      </c>
      <c r="G35" s="21" t="n">
        <v>3.32067475250443</v>
      </c>
    </row>
    <row r="36" customFormat="false" ht="12.75" hidden="false" customHeight="true" outlineLevel="0" collapsed="false">
      <c r="A36" s="58" t="s">
        <v>491</v>
      </c>
      <c r="B36" s="55" t="n">
        <v>342426.404</v>
      </c>
      <c r="C36" s="55" t="n">
        <v>355421.113</v>
      </c>
      <c r="D36" s="55" t="n">
        <v>344786.378</v>
      </c>
      <c r="E36" s="55" t="n">
        <v>212542.64</v>
      </c>
      <c r="F36" s="55" t="n">
        <v>3007590.991</v>
      </c>
      <c r="G36" s="21" t="n">
        <v>-7.14998945516658</v>
      </c>
    </row>
    <row r="37" customFormat="false" ht="12.75" hidden="false" customHeight="true" outlineLevel="0" collapsed="false">
      <c r="A37" s="59" t="s">
        <v>492</v>
      </c>
      <c r="B37" s="55" t="n">
        <v>1501.274</v>
      </c>
      <c r="C37" s="55" t="n">
        <v>2278.525</v>
      </c>
      <c r="D37" s="55" t="n">
        <v>1554.602</v>
      </c>
      <c r="E37" s="55" t="n">
        <v>771.204</v>
      </c>
      <c r="F37" s="55" t="n">
        <v>14127.859</v>
      </c>
      <c r="G37" s="21" t="n">
        <v>12.4136261187965</v>
      </c>
    </row>
    <row r="38" s="60" customFormat="true" ht="12.75" hidden="false" customHeight="true" outlineLevel="0" collapsed="false">
      <c r="A38" s="59" t="s">
        <v>493</v>
      </c>
      <c r="B38" s="55" t="n">
        <v>78066.555</v>
      </c>
      <c r="C38" s="55" t="n">
        <v>65849.682</v>
      </c>
      <c r="D38" s="55" t="n">
        <v>77109.252</v>
      </c>
      <c r="E38" s="55" t="n">
        <v>39606.937</v>
      </c>
      <c r="F38" s="55" t="n">
        <v>652590.061</v>
      </c>
      <c r="G38" s="21" t="n">
        <v>-6.31533817804683</v>
      </c>
    </row>
    <row r="39" customFormat="false" ht="12.75" hidden="false" customHeight="true" outlineLevel="0" collapsed="false">
      <c r="A39" s="59" t="s">
        <v>494</v>
      </c>
      <c r="B39" s="55" t="n">
        <v>243.264</v>
      </c>
      <c r="C39" s="55" t="n">
        <v>156.523</v>
      </c>
      <c r="D39" s="55" t="n">
        <v>174.995</v>
      </c>
      <c r="E39" s="55" t="n">
        <v>85.228</v>
      </c>
      <c r="F39" s="55" t="n">
        <v>2359.695</v>
      </c>
      <c r="G39" s="21" t="n">
        <v>-42.7124314311483</v>
      </c>
    </row>
    <row r="40" customFormat="false" ht="12.75" hidden="false" customHeight="true" outlineLevel="0" collapsed="false">
      <c r="A40" s="59" t="s">
        <v>495</v>
      </c>
      <c r="B40" s="55" t="n">
        <v>40843.667</v>
      </c>
      <c r="C40" s="55" t="n">
        <v>42851.79</v>
      </c>
      <c r="D40" s="55" t="n">
        <v>37636.053</v>
      </c>
      <c r="E40" s="55" t="n">
        <v>66654.887</v>
      </c>
      <c r="F40" s="55" t="n">
        <v>342005.873</v>
      </c>
      <c r="G40" s="21" t="n">
        <v>13.4080491638663</v>
      </c>
    </row>
    <row r="41" customFormat="false" ht="12.75" hidden="false" customHeight="true" outlineLevel="0" collapsed="false">
      <c r="A41" s="59" t="s">
        <v>496</v>
      </c>
      <c r="B41" s="55" t="n">
        <v>1054.085</v>
      </c>
      <c r="C41" s="55" t="n">
        <v>882.281</v>
      </c>
      <c r="D41" s="55" t="n">
        <v>692.276</v>
      </c>
      <c r="E41" s="55" t="n">
        <v>785.61</v>
      </c>
      <c r="F41" s="55" t="n">
        <v>10165.382</v>
      </c>
      <c r="G41" s="21" t="n">
        <v>47.184508865995</v>
      </c>
    </row>
    <row r="42" customFormat="false" ht="12.75" hidden="false" customHeight="true" outlineLevel="0" collapsed="false">
      <c r="A42" s="59" t="s">
        <v>497</v>
      </c>
      <c r="B42" s="55" t="n">
        <v>38781.653</v>
      </c>
      <c r="C42" s="55" t="n">
        <v>35759.783</v>
      </c>
      <c r="D42" s="55" t="n">
        <v>34128.988</v>
      </c>
      <c r="E42" s="55" t="n">
        <v>23012.986</v>
      </c>
      <c r="F42" s="55" t="n">
        <v>286673.036</v>
      </c>
      <c r="G42" s="21" t="n">
        <v>-6.31639012478608</v>
      </c>
    </row>
    <row r="43" customFormat="false" ht="12.75" hidden="false" customHeight="true" outlineLevel="0" collapsed="false">
      <c r="A43" s="59" t="s">
        <v>498</v>
      </c>
      <c r="B43" s="55" t="n">
        <v>50899.622</v>
      </c>
      <c r="C43" s="55" t="n">
        <v>71557.246</v>
      </c>
      <c r="D43" s="55" t="n">
        <v>54516.171</v>
      </c>
      <c r="E43" s="55" t="n">
        <v>30792.749</v>
      </c>
      <c r="F43" s="55" t="n">
        <v>529544.694</v>
      </c>
      <c r="G43" s="21" t="n">
        <v>-18.5242922091418</v>
      </c>
    </row>
    <row r="44" customFormat="false" ht="12.75" hidden="false" customHeight="true" outlineLevel="0" collapsed="false">
      <c r="A44" s="59" t="s">
        <v>499</v>
      </c>
      <c r="B44" s="55" t="n">
        <v>2120.273</v>
      </c>
      <c r="C44" s="55" t="n">
        <v>485.706</v>
      </c>
      <c r="D44" s="55" t="n">
        <v>573.918</v>
      </c>
      <c r="E44" s="55" t="n">
        <v>283.588</v>
      </c>
      <c r="F44" s="55" t="n">
        <v>6113.324</v>
      </c>
      <c r="G44" s="21" t="n">
        <v>-2.99947860817898</v>
      </c>
    </row>
    <row r="45" customFormat="false" ht="12.75" hidden="false" customHeight="true" outlineLevel="0" collapsed="false">
      <c r="A45" s="59" t="s">
        <v>500</v>
      </c>
      <c r="B45" s="55" t="n">
        <v>99872.622</v>
      </c>
      <c r="C45" s="55" t="n">
        <v>96878.963</v>
      </c>
      <c r="D45" s="55" t="n">
        <v>112068.843</v>
      </c>
      <c r="E45" s="55" t="n">
        <v>34393.908</v>
      </c>
      <c r="F45" s="55" t="n">
        <v>881362.445</v>
      </c>
      <c r="G45" s="21" t="n">
        <v>-3.4649791234615</v>
      </c>
    </row>
    <row r="46" customFormat="false" ht="12.75" hidden="false" customHeight="true" outlineLevel="0" collapsed="false">
      <c r="A46" s="59" t="s">
        <v>501</v>
      </c>
      <c r="B46" s="55" t="n">
        <v>29043.389</v>
      </c>
      <c r="C46" s="55" t="n">
        <v>38720.614</v>
      </c>
      <c r="D46" s="55" t="n">
        <v>26331.28</v>
      </c>
      <c r="E46" s="55" t="n">
        <v>16155.543</v>
      </c>
      <c r="F46" s="55" t="n">
        <v>282648.622</v>
      </c>
      <c r="G46" s="21" t="n">
        <v>-17.4034533712913</v>
      </c>
    </row>
    <row r="47" customFormat="false" ht="12.75" hidden="false" customHeight="true" outlineLevel="0" collapsed="false">
      <c r="A47" s="58" t="s">
        <v>502</v>
      </c>
      <c r="B47" s="55" t="s">
        <v>18</v>
      </c>
      <c r="C47" s="55" t="s">
        <v>18</v>
      </c>
      <c r="D47" s="55" t="s">
        <v>18</v>
      </c>
      <c r="E47" s="55" t="n">
        <v>41.455</v>
      </c>
      <c r="F47" s="55" t="n">
        <v>1384.206</v>
      </c>
      <c r="G47" s="21" t="s">
        <v>101</v>
      </c>
    </row>
    <row r="48" customFormat="false" ht="12.75" hidden="false" customHeight="true" outlineLevel="0" collapsed="false">
      <c r="A48" s="58" t="s">
        <v>503</v>
      </c>
      <c r="B48" s="55" t="n">
        <v>926.789</v>
      </c>
      <c r="C48" s="55" t="n">
        <v>2090.92</v>
      </c>
      <c r="D48" s="55" t="n">
        <v>792.704</v>
      </c>
      <c r="E48" s="55" t="n">
        <v>1059.694</v>
      </c>
      <c r="F48" s="55" t="n">
        <v>11943.095</v>
      </c>
      <c r="G48" s="21" t="n">
        <v>-6.98939938354781</v>
      </c>
    </row>
    <row r="49" customFormat="false" ht="12.75" hidden="false" customHeight="true" outlineLevel="0" collapsed="false">
      <c r="A49" s="58" t="s">
        <v>504</v>
      </c>
      <c r="B49" s="55" t="n">
        <v>1391823.505</v>
      </c>
      <c r="C49" s="55" t="n">
        <v>1269412.312</v>
      </c>
      <c r="D49" s="55" t="n">
        <v>1199244.542</v>
      </c>
      <c r="E49" s="55" t="n">
        <v>619592.995</v>
      </c>
      <c r="F49" s="55" t="n">
        <v>10848701.999</v>
      </c>
      <c r="G49" s="21" t="n">
        <v>5.65552806823479</v>
      </c>
    </row>
    <row r="50" customFormat="false" ht="12.75" hidden="false" customHeight="true" outlineLevel="0" collapsed="false">
      <c r="A50" s="58" t="s">
        <v>505</v>
      </c>
      <c r="B50" s="55" t="n">
        <v>1.065</v>
      </c>
      <c r="C50" s="55" t="n">
        <v>0.3</v>
      </c>
      <c r="D50" s="55" t="n">
        <v>11.325</v>
      </c>
      <c r="E50" s="55" t="n">
        <v>12.991</v>
      </c>
      <c r="F50" s="55" t="n">
        <v>593.001</v>
      </c>
      <c r="G50" s="21" t="n">
        <v>470.122003980272</v>
      </c>
    </row>
    <row r="51" customFormat="false" ht="12.75" hidden="false" customHeight="true" outlineLevel="0" collapsed="false">
      <c r="A51" s="58" t="s">
        <v>506</v>
      </c>
      <c r="B51" s="55" t="n">
        <v>388469.657</v>
      </c>
      <c r="C51" s="55" t="n">
        <v>365199.472</v>
      </c>
      <c r="D51" s="55" t="n">
        <v>362570.33</v>
      </c>
      <c r="E51" s="55" t="n">
        <v>138917.914</v>
      </c>
      <c r="F51" s="55" t="n">
        <v>3140919.765</v>
      </c>
      <c r="G51" s="21" t="n">
        <v>-4.65920013868036</v>
      </c>
    </row>
    <row r="52" customFormat="false" ht="12.75" hidden="false" customHeight="true" outlineLevel="0" collapsed="false">
      <c r="A52" s="58" t="s">
        <v>507</v>
      </c>
      <c r="B52" s="55" t="n">
        <v>472701.369</v>
      </c>
      <c r="C52" s="55" t="n">
        <v>312974.15</v>
      </c>
      <c r="D52" s="55" t="n">
        <v>393524.828</v>
      </c>
      <c r="E52" s="55" t="n">
        <v>158888.378</v>
      </c>
      <c r="F52" s="55" t="n">
        <v>3305182.124</v>
      </c>
      <c r="G52" s="21" t="n">
        <v>11.5425791655447</v>
      </c>
    </row>
    <row r="53" customFormat="false" ht="12.75" hidden="false" customHeight="true" outlineLevel="0" collapsed="false">
      <c r="A53" s="58" t="s">
        <v>508</v>
      </c>
      <c r="B53" s="55" t="n">
        <v>113883.103</v>
      </c>
      <c r="C53" s="55" t="n">
        <v>92585.064</v>
      </c>
      <c r="D53" s="55" t="n">
        <v>110040.316</v>
      </c>
      <c r="E53" s="55" t="n">
        <v>42301.008</v>
      </c>
      <c r="F53" s="55" t="n">
        <v>873126.322</v>
      </c>
      <c r="G53" s="21" t="n">
        <v>15.4825278463515</v>
      </c>
    </row>
    <row r="54" customFormat="false" ht="12.75" hidden="false" customHeight="true" outlineLevel="0" collapsed="false">
      <c r="A54" s="58" t="s">
        <v>509</v>
      </c>
      <c r="B54" s="55" t="n">
        <v>98316.304</v>
      </c>
      <c r="C54" s="55" t="n">
        <v>81808.793</v>
      </c>
      <c r="D54" s="55" t="n">
        <v>97077.368</v>
      </c>
      <c r="E54" s="55" t="n">
        <v>46239.314</v>
      </c>
      <c r="F54" s="55" t="n">
        <v>802794.588</v>
      </c>
      <c r="G54" s="21" t="n">
        <v>6.77335224800287</v>
      </c>
    </row>
    <row r="55" customFormat="false" ht="12.75" hidden="false" customHeight="true" outlineLevel="0" collapsed="false">
      <c r="A55" s="58" t="s">
        <v>510</v>
      </c>
      <c r="B55" s="55" t="n">
        <v>240.796</v>
      </c>
      <c r="C55" s="55" t="n">
        <v>203.502</v>
      </c>
      <c r="D55" s="55" t="n">
        <v>368.059</v>
      </c>
      <c r="E55" s="55" t="n">
        <v>85.777</v>
      </c>
      <c r="F55" s="55" t="n">
        <v>2341.413</v>
      </c>
      <c r="G55" s="21" t="n">
        <v>15.6106607704602</v>
      </c>
    </row>
  </sheetData>
  <mergeCells count="3">
    <mergeCell ref="A3:A4"/>
    <mergeCell ref="E3:F3"/>
    <mergeCell ref="B4:D4"/>
  </mergeCells>
  <conditionalFormatting sqref="G1:G4 B1:F2 A1:A4 A6:A55 G6:G55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conditionalFormatting sqref="B6:F55">
    <cfRule type="cellIs" priority="4" operator="equal" aboveAverage="0" equalAverage="0" bottom="0" percent="0" rank="0" text="" dxfId="70">
      <formula>"..."</formula>
    </cfRule>
    <cfRule type="cellIs" priority="5" operator="equal" aboveAverage="0" equalAverage="0" bottom="0" percent="0" rank="0" text="" dxfId="71">
      <formula>"."</formula>
    </cfRule>
  </conditionalFormatting>
  <conditionalFormatting sqref="A5">
    <cfRule type="cellIs" priority="6" operator="equal" aboveAverage="0" equalAverage="0" bottom="0" percent="0" rank="0" text="" dxfId="72">
      <formula>"."</formula>
    </cfRule>
    <cfRule type="cellIs" priority="7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8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511</v>
      </c>
    </row>
    <row r="6" s="50" customFormat="true" ht="12" hidden="false" customHeight="true" outlineLevel="0" collapsed="false">
      <c r="A6" s="56" t="s">
        <v>512</v>
      </c>
      <c r="B6" s="65" t="n">
        <v>185631.777</v>
      </c>
      <c r="C6" s="65" t="n">
        <v>183297.345</v>
      </c>
      <c r="D6" s="65" t="n">
        <v>170045.203</v>
      </c>
      <c r="E6" s="65" t="n">
        <v>152871.116</v>
      </c>
      <c r="F6" s="65" t="n">
        <v>1624378.694</v>
      </c>
      <c r="G6" s="66" t="n">
        <v>8.07697729448374</v>
      </c>
      <c r="I6" s="67"/>
      <c r="J6" s="67"/>
    </row>
    <row r="7" customFormat="false" ht="12" hidden="false" customHeight="true" outlineLevel="0" collapsed="false">
      <c r="A7" s="58" t="s">
        <v>513</v>
      </c>
      <c r="B7" s="55" t="n">
        <v>714.66</v>
      </c>
      <c r="C7" s="55" t="n">
        <v>859.24</v>
      </c>
      <c r="D7" s="55" t="n">
        <v>683.177</v>
      </c>
      <c r="E7" s="55" t="n">
        <v>5949.728</v>
      </c>
      <c r="F7" s="55" t="n">
        <v>8294.994</v>
      </c>
      <c r="G7" s="21" t="n">
        <v>26.0394309972742</v>
      </c>
      <c r="H7" s="57"/>
    </row>
    <row r="8" customFormat="false" ht="12" hidden="false" customHeight="true" outlineLevel="0" collapsed="false">
      <c r="A8" s="58" t="s">
        <v>514</v>
      </c>
      <c r="B8" s="55" t="n">
        <v>11984.488</v>
      </c>
      <c r="C8" s="55" t="n">
        <v>11856.328</v>
      </c>
      <c r="D8" s="55" t="n">
        <v>10427.973</v>
      </c>
      <c r="E8" s="55" t="n">
        <v>16243.941</v>
      </c>
      <c r="F8" s="55" t="n">
        <v>102657.81</v>
      </c>
      <c r="G8" s="21" t="n">
        <v>-12.4008971342988</v>
      </c>
    </row>
    <row r="9" customFormat="false" ht="12" hidden="false" customHeight="true" outlineLevel="0" collapsed="false">
      <c r="A9" s="58" t="s">
        <v>515</v>
      </c>
      <c r="B9" s="55" t="n">
        <v>154218.241</v>
      </c>
      <c r="C9" s="55" t="n">
        <v>154799.303</v>
      </c>
      <c r="D9" s="55" t="n">
        <v>144083.018</v>
      </c>
      <c r="E9" s="55" t="n">
        <v>115113.695</v>
      </c>
      <c r="F9" s="55" t="n">
        <v>1379370.667</v>
      </c>
      <c r="G9" s="21" t="n">
        <v>11.0168097664258</v>
      </c>
    </row>
    <row r="10" customFormat="false" ht="12" hidden="false" customHeight="true" outlineLevel="0" collapsed="false">
      <c r="A10" s="58" t="s">
        <v>516</v>
      </c>
      <c r="B10" s="55" t="n">
        <v>12985.304</v>
      </c>
      <c r="C10" s="55" t="n">
        <v>10589.704</v>
      </c>
      <c r="D10" s="55" t="n">
        <v>7726.382</v>
      </c>
      <c r="E10" s="55" t="n">
        <v>11033.245</v>
      </c>
      <c r="F10" s="55" t="n">
        <v>78090.833</v>
      </c>
      <c r="G10" s="21" t="n">
        <v>-1.0420506859009</v>
      </c>
    </row>
    <row r="11" customFormat="false" ht="12" hidden="false" customHeight="true" outlineLevel="0" collapsed="false">
      <c r="A11" s="58" t="s">
        <v>517</v>
      </c>
      <c r="B11" s="55" t="n">
        <v>103.652</v>
      </c>
      <c r="C11" s="55" t="n">
        <v>516.943</v>
      </c>
      <c r="D11" s="55" t="n">
        <v>299.648</v>
      </c>
      <c r="E11" s="55" t="n">
        <v>594.985</v>
      </c>
      <c r="F11" s="55" t="n">
        <v>3567.166</v>
      </c>
      <c r="G11" s="21" t="n">
        <v>54.7233759789582</v>
      </c>
    </row>
    <row r="12" customFormat="false" ht="12" hidden="false" customHeight="true" outlineLevel="0" collapsed="false">
      <c r="A12" s="58" t="s">
        <v>518</v>
      </c>
      <c r="B12" s="55" t="n">
        <v>5441.229</v>
      </c>
      <c r="C12" s="55" t="n">
        <v>4259.481</v>
      </c>
      <c r="D12" s="55" t="n">
        <v>6356.164</v>
      </c>
      <c r="E12" s="55" t="n">
        <v>3608.731</v>
      </c>
      <c r="F12" s="55" t="n">
        <v>48974.912</v>
      </c>
      <c r="G12" s="21" t="n">
        <v>-7.76211234427284</v>
      </c>
    </row>
    <row r="13" customFormat="false" ht="12" hidden="false" customHeight="true" outlineLevel="0" collapsed="false">
      <c r="A13" s="58" t="s">
        <v>519</v>
      </c>
      <c r="B13" s="55" t="n">
        <v>172.533</v>
      </c>
      <c r="C13" s="55" t="n">
        <v>408.197</v>
      </c>
      <c r="D13" s="55" t="n">
        <v>457.717</v>
      </c>
      <c r="E13" s="55" t="n">
        <v>313.746</v>
      </c>
      <c r="F13" s="55" t="n">
        <v>3090.914</v>
      </c>
      <c r="G13" s="21" t="n">
        <v>35.2807120051295</v>
      </c>
    </row>
    <row r="14" customFormat="false" ht="12" hidden="false" customHeight="true" outlineLevel="0" collapsed="false">
      <c r="A14" s="58" t="s">
        <v>520</v>
      </c>
      <c r="B14" s="55" t="n">
        <v>11.67</v>
      </c>
      <c r="C14" s="55" t="n">
        <v>8.149</v>
      </c>
      <c r="D14" s="55" t="n">
        <v>11.124</v>
      </c>
      <c r="E14" s="55" t="n">
        <v>13.045</v>
      </c>
      <c r="F14" s="55" t="n">
        <v>331.398</v>
      </c>
      <c r="G14" s="21" t="n">
        <v>168.460192475941</v>
      </c>
    </row>
    <row r="15" customFormat="false" ht="21" hidden="false" customHeight="true" outlineLevel="0" collapsed="false">
      <c r="A15" s="63" t="s">
        <v>521</v>
      </c>
      <c r="B15" s="55" t="n">
        <v>169929.063</v>
      </c>
      <c r="C15" s="55" t="n">
        <v>149089.421</v>
      </c>
      <c r="D15" s="55" t="n">
        <v>165991.553</v>
      </c>
      <c r="E15" s="55" t="n">
        <v>108791.723</v>
      </c>
      <c r="F15" s="55" t="n">
        <v>1415585.518</v>
      </c>
      <c r="G15" s="21" t="n">
        <v>11.4699711302814</v>
      </c>
    </row>
    <row r="16" customFormat="false" ht="12" hidden="false" customHeight="true" outlineLevel="0" collapsed="false">
      <c r="A16" s="58" t="s">
        <v>522</v>
      </c>
      <c r="B16" s="55" t="n">
        <v>142184.504</v>
      </c>
      <c r="C16" s="55" t="n">
        <v>126355.029</v>
      </c>
      <c r="D16" s="55" t="n">
        <v>138346.492</v>
      </c>
      <c r="E16" s="55" t="n">
        <v>85986.36</v>
      </c>
      <c r="F16" s="55" t="n">
        <v>1202409.297</v>
      </c>
      <c r="G16" s="21" t="n">
        <v>9.04605217872745</v>
      </c>
    </row>
    <row r="17" customFormat="false" ht="12" hidden="false" customHeight="true" outlineLevel="0" collapsed="false">
      <c r="A17" s="58" t="s">
        <v>523</v>
      </c>
      <c r="B17" s="55" t="n">
        <v>59.994</v>
      </c>
      <c r="C17" s="55" t="n">
        <v>395.372</v>
      </c>
      <c r="D17" s="55" t="n">
        <v>39.437</v>
      </c>
      <c r="E17" s="55" t="n">
        <v>71.79</v>
      </c>
      <c r="F17" s="55" t="n">
        <v>1339.65</v>
      </c>
      <c r="G17" s="21" t="n">
        <v>53.1341840216456</v>
      </c>
    </row>
    <row r="18" customFormat="false" ht="12" hidden="false" customHeight="true" outlineLevel="0" collapsed="false">
      <c r="A18" s="58" t="s">
        <v>524</v>
      </c>
      <c r="B18" s="55" t="s">
        <v>18</v>
      </c>
      <c r="C18" s="55" t="s">
        <v>18</v>
      </c>
      <c r="D18" s="55" t="s">
        <v>18</v>
      </c>
      <c r="E18" s="55" t="s">
        <v>18</v>
      </c>
      <c r="F18" s="55" t="s">
        <v>18</v>
      </c>
      <c r="G18" s="21" t="s">
        <v>18</v>
      </c>
    </row>
    <row r="19" customFormat="false" ht="12" hidden="false" customHeight="true" outlineLevel="0" collapsed="false">
      <c r="A19" s="58" t="s">
        <v>525</v>
      </c>
      <c r="B19" s="55" t="n">
        <v>26734.048</v>
      </c>
      <c r="C19" s="55" t="n">
        <v>21461.707</v>
      </c>
      <c r="D19" s="55" t="n">
        <v>27174.031</v>
      </c>
      <c r="E19" s="55" t="n">
        <v>22002.554</v>
      </c>
      <c r="F19" s="55" t="n">
        <v>205023.642</v>
      </c>
      <c r="G19" s="21" t="n">
        <v>27.9983916265791</v>
      </c>
    </row>
    <row r="20" customFormat="false" ht="12" hidden="false" customHeight="true" outlineLevel="0" collapsed="false">
      <c r="A20" s="58" t="s">
        <v>526</v>
      </c>
      <c r="B20" s="55" t="n">
        <v>10.721</v>
      </c>
      <c r="C20" s="55" t="n">
        <v>31.982</v>
      </c>
      <c r="D20" s="55" t="s">
        <v>18</v>
      </c>
      <c r="E20" s="55" t="n">
        <v>20.918</v>
      </c>
      <c r="F20" s="55" t="n">
        <v>92.663</v>
      </c>
      <c r="G20" s="21" t="n">
        <v>-74.370839130086</v>
      </c>
    </row>
    <row r="21" customFormat="false" ht="12" hidden="false" customHeight="true" outlineLevel="0" collapsed="false">
      <c r="A21" s="58" t="s">
        <v>527</v>
      </c>
      <c r="B21" s="55" t="s">
        <v>18</v>
      </c>
      <c r="C21" s="55" t="s">
        <v>18</v>
      </c>
      <c r="D21" s="55" t="s">
        <v>18</v>
      </c>
      <c r="E21" s="55" t="s">
        <v>18</v>
      </c>
      <c r="F21" s="55" t="s">
        <v>18</v>
      </c>
      <c r="G21" s="21" t="s">
        <v>18</v>
      </c>
    </row>
    <row r="22" customFormat="false" ht="12" hidden="false" customHeight="true" outlineLevel="0" collapsed="false">
      <c r="A22" s="58" t="s">
        <v>528</v>
      </c>
      <c r="B22" s="55" t="n">
        <v>352.903</v>
      </c>
      <c r="C22" s="55" t="n">
        <v>605.897</v>
      </c>
      <c r="D22" s="55" t="n">
        <v>128.913</v>
      </c>
      <c r="E22" s="55" t="n">
        <v>253.745</v>
      </c>
      <c r="F22" s="55" t="n">
        <v>3272.849</v>
      </c>
      <c r="G22" s="21" t="n">
        <v>33.863727554909</v>
      </c>
    </row>
    <row r="23" customFormat="false" ht="12" hidden="false" customHeight="true" outlineLevel="0" collapsed="false">
      <c r="A23" s="58" t="s">
        <v>529</v>
      </c>
      <c r="B23" s="55" t="s">
        <v>18</v>
      </c>
      <c r="C23" s="55" t="s">
        <v>18</v>
      </c>
      <c r="D23" s="55" t="s">
        <v>18</v>
      </c>
      <c r="E23" s="55" t="s">
        <v>18</v>
      </c>
      <c r="F23" s="55" t="s">
        <v>18</v>
      </c>
      <c r="G23" s="21" t="n">
        <v>-100</v>
      </c>
    </row>
    <row r="24" customFormat="false" ht="12" hidden="false" customHeight="true" outlineLevel="0" collapsed="false">
      <c r="A24" s="58" t="s">
        <v>530</v>
      </c>
      <c r="B24" s="55" t="s">
        <v>18</v>
      </c>
      <c r="C24" s="55" t="s">
        <v>18</v>
      </c>
      <c r="D24" s="55" t="s">
        <v>18</v>
      </c>
      <c r="E24" s="55" t="s">
        <v>18</v>
      </c>
      <c r="F24" s="55" t="s">
        <v>18</v>
      </c>
      <c r="G24" s="21" t="s">
        <v>18</v>
      </c>
    </row>
    <row r="25" customFormat="false" ht="12" hidden="false" customHeight="true" outlineLevel="0" collapsed="false">
      <c r="A25" s="58" t="s">
        <v>531</v>
      </c>
      <c r="B25" s="55" t="s">
        <v>18</v>
      </c>
      <c r="C25" s="55" t="s">
        <v>18</v>
      </c>
      <c r="D25" s="55" t="s">
        <v>18</v>
      </c>
      <c r="E25" s="55" t="s">
        <v>18</v>
      </c>
      <c r="F25" s="55" t="s">
        <v>18</v>
      </c>
      <c r="G25" s="21" t="n">
        <v>-100</v>
      </c>
    </row>
    <row r="26" customFormat="false" ht="12" hidden="false" customHeight="true" outlineLevel="0" collapsed="false">
      <c r="A26" s="58" t="s">
        <v>532</v>
      </c>
      <c r="B26" s="55" t="n">
        <v>291.346</v>
      </c>
      <c r="C26" s="55" t="n">
        <v>13.667</v>
      </c>
      <c r="D26" s="55" t="n">
        <v>24.336</v>
      </c>
      <c r="E26" s="55" t="n">
        <v>39.61</v>
      </c>
      <c r="F26" s="55" t="n">
        <v>707.652</v>
      </c>
      <c r="G26" s="21" t="n">
        <v>247.508299121963</v>
      </c>
    </row>
    <row r="27" customFormat="false" ht="12" hidden="false" customHeight="true" outlineLevel="0" collapsed="false">
      <c r="A27" s="58" t="s">
        <v>533</v>
      </c>
      <c r="B27" s="55" t="s">
        <v>18</v>
      </c>
      <c r="C27" s="55" t="n">
        <v>0.899</v>
      </c>
      <c r="D27" s="55" t="n">
        <v>9.708</v>
      </c>
      <c r="E27" s="55" t="n">
        <v>1.545</v>
      </c>
      <c r="F27" s="55" t="n">
        <v>35.448</v>
      </c>
      <c r="G27" s="21" t="s">
        <v>101</v>
      </c>
    </row>
    <row r="28" customFormat="false" ht="12" hidden="false" customHeight="true" outlineLevel="0" collapsed="false">
      <c r="A28" s="58" t="s">
        <v>534</v>
      </c>
      <c r="B28" s="55" t="s">
        <v>18</v>
      </c>
      <c r="C28" s="55" t="s">
        <v>18</v>
      </c>
      <c r="D28" s="55" t="s">
        <v>18</v>
      </c>
      <c r="E28" s="55" t="s">
        <v>18</v>
      </c>
      <c r="F28" s="55" t="n">
        <v>0.19</v>
      </c>
      <c r="G28" s="21" t="n">
        <v>-92.6725800231392</v>
      </c>
    </row>
    <row r="29" customFormat="false" ht="12" hidden="false" customHeight="true" outlineLevel="0" collapsed="false">
      <c r="A29" s="58" t="s">
        <v>535</v>
      </c>
      <c r="B29" s="55" t="s">
        <v>18</v>
      </c>
      <c r="C29" s="55" t="s">
        <v>18</v>
      </c>
      <c r="D29" s="55" t="s">
        <v>18</v>
      </c>
      <c r="E29" s="55" t="n">
        <v>0.118</v>
      </c>
      <c r="F29" s="55" t="n">
        <v>6.702</v>
      </c>
      <c r="G29" s="21" t="s">
        <v>101</v>
      </c>
    </row>
    <row r="30" customFormat="false" ht="12" hidden="false" customHeight="true" outlineLevel="0" collapsed="false">
      <c r="A30" s="58" t="s">
        <v>536</v>
      </c>
      <c r="B30" s="55" t="s">
        <v>18</v>
      </c>
      <c r="C30" s="55" t="s">
        <v>18</v>
      </c>
      <c r="D30" s="55" t="s">
        <v>18</v>
      </c>
      <c r="E30" s="55" t="n">
        <v>0.726</v>
      </c>
      <c r="F30" s="55" t="n">
        <v>11.132</v>
      </c>
      <c r="G30" s="21" t="s">
        <v>101</v>
      </c>
    </row>
    <row r="31" customFormat="false" ht="12" hidden="false" customHeight="true" outlineLevel="0" collapsed="false">
      <c r="A31" s="58" t="s">
        <v>537</v>
      </c>
      <c r="B31" s="55" t="n">
        <v>273.918</v>
      </c>
      <c r="C31" s="55" t="n">
        <v>198.987</v>
      </c>
      <c r="D31" s="55" t="n">
        <v>199.219</v>
      </c>
      <c r="E31" s="55" t="n">
        <v>380.916</v>
      </c>
      <c r="F31" s="55" t="n">
        <v>2375.021</v>
      </c>
      <c r="G31" s="21" t="n">
        <v>-16.6635613152514</v>
      </c>
    </row>
    <row r="32" customFormat="false" ht="12" hidden="false" customHeight="true" outlineLevel="0" collapsed="false">
      <c r="A32" s="58" t="s">
        <v>538</v>
      </c>
      <c r="B32" s="55" t="s">
        <v>18</v>
      </c>
      <c r="C32" s="55" t="s">
        <v>18</v>
      </c>
      <c r="D32" s="55" t="s">
        <v>18</v>
      </c>
      <c r="E32" s="55" t="n">
        <v>0.003</v>
      </c>
      <c r="F32" s="55" t="n">
        <v>1.818</v>
      </c>
      <c r="G32" s="21" t="s">
        <v>101</v>
      </c>
    </row>
    <row r="33" customFormat="false" ht="12" hidden="false" customHeight="true" outlineLevel="0" collapsed="false">
      <c r="A33" s="58" t="s">
        <v>539</v>
      </c>
      <c r="B33" s="55" t="s">
        <v>18</v>
      </c>
      <c r="C33" s="55" t="s">
        <v>18</v>
      </c>
      <c r="D33" s="55" t="s">
        <v>18</v>
      </c>
      <c r="E33" s="55" t="n">
        <v>0.48</v>
      </c>
      <c r="F33" s="55" t="n">
        <v>12</v>
      </c>
      <c r="G33" s="21" t="n">
        <v>113.409212164325</v>
      </c>
    </row>
    <row r="34" customFormat="false" ht="12" hidden="false" customHeight="true" outlineLevel="0" collapsed="false">
      <c r="A34" s="58" t="s">
        <v>540</v>
      </c>
      <c r="B34" s="55" t="s">
        <v>18</v>
      </c>
      <c r="C34" s="55" t="s">
        <v>18</v>
      </c>
      <c r="D34" s="55" t="s">
        <v>18</v>
      </c>
      <c r="E34" s="55" t="s">
        <v>18</v>
      </c>
      <c r="F34" s="55" t="s">
        <v>18</v>
      </c>
      <c r="G34" s="21" t="s">
        <v>18</v>
      </c>
    </row>
    <row r="35" customFormat="false" ht="12" hidden="false" customHeight="true" outlineLevel="0" collapsed="false">
      <c r="A35" s="58" t="s">
        <v>541</v>
      </c>
      <c r="B35" s="55" t="s">
        <v>18</v>
      </c>
      <c r="C35" s="55" t="s">
        <v>18</v>
      </c>
      <c r="D35" s="55" t="s">
        <v>18</v>
      </c>
      <c r="E35" s="55" t="s">
        <v>18</v>
      </c>
      <c r="F35" s="55" t="s">
        <v>18</v>
      </c>
      <c r="G35" s="21" t="s">
        <v>18</v>
      </c>
    </row>
    <row r="36" customFormat="false" ht="12" hidden="false" customHeight="true" outlineLevel="0" collapsed="false">
      <c r="A36" s="58" t="s">
        <v>542</v>
      </c>
      <c r="B36" s="55" t="n">
        <v>0.813</v>
      </c>
      <c r="C36" s="55" t="n">
        <v>15.11</v>
      </c>
      <c r="D36" s="55" t="n">
        <v>0.991</v>
      </c>
      <c r="E36" s="55" t="n">
        <v>3.252</v>
      </c>
      <c r="F36" s="55" t="n">
        <v>53.126</v>
      </c>
      <c r="G36" s="21" t="n">
        <v>-74.2111803654298</v>
      </c>
    </row>
    <row r="37" customFormat="false" ht="12" hidden="false" customHeight="true" outlineLevel="0" collapsed="false">
      <c r="A37" s="58" t="s">
        <v>543</v>
      </c>
      <c r="B37" s="55" t="s">
        <v>18</v>
      </c>
      <c r="C37" s="55" t="s">
        <v>18</v>
      </c>
      <c r="D37" s="55" t="s">
        <v>18</v>
      </c>
      <c r="E37" s="55" t="n">
        <v>5.031</v>
      </c>
      <c r="F37" s="55" t="n">
        <v>35.828</v>
      </c>
      <c r="G37" s="21" t="n">
        <v>44.4968743698326</v>
      </c>
    </row>
    <row r="38" s="60" customFormat="true" ht="12" hidden="false" customHeight="true" outlineLevel="0" collapsed="false">
      <c r="A38" s="58" t="s">
        <v>544</v>
      </c>
      <c r="B38" s="55" t="s">
        <v>18</v>
      </c>
      <c r="C38" s="55" t="s">
        <v>18</v>
      </c>
      <c r="D38" s="55" t="s">
        <v>18</v>
      </c>
      <c r="E38" s="55" t="s">
        <v>18</v>
      </c>
      <c r="F38" s="55" t="s">
        <v>18</v>
      </c>
      <c r="G38" s="21" t="s">
        <v>18</v>
      </c>
    </row>
    <row r="39" customFormat="false" ht="12" hidden="false" customHeight="true" outlineLevel="0" collapsed="false">
      <c r="A39" s="58" t="s">
        <v>545</v>
      </c>
      <c r="B39" s="55" t="s">
        <v>18</v>
      </c>
      <c r="C39" s="55" t="s">
        <v>18</v>
      </c>
      <c r="D39" s="55" t="s">
        <v>18</v>
      </c>
      <c r="E39" s="55" t="s">
        <v>18</v>
      </c>
      <c r="F39" s="55" t="s">
        <v>18</v>
      </c>
      <c r="G39" s="21" t="s">
        <v>18</v>
      </c>
    </row>
    <row r="40" customFormat="false" ht="12" hidden="false" customHeight="true" outlineLevel="0" collapsed="false">
      <c r="A40" s="58" t="s">
        <v>546</v>
      </c>
      <c r="B40" s="55" t="s">
        <v>18</v>
      </c>
      <c r="C40" s="55" t="s">
        <v>18</v>
      </c>
      <c r="D40" s="55" t="s">
        <v>18</v>
      </c>
      <c r="E40" s="55" t="s">
        <v>18</v>
      </c>
      <c r="F40" s="55" t="s">
        <v>18</v>
      </c>
      <c r="G40" s="21" t="s">
        <v>18</v>
      </c>
    </row>
    <row r="41" customFormat="false" ht="12" hidden="false" customHeight="true" outlineLevel="0" collapsed="false">
      <c r="A41" s="58" t="s">
        <v>547</v>
      </c>
      <c r="B41" s="55" t="s">
        <v>18</v>
      </c>
      <c r="C41" s="55" t="s">
        <v>18</v>
      </c>
      <c r="D41" s="55" t="s">
        <v>18</v>
      </c>
      <c r="E41" s="55" t="s">
        <v>18</v>
      </c>
      <c r="F41" s="55" t="s">
        <v>18</v>
      </c>
      <c r="G41" s="21" t="s">
        <v>18</v>
      </c>
    </row>
    <row r="42" customFormat="false" ht="12" hidden="false" customHeight="true" outlineLevel="0" collapsed="false">
      <c r="A42" s="58" t="s">
        <v>548</v>
      </c>
      <c r="B42" s="55" t="n">
        <v>12.669</v>
      </c>
      <c r="C42" s="55" t="n">
        <v>3.05</v>
      </c>
      <c r="D42" s="55" t="n">
        <v>1.76</v>
      </c>
      <c r="E42" s="55" t="n">
        <v>18.651</v>
      </c>
      <c r="F42" s="55" t="n">
        <v>32.699</v>
      </c>
      <c r="G42" s="21" t="n">
        <v>152.560438711671</v>
      </c>
    </row>
    <row r="43" customFormat="false" ht="12" hidden="false" customHeight="true" outlineLevel="0" collapsed="false">
      <c r="A43" s="58" t="s">
        <v>549</v>
      </c>
      <c r="B43" s="55" t="s">
        <v>18</v>
      </c>
      <c r="C43" s="55" t="s">
        <v>18</v>
      </c>
      <c r="D43" s="55" t="s">
        <v>18</v>
      </c>
      <c r="E43" s="55" t="s">
        <v>18</v>
      </c>
      <c r="F43" s="55" t="s">
        <v>18</v>
      </c>
      <c r="G43" s="21" t="s">
        <v>18</v>
      </c>
    </row>
    <row r="44" customFormat="false" ht="12" hidden="false" customHeight="true" outlineLevel="0" collapsed="false">
      <c r="A44" s="58" t="s">
        <v>550</v>
      </c>
      <c r="B44" s="55" t="s">
        <v>18</v>
      </c>
      <c r="C44" s="55" t="n">
        <v>1.1</v>
      </c>
      <c r="D44" s="55" t="s">
        <v>18</v>
      </c>
      <c r="E44" s="55" t="n">
        <v>0.026</v>
      </c>
      <c r="F44" s="55" t="n">
        <v>1.1</v>
      </c>
      <c r="G44" s="21" t="s">
        <v>101</v>
      </c>
    </row>
    <row r="45" customFormat="false" ht="12" hidden="false" customHeight="true" outlineLevel="0" collapsed="false">
      <c r="A45" s="58" t="s">
        <v>551</v>
      </c>
      <c r="B45" s="55" t="s">
        <v>18</v>
      </c>
      <c r="C45" s="55" t="s">
        <v>18</v>
      </c>
      <c r="D45" s="55" t="s">
        <v>18</v>
      </c>
      <c r="E45" s="55" t="s">
        <v>18</v>
      </c>
      <c r="F45" s="55" t="s">
        <v>18</v>
      </c>
      <c r="G45" s="21" t="s">
        <v>18</v>
      </c>
    </row>
    <row r="46" customFormat="false" ht="12" hidden="false" customHeight="true" outlineLevel="0" collapsed="false">
      <c r="A46" s="58" t="s">
        <v>552</v>
      </c>
      <c r="B46" s="55" t="s">
        <v>18</v>
      </c>
      <c r="C46" s="55" t="s">
        <v>18</v>
      </c>
      <c r="D46" s="55" t="s">
        <v>18</v>
      </c>
      <c r="E46" s="55" t="s">
        <v>18</v>
      </c>
      <c r="F46" s="55" t="s">
        <v>18</v>
      </c>
      <c r="G46" s="21" t="s">
        <v>18</v>
      </c>
    </row>
    <row r="47" customFormat="false" ht="12" hidden="false" customHeight="true" outlineLevel="0" collapsed="false">
      <c r="A47" s="58" t="s">
        <v>553</v>
      </c>
      <c r="B47" s="55" t="s">
        <v>18</v>
      </c>
      <c r="C47" s="55" t="s">
        <v>18</v>
      </c>
      <c r="D47" s="55" t="s">
        <v>18</v>
      </c>
      <c r="E47" s="55" t="n">
        <v>0.143</v>
      </c>
      <c r="F47" s="55" t="n">
        <v>3.69</v>
      </c>
      <c r="G47" s="21" t="s">
        <v>101</v>
      </c>
    </row>
    <row r="48" customFormat="false" ht="12" hidden="false" customHeight="true" outlineLevel="0" collapsed="false">
      <c r="A48" s="58" t="s">
        <v>554</v>
      </c>
      <c r="B48" s="55" t="n">
        <v>8.147</v>
      </c>
      <c r="C48" s="55" t="n">
        <v>6.621</v>
      </c>
      <c r="D48" s="55" t="n">
        <v>66.666</v>
      </c>
      <c r="E48" s="55" t="n">
        <v>5.855</v>
      </c>
      <c r="F48" s="55" t="n">
        <v>171.011</v>
      </c>
      <c r="G48" s="21" t="n">
        <v>83.91839280721</v>
      </c>
    </row>
    <row r="49" customFormat="false" ht="21" hidden="false" customHeight="true" outlineLevel="0" collapsed="false">
      <c r="A49" s="68" t="s">
        <v>555</v>
      </c>
      <c r="B49" s="55" t="n">
        <v>582.384</v>
      </c>
      <c r="C49" s="55" t="n">
        <v>661.122</v>
      </c>
      <c r="D49" s="55" t="n">
        <v>453.202</v>
      </c>
      <c r="E49" s="55" t="n">
        <v>788.54</v>
      </c>
      <c r="F49" s="55" t="n">
        <v>5590.224</v>
      </c>
      <c r="G49" s="21" t="n">
        <v>99.3686792586065</v>
      </c>
    </row>
    <row r="50" customFormat="false" ht="12.75" hidden="false" customHeight="true" outlineLevel="0" collapsed="false">
      <c r="A50" s="58" t="s">
        <v>556</v>
      </c>
      <c r="B50" s="55" t="n">
        <v>582.384</v>
      </c>
      <c r="C50" s="55" t="n">
        <v>661.004</v>
      </c>
      <c r="D50" s="55" t="n">
        <v>453.202</v>
      </c>
      <c r="E50" s="55" t="n">
        <v>785.624</v>
      </c>
      <c r="F50" s="55" t="n">
        <v>5244.031</v>
      </c>
      <c r="G50" s="21" t="n">
        <v>108.96400054512</v>
      </c>
    </row>
    <row r="51" customFormat="false" ht="12.75" hidden="false" customHeight="true" outlineLevel="0" collapsed="false">
      <c r="A51" s="58" t="s">
        <v>557</v>
      </c>
      <c r="B51" s="55" t="s">
        <v>18</v>
      </c>
      <c r="C51" s="55" t="s">
        <v>18</v>
      </c>
      <c r="D51" s="55" t="s">
        <v>18</v>
      </c>
      <c r="E51" s="55" t="s">
        <v>18</v>
      </c>
      <c r="F51" s="55" t="s">
        <v>18</v>
      </c>
      <c r="G51" s="21" t="s">
        <v>18</v>
      </c>
    </row>
    <row r="52" customFormat="false" ht="12.75" hidden="false" customHeight="true" outlineLevel="0" collapsed="false">
      <c r="A52" s="58" t="s">
        <v>558</v>
      </c>
      <c r="B52" s="55" t="s">
        <v>18</v>
      </c>
      <c r="C52" s="55" t="n">
        <v>0.118</v>
      </c>
      <c r="D52" s="55" t="s">
        <v>18</v>
      </c>
      <c r="E52" s="55" t="n">
        <v>2.916</v>
      </c>
      <c r="F52" s="55" t="n">
        <v>346.193</v>
      </c>
      <c r="G52" s="21" t="n">
        <v>17.5827460303982</v>
      </c>
    </row>
    <row r="53" customFormat="false" ht="21" hidden="false" customHeight="true" outlineLevel="0" collapsed="false">
      <c r="A53" s="64" t="s">
        <v>559</v>
      </c>
      <c r="B53" s="69" t="n">
        <v>17384112.079</v>
      </c>
      <c r="C53" s="69" t="n">
        <v>15948535.022</v>
      </c>
      <c r="D53" s="69" t="n">
        <v>17233510.248</v>
      </c>
      <c r="E53" s="69" t="n">
        <v>28052273.121</v>
      </c>
      <c r="F53" s="69" t="n">
        <v>150183535.777</v>
      </c>
      <c r="G53" s="18" t="n">
        <v>5.21835405687776</v>
      </c>
    </row>
    <row r="54" customFormat="false" ht="21" hidden="false" customHeight="true" outlineLevel="0" collapsed="false">
      <c r="A54" s="64" t="s">
        <v>560</v>
      </c>
      <c r="B54" s="55" t="n">
        <v>294887.961</v>
      </c>
      <c r="C54" s="55" t="n">
        <v>270474.545</v>
      </c>
      <c r="D54" s="55" t="n">
        <v>281726.23</v>
      </c>
      <c r="E54" s="55" t="n">
        <v>196121.22</v>
      </c>
      <c r="F54" s="55" t="n">
        <v>2338441.351</v>
      </c>
      <c r="G54" s="21" t="n">
        <v>-10.8197027056049</v>
      </c>
    </row>
    <row r="55" customFormat="false" ht="20.25" hidden="false" customHeight="true" outlineLevel="0" collapsed="false">
      <c r="A55" s="44" t="s">
        <v>561</v>
      </c>
      <c r="B55" s="62"/>
      <c r="C55" s="62"/>
      <c r="D55" s="62"/>
      <c r="E55" s="62"/>
      <c r="F55" s="62"/>
      <c r="G55" s="62"/>
    </row>
    <row r="56" customFormat="false" ht="12.75" hidden="false" customHeight="false" outlineLevel="0" collapsed="false">
      <c r="B56" s="62"/>
      <c r="C56" s="62"/>
      <c r="D56" s="62"/>
      <c r="E56" s="62"/>
      <c r="F56" s="62"/>
      <c r="G56" s="62"/>
    </row>
  </sheetData>
  <mergeCells count="3">
    <mergeCell ref="A3:A4"/>
    <mergeCell ref="E3:F3"/>
    <mergeCell ref="B4:D4"/>
  </mergeCells>
  <conditionalFormatting sqref="G1:G4 A1:A4 B1:F2 G52:G54 G6:G50 A6:A55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conditionalFormatting sqref="B6:F50 B52:F54">
    <cfRule type="cellIs" priority="4" operator="equal" aboveAverage="0" equalAverage="0" bottom="0" percent="0" rank="0" text="" dxfId="76">
      <formula>"..."</formula>
    </cfRule>
    <cfRule type="cellIs" priority="5" operator="equal" aboveAverage="0" equalAverage="0" bottom="0" percent="0" rank="0" text="" dxfId="77">
      <formula>"."</formula>
    </cfRule>
  </conditionalFormatting>
  <conditionalFormatting sqref="B51:F51">
    <cfRule type="cellIs" priority="6" operator="equal" aboveAverage="0" equalAverage="0" bottom="0" percent="0" rank="0" text="" dxfId="78">
      <formula>"..."</formula>
    </cfRule>
    <cfRule type="cellIs" priority="7" operator="equal" aboveAverage="0" equalAverage="0" bottom="0" percent="0" rank="0" text="" dxfId="79">
      <formula>"."</formula>
    </cfRule>
  </conditionalFormatting>
  <conditionalFormatting sqref="A5">
    <cfRule type="cellIs" priority="8" operator="equal" aboveAverage="0" equalAverage="0" bottom="0" percent="0" rank="0" text="" dxfId="80">
      <formula>"."</formula>
    </cfRule>
    <cfRule type="cellIs" priority="9" operator="equal" aboveAverage="0" equalAverage="0" bottom="0" percent="0" rank="0" text="" dxfId="81">
      <formula>"..."</formula>
    </cfRule>
  </conditionalFormatting>
  <conditionalFormatting sqref="G51">
    <cfRule type="cellIs" priority="10" operator="equal" aboveAverage="0" equalAverage="0" bottom="0" percent="0" rank="0" text="" dxfId="82">
      <formula>"."</formula>
    </cfRule>
    <cfRule type="cellIs" priority="11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6" min="3" style="1" width="8.99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350</v>
      </c>
      <c r="B5" s="27" t="s">
        <v>57</v>
      </c>
      <c r="C5" s="28" t="n">
        <v>2127.074</v>
      </c>
      <c r="D5" s="28" t="n">
        <v>1803.041</v>
      </c>
      <c r="E5" s="28" t="n">
        <v>1298.397</v>
      </c>
      <c r="F5" s="28" t="n">
        <v>19391.348</v>
      </c>
      <c r="G5" s="29" t="n">
        <v>16615.575</v>
      </c>
      <c r="H5" s="21" t="n">
        <v>8.6151340391188</v>
      </c>
    </row>
    <row r="6" customFormat="false" ht="15" hidden="false" customHeight="true" outlineLevel="0" collapsed="false">
      <c r="A6" s="22" t="n">
        <v>355</v>
      </c>
      <c r="B6" s="23" t="s">
        <v>58</v>
      </c>
      <c r="C6" s="28" t="s">
        <v>18</v>
      </c>
      <c r="D6" s="28" t="s">
        <v>18</v>
      </c>
      <c r="E6" s="28" t="s">
        <v>18</v>
      </c>
      <c r="F6" s="28" t="s">
        <v>18</v>
      </c>
      <c r="G6" s="29" t="s">
        <v>18</v>
      </c>
      <c r="H6" s="21" t="s">
        <v>18</v>
      </c>
    </row>
    <row r="7" customFormat="false" ht="15" hidden="false" customHeight="true" outlineLevel="0" collapsed="false">
      <c r="A7" s="22" t="n">
        <v>360</v>
      </c>
      <c r="B7" s="23" t="s">
        <v>59</v>
      </c>
      <c r="C7" s="28" t="n">
        <v>3237.315</v>
      </c>
      <c r="D7" s="28" t="n">
        <v>3466.302</v>
      </c>
      <c r="E7" s="28" t="n">
        <v>3421.922</v>
      </c>
      <c r="F7" s="28" t="n">
        <v>4801.42</v>
      </c>
      <c r="G7" s="29" t="n">
        <v>33187.92</v>
      </c>
      <c r="H7" s="21" t="n">
        <v>7.98910800254649</v>
      </c>
    </row>
    <row r="8" customFormat="false" ht="15" hidden="false" customHeight="true" outlineLevel="0" collapsed="false">
      <c r="A8" s="22" t="n">
        <v>370</v>
      </c>
      <c r="B8" s="23" t="s">
        <v>60</v>
      </c>
      <c r="C8" s="28" t="n">
        <v>2352.776</v>
      </c>
      <c r="D8" s="28" t="n">
        <v>2140.204</v>
      </c>
      <c r="E8" s="28" t="n">
        <v>1893.185</v>
      </c>
      <c r="F8" s="28" t="n">
        <v>11165.671</v>
      </c>
      <c r="G8" s="29" t="n">
        <v>20316.946</v>
      </c>
      <c r="H8" s="21" t="n">
        <v>1.22289358345191</v>
      </c>
    </row>
    <row r="9" customFormat="false" ht="15" hidden="false" customHeight="true" outlineLevel="0" collapsed="false">
      <c r="A9" s="22" t="n">
        <v>372</v>
      </c>
      <c r="B9" s="23" t="s">
        <v>61</v>
      </c>
      <c r="C9" s="20" t="n">
        <v>2064.663</v>
      </c>
      <c r="D9" s="28" t="n">
        <v>2352.78</v>
      </c>
      <c r="E9" s="28" t="n">
        <v>1933.573</v>
      </c>
      <c r="F9" s="28" t="n">
        <v>8240.132</v>
      </c>
      <c r="G9" s="29" t="n">
        <v>19338.316</v>
      </c>
      <c r="H9" s="21" t="n">
        <v>8.98372337950649</v>
      </c>
    </row>
    <row r="10" customFormat="false" ht="15" hidden="false" customHeight="true" outlineLevel="0" collapsed="false">
      <c r="A10" s="22" t="n">
        <v>375</v>
      </c>
      <c r="B10" s="23" t="s">
        <v>62</v>
      </c>
      <c r="C10" s="28" t="n">
        <v>12321.098</v>
      </c>
      <c r="D10" s="28" t="n">
        <v>9367.023</v>
      </c>
      <c r="E10" s="28" t="n">
        <v>8570.932</v>
      </c>
      <c r="F10" s="28" t="n">
        <v>179819.954</v>
      </c>
      <c r="G10" s="29" t="n">
        <v>89971.957</v>
      </c>
      <c r="H10" s="21" t="n">
        <v>-1.12283747040509</v>
      </c>
    </row>
    <row r="11" customFormat="false" ht="15" hidden="false" customHeight="true" outlineLevel="0" collapsed="false">
      <c r="A11" s="22" t="n">
        <v>377</v>
      </c>
      <c r="B11" s="23" t="s">
        <v>63</v>
      </c>
      <c r="C11" s="28" t="n">
        <v>41279.934</v>
      </c>
      <c r="D11" s="28" t="n">
        <v>53929.599</v>
      </c>
      <c r="E11" s="28" t="n">
        <v>60841.818</v>
      </c>
      <c r="F11" s="28" t="n">
        <v>137114.363</v>
      </c>
      <c r="G11" s="29" t="n">
        <v>512105.243</v>
      </c>
      <c r="H11" s="21" t="n">
        <v>8.03277843377796</v>
      </c>
    </row>
    <row r="12" customFormat="false" ht="15" hidden="false" customHeight="true" outlineLevel="0" collapsed="false">
      <c r="A12" s="22" t="n">
        <v>379</v>
      </c>
      <c r="B12" s="23" t="s">
        <v>64</v>
      </c>
      <c r="C12" s="28" t="n">
        <v>522.97</v>
      </c>
      <c r="D12" s="28" t="n">
        <v>334.861</v>
      </c>
      <c r="E12" s="28" t="n">
        <v>656.561</v>
      </c>
      <c r="F12" s="28" t="n">
        <v>392.925</v>
      </c>
      <c r="G12" s="29" t="n">
        <v>4303.966</v>
      </c>
      <c r="H12" s="21" t="n">
        <v>-2.84891487430076</v>
      </c>
    </row>
    <row r="13" customFormat="false" ht="15" hidden="false" customHeight="true" outlineLevel="0" collapsed="false">
      <c r="A13" s="22" t="n">
        <v>381</v>
      </c>
      <c r="B13" s="23" t="s">
        <v>65</v>
      </c>
      <c r="C13" s="28" t="n">
        <v>7997.193</v>
      </c>
      <c r="D13" s="28" t="n">
        <v>9076.287</v>
      </c>
      <c r="E13" s="28" t="n">
        <v>17094.334</v>
      </c>
      <c r="F13" s="28" t="n">
        <v>85818.678</v>
      </c>
      <c r="G13" s="29" t="n">
        <v>103317.525</v>
      </c>
      <c r="H13" s="21" t="n">
        <v>56.2346679151222</v>
      </c>
    </row>
    <row r="14" customFormat="false" ht="15" hidden="false" customHeight="true" outlineLevel="0" collapsed="false">
      <c r="A14" s="22" t="n">
        <v>383</v>
      </c>
      <c r="B14" s="23" t="s">
        <v>66</v>
      </c>
      <c r="C14" s="28" t="n">
        <v>529.622</v>
      </c>
      <c r="D14" s="28" t="n">
        <v>524.399</v>
      </c>
      <c r="E14" s="28" t="n">
        <v>886.456</v>
      </c>
      <c r="F14" s="28" t="n">
        <v>7590.231</v>
      </c>
      <c r="G14" s="29" t="n">
        <v>6867.907</v>
      </c>
      <c r="H14" s="21" t="n">
        <v>0.00768852279742305</v>
      </c>
    </row>
    <row r="15" customFormat="false" ht="15" hidden="false" customHeight="true" outlineLevel="0" collapsed="false">
      <c r="A15" s="22" t="n">
        <v>385</v>
      </c>
      <c r="B15" s="23" t="s">
        <v>67</v>
      </c>
      <c r="C15" s="28" t="n">
        <v>8901.838</v>
      </c>
      <c r="D15" s="28" t="n">
        <v>5348.172</v>
      </c>
      <c r="E15" s="28" t="n">
        <v>6147.736</v>
      </c>
      <c r="F15" s="28" t="n">
        <v>58183.666</v>
      </c>
      <c r="G15" s="29" t="n">
        <v>68657.83</v>
      </c>
      <c r="H15" s="21" t="n">
        <v>12.9155344056909</v>
      </c>
    </row>
    <row r="16" customFormat="false" ht="15" hidden="false" customHeight="true" outlineLevel="0" collapsed="false">
      <c r="A16" s="22" t="n">
        <v>389</v>
      </c>
      <c r="B16" s="23" t="s">
        <v>68</v>
      </c>
      <c r="C16" s="28" t="n">
        <v>1033.098</v>
      </c>
      <c r="D16" s="28" t="n">
        <v>5841.652</v>
      </c>
      <c r="E16" s="28" t="n">
        <v>4120.618</v>
      </c>
      <c r="F16" s="28" t="n">
        <v>168671.529</v>
      </c>
      <c r="G16" s="29" t="n">
        <v>38185.939</v>
      </c>
      <c r="H16" s="21" t="n">
        <v>-24.8309722715687</v>
      </c>
    </row>
    <row r="17" customFormat="false" ht="24.75" hidden="false" customHeight="true" outlineLevel="0" collapsed="false">
      <c r="A17" s="24" t="s">
        <v>69</v>
      </c>
      <c r="B17" s="25" t="s">
        <v>70</v>
      </c>
      <c r="C17" s="28" t="n">
        <v>25629.315</v>
      </c>
      <c r="D17" s="28" t="n">
        <v>26972.705</v>
      </c>
      <c r="E17" s="28" t="n">
        <v>28186.097</v>
      </c>
      <c r="F17" s="28" t="n">
        <v>360958.885</v>
      </c>
      <c r="G17" s="29" t="n">
        <v>241666.969</v>
      </c>
      <c r="H17" s="21" t="n">
        <v>0.703561985957492</v>
      </c>
    </row>
    <row r="18" customFormat="false" ht="15" hidden="false" customHeight="true" outlineLevel="0" collapsed="false">
      <c r="A18" s="22" t="n">
        <v>395</v>
      </c>
      <c r="B18" s="23" t="s">
        <v>71</v>
      </c>
      <c r="C18" s="28" t="n">
        <v>82356.941</v>
      </c>
      <c r="D18" s="28" t="n">
        <v>65614.466</v>
      </c>
      <c r="E18" s="28" t="n">
        <v>65785.726</v>
      </c>
      <c r="F18" s="28" t="n">
        <v>404876.765</v>
      </c>
      <c r="G18" s="29" t="n">
        <v>645449.282</v>
      </c>
      <c r="H18" s="21" t="n">
        <v>-1.79372227466862</v>
      </c>
    </row>
    <row r="19" customFormat="false" ht="24.75" hidden="false" customHeight="true" outlineLevel="0" collapsed="false">
      <c r="A19" s="24" t="s">
        <v>72</v>
      </c>
      <c r="B19" s="25" t="s">
        <v>73</v>
      </c>
      <c r="C19" s="28" t="n">
        <v>4687.148</v>
      </c>
      <c r="D19" s="28" t="n">
        <v>4394.048</v>
      </c>
      <c r="E19" s="28" t="n">
        <v>3939.909</v>
      </c>
      <c r="F19" s="28" t="n">
        <v>32893.228</v>
      </c>
      <c r="G19" s="29" t="n">
        <v>47540.46</v>
      </c>
      <c r="H19" s="21" t="n">
        <v>3.39989439566901</v>
      </c>
    </row>
    <row r="20" customFormat="false" ht="23.25" hidden="false" customHeight="true" outlineLevel="0" collapsed="false">
      <c r="A20" s="2" t="n">
        <v>4</v>
      </c>
      <c r="B20" s="19" t="s">
        <v>74</v>
      </c>
      <c r="C20" s="28" t="n">
        <v>16832.882</v>
      </c>
      <c r="D20" s="28" t="n">
        <v>15304.154</v>
      </c>
      <c r="E20" s="28" t="n">
        <v>12189.695</v>
      </c>
      <c r="F20" s="28" t="n">
        <v>132311.675</v>
      </c>
      <c r="G20" s="29" t="n">
        <v>142157.512</v>
      </c>
      <c r="H20" s="21" t="n">
        <v>-10.7480267472302</v>
      </c>
    </row>
    <row r="21" customFormat="false" ht="15" hidden="false" customHeight="true" outlineLevel="0" collapsed="false">
      <c r="A21" s="22" t="n">
        <v>401</v>
      </c>
      <c r="B21" s="23" t="s">
        <v>75</v>
      </c>
      <c r="C21" s="20" t="n">
        <v>1000.199</v>
      </c>
      <c r="D21" s="20" t="n">
        <v>309.083</v>
      </c>
      <c r="E21" s="20" t="n">
        <v>124.137</v>
      </c>
      <c r="F21" s="28" t="n">
        <v>659.864</v>
      </c>
      <c r="G21" s="29" t="n">
        <v>9515.189</v>
      </c>
      <c r="H21" s="21" t="n">
        <v>36.4167983018417</v>
      </c>
    </row>
    <row r="22" customFormat="false" ht="15" hidden="false" customHeight="true" outlineLevel="0" collapsed="false">
      <c r="A22" s="22" t="n">
        <v>402</v>
      </c>
      <c r="B22" s="23" t="s">
        <v>76</v>
      </c>
      <c r="C22" s="28" t="n">
        <v>914.9</v>
      </c>
      <c r="D22" s="28" t="n">
        <v>921.544</v>
      </c>
      <c r="E22" s="28" t="n">
        <v>1102.868</v>
      </c>
      <c r="F22" s="28" t="n">
        <v>951.063</v>
      </c>
      <c r="G22" s="29" t="n">
        <v>8202.014</v>
      </c>
      <c r="H22" s="21" t="n">
        <v>16.7870488196654</v>
      </c>
    </row>
    <row r="23" customFormat="false" ht="15" hidden="false" customHeight="true" outlineLevel="0" collapsed="false">
      <c r="A23" s="22" t="n">
        <v>403</v>
      </c>
      <c r="B23" s="23" t="s">
        <v>77</v>
      </c>
      <c r="C23" s="28" t="n">
        <v>397.522</v>
      </c>
      <c r="D23" s="28" t="n">
        <v>237.794</v>
      </c>
      <c r="E23" s="28" t="n">
        <v>336.623</v>
      </c>
      <c r="F23" s="28" t="n">
        <v>795.864</v>
      </c>
      <c r="G23" s="29" t="n">
        <v>2654.17</v>
      </c>
      <c r="H23" s="21" t="n">
        <v>5.76476696780199</v>
      </c>
    </row>
    <row r="24" customFormat="false" ht="15" hidden="false" customHeight="true" outlineLevel="0" collapsed="false">
      <c r="A24" s="22" t="n">
        <v>411</v>
      </c>
      <c r="B24" s="23" t="s">
        <v>78</v>
      </c>
      <c r="C24" s="28" t="n">
        <v>1560.239</v>
      </c>
      <c r="D24" s="28" t="n">
        <v>482.293</v>
      </c>
      <c r="E24" s="28" t="n">
        <v>865.392</v>
      </c>
      <c r="F24" s="28" t="n">
        <v>2007.938</v>
      </c>
      <c r="G24" s="29" t="n">
        <v>14173.066</v>
      </c>
      <c r="H24" s="21" t="n">
        <v>-42.4270027108294</v>
      </c>
    </row>
    <row r="25" customFormat="false" ht="15" hidden="false" customHeight="true" outlineLevel="0" collapsed="false">
      <c r="A25" s="22" t="n">
        <v>421</v>
      </c>
      <c r="B25" s="23" t="s">
        <v>79</v>
      </c>
      <c r="C25" s="20" t="n">
        <v>7908.588</v>
      </c>
      <c r="D25" s="28" t="n">
        <v>8044.407</v>
      </c>
      <c r="E25" s="28" t="n">
        <v>5149.098</v>
      </c>
      <c r="F25" s="28" t="n">
        <v>113266.008</v>
      </c>
      <c r="G25" s="29" t="n">
        <v>66976.115</v>
      </c>
      <c r="H25" s="21" t="n">
        <v>-18.2099251455286</v>
      </c>
    </row>
    <row r="26" customFormat="false" ht="15" hidden="false" customHeight="true" outlineLevel="0" collapsed="false">
      <c r="A26" s="22" t="n">
        <v>423</v>
      </c>
      <c r="B26" s="23" t="s">
        <v>80</v>
      </c>
      <c r="C26" s="28" t="n">
        <v>4305.227</v>
      </c>
      <c r="D26" s="28" t="n">
        <v>4321.927</v>
      </c>
      <c r="E26" s="28" t="n">
        <v>3541.075</v>
      </c>
      <c r="F26" s="28" t="n">
        <v>11633.314</v>
      </c>
      <c r="G26" s="29" t="n">
        <v>31658.988</v>
      </c>
      <c r="H26" s="21" t="n">
        <v>18.8515643670869</v>
      </c>
    </row>
    <row r="27" customFormat="false" ht="15" hidden="false" customHeight="true" outlineLevel="0" collapsed="false">
      <c r="A27" s="22" t="n">
        <v>425</v>
      </c>
      <c r="B27" s="23" t="s">
        <v>81</v>
      </c>
      <c r="C27" s="28" t="n">
        <v>746.207</v>
      </c>
      <c r="D27" s="28" t="n">
        <v>987.106</v>
      </c>
      <c r="E27" s="28" t="n">
        <v>1070.502</v>
      </c>
      <c r="F27" s="28" t="n">
        <v>2997.624</v>
      </c>
      <c r="G27" s="29" t="n">
        <v>8977.97</v>
      </c>
      <c r="H27" s="21" t="n">
        <v>-6.73363971369273</v>
      </c>
    </row>
    <row r="28" s="31" customFormat="true" ht="28.5" hidden="false" customHeight="true" outlineLevel="0" collapsed="false">
      <c r="A28" s="30" t="s">
        <v>82</v>
      </c>
      <c r="B28" s="19" t="s">
        <v>83</v>
      </c>
      <c r="C28" s="17" t="n">
        <v>16548129.013</v>
      </c>
      <c r="D28" s="17" t="n">
        <v>14997917.922</v>
      </c>
      <c r="E28" s="17" t="n">
        <v>16207293.088</v>
      </c>
      <c r="F28" s="17" t="n">
        <v>24298118.116</v>
      </c>
      <c r="G28" s="17" t="n">
        <v>142938290.866</v>
      </c>
      <c r="H28" s="18" t="n">
        <v>4.11736727525455</v>
      </c>
    </row>
    <row r="29" customFormat="false" ht="23.25" hidden="false" customHeight="true" outlineLevel="0" collapsed="false">
      <c r="A29" s="2" t="n">
        <v>5</v>
      </c>
      <c r="B29" s="19" t="s">
        <v>84</v>
      </c>
      <c r="C29" s="28" t="n">
        <v>49996.876</v>
      </c>
      <c r="D29" s="28" t="n">
        <v>44017</v>
      </c>
      <c r="E29" s="28" t="n">
        <v>44482.436</v>
      </c>
      <c r="F29" s="29" t="n">
        <v>5533508.721</v>
      </c>
      <c r="G29" s="29" t="n">
        <v>413888.94</v>
      </c>
      <c r="H29" s="21" t="n">
        <v>9.14690079681371</v>
      </c>
    </row>
    <row r="30" customFormat="false" ht="24.75" hidden="false" customHeight="true" outlineLevel="0" collapsed="false">
      <c r="A30" s="24" t="s">
        <v>85</v>
      </c>
      <c r="B30" s="25" t="s">
        <v>86</v>
      </c>
      <c r="C30" s="28" t="n">
        <v>969.077</v>
      </c>
      <c r="D30" s="28" t="n">
        <v>717.927</v>
      </c>
      <c r="E30" s="28" t="n">
        <v>1183.473</v>
      </c>
      <c r="F30" s="29" t="n">
        <v>6206.949</v>
      </c>
      <c r="G30" s="29" t="n">
        <v>9731.273</v>
      </c>
      <c r="H30" s="21" t="n">
        <v>6.22482266159123</v>
      </c>
    </row>
    <row r="31" customFormat="false" ht="24.75" hidden="false" customHeight="true" outlineLevel="0" collapsed="false">
      <c r="A31" s="24" t="s">
        <v>87</v>
      </c>
      <c r="B31" s="25" t="s">
        <v>88</v>
      </c>
      <c r="C31" s="28" t="n">
        <v>16.374</v>
      </c>
      <c r="D31" s="28" t="n">
        <v>74.034</v>
      </c>
      <c r="E31" s="28" t="n">
        <v>5.334</v>
      </c>
      <c r="F31" s="29" t="n">
        <v>47.679</v>
      </c>
      <c r="G31" s="29" t="n">
        <v>327.882</v>
      </c>
      <c r="H31" s="21" t="n">
        <v>273.250611873186</v>
      </c>
    </row>
    <row r="32" customFormat="false" ht="24.75" hidden="false" customHeight="true" outlineLevel="0" collapsed="false">
      <c r="A32" s="24" t="s">
        <v>89</v>
      </c>
      <c r="B32" s="25" t="s">
        <v>90</v>
      </c>
      <c r="C32" s="28" t="n">
        <v>2.576</v>
      </c>
      <c r="D32" s="28" t="n">
        <v>12.954</v>
      </c>
      <c r="E32" s="28" t="n">
        <v>15.102</v>
      </c>
      <c r="F32" s="29" t="n">
        <v>925.071</v>
      </c>
      <c r="G32" s="29" t="n">
        <v>899.135</v>
      </c>
      <c r="H32" s="21" t="n">
        <v>324.542823281662</v>
      </c>
    </row>
    <row r="33" customFormat="false" ht="24.75" hidden="false" customHeight="true" outlineLevel="0" collapsed="false">
      <c r="A33" s="24" t="s">
        <v>91</v>
      </c>
      <c r="B33" s="25" t="s">
        <v>92</v>
      </c>
      <c r="C33" s="28" t="n">
        <v>56.483</v>
      </c>
      <c r="D33" s="28" t="n">
        <v>4.739</v>
      </c>
      <c r="E33" s="28" t="n">
        <v>53.067</v>
      </c>
      <c r="F33" s="29" t="n">
        <v>702.594</v>
      </c>
      <c r="G33" s="29" t="n">
        <v>226.902</v>
      </c>
      <c r="H33" s="21" t="n">
        <v>14.0434557526349</v>
      </c>
    </row>
    <row r="34" customFormat="false" ht="24.75" hidden="false" customHeight="true" outlineLevel="0" collapsed="false">
      <c r="A34" s="24" t="s">
        <v>93</v>
      </c>
      <c r="B34" s="25" t="s">
        <v>94</v>
      </c>
      <c r="C34" s="28" t="n">
        <v>2413.889</v>
      </c>
      <c r="D34" s="28" t="n">
        <v>2385.445</v>
      </c>
      <c r="E34" s="28" t="n">
        <v>2110.457</v>
      </c>
      <c r="F34" s="29" t="n">
        <v>41588.084</v>
      </c>
      <c r="G34" s="29" t="n">
        <v>23882.08</v>
      </c>
      <c r="H34" s="21" t="n">
        <v>-11.2573808254753</v>
      </c>
    </row>
    <row r="35" customFormat="false" ht="15" hidden="false" customHeight="true" outlineLevel="0" collapsed="false">
      <c r="A35" s="22" t="n">
        <v>507</v>
      </c>
      <c r="B35" s="23" t="s">
        <v>95</v>
      </c>
      <c r="C35" s="28" t="n">
        <v>239.633</v>
      </c>
      <c r="D35" s="28" t="n">
        <v>263.529</v>
      </c>
      <c r="E35" s="28" t="n">
        <v>104.186</v>
      </c>
      <c r="F35" s="29" t="n">
        <v>61.02</v>
      </c>
      <c r="G35" s="29" t="n">
        <v>2228.4</v>
      </c>
      <c r="H35" s="21" t="n">
        <v>76.107985079345</v>
      </c>
    </row>
    <row r="36" customFormat="false" ht="15" hidden="false" customHeight="true" outlineLevel="0" collapsed="false">
      <c r="A36" s="22" t="n">
        <v>508</v>
      </c>
      <c r="B36" s="23" t="s">
        <v>96</v>
      </c>
      <c r="C36" s="28" t="n">
        <v>2029.824</v>
      </c>
      <c r="D36" s="28" t="n">
        <v>1209.157</v>
      </c>
      <c r="E36" s="28" t="n">
        <v>2111.64</v>
      </c>
      <c r="F36" s="29" t="n">
        <v>12041.383</v>
      </c>
      <c r="G36" s="29" t="n">
        <v>18716.017</v>
      </c>
      <c r="H36" s="21" t="n">
        <v>-4.79139078103138</v>
      </c>
    </row>
    <row r="37" customFormat="false" ht="15" hidden="false" customHeight="true" outlineLevel="0" collapsed="false">
      <c r="A37" s="22" t="n">
        <v>511</v>
      </c>
      <c r="B37" s="23" t="s">
        <v>97</v>
      </c>
      <c r="C37" s="28" t="n">
        <v>2944.6</v>
      </c>
      <c r="D37" s="28" t="n">
        <v>3030.652</v>
      </c>
      <c r="E37" s="28" t="n">
        <v>3132.184</v>
      </c>
      <c r="F37" s="29" t="n">
        <v>269237.881</v>
      </c>
      <c r="G37" s="29" t="n">
        <v>31632.493</v>
      </c>
      <c r="H37" s="21" t="n">
        <v>9.46607225817837</v>
      </c>
    </row>
    <row r="38" customFormat="false" ht="14.25" hidden="false" customHeight="true" outlineLevel="0" collapsed="false">
      <c r="A38" s="22" t="n">
        <v>513</v>
      </c>
      <c r="B38" s="23" t="s">
        <v>98</v>
      </c>
      <c r="C38" s="28" t="n">
        <v>10134.255</v>
      </c>
      <c r="D38" s="28" t="n">
        <v>7138.872</v>
      </c>
      <c r="E38" s="28" t="n">
        <v>2327.877</v>
      </c>
      <c r="F38" s="29" t="n">
        <v>43858.974</v>
      </c>
      <c r="G38" s="29" t="n">
        <v>50633.866</v>
      </c>
      <c r="H38" s="21" t="n">
        <v>42.4341416165483</v>
      </c>
    </row>
    <row r="39" customFormat="false" ht="15" hidden="false" customHeight="true" outlineLevel="0" collapsed="false">
      <c r="A39" s="22" t="n">
        <v>516</v>
      </c>
      <c r="B39" s="23" t="s">
        <v>99</v>
      </c>
      <c r="C39" s="28" t="n">
        <v>18.266</v>
      </c>
      <c r="D39" s="28" t="n">
        <v>12.154</v>
      </c>
      <c r="E39" s="28" t="s">
        <v>18</v>
      </c>
      <c r="F39" s="29" t="n">
        <v>151.125</v>
      </c>
      <c r="G39" s="29" t="n">
        <v>74.387</v>
      </c>
      <c r="H39" s="21" t="n">
        <v>21.8619966580387</v>
      </c>
    </row>
    <row r="40" customFormat="false" ht="15" hidden="false" customHeight="true" outlineLevel="0" collapsed="false">
      <c r="A40" s="22" t="n">
        <v>517</v>
      </c>
      <c r="B40" s="23" t="s">
        <v>100</v>
      </c>
      <c r="C40" s="28" t="s">
        <v>18</v>
      </c>
      <c r="D40" s="28" t="n">
        <v>0.046</v>
      </c>
      <c r="E40" s="28" t="n">
        <v>0.387</v>
      </c>
      <c r="F40" s="29" t="n">
        <v>8.481</v>
      </c>
      <c r="G40" s="29" t="n">
        <v>1.012</v>
      </c>
      <c r="H40" s="21" t="s">
        <v>101</v>
      </c>
    </row>
    <row r="41" customFormat="false" ht="15" hidden="false" customHeight="true" outlineLevel="0" collapsed="false">
      <c r="A41" s="22" t="n">
        <v>518</v>
      </c>
      <c r="B41" s="23" t="s">
        <v>102</v>
      </c>
      <c r="C41" s="28" t="s">
        <v>18</v>
      </c>
      <c r="D41" s="28" t="s">
        <v>18</v>
      </c>
      <c r="E41" s="28" t="s">
        <v>18</v>
      </c>
      <c r="F41" s="29" t="s">
        <v>18</v>
      </c>
      <c r="G41" s="29" t="s">
        <v>18</v>
      </c>
      <c r="H41" s="21" t="s">
        <v>18</v>
      </c>
    </row>
    <row r="42" customFormat="false" ht="9" hidden="false" customHeight="false" outlineLevel="0" collapsed="false"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4"/>
      <c r="D50" s="34"/>
      <c r="E50" s="34"/>
      <c r="F50" s="34"/>
      <c r="G50" s="34"/>
      <c r="H50" s="35"/>
    </row>
  </sheetData>
  <mergeCells count="3">
    <mergeCell ref="A3:B4"/>
    <mergeCell ref="F3:G3"/>
    <mergeCell ref="C4:E4"/>
  </mergeCells>
  <conditionalFormatting sqref="D22:E27 C5:C8 C22:C24 C10:C20 C26:C27 D5:E20 F5:G27 C29:G41">
    <cfRule type="cellIs" priority="2" operator="equal" aboveAverage="0" equalAverage="0" bottom="0" percent="0" rank="0" text="" dxfId="4">
      <formula>"..."</formula>
    </cfRule>
    <cfRule type="cellIs" priority="3" operator="equal" aboveAverage="0" equalAverage="0" bottom="0" percent="0" rank="0" text="" dxfId="5">
      <formula>"."</formula>
    </cfRule>
  </conditionalFormatting>
  <conditionalFormatting sqref="H5:H41 C9 C25 C21:E21 C28:G28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519</v>
      </c>
      <c r="B5" s="27" t="s">
        <v>103</v>
      </c>
      <c r="C5" s="20" t="n">
        <v>89.5</v>
      </c>
      <c r="D5" s="20" t="n">
        <v>23.221</v>
      </c>
      <c r="E5" s="20" t="n">
        <v>10.2</v>
      </c>
      <c r="F5" s="29" t="n">
        <v>3022.407</v>
      </c>
      <c r="G5" s="29" t="n">
        <v>378.616</v>
      </c>
      <c r="H5" s="21" t="n">
        <v>163.222074680719</v>
      </c>
    </row>
    <row r="6" customFormat="false" ht="15" hidden="false" customHeight="true" outlineLevel="0" collapsed="false">
      <c r="A6" s="22" t="n">
        <v>520</v>
      </c>
      <c r="B6" s="23" t="s">
        <v>104</v>
      </c>
      <c r="C6" s="20" t="n">
        <v>121.258</v>
      </c>
      <c r="D6" s="20" t="n">
        <v>241.518</v>
      </c>
      <c r="E6" s="20" t="n">
        <v>51.751</v>
      </c>
      <c r="F6" s="29" t="n">
        <v>48489.695</v>
      </c>
      <c r="G6" s="29" t="n">
        <v>970.546</v>
      </c>
      <c r="H6" s="21" t="n">
        <v>52.6836758130945</v>
      </c>
    </row>
    <row r="7" customFormat="false" ht="15" hidden="false" customHeight="true" outlineLevel="0" collapsed="false">
      <c r="A7" s="22" t="n">
        <v>522</v>
      </c>
      <c r="B7" s="23" t="s">
        <v>105</v>
      </c>
      <c r="C7" s="20" t="s">
        <v>18</v>
      </c>
      <c r="D7" s="20" t="n">
        <v>303.319</v>
      </c>
      <c r="E7" s="20" t="n">
        <v>137.979</v>
      </c>
      <c r="F7" s="29" t="n">
        <v>188.625</v>
      </c>
      <c r="G7" s="29" t="n">
        <v>2259.805</v>
      </c>
      <c r="H7" s="21" t="n">
        <v>76.074340949855</v>
      </c>
    </row>
    <row r="8" customFormat="false" ht="15" hidden="false" customHeight="true" outlineLevel="0" collapsed="false">
      <c r="A8" s="22" t="n">
        <v>523</v>
      </c>
      <c r="B8" s="23" t="s">
        <v>106</v>
      </c>
      <c r="C8" s="20" t="s">
        <v>18</v>
      </c>
      <c r="D8" s="20" t="s">
        <v>18</v>
      </c>
      <c r="E8" s="20" t="s">
        <v>18</v>
      </c>
      <c r="F8" s="20" t="s">
        <v>18</v>
      </c>
      <c r="G8" s="20" t="s">
        <v>18</v>
      </c>
      <c r="H8" s="21" t="s">
        <v>18</v>
      </c>
    </row>
    <row r="9" customFormat="false" ht="15" hidden="false" customHeight="true" outlineLevel="0" collapsed="false">
      <c r="A9" s="22" t="n">
        <v>524</v>
      </c>
      <c r="B9" s="23" t="s">
        <v>107</v>
      </c>
      <c r="C9" s="20" t="s">
        <v>18</v>
      </c>
      <c r="D9" s="20" t="s">
        <v>18</v>
      </c>
      <c r="E9" s="20" t="s">
        <v>18</v>
      </c>
      <c r="F9" s="20" t="s">
        <v>18</v>
      </c>
      <c r="G9" s="20" t="s">
        <v>18</v>
      </c>
      <c r="H9" s="21" t="s">
        <v>18</v>
      </c>
    </row>
    <row r="10" customFormat="false" ht="15" hidden="false" customHeight="true" outlineLevel="0" collapsed="false">
      <c r="A10" s="22" t="n">
        <v>526</v>
      </c>
      <c r="B10" s="23" t="s">
        <v>108</v>
      </c>
      <c r="C10" s="20" t="s">
        <v>18</v>
      </c>
      <c r="D10" s="20" t="s">
        <v>18</v>
      </c>
      <c r="E10" s="20" t="s">
        <v>18</v>
      </c>
      <c r="F10" s="20" t="s">
        <v>18</v>
      </c>
      <c r="G10" s="20" t="s">
        <v>18</v>
      </c>
      <c r="H10" s="21" t="s">
        <v>18</v>
      </c>
    </row>
    <row r="11" customFormat="false" ht="15" hidden="false" customHeight="true" outlineLevel="0" collapsed="false">
      <c r="A11" s="22" t="n">
        <v>528</v>
      </c>
      <c r="B11" s="23" t="s">
        <v>109</v>
      </c>
      <c r="C11" s="20" t="n">
        <v>2626.027</v>
      </c>
      <c r="D11" s="20" t="n">
        <v>2041.466</v>
      </c>
      <c r="E11" s="20" t="n">
        <v>2735.007</v>
      </c>
      <c r="F11" s="29" t="n">
        <v>15749.421</v>
      </c>
      <c r="G11" s="29" t="n">
        <v>22545.194</v>
      </c>
      <c r="H11" s="21" t="n">
        <v>19.6003531164072</v>
      </c>
    </row>
    <row r="12" customFormat="false" ht="15" hidden="false" customHeight="true" outlineLevel="0" collapsed="false">
      <c r="A12" s="22" t="n">
        <v>529</v>
      </c>
      <c r="B12" s="23" t="s">
        <v>110</v>
      </c>
      <c r="C12" s="20" t="s">
        <v>18</v>
      </c>
      <c r="D12" s="20" t="s">
        <v>18</v>
      </c>
      <c r="E12" s="20" t="s">
        <v>18</v>
      </c>
      <c r="F12" s="29" t="s">
        <v>18</v>
      </c>
      <c r="G12" s="29" t="s">
        <v>18</v>
      </c>
      <c r="H12" s="21" t="s">
        <v>18</v>
      </c>
    </row>
    <row r="13" customFormat="false" ht="15" hidden="false" customHeight="true" outlineLevel="0" collapsed="false">
      <c r="A13" s="22" t="n">
        <v>530</v>
      </c>
      <c r="B13" s="23" t="s">
        <v>111</v>
      </c>
      <c r="C13" s="20" t="n">
        <v>1140.339</v>
      </c>
      <c r="D13" s="20" t="n">
        <v>1449.937</v>
      </c>
      <c r="E13" s="20" t="n">
        <v>1426.559</v>
      </c>
      <c r="F13" s="29" t="n">
        <v>135209.892</v>
      </c>
      <c r="G13" s="29" t="n">
        <v>12863.459</v>
      </c>
      <c r="H13" s="21" t="n">
        <v>0.952742335226816</v>
      </c>
    </row>
    <row r="14" customFormat="false" ht="15" hidden="false" customHeight="true" outlineLevel="0" collapsed="false">
      <c r="A14" s="22" t="n">
        <v>532</v>
      </c>
      <c r="B14" s="23" t="s">
        <v>112</v>
      </c>
      <c r="C14" s="20" t="n">
        <v>11661.495</v>
      </c>
      <c r="D14" s="20" t="n">
        <v>10366.182</v>
      </c>
      <c r="E14" s="20" t="n">
        <v>12228.082</v>
      </c>
      <c r="F14" s="29" t="n">
        <v>4006194.027</v>
      </c>
      <c r="G14" s="29" t="n">
        <v>91531.31</v>
      </c>
      <c r="H14" s="21" t="n">
        <v>-0.796363057918043</v>
      </c>
    </row>
    <row r="15" customFormat="false" ht="15" hidden="false" customHeight="true" outlineLevel="0" collapsed="false">
      <c r="A15" s="22" t="n">
        <v>534</v>
      </c>
      <c r="B15" s="23" t="s">
        <v>113</v>
      </c>
      <c r="C15" s="20" t="n">
        <v>1028.063</v>
      </c>
      <c r="D15" s="20" t="n">
        <v>1079.654</v>
      </c>
      <c r="E15" s="20" t="n">
        <v>993.143</v>
      </c>
      <c r="F15" s="29" t="n">
        <v>56471.501</v>
      </c>
      <c r="G15" s="29" t="n">
        <v>10926.905</v>
      </c>
      <c r="H15" s="21" t="n">
        <v>2.22449431319269</v>
      </c>
    </row>
    <row r="16" customFormat="false" ht="15" hidden="false" customHeight="true" outlineLevel="0" collapsed="false">
      <c r="A16" s="22" t="n">
        <v>537</v>
      </c>
      <c r="B16" s="23" t="s">
        <v>114</v>
      </c>
      <c r="C16" s="20" t="n">
        <v>53.39</v>
      </c>
      <c r="D16" s="20" t="n">
        <v>31.045</v>
      </c>
      <c r="E16" s="20" t="n">
        <v>75.232</v>
      </c>
      <c r="F16" s="29" t="n">
        <v>0.982</v>
      </c>
      <c r="G16" s="29" t="n">
        <v>497.044</v>
      </c>
      <c r="H16" s="21" t="n">
        <v>-20.3575102468539</v>
      </c>
    </row>
    <row r="17" customFormat="false" ht="15" hidden="false" customHeight="true" outlineLevel="0" collapsed="false">
      <c r="A17" s="22" t="n">
        <v>590</v>
      </c>
      <c r="B17" s="23" t="s">
        <v>115</v>
      </c>
      <c r="C17" s="20" t="n">
        <v>14451.827</v>
      </c>
      <c r="D17" s="20" t="n">
        <v>13631.149</v>
      </c>
      <c r="E17" s="20" t="n">
        <v>15780.776</v>
      </c>
      <c r="F17" s="29" t="n">
        <v>893352.93</v>
      </c>
      <c r="G17" s="29" t="n">
        <v>133562.614</v>
      </c>
      <c r="H17" s="21" t="n">
        <v>11.3325684134246</v>
      </c>
    </row>
    <row r="18" customFormat="false" ht="23.25" hidden="false" customHeight="true" outlineLevel="0" collapsed="false">
      <c r="A18" s="2" t="n">
        <v>6</v>
      </c>
      <c r="B18" s="19" t="s">
        <v>116</v>
      </c>
      <c r="C18" s="20" t="n">
        <v>593360.969</v>
      </c>
      <c r="D18" s="20" t="n">
        <v>607659.067</v>
      </c>
      <c r="E18" s="20" t="n">
        <v>656380.521</v>
      </c>
      <c r="F18" s="29" t="n">
        <v>6495048.008</v>
      </c>
      <c r="G18" s="29" t="n">
        <v>6034064.743</v>
      </c>
      <c r="H18" s="21" t="n">
        <v>2.46904158556602</v>
      </c>
    </row>
    <row r="19" customFormat="false" ht="24.75" hidden="false" customHeight="true" outlineLevel="0" collapsed="false">
      <c r="A19" s="24" t="s">
        <v>117</v>
      </c>
      <c r="B19" s="25" t="s">
        <v>118</v>
      </c>
      <c r="C19" s="20" t="n">
        <v>29670.198</v>
      </c>
      <c r="D19" s="20" t="n">
        <v>27578.779</v>
      </c>
      <c r="E19" s="20" t="n">
        <v>29977.195</v>
      </c>
      <c r="F19" s="29" t="n">
        <v>50748.368</v>
      </c>
      <c r="G19" s="29" t="n">
        <v>265413.402</v>
      </c>
      <c r="H19" s="21" t="n">
        <v>-7.03004784596749</v>
      </c>
    </row>
    <row r="20" customFormat="false" ht="15" hidden="false" customHeight="true" outlineLevel="0" collapsed="false">
      <c r="A20" s="24" t="n">
        <v>603</v>
      </c>
      <c r="B20" s="23" t="s">
        <v>119</v>
      </c>
      <c r="C20" s="20" t="n">
        <v>2075.926</v>
      </c>
      <c r="D20" s="20" t="n">
        <v>1170.641</v>
      </c>
      <c r="E20" s="20" t="n">
        <v>3470.143</v>
      </c>
      <c r="F20" s="29" t="n">
        <v>1578.942</v>
      </c>
      <c r="G20" s="29" t="n">
        <v>24661.897</v>
      </c>
      <c r="H20" s="21" t="n">
        <v>-2.04875912552554</v>
      </c>
    </row>
    <row r="21" customFormat="false" ht="15" hidden="false" customHeight="true" outlineLevel="0" collapsed="false">
      <c r="A21" s="24" t="n">
        <v>604</v>
      </c>
      <c r="B21" s="23" t="s">
        <v>120</v>
      </c>
      <c r="C21" s="20" t="n">
        <v>355.783</v>
      </c>
      <c r="D21" s="20" t="n">
        <v>384.587</v>
      </c>
      <c r="E21" s="20" t="n">
        <v>510.175</v>
      </c>
      <c r="F21" s="29" t="n">
        <v>119.69</v>
      </c>
      <c r="G21" s="29" t="n">
        <v>3403.142</v>
      </c>
      <c r="H21" s="21" t="n">
        <v>37.4245619901057</v>
      </c>
    </row>
    <row r="22" customFormat="false" ht="15" hidden="false" customHeight="true" outlineLevel="0" collapsed="false">
      <c r="A22" s="24" t="n">
        <v>605</v>
      </c>
      <c r="B22" s="23" t="s">
        <v>121</v>
      </c>
      <c r="C22" s="20" t="n">
        <v>337.699</v>
      </c>
      <c r="D22" s="20" t="n">
        <v>441.601</v>
      </c>
      <c r="E22" s="20" t="n">
        <v>695.566</v>
      </c>
      <c r="F22" s="29" t="n">
        <v>1424.077</v>
      </c>
      <c r="G22" s="29" t="n">
        <v>11038.222</v>
      </c>
      <c r="H22" s="21" t="n">
        <v>-4.89872840146923</v>
      </c>
    </row>
    <row r="23" customFormat="false" ht="24.75" hidden="false" customHeight="true" outlineLevel="0" collapsed="false">
      <c r="A23" s="24" t="s">
        <v>122</v>
      </c>
      <c r="B23" s="25" t="s">
        <v>123</v>
      </c>
      <c r="C23" s="20" t="n">
        <v>10.898</v>
      </c>
      <c r="D23" s="20" t="n">
        <v>17.116</v>
      </c>
      <c r="E23" s="20" t="n">
        <v>19.992</v>
      </c>
      <c r="F23" s="29" t="n">
        <v>10.753</v>
      </c>
      <c r="G23" s="29" t="n">
        <v>198.475</v>
      </c>
      <c r="H23" s="21" t="n">
        <v>-12.8364016442399</v>
      </c>
    </row>
    <row r="24" customFormat="false" ht="15" hidden="false" customHeight="true" outlineLevel="0" collapsed="false">
      <c r="A24" s="24" t="n">
        <v>607</v>
      </c>
      <c r="B24" s="23" t="s">
        <v>124</v>
      </c>
      <c r="C24" s="20" t="n">
        <v>30675.234</v>
      </c>
      <c r="D24" s="20" t="n">
        <v>20866.832</v>
      </c>
      <c r="E24" s="20" t="n">
        <v>28619.316</v>
      </c>
      <c r="F24" s="29" t="n">
        <v>540416.586</v>
      </c>
      <c r="G24" s="29" t="n">
        <v>244569.902</v>
      </c>
      <c r="H24" s="21" t="n">
        <v>2.53815986379277</v>
      </c>
    </row>
    <row r="25" customFormat="false" ht="15" hidden="false" customHeight="true" outlineLevel="0" collapsed="false">
      <c r="A25" s="24" t="n">
        <v>608</v>
      </c>
      <c r="B25" s="23" t="s">
        <v>125</v>
      </c>
      <c r="C25" s="20" t="n">
        <v>14823.905</v>
      </c>
      <c r="D25" s="20" t="n">
        <v>14272.411</v>
      </c>
      <c r="E25" s="20" t="n">
        <v>14409.652</v>
      </c>
      <c r="F25" s="29" t="n">
        <v>155528.454</v>
      </c>
      <c r="G25" s="29" t="n">
        <v>129863.578</v>
      </c>
      <c r="H25" s="21" t="n">
        <v>3.78839502366819</v>
      </c>
    </row>
    <row r="26" customFormat="false" ht="15" hidden="false" customHeight="true" outlineLevel="0" collapsed="false">
      <c r="A26" s="24" t="n">
        <v>609</v>
      </c>
      <c r="B26" s="23" t="s">
        <v>126</v>
      </c>
      <c r="C26" s="20" t="n">
        <v>26137.288</v>
      </c>
      <c r="D26" s="20" t="n">
        <v>24541.219</v>
      </c>
      <c r="E26" s="20" t="n">
        <v>23016.918</v>
      </c>
      <c r="F26" s="29" t="n">
        <v>57033.953</v>
      </c>
      <c r="G26" s="29" t="n">
        <v>213759.876</v>
      </c>
      <c r="H26" s="21" t="n">
        <v>3.1831274751674</v>
      </c>
    </row>
    <row r="27" customFormat="false" ht="15" hidden="false" customHeight="true" outlineLevel="0" collapsed="false">
      <c r="A27" s="24" t="n">
        <v>610</v>
      </c>
      <c r="B27" s="23" t="s">
        <v>127</v>
      </c>
      <c r="C27" s="20" t="s">
        <v>18</v>
      </c>
      <c r="D27" s="20" t="s">
        <v>18</v>
      </c>
      <c r="E27" s="20" t="s">
        <v>18</v>
      </c>
      <c r="F27" s="29" t="s">
        <v>18</v>
      </c>
      <c r="G27" s="29" t="s">
        <v>18</v>
      </c>
      <c r="H27" s="21" t="s">
        <v>18</v>
      </c>
    </row>
    <row r="28" customFormat="false" ht="15" hidden="false" customHeight="true" outlineLevel="0" collapsed="false">
      <c r="A28" s="24" t="n">
        <v>611</v>
      </c>
      <c r="B28" s="23" t="s">
        <v>128</v>
      </c>
      <c r="C28" s="20" t="n">
        <v>3817.11</v>
      </c>
      <c r="D28" s="20" t="n">
        <v>2378.78</v>
      </c>
      <c r="E28" s="20" t="n">
        <v>3263.967</v>
      </c>
      <c r="F28" s="29" t="n">
        <v>349879.408</v>
      </c>
      <c r="G28" s="29" t="n">
        <v>30525.157</v>
      </c>
      <c r="H28" s="21" t="n">
        <v>-20.5625464781531</v>
      </c>
    </row>
    <row r="29" customFormat="false" ht="15" hidden="false" customHeight="true" outlineLevel="0" collapsed="false">
      <c r="A29" s="24" t="n">
        <v>612</v>
      </c>
      <c r="B29" s="23" t="s">
        <v>129</v>
      </c>
      <c r="C29" s="20" t="n">
        <v>40611.802</v>
      </c>
      <c r="D29" s="20" t="n">
        <v>31494.66</v>
      </c>
      <c r="E29" s="20" t="n">
        <v>42442.702</v>
      </c>
      <c r="F29" s="29" t="n">
        <v>1269199.196</v>
      </c>
      <c r="G29" s="29" t="n">
        <v>323992.97</v>
      </c>
      <c r="H29" s="21" t="n">
        <v>1.62142923523075</v>
      </c>
    </row>
    <row r="30" customFormat="false" ht="15" hidden="false" customHeight="true" outlineLevel="0" collapsed="false">
      <c r="A30" s="24" t="n">
        <v>641</v>
      </c>
      <c r="B30" s="23" t="s">
        <v>130</v>
      </c>
      <c r="C30" s="20" t="n">
        <v>189.751</v>
      </c>
      <c r="D30" s="20" t="n">
        <v>31.065</v>
      </c>
      <c r="E30" s="20" t="n">
        <v>67.369</v>
      </c>
      <c r="F30" s="29" t="n">
        <v>3377.52</v>
      </c>
      <c r="G30" s="29" t="n">
        <v>1099.104</v>
      </c>
      <c r="H30" s="21" t="n">
        <v>61.3536569790231</v>
      </c>
    </row>
    <row r="31" customFormat="false" ht="15" hidden="false" customHeight="true" outlineLevel="0" collapsed="false">
      <c r="A31" s="24" t="n">
        <v>642</v>
      </c>
      <c r="B31" s="23" t="s">
        <v>131</v>
      </c>
      <c r="C31" s="20" t="n">
        <v>51125.825</v>
      </c>
      <c r="D31" s="20" t="n">
        <v>47311.255</v>
      </c>
      <c r="E31" s="20" t="n">
        <v>51963.321</v>
      </c>
      <c r="F31" s="29" t="n">
        <v>1334925.129</v>
      </c>
      <c r="G31" s="29" t="n">
        <v>502551.619</v>
      </c>
      <c r="H31" s="21" t="n">
        <v>16.4975808615206</v>
      </c>
    </row>
    <row r="32" customFormat="false" ht="15" hidden="false" customHeight="true" outlineLevel="0" collapsed="false">
      <c r="A32" s="24" t="n">
        <v>643</v>
      </c>
      <c r="B32" s="23" t="s">
        <v>132</v>
      </c>
      <c r="C32" s="20" t="n">
        <v>570.396</v>
      </c>
      <c r="D32" s="20" t="n">
        <v>320.471</v>
      </c>
      <c r="E32" s="20" t="n">
        <v>794.977</v>
      </c>
      <c r="F32" s="29" t="n">
        <v>1767.881</v>
      </c>
      <c r="G32" s="29" t="n">
        <v>7295.988</v>
      </c>
      <c r="H32" s="21" t="n">
        <v>-16.3852802094772</v>
      </c>
    </row>
    <row r="33" customFormat="false" ht="24.75" hidden="false" customHeight="true" outlineLevel="0" collapsed="false">
      <c r="A33" s="24" t="s">
        <v>133</v>
      </c>
      <c r="B33" s="36" t="s">
        <v>134</v>
      </c>
      <c r="C33" s="20" t="n">
        <v>2202.561</v>
      </c>
      <c r="D33" s="20" t="n">
        <v>1901.59</v>
      </c>
      <c r="E33" s="20" t="n">
        <v>2018.58</v>
      </c>
      <c r="F33" s="29" t="n">
        <v>22488.992</v>
      </c>
      <c r="G33" s="29" t="n">
        <v>18128.645</v>
      </c>
      <c r="H33" s="21" t="n">
        <v>8.81458625397985</v>
      </c>
    </row>
    <row r="34" customFormat="false" ht="24.75" hidden="false" customHeight="true" outlineLevel="0" collapsed="false">
      <c r="A34" s="24" t="s">
        <v>135</v>
      </c>
      <c r="B34" s="36" t="s">
        <v>136</v>
      </c>
      <c r="C34" s="20" t="n">
        <v>31499.834</v>
      </c>
      <c r="D34" s="20" t="n">
        <v>25708.152</v>
      </c>
      <c r="E34" s="20" t="n">
        <v>34880.552</v>
      </c>
      <c r="F34" s="29" t="n">
        <v>201339.219</v>
      </c>
      <c r="G34" s="29" t="n">
        <v>289979.406</v>
      </c>
      <c r="H34" s="21" t="n">
        <v>9.0128774629365</v>
      </c>
    </row>
    <row r="35" customFormat="false" ht="24.75" hidden="false" customHeight="true" outlineLevel="0" collapsed="false">
      <c r="A35" s="24" t="s">
        <v>137</v>
      </c>
      <c r="B35" s="36" t="s">
        <v>138</v>
      </c>
      <c r="C35" s="20" t="n">
        <v>28366.622</v>
      </c>
      <c r="D35" s="20" t="n">
        <v>28770.131</v>
      </c>
      <c r="E35" s="20" t="n">
        <v>31563.032</v>
      </c>
      <c r="F35" s="29" t="n">
        <v>75172.488</v>
      </c>
      <c r="G35" s="29" t="n">
        <v>286175.429</v>
      </c>
      <c r="H35" s="21" t="n">
        <v>20.112031672275</v>
      </c>
    </row>
    <row r="36" customFormat="false" ht="24.75" hidden="false" customHeight="true" outlineLevel="0" collapsed="false">
      <c r="A36" s="24" t="s">
        <v>139</v>
      </c>
      <c r="B36" s="36" t="s">
        <v>140</v>
      </c>
      <c r="C36" s="20" t="n">
        <v>648.341</v>
      </c>
      <c r="D36" s="20" t="n">
        <v>255.147</v>
      </c>
      <c r="E36" s="20" t="n">
        <v>1066.21</v>
      </c>
      <c r="F36" s="29" t="n">
        <v>1578.645</v>
      </c>
      <c r="G36" s="29" t="n">
        <v>8230.116</v>
      </c>
      <c r="H36" s="21" t="n">
        <v>14.2036854383611</v>
      </c>
    </row>
    <row r="37" customFormat="false" ht="24.75" hidden="false" customHeight="true" outlineLevel="0" collapsed="false">
      <c r="A37" s="24" t="s">
        <v>141</v>
      </c>
      <c r="B37" s="36" t="s">
        <v>142</v>
      </c>
      <c r="C37" s="20" t="n">
        <v>131.853</v>
      </c>
      <c r="D37" s="20" t="n">
        <v>108.297</v>
      </c>
      <c r="E37" s="20" t="n">
        <v>133.423</v>
      </c>
      <c r="F37" s="29" t="n">
        <v>834.633</v>
      </c>
      <c r="G37" s="29" t="n">
        <v>1165.853</v>
      </c>
      <c r="H37" s="21" t="n">
        <v>-12.9264509171136</v>
      </c>
    </row>
    <row r="38" customFormat="false" ht="24.75" hidden="false" customHeight="true" outlineLevel="0" collapsed="false">
      <c r="A38" s="24" t="s">
        <v>143</v>
      </c>
      <c r="B38" s="36" t="s">
        <v>144</v>
      </c>
      <c r="C38" s="20" t="n">
        <v>364.659</v>
      </c>
      <c r="D38" s="20" t="n">
        <v>15.454</v>
      </c>
      <c r="E38" s="20" t="n">
        <v>115.711</v>
      </c>
      <c r="F38" s="29" t="n">
        <v>234.979</v>
      </c>
      <c r="G38" s="29" t="n">
        <v>3237.581</v>
      </c>
      <c r="H38" s="21" t="n">
        <v>-20.1857757477327</v>
      </c>
    </row>
    <row r="39" customFormat="false" ht="24.75" hidden="false" customHeight="true" outlineLevel="0" collapsed="false">
      <c r="A39" s="24" t="s">
        <v>145</v>
      </c>
      <c r="B39" s="36" t="s">
        <v>146</v>
      </c>
      <c r="C39" s="20" t="n">
        <v>5006.928</v>
      </c>
      <c r="D39" s="20" t="n">
        <v>4701.196</v>
      </c>
      <c r="E39" s="20" t="n">
        <v>4578.818</v>
      </c>
      <c r="F39" s="29" t="n">
        <v>17707.915</v>
      </c>
      <c r="G39" s="29" t="n">
        <v>37717.879</v>
      </c>
      <c r="H39" s="21" t="n">
        <v>29.2255180617549</v>
      </c>
    </row>
    <row r="40" customFormat="false" ht="15" hidden="false" customHeight="true" outlineLevel="0" collapsed="false">
      <c r="A40" s="24" t="n">
        <v>656</v>
      </c>
      <c r="B40" s="37" t="s">
        <v>147</v>
      </c>
      <c r="C40" s="20" t="n">
        <v>446.464</v>
      </c>
      <c r="D40" s="20" t="n">
        <v>287.659</v>
      </c>
      <c r="E40" s="20" t="n">
        <v>389.19</v>
      </c>
      <c r="F40" s="29" t="s">
        <v>18</v>
      </c>
      <c r="G40" s="29" t="n">
        <v>2792.516</v>
      </c>
      <c r="H40" s="21" t="n">
        <v>34.3615158105429</v>
      </c>
    </row>
    <row r="41" customFormat="false" ht="15" hidden="false" customHeight="true" outlineLevel="0" collapsed="false">
      <c r="A41" s="24" t="n">
        <v>659</v>
      </c>
      <c r="B41" s="37" t="s">
        <v>148</v>
      </c>
      <c r="C41" s="20" t="n">
        <v>3255.152</v>
      </c>
      <c r="D41" s="20" t="n">
        <v>3105.939</v>
      </c>
      <c r="E41" s="20" t="n">
        <v>3129.913</v>
      </c>
      <c r="F41" s="29" t="n">
        <v>2696.22</v>
      </c>
      <c r="G41" s="29" t="n">
        <v>29877.493</v>
      </c>
      <c r="H41" s="21" t="n">
        <v>1.89037162959428</v>
      </c>
    </row>
  </sheetData>
  <mergeCells count="3">
    <mergeCell ref="A3:B4"/>
    <mergeCell ref="F3:G3"/>
    <mergeCell ref="C4:E4"/>
  </mergeCells>
  <conditionalFormatting sqref="F5:G7 F11:G41">
    <cfRule type="cellIs" priority="2" operator="equal" aboveAverage="0" equalAverage="0" bottom="0" percent="0" rank="0" text="" dxfId="8">
      <formula>"..."</formula>
    </cfRule>
    <cfRule type="cellIs" priority="3" operator="equal" aboveAverage="0" equalAverage="0" bottom="0" percent="0" rank="0" text="" dxfId="9">
      <formula>"."</formula>
    </cfRule>
  </conditionalFormatting>
  <conditionalFormatting sqref="C8:G10 C11:E41 H5:H41 C5:E7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1.7"/>
    <col collapsed="false" customWidth="true" hidden="false" outlineLevel="0" max="5" min="3" style="1" width="8.99"/>
    <col collapsed="false" customWidth="true" hidden="false" outlineLevel="0" max="7" min="6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4" t="n">
        <v>661</v>
      </c>
      <c r="B5" s="38" t="s">
        <v>149</v>
      </c>
      <c r="C5" s="20" t="n">
        <v>1706.966</v>
      </c>
      <c r="D5" s="20" t="n">
        <v>1499.718</v>
      </c>
      <c r="E5" s="20" t="n">
        <v>2371.595</v>
      </c>
      <c r="F5" s="29" t="n">
        <v>5760.017</v>
      </c>
      <c r="G5" s="29" t="n">
        <v>13983.557</v>
      </c>
      <c r="H5" s="21" t="n">
        <v>2.54117157733249</v>
      </c>
    </row>
    <row r="6" customFormat="false" ht="24.75" hidden="false" customHeight="true" outlineLevel="0" collapsed="false">
      <c r="A6" s="24" t="s">
        <v>150</v>
      </c>
      <c r="B6" s="36" t="s">
        <v>151</v>
      </c>
      <c r="C6" s="20" t="s">
        <v>18</v>
      </c>
      <c r="D6" s="20" t="s">
        <v>18</v>
      </c>
      <c r="E6" s="20" t="s">
        <v>18</v>
      </c>
      <c r="F6" s="29" t="n">
        <v>0.275</v>
      </c>
      <c r="G6" s="29" t="n">
        <v>0.353</v>
      </c>
      <c r="H6" s="21" t="n">
        <v>-99.7623167718174</v>
      </c>
    </row>
    <row r="7" customFormat="false" ht="24.75" hidden="false" customHeight="true" outlineLevel="0" collapsed="false">
      <c r="A7" s="24" t="s">
        <v>152</v>
      </c>
      <c r="B7" s="36" t="s">
        <v>153</v>
      </c>
      <c r="C7" s="20" t="n">
        <v>8821.695</v>
      </c>
      <c r="D7" s="20" t="n">
        <v>8150.514</v>
      </c>
      <c r="E7" s="20" t="n">
        <v>11831.099</v>
      </c>
      <c r="F7" s="29" t="n">
        <v>234398.025</v>
      </c>
      <c r="G7" s="29" t="n">
        <v>56827.658</v>
      </c>
      <c r="H7" s="21" t="n">
        <v>-13.0880292890271</v>
      </c>
    </row>
    <row r="8" customFormat="false" ht="15" hidden="false" customHeight="true" outlineLevel="0" collapsed="false">
      <c r="A8" s="24" t="n">
        <v>669</v>
      </c>
      <c r="B8" s="37" t="s">
        <v>154</v>
      </c>
      <c r="C8" s="20" t="n">
        <v>93166.01</v>
      </c>
      <c r="D8" s="20" t="n">
        <v>118007.797</v>
      </c>
      <c r="E8" s="20" t="n">
        <v>112021.967</v>
      </c>
      <c r="F8" s="29" t="n">
        <v>1532823.713</v>
      </c>
      <c r="G8" s="29" t="n">
        <v>964571.981</v>
      </c>
      <c r="H8" s="21" t="n">
        <v>17.4862549664765</v>
      </c>
    </row>
    <row r="9" customFormat="false" ht="15" hidden="false" customHeight="true" outlineLevel="0" collapsed="false">
      <c r="A9" s="24" t="n">
        <v>671</v>
      </c>
      <c r="B9" s="37" t="s">
        <v>155</v>
      </c>
      <c r="C9" s="20" t="n">
        <v>4100.816</v>
      </c>
      <c r="D9" s="20" t="n">
        <v>7758.463</v>
      </c>
      <c r="E9" s="20" t="n">
        <v>7730.964</v>
      </c>
      <c r="F9" s="29" t="n">
        <v>183069.188</v>
      </c>
      <c r="G9" s="29" t="n">
        <v>47217.887</v>
      </c>
      <c r="H9" s="21" t="n">
        <v>64.8005548324219</v>
      </c>
    </row>
    <row r="10" customFormat="false" ht="15" hidden="false" customHeight="true" outlineLevel="0" collapsed="false">
      <c r="A10" s="24" t="n">
        <v>673</v>
      </c>
      <c r="B10" s="37" t="s">
        <v>156</v>
      </c>
      <c r="C10" s="20" t="n">
        <v>875.554</v>
      </c>
      <c r="D10" s="20" t="n">
        <v>1022.034</v>
      </c>
      <c r="E10" s="20" t="n">
        <v>847.946</v>
      </c>
      <c r="F10" s="29" t="n">
        <v>32151.891</v>
      </c>
      <c r="G10" s="29" t="n">
        <v>13398.467</v>
      </c>
      <c r="H10" s="21" t="n">
        <v>-8.57084659435203</v>
      </c>
    </row>
    <row r="11" customFormat="false" ht="15" hidden="false" customHeight="true" outlineLevel="0" collapsed="false">
      <c r="A11" s="24" t="n">
        <v>679</v>
      </c>
      <c r="B11" s="37" t="s">
        <v>157</v>
      </c>
      <c r="C11" s="20" t="n">
        <v>17367.791</v>
      </c>
      <c r="D11" s="20" t="n">
        <v>17486.284</v>
      </c>
      <c r="E11" s="20" t="n">
        <v>18959.701</v>
      </c>
      <c r="F11" s="29" t="n">
        <v>362271.352</v>
      </c>
      <c r="G11" s="29" t="n">
        <v>171296.476</v>
      </c>
      <c r="H11" s="21" t="n">
        <v>21.08681476221</v>
      </c>
    </row>
    <row r="12" customFormat="false" ht="15" hidden="false" customHeight="true" outlineLevel="0" collapsed="false">
      <c r="A12" s="24" t="n">
        <v>683</v>
      </c>
      <c r="B12" s="37" t="s">
        <v>158</v>
      </c>
      <c r="C12" s="20" t="n">
        <v>109976.355</v>
      </c>
      <c r="D12" s="20" t="n">
        <v>130436.173</v>
      </c>
      <c r="E12" s="20" t="n">
        <v>115832.553</v>
      </c>
      <c r="F12" s="29" t="n">
        <v>43.908</v>
      </c>
      <c r="G12" s="29" t="n">
        <v>1158180.374</v>
      </c>
      <c r="H12" s="21" t="n">
        <v>-20.4537770645466</v>
      </c>
    </row>
    <row r="13" customFormat="false" ht="15" hidden="false" customHeight="true" outlineLevel="0" collapsed="false">
      <c r="A13" s="24" t="n">
        <v>690</v>
      </c>
      <c r="B13" s="37" t="s">
        <v>159</v>
      </c>
      <c r="C13" s="20" t="n">
        <v>85021.553</v>
      </c>
      <c r="D13" s="20" t="n">
        <v>87635.102</v>
      </c>
      <c r="E13" s="20" t="n">
        <v>109657.974</v>
      </c>
      <c r="F13" s="29" t="n">
        <v>56466.591</v>
      </c>
      <c r="G13" s="29" t="n">
        <v>1172909.74</v>
      </c>
      <c r="H13" s="21" t="n">
        <v>10.6721621488816</v>
      </c>
    </row>
    <row r="14" s="31" customFormat="true" ht="24.75" hidden="false" customHeight="true" outlineLevel="0" collapsed="false">
      <c r="A14" s="4" t="s">
        <v>160</v>
      </c>
      <c r="B14" s="19" t="s">
        <v>161</v>
      </c>
      <c r="C14" s="20" t="n">
        <v>15904771.168</v>
      </c>
      <c r="D14" s="20" t="n">
        <v>14346241.855</v>
      </c>
      <c r="E14" s="20" t="n">
        <v>15506430.131</v>
      </c>
      <c r="F14" s="29" t="n">
        <v>12269561.387</v>
      </c>
      <c r="G14" s="20" t="n">
        <v>136490337.183</v>
      </c>
      <c r="H14" s="21" t="n">
        <v>4.17689527200751</v>
      </c>
    </row>
    <row r="15" customFormat="false" ht="24.75" hidden="false" customHeight="true" outlineLevel="0" collapsed="false">
      <c r="A15" s="2" t="n">
        <v>7</v>
      </c>
      <c r="B15" s="19" t="s">
        <v>162</v>
      </c>
      <c r="C15" s="20" t="n">
        <v>883047.6</v>
      </c>
      <c r="D15" s="20" t="n">
        <v>824149.647</v>
      </c>
      <c r="E15" s="20" t="n">
        <v>903890.501</v>
      </c>
      <c r="F15" s="29" t="n">
        <v>3755960.797</v>
      </c>
      <c r="G15" s="29" t="n">
        <v>8005882.284</v>
      </c>
      <c r="H15" s="21" t="n">
        <v>3.15865885457292</v>
      </c>
    </row>
    <row r="16" customFormat="false" ht="24.75" hidden="false" customHeight="true" outlineLevel="0" collapsed="false">
      <c r="A16" s="24" t="s">
        <v>163</v>
      </c>
      <c r="B16" s="36" t="s">
        <v>164</v>
      </c>
      <c r="C16" s="20" t="n">
        <v>8618.744</v>
      </c>
      <c r="D16" s="20" t="n">
        <v>8293.659</v>
      </c>
      <c r="E16" s="20" t="n">
        <v>9650.417</v>
      </c>
      <c r="F16" s="29" t="n">
        <v>7210.492</v>
      </c>
      <c r="G16" s="29" t="n">
        <v>81411.615</v>
      </c>
      <c r="H16" s="21" t="n">
        <v>-3.07828845057793</v>
      </c>
    </row>
    <row r="17" customFormat="false" ht="24.75" hidden="false" customHeight="true" outlineLevel="0" collapsed="false">
      <c r="A17" s="24" t="s">
        <v>165</v>
      </c>
      <c r="B17" s="36" t="s">
        <v>166</v>
      </c>
      <c r="C17" s="20" t="n">
        <v>35668.25</v>
      </c>
      <c r="D17" s="20" t="n">
        <v>33668.343</v>
      </c>
      <c r="E17" s="20" t="n">
        <v>32210.09</v>
      </c>
      <c r="F17" s="29" t="n">
        <v>22054.618</v>
      </c>
      <c r="G17" s="29" t="n">
        <v>317753.33</v>
      </c>
      <c r="H17" s="21" t="n">
        <v>11.2515743070678</v>
      </c>
    </row>
    <row r="18" customFormat="false" ht="24.75" hidden="false" customHeight="true" outlineLevel="0" collapsed="false">
      <c r="A18" s="24" t="s">
        <v>167</v>
      </c>
      <c r="B18" s="36" t="s">
        <v>168</v>
      </c>
      <c r="C18" s="20" t="n">
        <v>329.194</v>
      </c>
      <c r="D18" s="20" t="n">
        <v>188.883</v>
      </c>
      <c r="E18" s="20" t="n">
        <v>188.556</v>
      </c>
      <c r="F18" s="29" t="n">
        <v>96.317</v>
      </c>
      <c r="G18" s="29" t="n">
        <v>3630.27</v>
      </c>
      <c r="H18" s="21" t="n">
        <v>-17.9992306505566</v>
      </c>
    </row>
    <row r="19" customFormat="false" ht="24.75" hidden="false" customHeight="true" outlineLevel="0" collapsed="false">
      <c r="A19" s="24" t="s">
        <v>169</v>
      </c>
      <c r="B19" s="36" t="s">
        <v>170</v>
      </c>
      <c r="C19" s="20" t="n">
        <v>5391.725</v>
      </c>
      <c r="D19" s="20" t="n">
        <v>3433.977</v>
      </c>
      <c r="E19" s="20" t="n">
        <v>4541.335</v>
      </c>
      <c r="F19" s="29" t="n">
        <v>3750.842</v>
      </c>
      <c r="G19" s="29" t="n">
        <v>53051.531</v>
      </c>
      <c r="H19" s="21" t="n">
        <v>-11.9105255282987</v>
      </c>
    </row>
    <row r="20" customFormat="false" ht="24.75" hidden="false" customHeight="true" outlineLevel="0" collapsed="false">
      <c r="A20" s="24" t="s">
        <v>171</v>
      </c>
      <c r="B20" s="36" t="s">
        <v>172</v>
      </c>
      <c r="C20" s="20" t="n">
        <v>454.287</v>
      </c>
      <c r="D20" s="20" t="n">
        <v>275.11</v>
      </c>
      <c r="E20" s="20" t="n">
        <v>388.439</v>
      </c>
      <c r="F20" s="29" t="n">
        <v>171.818</v>
      </c>
      <c r="G20" s="29" t="n">
        <v>4055.814</v>
      </c>
      <c r="H20" s="21" t="n">
        <v>22.5143415715118</v>
      </c>
    </row>
    <row r="21" customFormat="false" ht="15" hidden="false" customHeight="true" outlineLevel="0" collapsed="false">
      <c r="A21" s="24" t="n">
        <v>706</v>
      </c>
      <c r="B21" s="37" t="s">
        <v>173</v>
      </c>
      <c r="C21" s="20" t="n">
        <v>3908.118</v>
      </c>
      <c r="D21" s="20" t="n">
        <v>6862.779</v>
      </c>
      <c r="E21" s="20" t="n">
        <v>6167.834</v>
      </c>
      <c r="F21" s="29" t="n">
        <v>5968.739</v>
      </c>
      <c r="G21" s="29" t="n">
        <v>74215.241</v>
      </c>
      <c r="H21" s="21" t="n">
        <v>-15.3108330529579</v>
      </c>
    </row>
    <row r="22" customFormat="false" ht="15" hidden="false" customHeight="true" outlineLevel="0" collapsed="false">
      <c r="A22" s="24" t="n">
        <v>707</v>
      </c>
      <c r="B22" s="37" t="s">
        <v>174</v>
      </c>
      <c r="C22" s="20" t="n">
        <v>20.933</v>
      </c>
      <c r="D22" s="20" t="n">
        <v>257.941</v>
      </c>
      <c r="E22" s="20" t="n">
        <v>42.727</v>
      </c>
      <c r="F22" s="29" t="n">
        <v>3.304</v>
      </c>
      <c r="G22" s="29" t="n">
        <v>525.465</v>
      </c>
      <c r="H22" s="21" t="n">
        <v>48.865374808771</v>
      </c>
    </row>
    <row r="23" customFormat="false" ht="15" hidden="false" customHeight="true" outlineLevel="0" collapsed="false">
      <c r="A23" s="24" t="n">
        <v>708</v>
      </c>
      <c r="B23" s="37" t="s">
        <v>175</v>
      </c>
      <c r="C23" s="20" t="n">
        <v>115016.178</v>
      </c>
      <c r="D23" s="20" t="n">
        <v>82733.532</v>
      </c>
      <c r="E23" s="20" t="n">
        <v>139218.959</v>
      </c>
      <c r="F23" s="29" t="n">
        <v>1221034.685</v>
      </c>
      <c r="G23" s="29" t="n">
        <v>973274.101</v>
      </c>
      <c r="H23" s="21" t="n">
        <v>4.5317282386028</v>
      </c>
    </row>
    <row r="24" customFormat="false" ht="24.75" hidden="false" customHeight="true" outlineLevel="0" collapsed="false">
      <c r="A24" s="24" t="s">
        <v>176</v>
      </c>
      <c r="B24" s="36" t="s">
        <v>177</v>
      </c>
      <c r="C24" s="20" t="n">
        <v>12155.181</v>
      </c>
      <c r="D24" s="20" t="n">
        <v>9434.01</v>
      </c>
      <c r="E24" s="20" t="n">
        <v>12160.471</v>
      </c>
      <c r="F24" s="29" t="n">
        <v>136300.677</v>
      </c>
      <c r="G24" s="29" t="n">
        <v>105687.2</v>
      </c>
      <c r="H24" s="21" t="n">
        <v>-4.89022187892964</v>
      </c>
    </row>
    <row r="25" customFormat="false" ht="15" hidden="false" customHeight="true" outlineLevel="0" collapsed="false">
      <c r="A25" s="22" t="n">
        <v>711</v>
      </c>
      <c r="B25" s="37" t="s">
        <v>178</v>
      </c>
      <c r="C25" s="20" t="n">
        <v>15480.632</v>
      </c>
      <c r="D25" s="20" t="n">
        <v>18439.513</v>
      </c>
      <c r="E25" s="20" t="n">
        <v>17349.084</v>
      </c>
      <c r="F25" s="29" t="n">
        <v>70807.544</v>
      </c>
      <c r="G25" s="29" t="n">
        <v>143792.584</v>
      </c>
      <c r="H25" s="21" t="n">
        <v>-6.41415104031601</v>
      </c>
    </row>
    <row r="26" customFormat="false" ht="15" hidden="false" customHeight="true" outlineLevel="0" collapsed="false">
      <c r="A26" s="22" t="n">
        <v>732</v>
      </c>
      <c r="B26" s="37" t="s">
        <v>179</v>
      </c>
      <c r="C26" s="20" t="n">
        <v>116852.098</v>
      </c>
      <c r="D26" s="20" t="n">
        <v>115389.269</v>
      </c>
      <c r="E26" s="20" t="n">
        <v>115325.557</v>
      </c>
      <c r="F26" s="29" t="n">
        <v>491250.532</v>
      </c>
      <c r="G26" s="29" t="n">
        <v>1050018.372</v>
      </c>
      <c r="H26" s="21" t="n">
        <v>8.83827990514195</v>
      </c>
    </row>
    <row r="27" customFormat="false" ht="15" hidden="false" customHeight="true" outlineLevel="0" collapsed="false">
      <c r="A27" s="22" t="n">
        <v>734</v>
      </c>
      <c r="B27" s="37" t="s">
        <v>180</v>
      </c>
      <c r="C27" s="20" t="n">
        <v>103280.766</v>
      </c>
      <c r="D27" s="20" t="n">
        <v>97783.558</v>
      </c>
      <c r="E27" s="20" t="n">
        <v>102895.676</v>
      </c>
      <c r="F27" s="29" t="n">
        <v>379943.975</v>
      </c>
      <c r="G27" s="29" t="n">
        <v>900747.588</v>
      </c>
      <c r="H27" s="21" t="n">
        <v>7.16333088780188</v>
      </c>
    </row>
    <row r="28" customFormat="false" ht="15" hidden="false" customHeight="true" outlineLevel="0" collapsed="false">
      <c r="A28" s="22" t="n">
        <v>736</v>
      </c>
      <c r="B28" s="37" t="s">
        <v>181</v>
      </c>
      <c r="C28" s="20" t="n">
        <v>45969.961</v>
      </c>
      <c r="D28" s="20" t="n">
        <v>48446.416</v>
      </c>
      <c r="E28" s="20" t="n">
        <v>45551.716</v>
      </c>
      <c r="F28" s="29" t="n">
        <v>104101.643</v>
      </c>
      <c r="G28" s="29" t="n">
        <v>420357.643</v>
      </c>
      <c r="H28" s="21" t="n">
        <v>17.6814263395835</v>
      </c>
    </row>
    <row r="29" customFormat="false" ht="15" hidden="false" customHeight="true" outlineLevel="0" collapsed="false">
      <c r="A29" s="22" t="n">
        <v>738</v>
      </c>
      <c r="B29" s="37" t="s">
        <v>182</v>
      </c>
      <c r="C29" s="20" t="n">
        <v>442.561</v>
      </c>
      <c r="D29" s="20" t="n">
        <v>466.911</v>
      </c>
      <c r="E29" s="20" t="n">
        <v>968.653</v>
      </c>
      <c r="F29" s="29" t="n">
        <v>598.308</v>
      </c>
      <c r="G29" s="29" t="n">
        <v>4790.627</v>
      </c>
      <c r="H29" s="21" t="n">
        <v>33.4665130656087</v>
      </c>
    </row>
    <row r="30" customFormat="false" ht="15" hidden="false" customHeight="true" outlineLevel="0" collapsed="false">
      <c r="A30" s="22" t="n">
        <v>740</v>
      </c>
      <c r="B30" s="37" t="s">
        <v>183</v>
      </c>
      <c r="C30" s="20" t="n">
        <v>48638.346</v>
      </c>
      <c r="D30" s="20" t="n">
        <v>42724.725</v>
      </c>
      <c r="E30" s="20" t="n">
        <v>33912.319</v>
      </c>
      <c r="F30" s="29" t="n">
        <v>19560.209</v>
      </c>
      <c r="G30" s="29" t="n">
        <v>371814.436</v>
      </c>
      <c r="H30" s="21" t="n">
        <v>2.65521768412695</v>
      </c>
    </row>
    <row r="31" customFormat="false" ht="15" hidden="false" customHeight="true" outlineLevel="0" collapsed="false">
      <c r="A31" s="22" t="n">
        <v>749</v>
      </c>
      <c r="B31" s="37" t="s">
        <v>184</v>
      </c>
      <c r="C31" s="20" t="n">
        <v>102939.888</v>
      </c>
      <c r="D31" s="20" t="n">
        <v>101640.748</v>
      </c>
      <c r="E31" s="20" t="n">
        <v>103991.002</v>
      </c>
      <c r="F31" s="29" t="n">
        <v>260770.141</v>
      </c>
      <c r="G31" s="29" t="n">
        <v>926064.267</v>
      </c>
      <c r="H31" s="21" t="n">
        <v>-11.9146694284758</v>
      </c>
    </row>
    <row r="32" customFormat="false" ht="15" hidden="false" customHeight="true" outlineLevel="0" collapsed="false">
      <c r="A32" s="22" t="n">
        <v>751</v>
      </c>
      <c r="B32" s="37" t="s">
        <v>185</v>
      </c>
      <c r="C32" s="20" t="n">
        <v>32217.111</v>
      </c>
      <c r="D32" s="20" t="n">
        <v>27245.849</v>
      </c>
      <c r="E32" s="20" t="n">
        <v>26260.153</v>
      </c>
      <c r="F32" s="29" t="n">
        <v>55574.721</v>
      </c>
      <c r="G32" s="29" t="n">
        <v>260654.974</v>
      </c>
      <c r="H32" s="21" t="n">
        <v>7.80223527319184</v>
      </c>
    </row>
    <row r="33" customFormat="false" ht="15" hidden="false" customHeight="true" outlineLevel="0" collapsed="false">
      <c r="A33" s="22" t="n">
        <v>753</v>
      </c>
      <c r="B33" s="37" t="s">
        <v>186</v>
      </c>
      <c r="C33" s="20" t="n">
        <v>22462.161</v>
      </c>
      <c r="D33" s="20" t="n">
        <v>20730.492</v>
      </c>
      <c r="E33" s="20" t="n">
        <v>20224.719</v>
      </c>
      <c r="F33" s="29" t="n">
        <v>249746.014</v>
      </c>
      <c r="G33" s="29" t="n">
        <v>185303.266</v>
      </c>
      <c r="H33" s="21" t="n">
        <v>-5.01861709933486</v>
      </c>
    </row>
    <row r="34" customFormat="false" ht="15" hidden="false" customHeight="true" outlineLevel="0" collapsed="false">
      <c r="A34" s="22" t="n">
        <v>755</v>
      </c>
      <c r="B34" s="37" t="s">
        <v>187</v>
      </c>
      <c r="C34" s="20" t="n">
        <v>30039.944</v>
      </c>
      <c r="D34" s="20" t="n">
        <v>27898.216</v>
      </c>
      <c r="E34" s="20" t="n">
        <v>32867.943</v>
      </c>
      <c r="F34" s="29" t="n">
        <v>266550.702</v>
      </c>
      <c r="G34" s="29" t="n">
        <v>303576.322</v>
      </c>
      <c r="H34" s="21" t="n">
        <v>8.13641640814282</v>
      </c>
    </row>
    <row r="35" customFormat="false" ht="15" hidden="false" customHeight="true" outlineLevel="0" collapsed="false">
      <c r="A35" s="22" t="n">
        <v>757</v>
      </c>
      <c r="B35" s="37" t="s">
        <v>188</v>
      </c>
      <c r="C35" s="20" t="n">
        <v>13555.008</v>
      </c>
      <c r="D35" s="20" t="n">
        <v>14908.832</v>
      </c>
      <c r="E35" s="20" t="n">
        <v>19144.146</v>
      </c>
      <c r="F35" s="29" t="n">
        <v>233498.549</v>
      </c>
      <c r="G35" s="29" t="n">
        <v>139997.778</v>
      </c>
      <c r="H35" s="21" t="n">
        <v>6.65447891356061</v>
      </c>
    </row>
    <row r="36" customFormat="false" ht="15" hidden="false" customHeight="true" outlineLevel="0" collapsed="false">
      <c r="A36" s="22" t="n">
        <v>759</v>
      </c>
      <c r="B36" s="37" t="s">
        <v>189</v>
      </c>
      <c r="C36" s="20" t="n">
        <v>152.521</v>
      </c>
      <c r="D36" s="20" t="n">
        <v>75.807</v>
      </c>
      <c r="E36" s="20" t="n">
        <v>793.053</v>
      </c>
      <c r="F36" s="29" t="n">
        <v>1202.145</v>
      </c>
      <c r="G36" s="29" t="n">
        <v>2849.21</v>
      </c>
      <c r="H36" s="21" t="n">
        <v>-10.3205591253673</v>
      </c>
    </row>
    <row r="37" customFormat="false" ht="15" hidden="false" customHeight="true" outlineLevel="0" collapsed="false">
      <c r="A37" s="22" t="n">
        <v>771</v>
      </c>
      <c r="B37" s="37" t="s">
        <v>190</v>
      </c>
      <c r="C37" s="20" t="n">
        <v>36814.484</v>
      </c>
      <c r="D37" s="20" t="n">
        <v>33467.681</v>
      </c>
      <c r="E37" s="20" t="n">
        <v>40493.179</v>
      </c>
      <c r="F37" s="29" t="n">
        <v>41440.154</v>
      </c>
      <c r="G37" s="29" t="n">
        <v>348501.031</v>
      </c>
      <c r="H37" s="21" t="n">
        <v>14.2353443509703</v>
      </c>
    </row>
    <row r="38" customFormat="false" ht="15" hidden="false" customHeight="true" outlineLevel="0" collapsed="false">
      <c r="A38" s="22" t="n">
        <v>772</v>
      </c>
      <c r="B38" s="37" t="s">
        <v>191</v>
      </c>
      <c r="C38" s="20" t="n">
        <v>82703.684</v>
      </c>
      <c r="D38" s="20" t="n">
        <v>79007.737</v>
      </c>
      <c r="E38" s="20" t="n">
        <v>89765.627</v>
      </c>
      <c r="F38" s="29" t="n">
        <v>182833.527</v>
      </c>
      <c r="G38" s="29" t="n">
        <v>787649.691</v>
      </c>
      <c r="H38" s="21" t="n">
        <v>3.14733826548962</v>
      </c>
    </row>
    <row r="39" customFormat="false" ht="15" hidden="false" customHeight="true" outlineLevel="0" collapsed="false">
      <c r="A39" s="22" t="n">
        <v>779</v>
      </c>
      <c r="B39" s="37" t="s">
        <v>192</v>
      </c>
      <c r="C39" s="20" t="n">
        <v>4089.03</v>
      </c>
      <c r="D39" s="20" t="n">
        <v>3845.331</v>
      </c>
      <c r="E39" s="20" t="n">
        <v>3275.516</v>
      </c>
      <c r="F39" s="29" t="n">
        <v>940.815</v>
      </c>
      <c r="G39" s="29" t="n">
        <v>38995.848</v>
      </c>
      <c r="H39" s="21" t="n">
        <v>-3.49900614427855</v>
      </c>
    </row>
    <row r="40" customFormat="false" ht="15" hidden="false" customHeight="true" outlineLevel="0" collapsed="false">
      <c r="A40" s="22" t="n">
        <v>781</v>
      </c>
      <c r="B40" s="37" t="s">
        <v>193</v>
      </c>
      <c r="C40" s="20" t="n">
        <v>45316.824</v>
      </c>
      <c r="D40" s="20" t="n">
        <v>46600.295</v>
      </c>
      <c r="E40" s="20" t="n">
        <v>45550.61</v>
      </c>
      <c r="F40" s="29" t="n">
        <v>268.473</v>
      </c>
      <c r="G40" s="29" t="n">
        <v>501699.29</v>
      </c>
      <c r="H40" s="21" t="n">
        <v>1.42493050840937</v>
      </c>
    </row>
    <row r="41" customFormat="false" ht="15" hidden="false" customHeight="true" outlineLevel="0" collapsed="false">
      <c r="A41" s="22" t="n">
        <v>790</v>
      </c>
      <c r="B41" s="37" t="s">
        <v>194</v>
      </c>
      <c r="C41" s="20" t="n">
        <v>529.971</v>
      </c>
      <c r="D41" s="20" t="n">
        <v>330.033</v>
      </c>
      <c r="E41" s="20" t="n">
        <v>952.72</v>
      </c>
      <c r="F41" s="29" t="n">
        <v>281.853</v>
      </c>
      <c r="G41" s="29" t="n">
        <v>5464.79</v>
      </c>
      <c r="H41" s="21" t="n">
        <v>39.1784767049828</v>
      </c>
    </row>
  </sheetData>
  <mergeCells count="3">
    <mergeCell ref="A3:B4"/>
    <mergeCell ref="F3:G3"/>
    <mergeCell ref="C4:E4"/>
  </mergeCells>
  <conditionalFormatting sqref="F5:F41 G5:G13 G15:G41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H5:H41 C5:E41 G14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5" min="3" style="1" width="8.99"/>
    <col collapsed="false" customWidth="tru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9.14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" t="n">
        <v>8</v>
      </c>
      <c r="B5" s="39" t="s">
        <v>195</v>
      </c>
      <c r="C5" s="40" t="n">
        <v>15021723.568</v>
      </c>
      <c r="D5" s="20" t="n">
        <v>13522092.208</v>
      </c>
      <c r="E5" s="20" t="n">
        <v>14602539.63</v>
      </c>
      <c r="F5" s="29" t="n">
        <v>8513600.59</v>
      </c>
      <c r="G5" s="20" t="n">
        <v>128484454.899</v>
      </c>
      <c r="H5" s="21" t="n">
        <v>4.24100739405094</v>
      </c>
    </row>
    <row r="6" customFormat="false" ht="24" hidden="false" customHeight="true" outlineLevel="0" collapsed="false">
      <c r="A6" s="24" t="s">
        <v>196</v>
      </c>
      <c r="B6" s="36" t="s">
        <v>197</v>
      </c>
      <c r="C6" s="20" t="n">
        <v>18314.084</v>
      </c>
      <c r="D6" s="20" t="n">
        <v>15810.218</v>
      </c>
      <c r="E6" s="20" t="n">
        <v>20820.687</v>
      </c>
      <c r="F6" s="29" t="n">
        <v>4467.225</v>
      </c>
      <c r="G6" s="29" t="n">
        <v>169627.005</v>
      </c>
      <c r="H6" s="21" t="n">
        <v>1.6536938310352</v>
      </c>
    </row>
    <row r="7" customFormat="false" ht="24" hidden="false" customHeight="true" outlineLevel="0" collapsed="false">
      <c r="A7" s="24" t="s">
        <v>198</v>
      </c>
      <c r="B7" s="36" t="s">
        <v>199</v>
      </c>
      <c r="C7" s="20" t="n">
        <v>1464.386</v>
      </c>
      <c r="D7" s="20" t="n">
        <v>2330.934</v>
      </c>
      <c r="E7" s="20" t="n">
        <v>3066.232</v>
      </c>
      <c r="F7" s="29" t="n">
        <v>109.15</v>
      </c>
      <c r="G7" s="29" t="n">
        <v>10090.403</v>
      </c>
      <c r="H7" s="21" t="n">
        <v>-20.2168701924974</v>
      </c>
    </row>
    <row r="8" customFormat="false" ht="24" hidden="false" customHeight="true" outlineLevel="0" collapsed="false">
      <c r="A8" s="24" t="s">
        <v>200</v>
      </c>
      <c r="B8" s="36" t="s">
        <v>201</v>
      </c>
      <c r="C8" s="20" t="n">
        <v>13433.614</v>
      </c>
      <c r="D8" s="20" t="n">
        <v>10829.183</v>
      </c>
      <c r="E8" s="20" t="n">
        <v>15723.317</v>
      </c>
      <c r="F8" s="29" t="n">
        <v>3690.036</v>
      </c>
      <c r="G8" s="29" t="n">
        <v>122305.005</v>
      </c>
      <c r="H8" s="21" t="n">
        <v>-0.0600563002483625</v>
      </c>
    </row>
    <row r="9" customFormat="false" ht="24" hidden="false" customHeight="true" outlineLevel="0" collapsed="false">
      <c r="A9" s="24" t="s">
        <v>202</v>
      </c>
      <c r="B9" s="36" t="s">
        <v>203</v>
      </c>
      <c r="C9" s="20" t="n">
        <v>16666.075</v>
      </c>
      <c r="D9" s="20" t="n">
        <v>14801.363</v>
      </c>
      <c r="E9" s="20" t="n">
        <v>18593.094</v>
      </c>
      <c r="F9" s="29" t="n">
        <v>3392.197</v>
      </c>
      <c r="G9" s="29" t="n">
        <v>140759.98</v>
      </c>
      <c r="H9" s="21" t="n">
        <v>-1.50414927125271</v>
      </c>
    </row>
    <row r="10" customFormat="false" ht="24" hidden="false" customHeight="true" outlineLevel="0" collapsed="false">
      <c r="A10" s="24" t="s">
        <v>204</v>
      </c>
      <c r="B10" s="36" t="s">
        <v>205</v>
      </c>
      <c r="C10" s="20" t="n">
        <v>1375.326</v>
      </c>
      <c r="D10" s="20" t="n">
        <v>1292.838</v>
      </c>
      <c r="E10" s="20" t="n">
        <v>1569.461</v>
      </c>
      <c r="F10" s="29" t="n">
        <v>112.713</v>
      </c>
      <c r="G10" s="29" t="n">
        <v>10065.106</v>
      </c>
      <c r="H10" s="21" t="n">
        <v>-34.2300861547393</v>
      </c>
    </row>
    <row r="11" customFormat="false" ht="24" hidden="false" customHeight="true" outlineLevel="0" collapsed="false">
      <c r="A11" s="24" t="s">
        <v>206</v>
      </c>
      <c r="B11" s="36" t="s">
        <v>207</v>
      </c>
      <c r="C11" s="20" t="n">
        <v>13040.631</v>
      </c>
      <c r="D11" s="20" t="n">
        <v>16109.621</v>
      </c>
      <c r="E11" s="20" t="n">
        <v>14205.643</v>
      </c>
      <c r="F11" s="29" t="n">
        <v>3662.272</v>
      </c>
      <c r="G11" s="29" t="n">
        <v>131896.158</v>
      </c>
      <c r="H11" s="21" t="n">
        <v>7.04334653835473</v>
      </c>
    </row>
    <row r="12" customFormat="false" ht="14.25" hidden="false" customHeight="true" outlineLevel="0" collapsed="false">
      <c r="A12" s="24" t="n">
        <v>807</v>
      </c>
      <c r="B12" s="37" t="s">
        <v>208</v>
      </c>
      <c r="C12" s="20" t="n">
        <v>1657.402</v>
      </c>
      <c r="D12" s="20" t="n">
        <v>3514.764</v>
      </c>
      <c r="E12" s="20" t="n">
        <v>1830.009</v>
      </c>
      <c r="F12" s="29" t="n">
        <v>754.165</v>
      </c>
      <c r="G12" s="29" t="n">
        <v>22165.676</v>
      </c>
      <c r="H12" s="21" t="n">
        <v>51.1236809210621</v>
      </c>
    </row>
    <row r="13" customFormat="false" ht="14.25" hidden="false" customHeight="true" outlineLevel="0" collapsed="false">
      <c r="A13" s="24" t="n">
        <v>808</v>
      </c>
      <c r="B13" s="37" t="s">
        <v>209</v>
      </c>
      <c r="C13" s="20" t="n">
        <v>2340.597</v>
      </c>
      <c r="D13" s="20" t="n">
        <v>2080.662</v>
      </c>
      <c r="E13" s="20" t="n">
        <v>1627.77</v>
      </c>
      <c r="F13" s="29" t="n">
        <v>467.372</v>
      </c>
      <c r="G13" s="29" t="n">
        <v>18399.508</v>
      </c>
      <c r="H13" s="21" t="n">
        <v>-4.17290752953909</v>
      </c>
    </row>
    <row r="14" customFormat="false" ht="14.25" hidden="false" customHeight="true" outlineLevel="0" collapsed="false">
      <c r="A14" s="24" t="n">
        <v>809</v>
      </c>
      <c r="B14" s="37" t="s">
        <v>210</v>
      </c>
      <c r="C14" s="20" t="n">
        <v>62146.736</v>
      </c>
      <c r="D14" s="20" t="n">
        <v>66434.206</v>
      </c>
      <c r="E14" s="20" t="n">
        <v>68066.12</v>
      </c>
      <c r="F14" s="29" t="n">
        <v>42542.331</v>
      </c>
      <c r="G14" s="29" t="n">
        <v>587286.147</v>
      </c>
      <c r="H14" s="21" t="n">
        <v>-4.32398786243043</v>
      </c>
    </row>
    <row r="15" customFormat="false" ht="14.25" hidden="false" customHeight="true" outlineLevel="0" collapsed="false">
      <c r="A15" s="24" t="n">
        <v>810</v>
      </c>
      <c r="B15" s="37" t="s">
        <v>211</v>
      </c>
      <c r="C15" s="20" t="n">
        <v>184.469</v>
      </c>
      <c r="D15" s="20" t="n">
        <v>141.19</v>
      </c>
      <c r="E15" s="20" t="n">
        <v>176.252</v>
      </c>
      <c r="F15" s="29" t="n">
        <v>4.596</v>
      </c>
      <c r="G15" s="29" t="n">
        <v>1176.543</v>
      </c>
      <c r="H15" s="21" t="n">
        <v>2.7252407603049</v>
      </c>
    </row>
    <row r="16" customFormat="false" ht="14.25" hidden="false" customHeight="true" outlineLevel="0" collapsed="false">
      <c r="A16" s="24" t="n">
        <v>811</v>
      </c>
      <c r="B16" s="37" t="s">
        <v>212</v>
      </c>
      <c r="C16" s="20" t="n">
        <v>5311.337</v>
      </c>
      <c r="D16" s="20" t="n">
        <v>4723.892</v>
      </c>
      <c r="E16" s="20" t="n">
        <v>7558.043</v>
      </c>
      <c r="F16" s="29" t="n">
        <v>1518.107</v>
      </c>
      <c r="G16" s="29" t="n">
        <v>55582.789</v>
      </c>
      <c r="H16" s="21" t="n">
        <v>-28.5501691539357</v>
      </c>
    </row>
    <row r="17" customFormat="false" ht="24" hidden="false" customHeight="true" outlineLevel="0" collapsed="false">
      <c r="A17" s="24" t="s">
        <v>213</v>
      </c>
      <c r="B17" s="36" t="s">
        <v>214</v>
      </c>
      <c r="C17" s="20" t="n">
        <v>13786.134</v>
      </c>
      <c r="D17" s="20" t="n">
        <v>7721.009</v>
      </c>
      <c r="E17" s="20" t="n">
        <v>10563.84</v>
      </c>
      <c r="F17" s="29" t="n">
        <v>3101.941</v>
      </c>
      <c r="G17" s="29" t="n">
        <v>96569.69</v>
      </c>
      <c r="H17" s="21" t="n">
        <v>10.3892848273996</v>
      </c>
    </row>
    <row r="18" customFormat="false" ht="14.25" hidden="false" customHeight="true" outlineLevel="0" collapsed="false">
      <c r="A18" s="24" t="n">
        <v>813</v>
      </c>
      <c r="B18" s="37" t="s">
        <v>215</v>
      </c>
      <c r="C18" s="20" t="n">
        <v>191548.719</v>
      </c>
      <c r="D18" s="20" t="n">
        <v>177470.598</v>
      </c>
      <c r="E18" s="20" t="n">
        <v>204064.525</v>
      </c>
      <c r="F18" s="29" t="n">
        <v>701210.674</v>
      </c>
      <c r="G18" s="29" t="n">
        <v>1683787.507</v>
      </c>
      <c r="H18" s="21" t="n">
        <v>-1.48922542285356</v>
      </c>
    </row>
    <row r="19" customFormat="false" ht="14.25" hidden="false" customHeight="true" outlineLevel="0" collapsed="false">
      <c r="A19" s="24" t="n">
        <v>814</v>
      </c>
      <c r="B19" s="37" t="s">
        <v>216</v>
      </c>
      <c r="C19" s="20" t="n">
        <v>59561.807</v>
      </c>
      <c r="D19" s="20" t="n">
        <v>70168.551</v>
      </c>
      <c r="E19" s="20" t="n">
        <v>70405.411</v>
      </c>
      <c r="F19" s="29" t="n">
        <v>186259.217</v>
      </c>
      <c r="G19" s="29" t="n">
        <v>576610.431</v>
      </c>
      <c r="H19" s="21" t="n">
        <v>-2.37931091157708</v>
      </c>
    </row>
    <row r="20" customFormat="false" ht="14.25" hidden="false" customHeight="true" outlineLevel="0" collapsed="false">
      <c r="A20" s="24" t="n">
        <v>815</v>
      </c>
      <c r="B20" s="37" t="s">
        <v>217</v>
      </c>
      <c r="C20" s="20" t="n">
        <v>31403.27</v>
      </c>
      <c r="D20" s="20" t="n">
        <v>27080.183</v>
      </c>
      <c r="E20" s="20" t="n">
        <v>34251.537</v>
      </c>
      <c r="F20" s="29" t="n">
        <v>254013.754</v>
      </c>
      <c r="G20" s="29" t="n">
        <v>266318.274</v>
      </c>
      <c r="H20" s="21" t="n">
        <v>7.81967067500521</v>
      </c>
    </row>
    <row r="21" customFormat="false" ht="14.25" hidden="false" customHeight="true" outlineLevel="0" collapsed="false">
      <c r="A21" s="24" t="n">
        <v>816</v>
      </c>
      <c r="B21" s="37" t="s">
        <v>218</v>
      </c>
      <c r="C21" s="20" t="n">
        <v>59159.142</v>
      </c>
      <c r="D21" s="20" t="n">
        <v>50493.968</v>
      </c>
      <c r="E21" s="20" t="n">
        <v>59738.16</v>
      </c>
      <c r="F21" s="29" t="n">
        <v>42613.247</v>
      </c>
      <c r="G21" s="29" t="n">
        <v>537922.925</v>
      </c>
      <c r="H21" s="21" t="n">
        <v>4.83943628083952</v>
      </c>
    </row>
    <row r="22" customFormat="false" ht="14.25" hidden="false" customHeight="true" outlineLevel="0" collapsed="false">
      <c r="A22" s="24" t="n">
        <v>817</v>
      </c>
      <c r="B22" s="37" t="s">
        <v>219</v>
      </c>
      <c r="C22" s="20" t="n">
        <v>10115.225</v>
      </c>
      <c r="D22" s="20" t="n">
        <v>7406.124</v>
      </c>
      <c r="E22" s="20" t="n">
        <v>7926.569</v>
      </c>
      <c r="F22" s="29" t="n">
        <v>10883.738</v>
      </c>
      <c r="G22" s="29" t="n">
        <v>87242.973</v>
      </c>
      <c r="H22" s="21" t="n">
        <v>-3.88724613117485</v>
      </c>
    </row>
    <row r="23" customFormat="false" ht="14.25" hidden="false" customHeight="true" outlineLevel="0" collapsed="false">
      <c r="A23" s="24" t="n">
        <v>818</v>
      </c>
      <c r="B23" s="37" t="s">
        <v>220</v>
      </c>
      <c r="C23" s="20" t="n">
        <v>17710.848</v>
      </c>
      <c r="D23" s="20" t="n">
        <v>17222.724</v>
      </c>
      <c r="E23" s="20" t="n">
        <v>17243.06</v>
      </c>
      <c r="F23" s="29" t="n">
        <v>24375.05</v>
      </c>
      <c r="G23" s="29" t="n">
        <v>151628.872</v>
      </c>
      <c r="H23" s="21" t="n">
        <v>13.4108331824032</v>
      </c>
    </row>
    <row r="24" customFormat="false" ht="14.25" hidden="false" customHeight="true" outlineLevel="0" collapsed="false">
      <c r="A24" s="24" t="n">
        <v>819</v>
      </c>
      <c r="B24" s="37" t="s">
        <v>221</v>
      </c>
      <c r="C24" s="20" t="n">
        <v>32619.548</v>
      </c>
      <c r="D24" s="20" t="n">
        <v>27512.459</v>
      </c>
      <c r="E24" s="20" t="n">
        <v>31573.758</v>
      </c>
      <c r="F24" s="29" t="n">
        <v>104324.344</v>
      </c>
      <c r="G24" s="29" t="n">
        <v>283378.417</v>
      </c>
      <c r="H24" s="21" t="n">
        <v>12.1621545456201</v>
      </c>
    </row>
    <row r="25" customFormat="false" ht="24" hidden="false" customHeight="true" outlineLevel="0" collapsed="false">
      <c r="A25" s="24" t="s">
        <v>222</v>
      </c>
      <c r="B25" s="36" t="s">
        <v>223</v>
      </c>
      <c r="C25" s="20" t="n">
        <v>181284.499</v>
      </c>
      <c r="D25" s="20" t="n">
        <v>181446.04</v>
      </c>
      <c r="E25" s="20" t="n">
        <v>179239.16</v>
      </c>
      <c r="F25" s="29" t="n">
        <v>33785.259</v>
      </c>
      <c r="G25" s="29" t="n">
        <v>1628370.147</v>
      </c>
      <c r="H25" s="21" t="n">
        <v>7.90494411619838</v>
      </c>
    </row>
    <row r="26" customFormat="false" ht="14.25" hidden="false" customHeight="true" outlineLevel="0" collapsed="false">
      <c r="A26" s="24" t="n">
        <v>823</v>
      </c>
      <c r="B26" s="37" t="s">
        <v>224</v>
      </c>
      <c r="C26" s="20" t="n">
        <v>24914.981</v>
      </c>
      <c r="D26" s="20" t="n">
        <v>27536.912</v>
      </c>
      <c r="E26" s="20" t="n">
        <v>28951.277</v>
      </c>
      <c r="F26" s="29" t="n">
        <v>10831.927</v>
      </c>
      <c r="G26" s="29" t="n">
        <v>237378.25</v>
      </c>
      <c r="H26" s="21" t="n">
        <v>13.805586178168</v>
      </c>
    </row>
    <row r="27" customFormat="false" ht="14.25" hidden="false" customHeight="true" outlineLevel="0" collapsed="false">
      <c r="A27" s="24" t="n">
        <v>829</v>
      </c>
      <c r="B27" s="37" t="s">
        <v>225</v>
      </c>
      <c r="C27" s="20" t="n">
        <v>495596.339</v>
      </c>
      <c r="D27" s="20" t="n">
        <v>469227.688</v>
      </c>
      <c r="E27" s="20" t="n">
        <v>510589.977</v>
      </c>
      <c r="F27" s="29" t="n">
        <v>700390.135</v>
      </c>
      <c r="G27" s="29" t="n">
        <v>4506483.175</v>
      </c>
      <c r="H27" s="21" t="n">
        <v>5.05579043023698</v>
      </c>
    </row>
    <row r="28" customFormat="false" ht="14.25" hidden="false" customHeight="true" outlineLevel="0" collapsed="false">
      <c r="A28" s="24" t="n">
        <v>831</v>
      </c>
      <c r="B28" s="23" t="s">
        <v>226</v>
      </c>
      <c r="C28" s="20" t="n">
        <v>16369.959</v>
      </c>
      <c r="D28" s="20" t="n">
        <v>11019.022</v>
      </c>
      <c r="E28" s="20" t="n">
        <v>23726.618</v>
      </c>
      <c r="F28" s="29" t="n">
        <v>58592.96</v>
      </c>
      <c r="G28" s="29" t="n">
        <v>140289.833</v>
      </c>
      <c r="H28" s="21" t="n">
        <v>1.57463975731706</v>
      </c>
    </row>
    <row r="29" customFormat="false" ht="14.25" hidden="false" customHeight="true" outlineLevel="0" collapsed="false">
      <c r="A29" s="24" t="n">
        <v>832</v>
      </c>
      <c r="B29" s="37" t="s">
        <v>227</v>
      </c>
      <c r="C29" s="20" t="n">
        <v>441634.538</v>
      </c>
      <c r="D29" s="20" t="n">
        <v>413252.715</v>
      </c>
      <c r="E29" s="20" t="n">
        <v>431481.196</v>
      </c>
      <c r="F29" s="29" t="n">
        <v>603031.308</v>
      </c>
      <c r="G29" s="29" t="n">
        <v>3902127.379</v>
      </c>
      <c r="H29" s="21" t="n">
        <v>5.49074453542848</v>
      </c>
    </row>
    <row r="30" customFormat="false" ht="14.25" hidden="false" customHeight="true" outlineLevel="0" collapsed="false">
      <c r="A30" s="24" t="n">
        <v>833</v>
      </c>
      <c r="B30" s="37" t="s">
        <v>228</v>
      </c>
      <c r="C30" s="20" t="n">
        <v>15247.46</v>
      </c>
      <c r="D30" s="20" t="n">
        <v>13547.147</v>
      </c>
      <c r="E30" s="20" t="n">
        <v>13351.111</v>
      </c>
      <c r="F30" s="29" t="n">
        <v>6413.453</v>
      </c>
      <c r="G30" s="29" t="n">
        <v>129162.147</v>
      </c>
      <c r="H30" s="21" t="n">
        <v>4.87134482630334</v>
      </c>
    </row>
    <row r="31" customFormat="false" ht="14.25" hidden="false" customHeight="true" outlineLevel="0" collapsed="false">
      <c r="A31" s="24" t="n">
        <v>834</v>
      </c>
      <c r="B31" s="37" t="s">
        <v>229</v>
      </c>
      <c r="C31" s="20" t="n">
        <v>2052304.128</v>
      </c>
      <c r="D31" s="20" t="n">
        <v>2228835.53</v>
      </c>
      <c r="E31" s="20" t="n">
        <v>1777839.572</v>
      </c>
      <c r="F31" s="29" t="n">
        <v>50542.144</v>
      </c>
      <c r="G31" s="29" t="n">
        <v>17624999.296</v>
      </c>
      <c r="H31" s="21" t="n">
        <v>13.4124062438309</v>
      </c>
    </row>
    <row r="32" customFormat="false" ht="14.25" hidden="false" customHeight="true" outlineLevel="0" collapsed="false">
      <c r="A32" s="24" t="n">
        <v>835</v>
      </c>
      <c r="B32" s="37" t="s">
        <v>230</v>
      </c>
      <c r="C32" s="20" t="n">
        <v>82470.481</v>
      </c>
      <c r="D32" s="20" t="n">
        <v>82115.184</v>
      </c>
      <c r="E32" s="20" t="n">
        <v>87939.697</v>
      </c>
      <c r="F32" s="29" t="n">
        <v>171655.335</v>
      </c>
      <c r="G32" s="29" t="n">
        <v>1012433.723</v>
      </c>
      <c r="H32" s="21" t="n">
        <v>-5.76981968466114</v>
      </c>
    </row>
    <row r="33" customFormat="false" ht="14.25" hidden="false" customHeight="true" outlineLevel="0" collapsed="false">
      <c r="A33" s="24" t="n">
        <v>839</v>
      </c>
      <c r="B33" s="37" t="s">
        <v>231</v>
      </c>
      <c r="C33" s="20" t="n">
        <v>259619.502</v>
      </c>
      <c r="D33" s="20" t="n">
        <v>241651.737</v>
      </c>
      <c r="E33" s="20" t="n">
        <v>269148.489</v>
      </c>
      <c r="F33" s="29" t="n">
        <v>965795.147</v>
      </c>
      <c r="G33" s="29" t="n">
        <v>2321515.629</v>
      </c>
      <c r="H33" s="21" t="n">
        <v>-1.3393942765347</v>
      </c>
    </row>
    <row r="34" customFormat="false" ht="24" hidden="false" customHeight="true" outlineLevel="0" collapsed="false">
      <c r="A34" s="24" t="s">
        <v>232</v>
      </c>
      <c r="B34" s="36" t="s">
        <v>233</v>
      </c>
      <c r="C34" s="20" t="n">
        <v>168845.92</v>
      </c>
      <c r="D34" s="20" t="n">
        <v>155340.345</v>
      </c>
      <c r="E34" s="20" t="n">
        <v>206662.398</v>
      </c>
      <c r="F34" s="29" t="n">
        <v>42731.037</v>
      </c>
      <c r="G34" s="29" t="n">
        <v>1328493.597</v>
      </c>
      <c r="H34" s="21" t="n">
        <v>20.3688700736232</v>
      </c>
    </row>
    <row r="35" customFormat="false" ht="14.25" hidden="false" customHeight="true" outlineLevel="0" collapsed="false">
      <c r="A35" s="24" t="n">
        <v>842</v>
      </c>
      <c r="B35" s="37" t="s">
        <v>234</v>
      </c>
      <c r="C35" s="20" t="n">
        <v>213552.652</v>
      </c>
      <c r="D35" s="20" t="n">
        <v>222818.509</v>
      </c>
      <c r="E35" s="20" t="n">
        <v>222060.523</v>
      </c>
      <c r="F35" s="29" t="n">
        <v>80796.334</v>
      </c>
      <c r="G35" s="29" t="n">
        <v>1959525.209</v>
      </c>
      <c r="H35" s="21" t="n">
        <v>2.95137807407639</v>
      </c>
    </row>
    <row r="36" customFormat="false" ht="14.25" hidden="false" customHeight="true" outlineLevel="0" collapsed="false">
      <c r="A36" s="24" t="n">
        <v>843</v>
      </c>
      <c r="B36" s="37" t="s">
        <v>235</v>
      </c>
      <c r="C36" s="20" t="n">
        <v>222433.826</v>
      </c>
      <c r="D36" s="20" t="n">
        <v>215212.485</v>
      </c>
      <c r="E36" s="20" t="n">
        <v>234730.961</v>
      </c>
      <c r="F36" s="29" t="n">
        <v>49090.029</v>
      </c>
      <c r="G36" s="29" t="n">
        <v>2018926.483</v>
      </c>
      <c r="H36" s="21" t="n">
        <v>7.6804263387907</v>
      </c>
    </row>
    <row r="37" customFormat="false" ht="24" hidden="false" customHeight="true" outlineLevel="0" collapsed="false">
      <c r="A37" s="24" t="s">
        <v>236</v>
      </c>
      <c r="B37" s="36" t="s">
        <v>237</v>
      </c>
      <c r="C37" s="20" t="n">
        <v>224637.931</v>
      </c>
      <c r="D37" s="20" t="n">
        <v>225329.547</v>
      </c>
      <c r="E37" s="20" t="n">
        <v>230775.039</v>
      </c>
      <c r="F37" s="29" t="n">
        <v>119774.41</v>
      </c>
      <c r="G37" s="29" t="n">
        <v>1995071.533</v>
      </c>
      <c r="H37" s="21" t="n">
        <v>6.1696872641536</v>
      </c>
    </row>
    <row r="38" customFormat="false" ht="14.25" hidden="false" customHeight="true" outlineLevel="0" collapsed="false">
      <c r="A38" s="24" t="n">
        <v>845</v>
      </c>
      <c r="B38" s="37" t="s">
        <v>238</v>
      </c>
      <c r="C38" s="20" t="n">
        <v>206664.475</v>
      </c>
      <c r="D38" s="20" t="n">
        <v>180679.986</v>
      </c>
      <c r="E38" s="20" t="n">
        <v>202646.427</v>
      </c>
      <c r="F38" s="29" t="n">
        <v>173109.816</v>
      </c>
      <c r="G38" s="29" t="n">
        <v>1670619.46</v>
      </c>
      <c r="H38" s="21" t="n">
        <v>13.1092347550753</v>
      </c>
    </row>
    <row r="39" customFormat="false" ht="24" hidden="false" customHeight="true" outlineLevel="0" collapsed="false">
      <c r="A39" s="24" t="s">
        <v>239</v>
      </c>
      <c r="B39" s="36" t="s">
        <v>240</v>
      </c>
      <c r="C39" s="20" t="n">
        <v>215190.717</v>
      </c>
      <c r="D39" s="20" t="n">
        <v>131832.208</v>
      </c>
      <c r="E39" s="20" t="n">
        <v>189682.233</v>
      </c>
      <c r="F39" s="29" t="n">
        <v>173221.341</v>
      </c>
      <c r="G39" s="29" t="n">
        <v>1762601.43</v>
      </c>
      <c r="H39" s="21" t="n">
        <v>10.788840607289</v>
      </c>
    </row>
    <row r="40" customFormat="false" ht="24" hidden="false" customHeight="true" outlineLevel="0" collapsed="false">
      <c r="A40" s="24" t="s">
        <v>241</v>
      </c>
      <c r="B40" s="36" t="s">
        <v>242</v>
      </c>
      <c r="C40" s="20" t="n">
        <v>93319.37</v>
      </c>
      <c r="D40" s="20" t="n">
        <v>73871.142</v>
      </c>
      <c r="E40" s="20" t="n">
        <v>80684.041</v>
      </c>
      <c r="F40" s="29" t="n">
        <v>19128.779</v>
      </c>
      <c r="G40" s="29" t="n">
        <v>759715.617</v>
      </c>
      <c r="H40" s="21" t="n">
        <v>-0.674166803967395</v>
      </c>
    </row>
  </sheetData>
  <mergeCells count="3">
    <mergeCell ref="A3:B4"/>
    <mergeCell ref="F3:G3"/>
    <mergeCell ref="C4:E4"/>
  </mergeCells>
  <conditionalFormatting sqref="F5:F40 G6:G40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G5 H5:H40 C5:E40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6" min="3" style="1" width="8.99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8.5" hidden="false" customHeight="true" outlineLevel="0" collapsed="false">
      <c r="A5" s="24" t="s">
        <v>243</v>
      </c>
      <c r="B5" s="41" t="s">
        <v>244</v>
      </c>
      <c r="C5" s="20" t="n">
        <v>45698.155</v>
      </c>
      <c r="D5" s="20" t="n">
        <v>55357.663</v>
      </c>
      <c r="E5" s="29" t="n">
        <v>41875.272</v>
      </c>
      <c r="F5" s="29" t="n">
        <v>11840.846</v>
      </c>
      <c r="G5" s="29" t="n">
        <v>426320.6</v>
      </c>
      <c r="H5" s="21" t="n">
        <v>0.471912126906673</v>
      </c>
    </row>
    <row r="6" customFormat="false" ht="14.25" hidden="false" customHeight="true" outlineLevel="0" collapsed="false">
      <c r="A6" s="24" t="n">
        <v>849</v>
      </c>
      <c r="B6" s="37" t="s">
        <v>245</v>
      </c>
      <c r="C6" s="20" t="n">
        <v>147304.465</v>
      </c>
      <c r="D6" s="20" t="n">
        <v>146931.01</v>
      </c>
      <c r="E6" s="29" t="n">
        <v>148809.348</v>
      </c>
      <c r="F6" s="29" t="n">
        <v>176509.657</v>
      </c>
      <c r="G6" s="29" t="n">
        <v>1318741.883</v>
      </c>
      <c r="H6" s="21" t="n">
        <v>3.49353921036042</v>
      </c>
    </row>
    <row r="7" customFormat="false" ht="14.25" hidden="false" customHeight="true" outlineLevel="0" collapsed="false">
      <c r="A7" s="24" t="n">
        <v>850</v>
      </c>
      <c r="B7" s="37" t="s">
        <v>246</v>
      </c>
      <c r="C7" s="20" t="n">
        <v>11511.258</v>
      </c>
      <c r="D7" s="20" t="n">
        <v>6889.36</v>
      </c>
      <c r="E7" s="29" t="n">
        <v>4517.427</v>
      </c>
      <c r="F7" s="29" t="n">
        <v>2609.361</v>
      </c>
      <c r="G7" s="29" t="n">
        <v>57023.804</v>
      </c>
      <c r="H7" s="21" t="n">
        <v>26.6895024331782</v>
      </c>
    </row>
    <row r="8" customFormat="false" ht="24" hidden="false" customHeight="true" outlineLevel="0" collapsed="false">
      <c r="A8" s="24" t="s">
        <v>247</v>
      </c>
      <c r="B8" s="36" t="s">
        <v>248</v>
      </c>
      <c r="C8" s="20" t="n">
        <v>98482.203</v>
      </c>
      <c r="D8" s="20" t="n">
        <v>78586.412</v>
      </c>
      <c r="E8" s="29" t="n">
        <v>78047.409</v>
      </c>
      <c r="F8" s="29" t="n">
        <v>33261.056</v>
      </c>
      <c r="G8" s="29" t="n">
        <v>767750.988</v>
      </c>
      <c r="H8" s="21" t="n">
        <v>6.70040519640406</v>
      </c>
    </row>
    <row r="9" customFormat="false" ht="14.25" hidden="false" customHeight="true" outlineLevel="0" collapsed="false">
      <c r="A9" s="24" t="n">
        <v>852</v>
      </c>
      <c r="B9" s="37" t="s">
        <v>249</v>
      </c>
      <c r="C9" s="20" t="n">
        <v>594768.897</v>
      </c>
      <c r="D9" s="20" t="n">
        <v>566152.633</v>
      </c>
      <c r="E9" s="29" t="n">
        <v>612725.961</v>
      </c>
      <c r="F9" s="29" t="n">
        <v>172948.329</v>
      </c>
      <c r="G9" s="29" t="n">
        <v>5163300.336</v>
      </c>
      <c r="H9" s="21" t="n">
        <v>8.425333238262</v>
      </c>
    </row>
    <row r="10" customFormat="false" ht="24" hidden="false" customHeight="true" outlineLevel="0" collapsed="false">
      <c r="A10" s="24" t="s">
        <v>250</v>
      </c>
      <c r="B10" s="36" t="s">
        <v>251</v>
      </c>
      <c r="C10" s="20" t="n">
        <v>97234.718</v>
      </c>
      <c r="D10" s="20" t="n">
        <v>100176.664</v>
      </c>
      <c r="E10" s="29" t="n">
        <v>105107.182</v>
      </c>
      <c r="F10" s="29" t="n">
        <v>10695.371</v>
      </c>
      <c r="G10" s="29" t="n">
        <v>984347.392</v>
      </c>
      <c r="H10" s="21" t="n">
        <v>24.7833156733659</v>
      </c>
    </row>
    <row r="11" customFormat="false" ht="14.25" hidden="false" customHeight="true" outlineLevel="0" collapsed="false">
      <c r="A11" s="24" t="n">
        <v>854</v>
      </c>
      <c r="B11" s="37" t="s">
        <v>252</v>
      </c>
      <c r="C11" s="20" t="n">
        <v>122393.909</v>
      </c>
      <c r="D11" s="20" t="n">
        <v>97529.058</v>
      </c>
      <c r="E11" s="29" t="n">
        <v>145168.38</v>
      </c>
      <c r="F11" s="29" t="n">
        <v>46550.207</v>
      </c>
      <c r="G11" s="29" t="n">
        <v>1132759.698</v>
      </c>
      <c r="H11" s="21" t="n">
        <v>3.24454584697205</v>
      </c>
    </row>
    <row r="12" customFormat="false" ht="14.25" hidden="false" customHeight="true" outlineLevel="0" collapsed="false">
      <c r="A12" s="24" t="n">
        <v>859</v>
      </c>
      <c r="B12" s="37" t="s">
        <v>253</v>
      </c>
      <c r="C12" s="20" t="n">
        <v>904675.688</v>
      </c>
      <c r="D12" s="20" t="n">
        <v>951179.342</v>
      </c>
      <c r="E12" s="29" t="n">
        <v>867681.785</v>
      </c>
      <c r="F12" s="29" t="n">
        <v>277777.769</v>
      </c>
      <c r="G12" s="29" t="n">
        <v>8008998.472</v>
      </c>
      <c r="H12" s="21" t="n">
        <v>10.7118303309749</v>
      </c>
    </row>
    <row r="13" customFormat="false" ht="14.25" hidden="false" customHeight="true" outlineLevel="0" collapsed="false">
      <c r="A13" s="24" t="n">
        <v>860</v>
      </c>
      <c r="B13" s="37" t="s">
        <v>254</v>
      </c>
      <c r="C13" s="20" t="n">
        <v>4757.235</v>
      </c>
      <c r="D13" s="20" t="n">
        <v>4345.162</v>
      </c>
      <c r="E13" s="29" t="n">
        <v>3947.802</v>
      </c>
      <c r="F13" s="29" t="n">
        <v>2500.541</v>
      </c>
      <c r="G13" s="29" t="n">
        <v>42505.996</v>
      </c>
      <c r="H13" s="21" t="n">
        <v>-13.1028525944697</v>
      </c>
    </row>
    <row r="14" customFormat="false" ht="24" hidden="false" customHeight="true" outlineLevel="0" collapsed="false">
      <c r="A14" s="24" t="s">
        <v>255</v>
      </c>
      <c r="B14" s="36" t="s">
        <v>256</v>
      </c>
      <c r="C14" s="20" t="n">
        <v>777838.834</v>
      </c>
      <c r="D14" s="20" t="n">
        <v>774434.671</v>
      </c>
      <c r="E14" s="29" t="n">
        <v>797137.132</v>
      </c>
      <c r="F14" s="29" t="n">
        <v>268019.915</v>
      </c>
      <c r="G14" s="29" t="n">
        <v>7029831.247</v>
      </c>
      <c r="H14" s="21" t="n">
        <v>8.21537124062886</v>
      </c>
    </row>
    <row r="15" customFormat="false" ht="14.25" hidden="false" customHeight="true" outlineLevel="0" collapsed="false">
      <c r="A15" s="24" t="n">
        <v>862</v>
      </c>
      <c r="B15" s="37" t="s">
        <v>257</v>
      </c>
      <c r="C15" s="20" t="n">
        <v>52558.668</v>
      </c>
      <c r="D15" s="20" t="n">
        <v>49807.177</v>
      </c>
      <c r="E15" s="29" t="n">
        <v>55818.446</v>
      </c>
      <c r="F15" s="29" t="n">
        <v>11536.137</v>
      </c>
      <c r="G15" s="29" t="n">
        <v>467983.659</v>
      </c>
      <c r="H15" s="21" t="n">
        <v>3.86044142934649</v>
      </c>
    </row>
    <row r="16" customFormat="false" ht="24" hidden="false" customHeight="true" outlineLevel="0" collapsed="false">
      <c r="A16" s="24" t="s">
        <v>258</v>
      </c>
      <c r="B16" s="36" t="s">
        <v>259</v>
      </c>
      <c r="C16" s="20" t="n">
        <v>69038.702</v>
      </c>
      <c r="D16" s="20" t="n">
        <v>60927.164</v>
      </c>
      <c r="E16" s="29" t="n">
        <v>67666.68</v>
      </c>
      <c r="F16" s="29" t="n">
        <v>2207.391</v>
      </c>
      <c r="G16" s="29" t="n">
        <v>632592.894</v>
      </c>
      <c r="H16" s="21" t="n">
        <v>7.67174644955833</v>
      </c>
    </row>
    <row r="17" customFormat="false" ht="24" hidden="false" customHeight="true" outlineLevel="0" collapsed="false">
      <c r="A17" s="24" t="s">
        <v>260</v>
      </c>
      <c r="B17" s="36" t="s">
        <v>261</v>
      </c>
      <c r="C17" s="20" t="n">
        <v>39954.642</v>
      </c>
      <c r="D17" s="20" t="n">
        <v>37859.153</v>
      </c>
      <c r="E17" s="29" t="n">
        <v>36001.075</v>
      </c>
      <c r="F17" s="29" t="n">
        <v>5594.984</v>
      </c>
      <c r="G17" s="29" t="n">
        <v>339473.175</v>
      </c>
      <c r="H17" s="21" t="n">
        <v>-16.3599221102746</v>
      </c>
    </row>
    <row r="18" customFormat="false" ht="14.25" hidden="false" customHeight="true" outlineLevel="0" collapsed="false">
      <c r="A18" s="24" t="n">
        <v>865</v>
      </c>
      <c r="B18" s="37" t="s">
        <v>262</v>
      </c>
      <c r="C18" s="20" t="n">
        <v>171171.888</v>
      </c>
      <c r="D18" s="20" t="n">
        <v>182687.643</v>
      </c>
      <c r="E18" s="29" t="n">
        <v>188020.724</v>
      </c>
      <c r="F18" s="29" t="n">
        <v>13978.335</v>
      </c>
      <c r="G18" s="29" t="n">
        <v>1582198.932</v>
      </c>
      <c r="H18" s="21" t="n">
        <v>16.8709961273992</v>
      </c>
    </row>
    <row r="19" customFormat="false" ht="14.25" hidden="false" customHeight="true" outlineLevel="0" collapsed="false">
      <c r="A19" s="24" t="n">
        <v>869</v>
      </c>
      <c r="B19" s="37" t="s">
        <v>263</v>
      </c>
      <c r="C19" s="20" t="n">
        <v>316541.226</v>
      </c>
      <c r="D19" s="20" t="n">
        <v>319692.092</v>
      </c>
      <c r="E19" s="29" t="n">
        <v>361333.582</v>
      </c>
      <c r="F19" s="29" t="n">
        <v>148285.967</v>
      </c>
      <c r="G19" s="29" t="n">
        <v>2868806.538</v>
      </c>
      <c r="H19" s="21" t="n">
        <v>9.58039487780553</v>
      </c>
    </row>
    <row r="20" customFormat="false" ht="24" hidden="false" customHeight="true" outlineLevel="0" collapsed="false">
      <c r="A20" s="24" t="s">
        <v>264</v>
      </c>
      <c r="B20" s="36" t="s">
        <v>265</v>
      </c>
      <c r="C20" s="20" t="n">
        <v>333014.921</v>
      </c>
      <c r="D20" s="20" t="n">
        <v>305468.778</v>
      </c>
      <c r="E20" s="29" t="n">
        <v>326072.695</v>
      </c>
      <c r="F20" s="29" t="n">
        <v>12289.321</v>
      </c>
      <c r="G20" s="29" t="n">
        <v>2913171.572</v>
      </c>
      <c r="H20" s="21" t="n">
        <v>7.29803217739094</v>
      </c>
    </row>
    <row r="21" customFormat="false" ht="24" hidden="false" customHeight="true" outlineLevel="0" collapsed="false">
      <c r="A21" s="24" t="s">
        <v>266</v>
      </c>
      <c r="B21" s="36" t="s">
        <v>267</v>
      </c>
      <c r="C21" s="20" t="n">
        <v>550814.398</v>
      </c>
      <c r="D21" s="20" t="n">
        <v>546097.325</v>
      </c>
      <c r="E21" s="29" t="n">
        <v>547237.931</v>
      </c>
      <c r="F21" s="29" t="n">
        <v>38745.44</v>
      </c>
      <c r="G21" s="29" t="n">
        <v>5003492.142</v>
      </c>
      <c r="H21" s="21" t="n">
        <v>-0.0743165660021248</v>
      </c>
    </row>
    <row r="22" customFormat="false" ht="14.25" hidden="false" customHeight="true" outlineLevel="0" collapsed="false">
      <c r="A22" s="24" t="n">
        <v>873</v>
      </c>
      <c r="B22" s="37" t="s">
        <v>268</v>
      </c>
      <c r="C22" s="20" t="n">
        <v>155096.209</v>
      </c>
      <c r="D22" s="20" t="n">
        <v>187894.59</v>
      </c>
      <c r="E22" s="29" t="n">
        <v>184522.029</v>
      </c>
      <c r="F22" s="29" t="n">
        <v>3138.286</v>
      </c>
      <c r="G22" s="29" t="n">
        <v>1492886.63</v>
      </c>
      <c r="H22" s="21" t="n">
        <v>17.2340490114033</v>
      </c>
    </row>
    <row r="23" customFormat="false" ht="14.25" hidden="false" customHeight="true" outlineLevel="0" collapsed="false">
      <c r="A23" s="24" t="n">
        <v>874</v>
      </c>
      <c r="B23" s="37" t="s">
        <v>269</v>
      </c>
      <c r="C23" s="20" t="n">
        <v>17217.962</v>
      </c>
      <c r="D23" s="20" t="n">
        <v>12796.015</v>
      </c>
      <c r="E23" s="29" t="n">
        <v>17101.074</v>
      </c>
      <c r="F23" s="29" t="n">
        <v>872.766</v>
      </c>
      <c r="G23" s="29" t="n">
        <v>139438.292</v>
      </c>
      <c r="H23" s="21" t="n">
        <v>-3.65292816875748</v>
      </c>
    </row>
    <row r="24" customFormat="false" ht="14.25" hidden="false" customHeight="true" outlineLevel="0" collapsed="false">
      <c r="A24" s="24" t="n">
        <v>875</v>
      </c>
      <c r="B24" s="37" t="s">
        <v>270</v>
      </c>
      <c r="C24" s="20" t="n">
        <v>140279.801</v>
      </c>
      <c r="D24" s="20" t="n">
        <v>125462.451</v>
      </c>
      <c r="E24" s="29" t="n">
        <v>145928.627</v>
      </c>
      <c r="F24" s="29" t="n">
        <v>185496.413</v>
      </c>
      <c r="G24" s="29" t="n">
        <v>1271066.458</v>
      </c>
      <c r="H24" s="21" t="n">
        <v>-6.79024920610436</v>
      </c>
    </row>
    <row r="25" customFormat="false" ht="14.25" hidden="false" customHeight="true" outlineLevel="0" collapsed="false">
      <c r="A25" s="24" t="n">
        <v>876</v>
      </c>
      <c r="B25" s="37" t="s">
        <v>271</v>
      </c>
      <c r="C25" s="20" t="n">
        <v>3751.063</v>
      </c>
      <c r="D25" s="20" t="n">
        <v>3152.622</v>
      </c>
      <c r="E25" s="29" t="n">
        <v>3502.748</v>
      </c>
      <c r="F25" s="29" t="n">
        <v>783.059</v>
      </c>
      <c r="G25" s="29" t="n">
        <v>31289.672</v>
      </c>
      <c r="H25" s="21" t="n">
        <v>5.70905845924239</v>
      </c>
    </row>
    <row r="26" customFormat="false" ht="14.25" hidden="false" customHeight="true" outlineLevel="0" collapsed="false">
      <c r="A26" s="24" t="n">
        <v>877</v>
      </c>
      <c r="B26" s="37" t="s">
        <v>272</v>
      </c>
      <c r="C26" s="20" t="n">
        <v>14945.044</v>
      </c>
      <c r="D26" s="20" t="n">
        <v>14680.706</v>
      </c>
      <c r="E26" s="29" t="n">
        <v>21400.945</v>
      </c>
      <c r="F26" s="29" t="n">
        <v>9671.607</v>
      </c>
      <c r="G26" s="29" t="n">
        <v>148406.816</v>
      </c>
      <c r="H26" s="21" t="n">
        <v>-10.3004579060108</v>
      </c>
    </row>
    <row r="27" customFormat="false" ht="24" hidden="false" customHeight="true" outlineLevel="0" collapsed="false">
      <c r="A27" s="24" t="s">
        <v>273</v>
      </c>
      <c r="B27" s="36" t="s">
        <v>274</v>
      </c>
      <c r="C27" s="20" t="n">
        <v>26363.23</v>
      </c>
      <c r="D27" s="20" t="n">
        <v>18826.645</v>
      </c>
      <c r="E27" s="29" t="n">
        <v>23099.388</v>
      </c>
      <c r="F27" s="29" t="n">
        <v>29.016</v>
      </c>
      <c r="G27" s="29" t="n">
        <v>237207.261</v>
      </c>
      <c r="H27" s="21" t="n">
        <v>-7.77014923569494</v>
      </c>
    </row>
    <row r="28" customFormat="false" ht="14.25" hidden="false" customHeight="true" outlineLevel="0" collapsed="false">
      <c r="A28" s="24" t="n">
        <v>881</v>
      </c>
      <c r="B28" s="37" t="s">
        <v>275</v>
      </c>
      <c r="C28" s="20" t="n">
        <v>12021.959</v>
      </c>
      <c r="D28" s="20" t="n">
        <v>11079.539</v>
      </c>
      <c r="E28" s="29" t="n">
        <v>16926.176</v>
      </c>
      <c r="F28" s="29" t="n">
        <v>6641.283</v>
      </c>
      <c r="G28" s="29" t="n">
        <v>109629.08</v>
      </c>
      <c r="H28" s="21" t="n">
        <v>-39.2868754761926</v>
      </c>
    </row>
    <row r="29" customFormat="false" ht="14.25" hidden="false" customHeight="true" outlineLevel="0" collapsed="false">
      <c r="A29" s="24" t="n">
        <v>882</v>
      </c>
      <c r="B29" s="37" t="s">
        <v>276</v>
      </c>
      <c r="C29" s="20" t="n">
        <v>907.987</v>
      </c>
      <c r="D29" s="20" t="n">
        <v>533.392</v>
      </c>
      <c r="E29" s="29" t="n">
        <v>550.31</v>
      </c>
      <c r="F29" s="29" t="n">
        <v>197.948</v>
      </c>
      <c r="G29" s="29" t="n">
        <v>10542.419</v>
      </c>
      <c r="H29" s="21" t="n">
        <v>20.4217701388039</v>
      </c>
    </row>
    <row r="30" customFormat="false" ht="14.25" hidden="false" customHeight="true" outlineLevel="0" collapsed="false">
      <c r="A30" s="24" t="n">
        <v>883</v>
      </c>
      <c r="B30" s="37" t="s">
        <v>277</v>
      </c>
      <c r="C30" s="20" t="n">
        <v>42647.351</v>
      </c>
      <c r="D30" s="20" t="n">
        <v>48181.645</v>
      </c>
      <c r="E30" s="29" t="n">
        <v>73519.561</v>
      </c>
      <c r="F30" s="29" t="n">
        <v>828.261</v>
      </c>
      <c r="G30" s="29" t="n">
        <v>602648.143</v>
      </c>
      <c r="H30" s="21" t="n">
        <v>81.5213812122981</v>
      </c>
    </row>
    <row r="31" customFormat="false" ht="24" hidden="false" customHeight="true" outlineLevel="0" collapsed="false">
      <c r="A31" s="24" t="s">
        <v>278</v>
      </c>
      <c r="B31" s="36" t="s">
        <v>279</v>
      </c>
      <c r="C31" s="20" t="n">
        <v>1254056.661</v>
      </c>
      <c r="D31" s="20" t="n">
        <v>1238616.232</v>
      </c>
      <c r="E31" s="29" t="n">
        <v>1395461.484</v>
      </c>
      <c r="F31" s="29" t="n">
        <v>1025843.344</v>
      </c>
      <c r="G31" s="29" t="n">
        <v>11756311.777</v>
      </c>
      <c r="H31" s="21" t="n">
        <v>-3.98341854372998</v>
      </c>
    </row>
    <row r="32" customFormat="false" ht="14.25" hidden="false" customHeight="true" outlineLevel="0" collapsed="false">
      <c r="A32" s="24" t="n">
        <v>885</v>
      </c>
      <c r="B32" s="37" t="s">
        <v>280</v>
      </c>
      <c r="C32" s="20" t="n">
        <v>3054250.358</v>
      </c>
      <c r="D32" s="20" t="n">
        <v>1860824.972</v>
      </c>
      <c r="E32" s="29" t="n">
        <v>2631528.549</v>
      </c>
      <c r="F32" s="29" t="n">
        <v>1025635.05</v>
      </c>
      <c r="G32" s="29" t="n">
        <v>22136736.019</v>
      </c>
      <c r="H32" s="21" t="n">
        <v>-3.08760487589133</v>
      </c>
    </row>
    <row r="33" customFormat="false" ht="14.25" hidden="false" customHeight="true" outlineLevel="0" collapsed="false">
      <c r="A33" s="24" t="n">
        <v>886</v>
      </c>
      <c r="B33" s="37" t="s">
        <v>281</v>
      </c>
      <c r="C33" s="20" t="n">
        <v>54270.176</v>
      </c>
      <c r="D33" s="20" t="n">
        <v>30959.826</v>
      </c>
      <c r="E33" s="29" t="n">
        <v>48958.328</v>
      </c>
      <c r="F33" s="29" t="n">
        <v>27150.206</v>
      </c>
      <c r="G33" s="29" t="n">
        <v>333559.311</v>
      </c>
      <c r="H33" s="21" t="n">
        <v>-26.0606567607234</v>
      </c>
    </row>
    <row r="34" customFormat="false" ht="14.25" hidden="false" customHeight="true" outlineLevel="0" collapsed="false">
      <c r="A34" s="24" t="n">
        <v>887</v>
      </c>
      <c r="B34" s="37" t="s">
        <v>282</v>
      </c>
      <c r="C34" s="20" t="n">
        <v>221249.509</v>
      </c>
      <c r="D34" s="20" t="n">
        <v>115978.2</v>
      </c>
      <c r="E34" s="29" t="n">
        <v>184998.047</v>
      </c>
      <c r="F34" s="29" t="n">
        <v>258889.233</v>
      </c>
      <c r="G34" s="29" t="n">
        <v>1681590.184</v>
      </c>
      <c r="H34" s="21" t="n">
        <v>0.359487982025271</v>
      </c>
    </row>
    <row r="35" customFormat="false" ht="14.25" hidden="false" customHeight="true" outlineLevel="0" collapsed="false">
      <c r="A35" s="24" t="n">
        <v>888</v>
      </c>
      <c r="B35" s="37" t="s">
        <v>283</v>
      </c>
      <c r="C35" s="20" t="n">
        <v>3803.127</v>
      </c>
      <c r="D35" s="20" t="n">
        <v>4080.965</v>
      </c>
      <c r="E35" s="29" t="n">
        <v>5101.439</v>
      </c>
      <c r="F35" s="29" t="n">
        <v>1006.846</v>
      </c>
      <c r="G35" s="29" t="n">
        <v>41334.092</v>
      </c>
      <c r="H35" s="21" t="n">
        <v>24.1973291473993</v>
      </c>
    </row>
    <row r="36" customFormat="false" ht="14.25" hidden="false" customHeight="true" outlineLevel="0" collapsed="false">
      <c r="A36" s="24" t="n">
        <v>889</v>
      </c>
      <c r="B36" s="37" t="s">
        <v>284</v>
      </c>
      <c r="C36" s="20" t="n">
        <v>50837.972</v>
      </c>
      <c r="D36" s="20" t="n">
        <v>34531.217</v>
      </c>
      <c r="E36" s="29" t="n">
        <v>43678.709</v>
      </c>
      <c r="F36" s="29" t="n">
        <v>41059.046</v>
      </c>
      <c r="G36" s="29" t="n">
        <v>410105.847</v>
      </c>
      <c r="H36" s="21" t="n">
        <v>5.12575652745124</v>
      </c>
    </row>
    <row r="37" customFormat="false" ht="14.25" hidden="false" customHeight="true" outlineLevel="0" collapsed="false">
      <c r="A37" s="24" t="n">
        <v>891</v>
      </c>
      <c r="B37" s="37" t="s">
        <v>285</v>
      </c>
      <c r="C37" s="20" t="n">
        <v>30222.77</v>
      </c>
      <c r="D37" s="20" t="n">
        <v>20247.355</v>
      </c>
      <c r="E37" s="29" t="n">
        <v>6581.638</v>
      </c>
      <c r="F37" s="29" t="n">
        <v>7553.348</v>
      </c>
      <c r="G37" s="29" t="n">
        <v>175165.215</v>
      </c>
      <c r="H37" s="21" t="n">
        <v>-14.1866866744147</v>
      </c>
    </row>
    <row r="38" customFormat="false" ht="14.25" hidden="false" customHeight="true" outlineLevel="0" collapsed="false">
      <c r="A38" s="24" t="n">
        <v>896</v>
      </c>
      <c r="B38" s="37" t="s">
        <v>286</v>
      </c>
      <c r="C38" s="20" t="n">
        <v>136116.454</v>
      </c>
      <c r="D38" s="20" t="n">
        <v>113263.845</v>
      </c>
      <c r="E38" s="29" t="n">
        <v>133999.54</v>
      </c>
      <c r="F38" s="29" t="n">
        <v>37062.708</v>
      </c>
      <c r="G38" s="29" t="n">
        <v>1216712.038</v>
      </c>
      <c r="H38" s="21" t="n">
        <v>4.08239670575108</v>
      </c>
    </row>
    <row r="39" customFormat="false" ht="15" hidden="false" customHeight="true" outlineLevel="0" collapsed="false">
      <c r="A39" s="15" t="n">
        <v>9</v>
      </c>
      <c r="B39" s="42" t="s">
        <v>287</v>
      </c>
      <c r="C39" s="20"/>
      <c r="D39" s="20"/>
      <c r="E39" s="29"/>
      <c r="F39" s="29"/>
      <c r="G39" s="29"/>
      <c r="H39" s="21"/>
    </row>
    <row r="40" customFormat="false" ht="22.5" hidden="false" customHeight="true" outlineLevel="0" collapsed="false">
      <c r="A40" s="24" t="s">
        <v>288</v>
      </c>
      <c r="B40" s="36" t="s">
        <v>289</v>
      </c>
      <c r="C40" s="20" t="n">
        <v>466937.356</v>
      </c>
      <c r="D40" s="20" t="n">
        <v>583057.946</v>
      </c>
      <c r="E40" s="29" t="n">
        <v>644565.723</v>
      </c>
      <c r="F40" s="29" t="n">
        <v>834928.986</v>
      </c>
      <c r="G40" s="29" t="n">
        <v>3753126.449</v>
      </c>
      <c r="H40" s="21" t="n">
        <v>73.0215504998439</v>
      </c>
    </row>
    <row r="41" s="31" customFormat="true" ht="22.5" hidden="false" customHeight="true" outlineLevel="0" collapsed="false">
      <c r="A41" s="43"/>
      <c r="B41" s="42" t="s">
        <v>290</v>
      </c>
      <c r="C41" s="17" t="n">
        <v>17384112.079</v>
      </c>
      <c r="D41" s="17" t="n">
        <v>15948535.022</v>
      </c>
      <c r="E41" s="17" t="n">
        <v>17233510.248</v>
      </c>
      <c r="F41" s="17" t="n">
        <v>28052273.121</v>
      </c>
      <c r="G41" s="17" t="n">
        <v>150183535.777</v>
      </c>
      <c r="H41" s="18" t="n">
        <v>5.21835405687776</v>
      </c>
    </row>
    <row r="42" customFormat="false" ht="9" hidden="false" customHeight="true" outlineLevel="0" collapsed="false">
      <c r="A42" s="44"/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2"/>
      <c r="D50" s="32"/>
      <c r="E50" s="32"/>
      <c r="F50" s="32"/>
      <c r="G50" s="32"/>
      <c r="H50" s="33"/>
    </row>
    <row r="51" customFormat="false" ht="9" hidden="false" customHeight="false" outlineLevel="0" collapsed="false">
      <c r="C51" s="32"/>
      <c r="D51" s="32"/>
      <c r="E51" s="32"/>
      <c r="F51" s="32"/>
      <c r="G51" s="32"/>
      <c r="H51" s="33"/>
    </row>
    <row r="52" customFormat="false" ht="9" hidden="false" customHeight="false" outlineLevel="0" collapsed="false">
      <c r="C52" s="32"/>
      <c r="D52" s="32"/>
      <c r="E52" s="32"/>
      <c r="F52" s="32"/>
      <c r="G52" s="32"/>
      <c r="H52" s="33"/>
    </row>
    <row r="53" customFormat="false" ht="9" hidden="false" customHeight="false" outlineLevel="0" collapsed="false">
      <c r="C53" s="32"/>
      <c r="D53" s="32"/>
      <c r="E53" s="32"/>
      <c r="F53" s="32"/>
      <c r="G53" s="32"/>
      <c r="H53" s="33"/>
    </row>
    <row r="54" customFormat="false" ht="9" hidden="false" customHeight="false" outlineLevel="0" collapsed="false">
      <c r="C54" s="32"/>
      <c r="D54" s="32"/>
      <c r="E54" s="32"/>
      <c r="F54" s="32"/>
      <c r="G54" s="32"/>
      <c r="H54" s="33"/>
    </row>
    <row r="55" customFormat="false" ht="9" hidden="false" customHeight="false" outlineLevel="0" collapsed="false">
      <c r="C55" s="34"/>
      <c r="D55" s="34"/>
      <c r="E55" s="34"/>
      <c r="F55" s="34"/>
      <c r="G55" s="34"/>
      <c r="H55" s="35"/>
    </row>
  </sheetData>
  <mergeCells count="3">
    <mergeCell ref="A3:B4"/>
    <mergeCell ref="F3:G3"/>
    <mergeCell ref="C4:E4"/>
  </mergeCells>
  <conditionalFormatting sqref="E5:G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H5:H41 C5:D41 E41:G41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conditionalFormatting sqref="A42">
    <cfRule type="cellIs" priority="6" operator="equal" aboveAverage="0" equalAverage="0" bottom="0" percent="0" rank="0" text="" dxfId="24">
      <formula>"."</formula>
    </cfRule>
    <cfRule type="cellIs" priority="7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6" t="s">
        <v>291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</row>
    <row r="5" customFormat="false" ht="17.25" hidden="false" customHeight="true" outlineLevel="0" collapsed="false">
      <c r="A5" s="54" t="s">
        <v>293</v>
      </c>
      <c r="B5" s="55" t="n">
        <v>10833570.248</v>
      </c>
      <c r="C5" s="55" t="n">
        <v>10003428.583</v>
      </c>
      <c r="D5" s="55" t="n">
        <v>11258558.483</v>
      </c>
      <c r="E5" s="55" t="n">
        <v>24940249.054</v>
      </c>
      <c r="F5" s="55" t="n">
        <v>96861550.347</v>
      </c>
      <c r="G5" s="21" t="n">
        <v>5.86849472596254</v>
      </c>
    </row>
    <row r="6" customFormat="false" ht="11.85" hidden="false" customHeight="true" outlineLevel="0" collapsed="false">
      <c r="A6" s="56" t="s">
        <v>294</v>
      </c>
      <c r="B6" s="55" t="n">
        <v>8930569.338</v>
      </c>
      <c r="C6" s="55" t="n">
        <v>8113160.809</v>
      </c>
      <c r="D6" s="55" t="n">
        <v>9248268.081</v>
      </c>
      <c r="E6" s="55" t="n">
        <v>17994660.965</v>
      </c>
      <c r="F6" s="55" t="n">
        <v>78727744.952</v>
      </c>
      <c r="G6" s="21" t="n">
        <v>4.90705158579394</v>
      </c>
      <c r="H6" s="57"/>
    </row>
    <row r="7" customFormat="false" ht="11.85" hidden="false" customHeight="true" outlineLevel="0" collapsed="false">
      <c r="A7" s="58" t="s">
        <v>295</v>
      </c>
      <c r="B7" s="55" t="n">
        <v>5808187.513</v>
      </c>
      <c r="C7" s="55" t="n">
        <v>5190121.674</v>
      </c>
      <c r="D7" s="55" t="n">
        <v>5984574.047</v>
      </c>
      <c r="E7" s="55" t="n">
        <v>14295426.064</v>
      </c>
      <c r="F7" s="55" t="n">
        <v>50979368.961</v>
      </c>
      <c r="G7" s="21" t="n">
        <v>6.4497964819229</v>
      </c>
    </row>
    <row r="8" customFormat="false" ht="11.85" hidden="false" customHeight="true" outlineLevel="0" collapsed="false">
      <c r="A8" s="59" t="s">
        <v>296</v>
      </c>
      <c r="B8" s="55" t="n">
        <v>1301240.891</v>
      </c>
      <c r="C8" s="55" t="n">
        <v>1111542.699</v>
      </c>
      <c r="D8" s="55" t="n">
        <v>1381492.126</v>
      </c>
      <c r="E8" s="55" t="n">
        <v>4289628.735</v>
      </c>
      <c r="F8" s="55" t="n">
        <v>11638066.832</v>
      </c>
      <c r="G8" s="21" t="n">
        <v>8.67998839562874</v>
      </c>
    </row>
    <row r="9" customFormat="false" ht="11.85" hidden="false" customHeight="true" outlineLevel="0" collapsed="false">
      <c r="A9" s="59" t="s">
        <v>297</v>
      </c>
      <c r="B9" s="55" t="n">
        <v>1352629.904</v>
      </c>
      <c r="C9" s="55" t="n">
        <v>1276745.376</v>
      </c>
      <c r="D9" s="55" t="n">
        <v>1222739.36</v>
      </c>
      <c r="E9" s="55" t="n">
        <v>3346473.873</v>
      </c>
      <c r="F9" s="55" t="n">
        <v>10828013.756</v>
      </c>
      <c r="G9" s="21" t="n">
        <v>9.8225207557779</v>
      </c>
    </row>
    <row r="10" customFormat="false" ht="11.85" hidden="false" customHeight="true" outlineLevel="0" collapsed="false">
      <c r="A10" s="59" t="s">
        <v>298</v>
      </c>
      <c r="B10" s="55" t="n">
        <v>807680.456</v>
      </c>
      <c r="C10" s="55" t="n">
        <v>606061.892</v>
      </c>
      <c r="D10" s="55" t="n">
        <v>836004.898</v>
      </c>
      <c r="E10" s="55" t="n">
        <v>1597638.637</v>
      </c>
      <c r="F10" s="55" t="n">
        <v>6797241.964</v>
      </c>
      <c r="G10" s="21" t="n">
        <v>6.60754953495631</v>
      </c>
    </row>
    <row r="11" customFormat="false" ht="11.85" hidden="false" customHeight="true" outlineLevel="0" collapsed="false">
      <c r="A11" s="59" t="s">
        <v>299</v>
      </c>
      <c r="B11" s="55" t="n">
        <v>76769.348</v>
      </c>
      <c r="C11" s="55" t="n">
        <v>74318.527</v>
      </c>
      <c r="D11" s="55" t="n">
        <v>93242.089</v>
      </c>
      <c r="E11" s="55" t="n">
        <v>91111.462</v>
      </c>
      <c r="F11" s="55" t="n">
        <v>720297.324</v>
      </c>
      <c r="G11" s="21" t="n">
        <v>-16.1771307186299</v>
      </c>
    </row>
    <row r="12" customFormat="false" ht="11.85" hidden="false" customHeight="true" outlineLevel="0" collapsed="false">
      <c r="A12" s="59" t="s">
        <v>300</v>
      </c>
      <c r="B12" s="55" t="n">
        <v>60258.855</v>
      </c>
      <c r="C12" s="55" t="n">
        <v>53133.54</v>
      </c>
      <c r="D12" s="55" t="n">
        <v>68137.203</v>
      </c>
      <c r="E12" s="55" t="n">
        <v>63138.263</v>
      </c>
      <c r="F12" s="55" t="n">
        <v>556239.024</v>
      </c>
      <c r="G12" s="21" t="n">
        <v>0.289084369889011</v>
      </c>
    </row>
    <row r="13" customFormat="false" ht="11.85" hidden="false" customHeight="true" outlineLevel="0" collapsed="false">
      <c r="A13" s="59" t="s">
        <v>301</v>
      </c>
      <c r="B13" s="55" t="n">
        <v>106771.096</v>
      </c>
      <c r="C13" s="55" t="n">
        <v>85020.569</v>
      </c>
      <c r="D13" s="55" t="n">
        <v>92720.002</v>
      </c>
      <c r="E13" s="55" t="n">
        <v>82326.708</v>
      </c>
      <c r="F13" s="55" t="n">
        <v>866877.555</v>
      </c>
      <c r="G13" s="21" t="n">
        <v>5.92324226309013</v>
      </c>
    </row>
    <row r="14" customFormat="false" ht="11.85" hidden="false" customHeight="true" outlineLevel="0" collapsed="false">
      <c r="A14" s="59" t="s">
        <v>302</v>
      </c>
      <c r="B14" s="55" t="n">
        <v>492880.208</v>
      </c>
      <c r="C14" s="55" t="n">
        <v>403769.688</v>
      </c>
      <c r="D14" s="55" t="n">
        <v>529805.476</v>
      </c>
      <c r="E14" s="55" t="n">
        <v>501533.837</v>
      </c>
      <c r="F14" s="55" t="n">
        <v>4495632.924</v>
      </c>
      <c r="G14" s="21" t="n">
        <v>3.13620611044377</v>
      </c>
    </row>
    <row r="15" customFormat="false" ht="11.85" hidden="false" customHeight="true" outlineLevel="0" collapsed="false">
      <c r="A15" s="59" t="s">
        <v>303</v>
      </c>
      <c r="B15" s="55" t="n">
        <v>114594.676</v>
      </c>
      <c r="C15" s="55" t="n">
        <v>129261.62</v>
      </c>
      <c r="D15" s="55" t="n">
        <v>130502.67</v>
      </c>
      <c r="E15" s="55" t="n">
        <v>108249.61</v>
      </c>
      <c r="F15" s="55" t="n">
        <v>1123137.089</v>
      </c>
      <c r="G15" s="21" t="n">
        <v>26.4104612361801</v>
      </c>
    </row>
    <row r="16" customFormat="false" ht="11.85" hidden="false" customHeight="true" outlineLevel="0" collapsed="false">
      <c r="A16" s="59" t="s">
        <v>304</v>
      </c>
      <c r="B16" s="55" t="n">
        <v>781795.275</v>
      </c>
      <c r="C16" s="55" t="n">
        <v>701649.883</v>
      </c>
      <c r="D16" s="55" t="n">
        <v>815655.21</v>
      </c>
      <c r="E16" s="55" t="n">
        <v>2146570.808</v>
      </c>
      <c r="F16" s="55" t="n">
        <v>6973454.718</v>
      </c>
      <c r="G16" s="21" t="n">
        <v>4.60584544329139</v>
      </c>
    </row>
    <row r="17" customFormat="false" ht="11.85" hidden="false" customHeight="true" outlineLevel="0" collapsed="false">
      <c r="A17" s="59" t="s">
        <v>305</v>
      </c>
      <c r="B17" s="55" t="n">
        <v>419412.439</v>
      </c>
      <c r="C17" s="55" t="n">
        <v>426281.932</v>
      </c>
      <c r="D17" s="55" t="n">
        <v>469786.394</v>
      </c>
      <c r="E17" s="55" t="n">
        <v>1305799.119</v>
      </c>
      <c r="F17" s="55" t="n">
        <v>4106734.427</v>
      </c>
      <c r="G17" s="21" t="n">
        <v>1.14179952900122</v>
      </c>
    </row>
    <row r="18" customFormat="false" ht="11.85" hidden="false" customHeight="true" outlineLevel="0" collapsed="false">
      <c r="A18" s="59" t="s">
        <v>306</v>
      </c>
      <c r="B18" s="55" t="n">
        <v>47057.626</v>
      </c>
      <c r="C18" s="55" t="n">
        <v>53310.147</v>
      </c>
      <c r="D18" s="55" t="n">
        <v>57208.315</v>
      </c>
      <c r="E18" s="55" t="n">
        <v>392952.466</v>
      </c>
      <c r="F18" s="55" t="n">
        <v>469905.721</v>
      </c>
      <c r="G18" s="21" t="n">
        <v>-0.972840537927027</v>
      </c>
    </row>
    <row r="19" customFormat="false" ht="11.85" hidden="false" customHeight="true" outlineLevel="0" collapsed="false">
      <c r="A19" s="59" t="s">
        <v>307</v>
      </c>
      <c r="B19" s="55" t="n">
        <v>5996.495</v>
      </c>
      <c r="C19" s="55" t="n">
        <v>4386.953</v>
      </c>
      <c r="D19" s="55" t="n">
        <v>7674.348</v>
      </c>
      <c r="E19" s="55" t="n">
        <v>3210.581</v>
      </c>
      <c r="F19" s="55" t="n">
        <v>47084.647</v>
      </c>
      <c r="G19" s="21" t="n">
        <v>2.85832282114194</v>
      </c>
    </row>
    <row r="20" customFormat="false" ht="11.85" hidden="false" customHeight="true" outlineLevel="0" collapsed="false">
      <c r="A20" s="59" t="s">
        <v>308</v>
      </c>
      <c r="B20" s="55" t="n">
        <v>16362.469</v>
      </c>
      <c r="C20" s="55" t="n">
        <v>14772.786</v>
      </c>
      <c r="D20" s="55" t="n">
        <v>16401.002</v>
      </c>
      <c r="E20" s="55" t="n">
        <v>24889.064</v>
      </c>
      <c r="F20" s="55" t="n">
        <v>160017.726</v>
      </c>
      <c r="G20" s="21" t="n">
        <v>-10.5940894310499</v>
      </c>
    </row>
    <row r="21" customFormat="false" ht="11.85" hidden="false" customHeight="true" outlineLevel="0" collapsed="false">
      <c r="A21" s="59" t="s">
        <v>309</v>
      </c>
      <c r="B21" s="55" t="n">
        <v>12466.412</v>
      </c>
      <c r="C21" s="55" t="n">
        <v>12806.025</v>
      </c>
      <c r="D21" s="55" t="n">
        <v>15275.104</v>
      </c>
      <c r="E21" s="55" t="n">
        <v>19500.251</v>
      </c>
      <c r="F21" s="55" t="n">
        <v>116155.475</v>
      </c>
      <c r="G21" s="21" t="n">
        <v>8.84863281737766</v>
      </c>
    </row>
    <row r="22" customFormat="false" ht="11.85" hidden="false" customHeight="true" outlineLevel="0" collapsed="false">
      <c r="A22" s="59" t="s">
        <v>310</v>
      </c>
      <c r="B22" s="55" t="n">
        <v>31856.082</v>
      </c>
      <c r="C22" s="55" t="n">
        <v>36481.131</v>
      </c>
      <c r="D22" s="55" t="n">
        <v>33197.758</v>
      </c>
      <c r="E22" s="55" t="n">
        <v>37580.188</v>
      </c>
      <c r="F22" s="55" t="n">
        <v>275613.34</v>
      </c>
      <c r="G22" s="21" t="n">
        <v>4.47532668850359</v>
      </c>
    </row>
    <row r="23" customFormat="false" ht="11.85" hidden="false" customHeight="true" outlineLevel="0" collapsed="false">
      <c r="A23" s="59" t="s">
        <v>311</v>
      </c>
      <c r="B23" s="55" t="n">
        <v>104847.287</v>
      </c>
      <c r="C23" s="55" t="n">
        <v>128226.761</v>
      </c>
      <c r="D23" s="55" t="n">
        <v>136694.646</v>
      </c>
      <c r="E23" s="55" t="n">
        <v>142251.853</v>
      </c>
      <c r="F23" s="55" t="n">
        <v>1116517.122</v>
      </c>
      <c r="G23" s="21" t="n">
        <v>7.80015912276018</v>
      </c>
    </row>
    <row r="24" customFormat="false" ht="11.85" hidden="false" customHeight="true" outlineLevel="0" collapsed="false">
      <c r="A24" s="59" t="s">
        <v>312</v>
      </c>
      <c r="B24" s="55" t="n">
        <v>71071.985</v>
      </c>
      <c r="C24" s="55" t="n">
        <v>68101.06</v>
      </c>
      <c r="D24" s="55" t="n">
        <v>73262.468</v>
      </c>
      <c r="E24" s="55" t="n">
        <v>135918.692</v>
      </c>
      <c r="F24" s="55" t="n">
        <v>640494.075</v>
      </c>
      <c r="G24" s="21" t="n">
        <v>9.4920960847931</v>
      </c>
    </row>
    <row r="25" customFormat="false" ht="11.85" hidden="false" customHeight="true" outlineLevel="0" collapsed="false">
      <c r="A25" s="59" t="s">
        <v>313</v>
      </c>
      <c r="B25" s="55" t="n">
        <v>4496.009</v>
      </c>
      <c r="C25" s="55" t="n">
        <v>4251.085</v>
      </c>
      <c r="D25" s="55" t="n">
        <v>4774.978</v>
      </c>
      <c r="E25" s="55" t="n">
        <v>6651.917</v>
      </c>
      <c r="F25" s="55" t="n">
        <v>47885.242</v>
      </c>
      <c r="G25" s="21" t="n">
        <v>-3.10982994115922</v>
      </c>
    </row>
    <row r="26" customFormat="false" ht="11.85" hidden="false" customHeight="true" outlineLevel="0" collapsed="false">
      <c r="A26" s="58" t="s">
        <v>314</v>
      </c>
      <c r="B26" s="55" t="n">
        <v>3122381.825</v>
      </c>
      <c r="C26" s="55" t="n">
        <v>2923039.135</v>
      </c>
      <c r="D26" s="55" t="n">
        <v>3263694.034</v>
      </c>
      <c r="E26" s="55" t="n">
        <v>3699234.901</v>
      </c>
      <c r="F26" s="55" t="n">
        <v>27748375.991</v>
      </c>
      <c r="G26" s="21" t="n">
        <v>2.18623927562052</v>
      </c>
    </row>
    <row r="27" customFormat="false" ht="11.85" hidden="false" customHeight="true" outlineLevel="0" collapsed="false">
      <c r="A27" s="59" t="s">
        <v>315</v>
      </c>
      <c r="B27" s="55" t="n">
        <v>1053439.312</v>
      </c>
      <c r="C27" s="55" t="n">
        <v>852349.73</v>
      </c>
      <c r="D27" s="55" t="n">
        <v>1009220.177</v>
      </c>
      <c r="E27" s="55" t="n">
        <v>1033739.165</v>
      </c>
      <c r="F27" s="55" t="n">
        <v>8641350.938</v>
      </c>
      <c r="G27" s="21" t="n">
        <v>-10.3451777026747</v>
      </c>
    </row>
    <row r="28" customFormat="false" ht="11.85" hidden="false" customHeight="true" outlineLevel="0" collapsed="false">
      <c r="A28" s="59" t="s">
        <v>316</v>
      </c>
      <c r="B28" s="55" t="n">
        <v>138149.072</v>
      </c>
      <c r="C28" s="55" t="n">
        <v>120836.411</v>
      </c>
      <c r="D28" s="55" t="n">
        <v>144168.659</v>
      </c>
      <c r="E28" s="55" t="n">
        <v>193794.188</v>
      </c>
      <c r="F28" s="55" t="n">
        <v>1213912.269</v>
      </c>
      <c r="G28" s="21" t="n">
        <v>1.81695694197029</v>
      </c>
    </row>
    <row r="29" customFormat="false" ht="11.85" hidden="false" customHeight="true" outlineLevel="0" collapsed="false">
      <c r="A29" s="59" t="s">
        <v>317</v>
      </c>
      <c r="B29" s="55" t="n">
        <v>244412.151</v>
      </c>
      <c r="C29" s="55" t="n">
        <v>255526.397</v>
      </c>
      <c r="D29" s="55" t="n">
        <v>275865.103</v>
      </c>
      <c r="E29" s="55" t="n">
        <v>289256.005</v>
      </c>
      <c r="F29" s="55" t="n">
        <v>2456074.391</v>
      </c>
      <c r="G29" s="21" t="n">
        <v>5.63128873801848</v>
      </c>
    </row>
    <row r="30" customFormat="false" ht="11.85" hidden="false" customHeight="true" outlineLevel="0" collapsed="false">
      <c r="A30" s="59" t="s">
        <v>318</v>
      </c>
      <c r="B30" s="55" t="n">
        <v>510454.304</v>
      </c>
      <c r="C30" s="55" t="n">
        <v>516282.373</v>
      </c>
      <c r="D30" s="55" t="n">
        <v>540272.301</v>
      </c>
      <c r="E30" s="55" t="n">
        <v>806163.507</v>
      </c>
      <c r="F30" s="55" t="n">
        <v>4660458.143</v>
      </c>
      <c r="G30" s="21" t="n">
        <v>10.7237336550704</v>
      </c>
    </row>
    <row r="31" customFormat="false" ht="11.85" hidden="false" customHeight="true" outlineLevel="0" collapsed="false">
      <c r="A31" s="59" t="s">
        <v>319</v>
      </c>
      <c r="B31" s="55" t="n">
        <v>448027.097</v>
      </c>
      <c r="C31" s="55" t="n">
        <v>455980.636</v>
      </c>
      <c r="D31" s="55" t="n">
        <v>505741.825</v>
      </c>
      <c r="E31" s="55" t="n">
        <v>637077.49</v>
      </c>
      <c r="F31" s="55" t="n">
        <v>4251926.773</v>
      </c>
      <c r="G31" s="21" t="n">
        <v>9.30670471227968</v>
      </c>
    </row>
    <row r="32" customFormat="false" ht="11.85" hidden="false" customHeight="true" outlineLevel="0" collapsed="false">
      <c r="A32" s="59" t="s">
        <v>320</v>
      </c>
      <c r="B32" s="55" t="n">
        <v>390796.21</v>
      </c>
      <c r="C32" s="55" t="n">
        <v>396520.806</v>
      </c>
      <c r="D32" s="55" t="n">
        <v>449810.535</v>
      </c>
      <c r="E32" s="55" t="n">
        <v>397108.989</v>
      </c>
      <c r="F32" s="55" t="n">
        <v>3678062.347</v>
      </c>
      <c r="G32" s="21" t="n">
        <v>6.5173643986592</v>
      </c>
    </row>
    <row r="33" customFormat="false" ht="11.85" hidden="false" customHeight="true" outlineLevel="0" collapsed="false">
      <c r="A33" s="59" t="s">
        <v>321</v>
      </c>
      <c r="B33" s="55" t="n">
        <v>242757.223</v>
      </c>
      <c r="C33" s="55" t="n">
        <v>236251.233</v>
      </c>
      <c r="D33" s="55" t="n">
        <v>240765.128</v>
      </c>
      <c r="E33" s="55" t="n">
        <v>213277.307</v>
      </c>
      <c r="F33" s="55" t="n">
        <v>2024652.257</v>
      </c>
      <c r="G33" s="21" t="n">
        <v>17.6177514385775</v>
      </c>
    </row>
    <row r="34" customFormat="false" ht="11.85" hidden="false" customHeight="true" outlineLevel="0" collapsed="false">
      <c r="A34" s="59" t="s">
        <v>322</v>
      </c>
      <c r="B34" s="55" t="n">
        <v>49437.607</v>
      </c>
      <c r="C34" s="55" t="n">
        <v>45748.132</v>
      </c>
      <c r="D34" s="55" t="n">
        <v>49000.378</v>
      </c>
      <c r="E34" s="55" t="n">
        <v>54375.445</v>
      </c>
      <c r="F34" s="55" t="n">
        <v>431764.894</v>
      </c>
      <c r="G34" s="21" t="n">
        <v>10.1548684735138</v>
      </c>
    </row>
    <row r="35" customFormat="false" ht="11.85" hidden="false" customHeight="true" outlineLevel="0" collapsed="false">
      <c r="A35" s="59" t="s">
        <v>323</v>
      </c>
      <c r="B35" s="55" t="n">
        <v>44908.849</v>
      </c>
      <c r="C35" s="55" t="n">
        <v>43543.417</v>
      </c>
      <c r="D35" s="55" t="n">
        <v>48849.928</v>
      </c>
      <c r="E35" s="55" t="n">
        <v>74442.805</v>
      </c>
      <c r="F35" s="55" t="n">
        <v>390173.979</v>
      </c>
      <c r="G35" s="21" t="n">
        <v>16.9938571699932</v>
      </c>
    </row>
    <row r="36" customFormat="false" ht="11.85" hidden="false" customHeight="true" outlineLevel="0" collapsed="false">
      <c r="A36" s="56" t="s">
        <v>324</v>
      </c>
      <c r="B36" s="55" t="n">
        <v>1256329.596</v>
      </c>
      <c r="C36" s="55" t="n">
        <v>1270797.872</v>
      </c>
      <c r="D36" s="55" t="n">
        <v>1356963.925</v>
      </c>
      <c r="E36" s="55" t="n">
        <v>6333899.685</v>
      </c>
      <c r="F36" s="55" t="n">
        <v>12628050.338</v>
      </c>
      <c r="G36" s="21" t="n">
        <v>11.0789759210234</v>
      </c>
    </row>
    <row r="37" customFormat="false" ht="11.85" hidden="false" customHeight="true" outlineLevel="0" collapsed="false">
      <c r="A37" s="58" t="s">
        <v>325</v>
      </c>
      <c r="B37" s="55" t="n">
        <v>5612.921</v>
      </c>
      <c r="C37" s="55" t="n">
        <v>5410.01</v>
      </c>
      <c r="D37" s="55" t="n">
        <v>10860.122</v>
      </c>
      <c r="E37" s="55" t="n">
        <v>6299.765</v>
      </c>
      <c r="F37" s="55" t="n">
        <v>52783.428</v>
      </c>
      <c r="G37" s="21" t="n">
        <v>38.9509207625262</v>
      </c>
    </row>
    <row r="38" s="60" customFormat="true" ht="11.85" hidden="false" customHeight="true" outlineLevel="0" collapsed="false">
      <c r="A38" s="58" t="s">
        <v>326</v>
      </c>
      <c r="B38" s="55" t="n">
        <v>78369.124</v>
      </c>
      <c r="C38" s="55" t="n">
        <v>79228.641</v>
      </c>
      <c r="D38" s="55" t="n">
        <v>77601.446</v>
      </c>
      <c r="E38" s="55" t="n">
        <v>184572.568</v>
      </c>
      <c r="F38" s="55" t="n">
        <v>799004.167</v>
      </c>
      <c r="G38" s="21" t="n">
        <v>-0.0357616131634728</v>
      </c>
    </row>
    <row r="39" customFormat="false" ht="11.85" hidden="false" customHeight="true" outlineLevel="0" collapsed="false">
      <c r="A39" s="58" t="s">
        <v>327</v>
      </c>
      <c r="B39" s="55" t="n">
        <v>10357.437</v>
      </c>
      <c r="C39" s="55" t="n">
        <v>11696.785</v>
      </c>
      <c r="D39" s="55" t="n">
        <v>11542.845</v>
      </c>
      <c r="E39" s="55" t="n">
        <v>39006.243</v>
      </c>
      <c r="F39" s="55" t="n">
        <v>97908.719</v>
      </c>
      <c r="G39" s="21" t="n">
        <v>6.4501352057263</v>
      </c>
    </row>
    <row r="40" customFormat="false" ht="11.85" hidden="false" customHeight="true" outlineLevel="0" collapsed="false">
      <c r="A40" s="58" t="s">
        <v>328</v>
      </c>
      <c r="B40" s="55" t="n">
        <v>1161990.114</v>
      </c>
      <c r="C40" s="55" t="n">
        <v>1174462.436</v>
      </c>
      <c r="D40" s="55" t="n">
        <v>1256959.512</v>
      </c>
      <c r="E40" s="55" t="n">
        <v>6104021.109</v>
      </c>
      <c r="F40" s="55" t="n">
        <v>11678354.024</v>
      </c>
      <c r="G40" s="21" t="n">
        <v>11.8693433666097</v>
      </c>
    </row>
    <row r="41" customFormat="false" ht="11.85" hidden="false" customHeight="true" outlineLevel="0" collapsed="false">
      <c r="A41" s="56" t="s">
        <v>329</v>
      </c>
      <c r="B41" s="55" t="n">
        <v>646671.314</v>
      </c>
      <c r="C41" s="55" t="n">
        <v>619469.902</v>
      </c>
      <c r="D41" s="55" t="n">
        <v>653326.477</v>
      </c>
      <c r="E41" s="55" t="n">
        <v>611688.404</v>
      </c>
      <c r="F41" s="55" t="n">
        <v>5505755.057</v>
      </c>
      <c r="G41" s="21" t="n">
        <v>8.41177543669554</v>
      </c>
    </row>
    <row r="42" customFormat="false" ht="11.85" hidden="false" customHeight="true" outlineLevel="0" collapsed="false">
      <c r="A42" s="58" t="s">
        <v>330</v>
      </c>
      <c r="B42" s="55" t="n">
        <v>21.003</v>
      </c>
      <c r="C42" s="55" t="n">
        <v>14.317</v>
      </c>
      <c r="D42" s="55" t="n">
        <v>4.446</v>
      </c>
      <c r="E42" s="55" t="n">
        <v>111.055</v>
      </c>
      <c r="F42" s="55" t="n">
        <v>284.379</v>
      </c>
      <c r="G42" s="21" t="n">
        <v>-61.1731649074518</v>
      </c>
    </row>
    <row r="43" customFormat="false" ht="11.85" hidden="false" customHeight="true" outlineLevel="0" collapsed="false">
      <c r="A43" s="58" t="s">
        <v>331</v>
      </c>
      <c r="B43" s="55" t="n">
        <v>0.31</v>
      </c>
      <c r="C43" s="55" t="n">
        <v>71.104</v>
      </c>
      <c r="D43" s="55" t="n">
        <v>81.245</v>
      </c>
      <c r="E43" s="55" t="n">
        <v>160.492</v>
      </c>
      <c r="F43" s="55" t="n">
        <v>387.659</v>
      </c>
      <c r="G43" s="21" t="n">
        <v>200.171124154058</v>
      </c>
    </row>
    <row r="44" customFormat="false" ht="11.85" hidden="false" customHeight="true" outlineLevel="0" collapsed="false">
      <c r="A44" s="58" t="s">
        <v>332</v>
      </c>
      <c r="B44" s="55" t="n">
        <v>59.193</v>
      </c>
      <c r="C44" s="55" t="n">
        <v>50.552</v>
      </c>
      <c r="D44" s="55" t="n">
        <v>52.421</v>
      </c>
      <c r="E44" s="55" t="n">
        <v>105.452</v>
      </c>
      <c r="F44" s="55" t="n">
        <v>629.655</v>
      </c>
      <c r="G44" s="21" t="n">
        <v>-13.2928753790351</v>
      </c>
    </row>
    <row r="45" customFormat="false" ht="11.85" hidden="false" customHeight="true" outlineLevel="0" collapsed="false">
      <c r="A45" s="58" t="s">
        <v>333</v>
      </c>
      <c r="B45" s="55" t="n">
        <v>490.276</v>
      </c>
      <c r="C45" s="55" t="n">
        <v>193.501</v>
      </c>
      <c r="D45" s="55" t="n">
        <v>185.344</v>
      </c>
      <c r="E45" s="55" t="n">
        <v>150.866</v>
      </c>
      <c r="F45" s="55" t="n">
        <v>2749.052</v>
      </c>
      <c r="G45" s="21" t="n">
        <v>15.6540641600767</v>
      </c>
    </row>
    <row r="46" customFormat="false" ht="11.85" hidden="false" customHeight="true" outlineLevel="0" collapsed="false">
      <c r="A46" s="58" t="s">
        <v>334</v>
      </c>
      <c r="B46" s="55" t="n">
        <v>4.793</v>
      </c>
      <c r="C46" s="55" t="n">
        <v>10.502</v>
      </c>
      <c r="D46" s="55" t="n">
        <v>63.791</v>
      </c>
      <c r="E46" s="55" t="n">
        <v>34.406</v>
      </c>
      <c r="F46" s="55" t="n">
        <v>404.124</v>
      </c>
      <c r="G46" s="21" t="n">
        <v>-82.2652523595556</v>
      </c>
    </row>
    <row r="47" customFormat="false" ht="11.85" hidden="false" customHeight="true" outlineLevel="0" collapsed="false">
      <c r="A47" s="58" t="s">
        <v>335</v>
      </c>
      <c r="B47" s="55" t="s">
        <v>18</v>
      </c>
      <c r="C47" s="55" t="s">
        <v>18</v>
      </c>
      <c r="D47" s="55" t="n">
        <v>11.202</v>
      </c>
      <c r="E47" s="55" t="n">
        <v>0.519</v>
      </c>
      <c r="F47" s="55" t="n">
        <v>13.923</v>
      </c>
      <c r="G47" s="21" t="n">
        <v>-87.7272006064559</v>
      </c>
    </row>
    <row r="48" customFormat="false" ht="11.85" hidden="false" customHeight="true" outlineLevel="0" collapsed="false">
      <c r="A48" s="58" t="s">
        <v>336</v>
      </c>
      <c r="B48" s="55" t="n">
        <v>413.626</v>
      </c>
      <c r="C48" s="55" t="n">
        <v>329.994</v>
      </c>
      <c r="D48" s="55" t="n">
        <v>353.551</v>
      </c>
      <c r="E48" s="55" t="n">
        <v>459.786</v>
      </c>
      <c r="F48" s="55" t="n">
        <v>4924.846</v>
      </c>
      <c r="G48" s="21" t="n">
        <v>21.2816111626899</v>
      </c>
    </row>
    <row r="49" customFormat="false" ht="11.85" hidden="false" customHeight="true" outlineLevel="0" collapsed="false">
      <c r="A49" s="58" t="s">
        <v>337</v>
      </c>
      <c r="B49" s="55" t="n">
        <v>247977.85</v>
      </c>
      <c r="C49" s="55" t="n">
        <v>232284.839</v>
      </c>
      <c r="D49" s="55" t="n">
        <v>283744.999</v>
      </c>
      <c r="E49" s="55" t="n">
        <v>229655.509</v>
      </c>
      <c r="F49" s="55" t="n">
        <v>2209375.438</v>
      </c>
      <c r="G49" s="21" t="n">
        <v>-0.328504507271248</v>
      </c>
    </row>
    <row r="50" customFormat="false" ht="11.85" hidden="false" customHeight="true" outlineLevel="0" collapsed="false">
      <c r="A50" s="58" t="s">
        <v>338</v>
      </c>
      <c r="B50" s="55" t="n">
        <v>7328.097</v>
      </c>
      <c r="C50" s="55" t="n">
        <v>2680.553</v>
      </c>
      <c r="D50" s="55" t="n">
        <v>3352.221</v>
      </c>
      <c r="E50" s="55" t="n">
        <v>7506.078</v>
      </c>
      <c r="F50" s="55" t="n">
        <v>32444.625</v>
      </c>
      <c r="G50" s="21" t="n">
        <v>43.3737178023518</v>
      </c>
    </row>
    <row r="51" customFormat="false" ht="11.85" hidden="false" customHeight="true" outlineLevel="0" collapsed="false">
      <c r="A51" s="58" t="s">
        <v>339</v>
      </c>
      <c r="B51" s="55" t="n">
        <v>43372.971</v>
      </c>
      <c r="C51" s="55" t="n">
        <v>40836.11</v>
      </c>
      <c r="D51" s="55" t="n">
        <v>39429.022</v>
      </c>
      <c r="E51" s="55" t="n">
        <v>53603.099</v>
      </c>
      <c r="F51" s="55" t="n">
        <v>359230.884</v>
      </c>
      <c r="G51" s="21" t="n">
        <v>20.0758799611171</v>
      </c>
    </row>
    <row r="52" customFormat="false" ht="11.85" hidden="false" customHeight="true" outlineLevel="0" collapsed="false">
      <c r="A52" s="58" t="s">
        <v>340</v>
      </c>
      <c r="B52" s="55" t="n">
        <v>9819.461</v>
      </c>
      <c r="C52" s="55" t="n">
        <v>16220.244</v>
      </c>
      <c r="D52" s="55" t="n">
        <v>12531.118</v>
      </c>
      <c r="E52" s="55" t="n">
        <v>13820.473</v>
      </c>
      <c r="F52" s="55" t="n">
        <v>98911.883</v>
      </c>
      <c r="G52" s="21" t="n">
        <v>8.95389912431305</v>
      </c>
    </row>
    <row r="53" customFormat="false" ht="11.85" hidden="false" customHeight="true" outlineLevel="0" collapsed="false">
      <c r="A53" s="58" t="s">
        <v>341</v>
      </c>
      <c r="B53" s="55" t="n">
        <v>4396.684</v>
      </c>
      <c r="C53" s="55" t="n">
        <v>4865.103</v>
      </c>
      <c r="D53" s="55" t="n">
        <v>4581.333</v>
      </c>
      <c r="E53" s="55" t="n">
        <v>5827.369</v>
      </c>
      <c r="F53" s="55" t="n">
        <v>38301.381</v>
      </c>
      <c r="G53" s="21" t="n">
        <v>19.331787891812</v>
      </c>
    </row>
    <row r="54" customFormat="false" ht="11.85" hidden="false" customHeight="true" outlineLevel="0" collapsed="false">
      <c r="A54" s="58" t="s">
        <v>342</v>
      </c>
      <c r="B54" s="55" t="n">
        <v>289338.525</v>
      </c>
      <c r="C54" s="55" t="n">
        <v>280400.418</v>
      </c>
      <c r="D54" s="55" t="n">
        <v>259868.62</v>
      </c>
      <c r="E54" s="55" t="n">
        <v>231474.231</v>
      </c>
      <c r="F54" s="55" t="n">
        <v>2354868.651</v>
      </c>
      <c r="G54" s="21" t="n">
        <v>15.4017063184626</v>
      </c>
    </row>
    <row r="55" customFormat="false" ht="11.85" hidden="false" customHeight="true" outlineLevel="0" collapsed="false">
      <c r="A55" s="58" t="s">
        <v>343</v>
      </c>
      <c r="B55" s="55" t="n">
        <v>9638.86</v>
      </c>
      <c r="C55" s="55" t="n">
        <v>7203.503</v>
      </c>
      <c r="D55" s="55" t="n">
        <v>9007.761</v>
      </c>
      <c r="E55" s="55" t="n">
        <v>15063.583</v>
      </c>
      <c r="F55" s="55" t="n">
        <v>78184.861</v>
      </c>
      <c r="G55" s="21" t="n">
        <v>8.01360709999561</v>
      </c>
    </row>
    <row r="56" customFormat="false" ht="11.85" hidden="false" customHeight="true" outlineLevel="0" collapsed="false">
      <c r="A56" s="58" t="s">
        <v>344</v>
      </c>
      <c r="B56" s="55" t="n">
        <v>2809.091</v>
      </c>
      <c r="C56" s="55" t="n">
        <v>2022.285</v>
      </c>
      <c r="D56" s="55" t="n">
        <v>2444.856</v>
      </c>
      <c r="E56" s="55" t="n">
        <v>9436.209</v>
      </c>
      <c r="F56" s="55" t="n">
        <v>20860.664</v>
      </c>
      <c r="G56" s="21" t="n">
        <v>8.85807237798161</v>
      </c>
    </row>
    <row r="57" customFormat="false" ht="11.85" hidden="false" customHeight="true" outlineLevel="0" collapsed="false">
      <c r="A57" s="58" t="s">
        <v>345</v>
      </c>
      <c r="B57" s="55" t="n">
        <v>6827.177</v>
      </c>
      <c r="C57" s="55" t="n">
        <v>5655.821</v>
      </c>
      <c r="D57" s="55" t="n">
        <v>6357.239</v>
      </c>
      <c r="E57" s="55" t="n">
        <v>7505.012</v>
      </c>
      <c r="F57" s="55" t="n">
        <v>59327.271</v>
      </c>
      <c r="G57" s="21" t="n">
        <v>7.55338105517313</v>
      </c>
    </row>
    <row r="58" customFormat="false" ht="11.85" hidden="false" customHeight="true" outlineLevel="0" collapsed="false">
      <c r="A58" s="58" t="s">
        <v>346</v>
      </c>
      <c r="B58" s="55" t="n">
        <v>992.701</v>
      </c>
      <c r="C58" s="55" t="n">
        <v>912.659</v>
      </c>
      <c r="D58" s="55" t="n">
        <v>1210.138</v>
      </c>
      <c r="E58" s="55" t="n">
        <v>2168.062</v>
      </c>
      <c r="F58" s="55" t="n">
        <v>9902.293</v>
      </c>
      <c r="G58" s="21" t="n">
        <v>7.43640369721319</v>
      </c>
    </row>
    <row r="59" customFormat="false" ht="11.85" hidden="false" customHeight="true" outlineLevel="0" collapsed="false">
      <c r="A59" s="58" t="s">
        <v>347</v>
      </c>
      <c r="B59" s="55" t="n">
        <v>23180.696</v>
      </c>
      <c r="C59" s="55" t="n">
        <v>25718.397</v>
      </c>
      <c r="D59" s="55" t="n">
        <v>30047.17</v>
      </c>
      <c r="E59" s="55" t="n">
        <v>34606.203</v>
      </c>
      <c r="F59" s="55" t="n">
        <v>234953.468</v>
      </c>
      <c r="G59" s="21" t="n">
        <v>11.7255294197389</v>
      </c>
    </row>
  </sheetData>
  <mergeCells count="3">
    <mergeCell ref="A3:A4"/>
    <mergeCell ref="E3:F3"/>
    <mergeCell ref="B4:D4"/>
  </mergeCells>
  <conditionalFormatting sqref="B1:F2 A1:A21 G1:G21 G23:G59 A23:A57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B5:F21 B23:F59">
    <cfRule type="cellIs" priority="4" operator="equal" aboveAverage="0" equalAverage="0" bottom="0" percent="0" rank="0" text="" dxfId="28">
      <formula>"..."</formula>
    </cfRule>
    <cfRule type="cellIs" priority="5" operator="equal" aboveAverage="0" equalAverage="0" bottom="0" percent="0" rank="0" text="" dxfId="29">
      <formula>"."</formula>
    </cfRule>
  </conditionalFormatting>
  <conditionalFormatting sqref="A58:A59">
    <cfRule type="cellIs" priority="6" operator="equal" aboveAverage="0" equalAverage="0" bottom="0" percent="0" rank="0" text="" dxfId="30">
      <formula>"."</formula>
    </cfRule>
    <cfRule type="cellIs" priority="7" operator="equal" aboveAverage="0" equalAverage="0" bottom="0" percent="0" rank="0" text="" dxfId="31">
      <formula>"..."</formula>
    </cfRule>
  </conditionalFormatting>
  <conditionalFormatting sqref="G22">
    <cfRule type="cellIs" priority="8" operator="equal" aboveAverage="0" equalAverage="0" bottom="0" percent="0" rank="0" text="" dxfId="32">
      <formula>"."</formula>
    </cfRule>
    <cfRule type="cellIs" priority="9" operator="equal" aboveAverage="0" equalAverage="0" bottom="0" percent="0" rank="0" text="" dxfId="33">
      <formula>"..."</formula>
    </cfRule>
  </conditionalFormatting>
  <conditionalFormatting sqref="B22:F22">
    <cfRule type="cellIs" priority="10" operator="equal" aboveAverage="0" equalAverage="0" bottom="0" percent="0" rank="0" text="" dxfId="34">
      <formula>"..."</formula>
    </cfRule>
    <cfRule type="cellIs" priority="11" operator="equal" aboveAverage="0" equalAverage="0" bottom="0" percent="0" rank="0" text="" dxfId="35">
      <formula>"."</formula>
    </cfRule>
  </conditionalFormatting>
  <conditionalFormatting sqref="A22">
    <cfRule type="cellIs" priority="12" operator="equal" aboveAverage="0" equalAverage="0" bottom="0" percent="0" rank="0" text="" dxfId="36">
      <formula>"."</formula>
    </cfRule>
    <cfRule type="cellIs" priority="1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8</v>
      </c>
      <c r="B2" s="46"/>
      <c r="C2" s="46"/>
      <c r="D2" s="46"/>
    </row>
    <row r="3" customFormat="false" ht="33" hidden="false" customHeight="true" outlineLevel="0" collapsed="false">
      <c r="A3" s="61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61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7.25" hidden="false" customHeight="true" outlineLevel="0" collapsed="false">
      <c r="A5" s="63" t="s">
        <v>349</v>
      </c>
      <c r="B5" s="55" t="n">
        <v>256437.142</v>
      </c>
      <c r="C5" s="55" t="n">
        <v>245691.609</v>
      </c>
      <c r="D5" s="55" t="n">
        <v>247593.393</v>
      </c>
      <c r="E5" s="55" t="n">
        <v>250360.415</v>
      </c>
      <c r="F5" s="55" t="n">
        <v>2179148.931</v>
      </c>
      <c r="G5" s="21" t="n">
        <v>-8.2998284093967</v>
      </c>
    </row>
    <row r="6" customFormat="false" ht="11.85" hidden="false" customHeight="true" outlineLevel="0" collapsed="false">
      <c r="A6" s="56" t="s">
        <v>350</v>
      </c>
      <c r="B6" s="55" t="n">
        <v>106277.384</v>
      </c>
      <c r="C6" s="55" t="n">
        <v>83892.765</v>
      </c>
      <c r="D6" s="55" t="n">
        <v>84227.48</v>
      </c>
      <c r="E6" s="55" t="n">
        <v>86130.71</v>
      </c>
      <c r="F6" s="55" t="n">
        <v>857664.185</v>
      </c>
      <c r="G6" s="21" t="n">
        <v>-13.9302435334013</v>
      </c>
    </row>
    <row r="7" customFormat="false" ht="11.85" hidden="false" customHeight="true" outlineLevel="0" collapsed="false">
      <c r="A7" s="58" t="s">
        <v>351</v>
      </c>
      <c r="B7" s="55" t="n">
        <v>27842.089</v>
      </c>
      <c r="C7" s="55" t="n">
        <v>22769.52</v>
      </c>
      <c r="D7" s="55" t="n">
        <v>22781.251</v>
      </c>
      <c r="E7" s="55" t="n">
        <v>19293.258</v>
      </c>
      <c r="F7" s="55" t="n">
        <v>214517.179</v>
      </c>
      <c r="G7" s="21" t="n">
        <v>-1.90605283052247</v>
      </c>
    </row>
    <row r="8" customFormat="false" ht="11.85" hidden="false" customHeight="true" outlineLevel="0" collapsed="false">
      <c r="A8" s="58" t="s">
        <v>352</v>
      </c>
      <c r="B8" s="55" t="s">
        <v>18</v>
      </c>
      <c r="C8" s="55" t="s">
        <v>18</v>
      </c>
      <c r="D8" s="55" t="s">
        <v>18</v>
      </c>
      <c r="E8" s="55" t="n">
        <v>0.129</v>
      </c>
      <c r="F8" s="55" t="n">
        <v>1.054</v>
      </c>
      <c r="G8" s="21" t="s">
        <v>101</v>
      </c>
    </row>
    <row r="9" customFormat="false" ht="11.85" hidden="false" customHeight="true" outlineLevel="0" collapsed="false">
      <c r="A9" s="58" t="s">
        <v>353</v>
      </c>
      <c r="B9" s="55" t="n">
        <v>18518.751</v>
      </c>
      <c r="C9" s="55" t="n">
        <v>17117.488</v>
      </c>
      <c r="D9" s="55" t="n">
        <v>14649.766</v>
      </c>
      <c r="E9" s="55" t="n">
        <v>15468</v>
      </c>
      <c r="F9" s="55" t="n">
        <v>168825.815</v>
      </c>
      <c r="G9" s="21" t="n">
        <v>-21.0851323639358</v>
      </c>
    </row>
    <row r="10" customFormat="false" ht="11.85" hidden="false" customHeight="true" outlineLevel="0" collapsed="false">
      <c r="A10" s="58" t="s">
        <v>354</v>
      </c>
      <c r="B10" s="55" t="n">
        <v>24175.741</v>
      </c>
      <c r="C10" s="55" t="n">
        <v>16295.091</v>
      </c>
      <c r="D10" s="55" t="n">
        <v>22301.138</v>
      </c>
      <c r="E10" s="55" t="n">
        <v>15419.808</v>
      </c>
      <c r="F10" s="55" t="n">
        <v>170474.362</v>
      </c>
      <c r="G10" s="21" t="n">
        <v>17.2084369489129</v>
      </c>
    </row>
    <row r="11" customFormat="false" ht="11.85" hidden="false" customHeight="true" outlineLevel="0" collapsed="false">
      <c r="A11" s="58" t="s">
        <v>355</v>
      </c>
      <c r="B11" s="55" t="n">
        <v>3794.275</v>
      </c>
      <c r="C11" s="55" t="n">
        <v>572.811</v>
      </c>
      <c r="D11" s="55" t="n">
        <v>623.846</v>
      </c>
      <c r="E11" s="55" t="n">
        <v>1550.63</v>
      </c>
      <c r="F11" s="55" t="n">
        <v>10415.169</v>
      </c>
      <c r="G11" s="21" t="n">
        <v>-21.8922585122558</v>
      </c>
    </row>
    <row r="12" customFormat="false" ht="11.85" hidden="false" customHeight="true" outlineLevel="0" collapsed="false">
      <c r="A12" s="58" t="s">
        <v>356</v>
      </c>
      <c r="B12" s="55" t="n">
        <v>30642.786</v>
      </c>
      <c r="C12" s="55" t="n">
        <v>25749.621</v>
      </c>
      <c r="D12" s="55" t="n">
        <v>22686.461</v>
      </c>
      <c r="E12" s="55" t="n">
        <v>31836.471</v>
      </c>
      <c r="F12" s="55" t="n">
        <v>279877.406</v>
      </c>
      <c r="G12" s="21" t="n">
        <v>-28.1881619376473</v>
      </c>
    </row>
    <row r="13" customFormat="false" ht="11.85" hidden="false" customHeight="true" outlineLevel="0" collapsed="false">
      <c r="A13" s="58" t="s">
        <v>357</v>
      </c>
      <c r="B13" s="55" t="n">
        <v>1243.788</v>
      </c>
      <c r="C13" s="55" t="n">
        <v>1387.536</v>
      </c>
      <c r="D13" s="55" t="n">
        <v>1185.018</v>
      </c>
      <c r="E13" s="55" t="n">
        <v>2555.488</v>
      </c>
      <c r="F13" s="55" t="n">
        <v>13051.93</v>
      </c>
      <c r="G13" s="21" t="n">
        <v>-11.6568563872699</v>
      </c>
    </row>
    <row r="14" customFormat="false" ht="11.85" hidden="false" customHeight="true" outlineLevel="0" collapsed="false">
      <c r="A14" s="58" t="s">
        <v>358</v>
      </c>
      <c r="B14" s="55" t="n">
        <v>59.954</v>
      </c>
      <c r="C14" s="55" t="n">
        <v>0.698</v>
      </c>
      <c r="D14" s="55" t="s">
        <v>18</v>
      </c>
      <c r="E14" s="55" t="n">
        <v>6.926</v>
      </c>
      <c r="F14" s="55" t="n">
        <v>501.27</v>
      </c>
      <c r="G14" s="21" t="n">
        <v>-11.2837285363859</v>
      </c>
    </row>
    <row r="15" customFormat="false" ht="11.85" hidden="false" customHeight="true" outlineLevel="0" collapsed="false">
      <c r="A15" s="56" t="s">
        <v>359</v>
      </c>
      <c r="B15" s="55" t="n">
        <v>16047.474</v>
      </c>
      <c r="C15" s="55" t="n">
        <v>18070.962</v>
      </c>
      <c r="D15" s="55" t="n">
        <v>17470.448</v>
      </c>
      <c r="E15" s="55" t="n">
        <v>51284.817</v>
      </c>
      <c r="F15" s="55" t="n">
        <v>146778.534</v>
      </c>
      <c r="G15" s="21" t="n">
        <v>-2.42995447066849</v>
      </c>
    </row>
    <row r="16" customFormat="false" ht="11.85" hidden="false" customHeight="true" outlineLevel="0" collapsed="false">
      <c r="A16" s="58" t="s">
        <v>360</v>
      </c>
      <c r="B16" s="55" t="n">
        <v>279.825</v>
      </c>
      <c r="C16" s="55" t="n">
        <v>227.796</v>
      </c>
      <c r="D16" s="55" t="n">
        <v>496.256</v>
      </c>
      <c r="E16" s="55" t="n">
        <v>808.139</v>
      </c>
      <c r="F16" s="55" t="n">
        <v>2232.396</v>
      </c>
      <c r="G16" s="21" t="n">
        <v>11.0563003321149</v>
      </c>
    </row>
    <row r="17" customFormat="false" ht="11.85" hidden="false" customHeight="true" outlineLevel="0" collapsed="false">
      <c r="A17" s="58" t="s">
        <v>361</v>
      </c>
      <c r="B17" s="55" t="n">
        <v>1322.842</v>
      </c>
      <c r="C17" s="55" t="n">
        <v>2268.244</v>
      </c>
      <c r="D17" s="55" t="n">
        <v>985.463</v>
      </c>
      <c r="E17" s="55" t="n">
        <v>4760.847</v>
      </c>
      <c r="F17" s="55" t="n">
        <v>13309.588</v>
      </c>
      <c r="G17" s="21" t="n">
        <v>-16.8850889232183</v>
      </c>
    </row>
    <row r="18" customFormat="false" ht="11.85" hidden="false" customHeight="true" outlineLevel="0" collapsed="false">
      <c r="A18" s="58" t="s">
        <v>362</v>
      </c>
      <c r="B18" s="55" t="n">
        <v>1130.537</v>
      </c>
      <c r="C18" s="55" t="n">
        <v>1014.925</v>
      </c>
      <c r="D18" s="55" t="n">
        <v>590.811</v>
      </c>
      <c r="E18" s="55" t="n">
        <v>3578.164</v>
      </c>
      <c r="F18" s="55" t="n">
        <v>8022.796</v>
      </c>
      <c r="G18" s="21" t="n">
        <v>27.4274409098389</v>
      </c>
    </row>
    <row r="19" customFormat="false" ht="11.85" hidden="false" customHeight="true" outlineLevel="0" collapsed="false">
      <c r="A19" s="58" t="s">
        <v>363</v>
      </c>
      <c r="B19" s="55" t="n">
        <v>113.505</v>
      </c>
      <c r="C19" s="55" t="n">
        <v>79.076</v>
      </c>
      <c r="D19" s="55" t="n">
        <v>51.106</v>
      </c>
      <c r="E19" s="55" t="n">
        <v>313.197</v>
      </c>
      <c r="F19" s="55" t="n">
        <v>863.315</v>
      </c>
      <c r="G19" s="21" t="n">
        <v>-84.4771518001372</v>
      </c>
    </row>
    <row r="20" customFormat="false" ht="11.85" hidden="false" customHeight="true" outlineLevel="0" collapsed="false">
      <c r="A20" s="58" t="s">
        <v>364</v>
      </c>
      <c r="B20" s="55" t="n">
        <v>112.808</v>
      </c>
      <c r="C20" s="55" t="n">
        <v>10.289</v>
      </c>
      <c r="D20" s="55" t="n">
        <v>85.594</v>
      </c>
      <c r="E20" s="55" t="n">
        <v>79.291</v>
      </c>
      <c r="F20" s="55" t="n">
        <v>594.979</v>
      </c>
      <c r="G20" s="21" t="n">
        <v>-37.0269978493167</v>
      </c>
    </row>
    <row r="21" customFormat="false" ht="11.85" hidden="false" customHeight="true" outlineLevel="0" collapsed="false">
      <c r="A21" s="58" t="s">
        <v>365</v>
      </c>
      <c r="B21" s="55" t="n">
        <v>13.047</v>
      </c>
      <c r="C21" s="55" t="n">
        <v>4.572</v>
      </c>
      <c r="D21" s="55" t="n">
        <v>11.114</v>
      </c>
      <c r="E21" s="55" t="n">
        <v>171.923</v>
      </c>
      <c r="F21" s="55" t="n">
        <v>220.439</v>
      </c>
      <c r="G21" s="21" t="n">
        <v>-22.7004470938897</v>
      </c>
    </row>
    <row r="22" customFormat="false" ht="11.85" hidden="false" customHeight="true" outlineLevel="0" collapsed="false">
      <c r="A22" s="58" t="s">
        <v>366</v>
      </c>
      <c r="B22" s="55" t="n">
        <v>1110.664</v>
      </c>
      <c r="C22" s="55" t="n">
        <v>1362.068</v>
      </c>
      <c r="D22" s="55" t="n">
        <v>519.189</v>
      </c>
      <c r="E22" s="55" t="n">
        <v>2555.104</v>
      </c>
      <c r="F22" s="55" t="n">
        <v>8531.488</v>
      </c>
      <c r="G22" s="21" t="n">
        <v>20.241399236114</v>
      </c>
    </row>
    <row r="23" customFormat="false" ht="11.85" hidden="false" customHeight="true" outlineLevel="0" collapsed="false">
      <c r="A23" s="58" t="s">
        <v>367</v>
      </c>
      <c r="B23" s="55" t="n">
        <v>174.859</v>
      </c>
      <c r="C23" s="55" t="n">
        <v>109.064</v>
      </c>
      <c r="D23" s="55" t="n">
        <v>50.824</v>
      </c>
      <c r="E23" s="55" t="n">
        <v>752.754</v>
      </c>
      <c r="F23" s="55" t="n">
        <v>975.105</v>
      </c>
      <c r="G23" s="21" t="n">
        <v>26.5318436624105</v>
      </c>
    </row>
    <row r="24" customFormat="false" ht="11.85" hidden="false" customHeight="true" outlineLevel="0" collapsed="false">
      <c r="A24" s="58" t="s">
        <v>368</v>
      </c>
      <c r="B24" s="55" t="n">
        <v>52.477</v>
      </c>
      <c r="C24" s="55" t="n">
        <v>82.719</v>
      </c>
      <c r="D24" s="55" t="n">
        <v>85.466</v>
      </c>
      <c r="E24" s="55" t="n">
        <v>791.086</v>
      </c>
      <c r="F24" s="55" t="n">
        <v>784.674</v>
      </c>
      <c r="G24" s="21" t="n">
        <v>72.7980021977586</v>
      </c>
    </row>
    <row r="25" customFormat="false" ht="11.85" hidden="false" customHeight="true" outlineLevel="0" collapsed="false">
      <c r="A25" s="58" t="s">
        <v>369</v>
      </c>
      <c r="B25" s="55" t="n">
        <v>799.022</v>
      </c>
      <c r="C25" s="55" t="n">
        <v>411.691</v>
      </c>
      <c r="D25" s="55" t="n">
        <v>528.428</v>
      </c>
      <c r="E25" s="55" t="n">
        <v>1380.396</v>
      </c>
      <c r="F25" s="55" t="n">
        <v>4388.626</v>
      </c>
      <c r="G25" s="21" t="n">
        <v>25.8885162046871</v>
      </c>
    </row>
    <row r="26" customFormat="false" ht="11.85" hidden="false" customHeight="true" outlineLevel="0" collapsed="false">
      <c r="A26" s="58" t="s">
        <v>370</v>
      </c>
      <c r="B26" s="55" t="n">
        <v>135.438</v>
      </c>
      <c r="C26" s="55" t="n">
        <v>229.196</v>
      </c>
      <c r="D26" s="55" t="n">
        <v>179.622</v>
      </c>
      <c r="E26" s="55" t="n">
        <v>905.436</v>
      </c>
      <c r="F26" s="55" t="n">
        <v>1762.849</v>
      </c>
      <c r="G26" s="21" t="n">
        <v>65.6618348408317</v>
      </c>
    </row>
    <row r="27" customFormat="false" ht="11.85" hidden="false" customHeight="true" outlineLevel="0" collapsed="false">
      <c r="A27" s="58" t="s">
        <v>371</v>
      </c>
      <c r="B27" s="55" t="n">
        <v>103.005</v>
      </c>
      <c r="C27" s="55" t="n">
        <v>97.004</v>
      </c>
      <c r="D27" s="55" t="n">
        <v>36.375</v>
      </c>
      <c r="E27" s="55" t="n">
        <v>595.564</v>
      </c>
      <c r="F27" s="55" t="n">
        <v>1193.715</v>
      </c>
      <c r="G27" s="21" t="n">
        <v>-40.182382061254</v>
      </c>
    </row>
    <row r="28" customFormat="false" ht="11.85" hidden="false" customHeight="true" outlineLevel="0" collapsed="false">
      <c r="A28" s="58" t="s">
        <v>372</v>
      </c>
      <c r="B28" s="55" t="n">
        <v>2419.623</v>
      </c>
      <c r="C28" s="55" t="n">
        <v>1236.072</v>
      </c>
      <c r="D28" s="55" t="n">
        <v>2152.377</v>
      </c>
      <c r="E28" s="55" t="n">
        <v>8696.698</v>
      </c>
      <c r="F28" s="55" t="n">
        <v>16611.491</v>
      </c>
      <c r="G28" s="21" t="n">
        <v>10.561473417211</v>
      </c>
    </row>
    <row r="29" customFormat="false" ht="11.85" hidden="false" customHeight="true" outlineLevel="0" collapsed="false">
      <c r="A29" s="58" t="s">
        <v>373</v>
      </c>
      <c r="B29" s="55" t="n">
        <v>2132.667</v>
      </c>
      <c r="C29" s="55" t="n">
        <v>2797.61</v>
      </c>
      <c r="D29" s="55" t="n">
        <v>6927.396</v>
      </c>
      <c r="E29" s="55" t="n">
        <v>9656.196</v>
      </c>
      <c r="F29" s="55" t="n">
        <v>32465.027</v>
      </c>
      <c r="G29" s="21" t="n">
        <v>-9.17492263089076</v>
      </c>
    </row>
    <row r="30" customFormat="false" ht="11.85" hidden="false" customHeight="true" outlineLevel="0" collapsed="false">
      <c r="A30" s="58" t="s">
        <v>374</v>
      </c>
      <c r="B30" s="55" t="n">
        <v>474.439</v>
      </c>
      <c r="C30" s="55" t="n">
        <v>438.405</v>
      </c>
      <c r="D30" s="55" t="n">
        <v>355.701</v>
      </c>
      <c r="E30" s="55" t="n">
        <v>2842.054</v>
      </c>
      <c r="F30" s="55" t="n">
        <v>3589.179</v>
      </c>
      <c r="G30" s="21" t="n">
        <v>19.022683152813</v>
      </c>
    </row>
    <row r="31" customFormat="false" ht="11.85" hidden="false" customHeight="true" outlineLevel="0" collapsed="false">
      <c r="A31" s="58" t="s">
        <v>375</v>
      </c>
      <c r="B31" s="55" t="n">
        <v>300.121</v>
      </c>
      <c r="C31" s="55" t="n">
        <v>283.909</v>
      </c>
      <c r="D31" s="55" t="n">
        <v>286.21</v>
      </c>
      <c r="E31" s="55" t="n">
        <v>1306.835</v>
      </c>
      <c r="F31" s="55" t="n">
        <v>3650.204</v>
      </c>
      <c r="G31" s="21" t="n">
        <v>-29.4899043878588</v>
      </c>
    </row>
    <row r="32" customFormat="false" ht="11.85" hidden="false" customHeight="true" outlineLevel="0" collapsed="false">
      <c r="A32" s="58" t="s">
        <v>376</v>
      </c>
      <c r="B32" s="55" t="n">
        <v>5372.595</v>
      </c>
      <c r="C32" s="55" t="n">
        <v>7418.322</v>
      </c>
      <c r="D32" s="55" t="n">
        <v>4128.516</v>
      </c>
      <c r="E32" s="55" t="n">
        <v>12091.133</v>
      </c>
      <c r="F32" s="55" t="n">
        <v>47582.663</v>
      </c>
      <c r="G32" s="21" t="n">
        <v>4.58797457709304</v>
      </c>
    </row>
    <row r="33" customFormat="false" ht="11.85" hidden="false" customHeight="true" outlineLevel="0" collapsed="false">
      <c r="A33" s="56" t="s">
        <v>377</v>
      </c>
      <c r="B33" s="55" t="n">
        <v>134112.284</v>
      </c>
      <c r="C33" s="55" t="n">
        <v>143727.882</v>
      </c>
      <c r="D33" s="55" t="n">
        <v>145895.465</v>
      </c>
      <c r="E33" s="55" t="n">
        <v>112944.888</v>
      </c>
      <c r="F33" s="55" t="n">
        <v>1174706.212</v>
      </c>
      <c r="G33" s="21" t="n">
        <v>-4.45465660367749</v>
      </c>
    </row>
    <row r="34" customFormat="false" ht="11.85" hidden="false" customHeight="true" outlineLevel="0" collapsed="false">
      <c r="A34" s="58" t="s">
        <v>378</v>
      </c>
      <c r="B34" s="55" t="n">
        <v>792.521</v>
      </c>
      <c r="C34" s="55" t="n">
        <v>4910.744</v>
      </c>
      <c r="D34" s="55" t="n">
        <v>829.65</v>
      </c>
      <c r="E34" s="55" t="n">
        <v>3058.694</v>
      </c>
      <c r="F34" s="55" t="n">
        <v>11313.017</v>
      </c>
      <c r="G34" s="21" t="n">
        <v>-10.325311821798</v>
      </c>
    </row>
    <row r="35" s="60" customFormat="true" ht="11.85" hidden="false" customHeight="true" outlineLevel="0" collapsed="false">
      <c r="A35" s="58" t="s">
        <v>379</v>
      </c>
      <c r="B35" s="55" t="n">
        <v>5.506</v>
      </c>
      <c r="C35" s="55" t="n">
        <v>31.358</v>
      </c>
      <c r="D35" s="55" t="n">
        <v>27.9</v>
      </c>
      <c r="E35" s="55" t="n">
        <v>32.946</v>
      </c>
      <c r="F35" s="55" t="n">
        <v>157.737</v>
      </c>
      <c r="G35" s="21" t="n">
        <v>-80.1127896333391</v>
      </c>
    </row>
    <row r="36" customFormat="false" ht="11.85" hidden="false" customHeight="true" outlineLevel="0" collapsed="false">
      <c r="A36" s="58" t="s">
        <v>380</v>
      </c>
      <c r="B36" s="55" t="n">
        <v>184.946</v>
      </c>
      <c r="C36" s="55" t="n">
        <v>270.723</v>
      </c>
      <c r="D36" s="55" t="n">
        <v>1.071</v>
      </c>
      <c r="E36" s="55" t="n">
        <v>232.914</v>
      </c>
      <c r="F36" s="55" t="n">
        <v>559.769</v>
      </c>
      <c r="G36" s="21" t="n">
        <v>-17.2828925105692</v>
      </c>
    </row>
    <row r="37" customFormat="false" ht="11.85" hidden="false" customHeight="true" outlineLevel="0" collapsed="false">
      <c r="A37" s="58" t="s">
        <v>381</v>
      </c>
      <c r="B37" s="55" t="n">
        <v>12.811</v>
      </c>
      <c r="C37" s="55" t="s">
        <v>18</v>
      </c>
      <c r="D37" s="55" t="n">
        <v>11.217</v>
      </c>
      <c r="E37" s="55" t="n">
        <v>0.37</v>
      </c>
      <c r="F37" s="55" t="n">
        <v>28.922</v>
      </c>
      <c r="G37" s="21" t="n">
        <v>-19.502351860614</v>
      </c>
    </row>
    <row r="38" customFormat="false" ht="11.85" hidden="false" customHeight="true" outlineLevel="0" collapsed="false">
      <c r="A38" s="58" t="s">
        <v>382</v>
      </c>
      <c r="B38" s="55" t="n">
        <v>331.73</v>
      </c>
      <c r="C38" s="55" t="n">
        <v>315.293</v>
      </c>
      <c r="D38" s="55" t="n">
        <v>151.179</v>
      </c>
      <c r="E38" s="55" t="n">
        <v>263.864</v>
      </c>
      <c r="F38" s="55" t="n">
        <v>2766.994</v>
      </c>
      <c r="G38" s="21" t="n">
        <v>19.1610732185446</v>
      </c>
    </row>
    <row r="39" customFormat="false" ht="11.85" hidden="false" customHeight="true" outlineLevel="0" collapsed="false">
      <c r="A39" s="58" t="s">
        <v>383</v>
      </c>
      <c r="B39" s="55" t="n">
        <v>616.623</v>
      </c>
      <c r="C39" s="55" t="n">
        <v>306.121</v>
      </c>
      <c r="D39" s="55" t="n">
        <v>379.314</v>
      </c>
      <c r="E39" s="55" t="n">
        <v>1116.342</v>
      </c>
      <c r="F39" s="55" t="n">
        <v>3644.5</v>
      </c>
      <c r="G39" s="21" t="n">
        <v>-11.3271775327471</v>
      </c>
    </row>
    <row r="40" customFormat="false" ht="11.85" hidden="false" customHeight="true" outlineLevel="0" collapsed="false">
      <c r="A40" s="58" t="s">
        <v>384</v>
      </c>
      <c r="B40" s="55" t="n">
        <v>167.986</v>
      </c>
      <c r="C40" s="55" t="n">
        <v>222.888</v>
      </c>
      <c r="D40" s="55" t="n">
        <v>269.272</v>
      </c>
      <c r="E40" s="55" t="n">
        <v>777.524</v>
      </c>
      <c r="F40" s="55" t="n">
        <v>2212.064</v>
      </c>
      <c r="G40" s="21" t="n">
        <v>-29.6634979060234</v>
      </c>
    </row>
    <row r="41" customFormat="false" ht="11.85" hidden="false" customHeight="true" outlineLevel="0" collapsed="false">
      <c r="A41" s="58" t="s">
        <v>385</v>
      </c>
      <c r="B41" s="55" t="n">
        <v>32.717</v>
      </c>
      <c r="C41" s="55" t="n">
        <v>67.927</v>
      </c>
      <c r="D41" s="55" t="n">
        <v>81.623</v>
      </c>
      <c r="E41" s="55" t="n">
        <v>101.186</v>
      </c>
      <c r="F41" s="55" t="n">
        <v>1650.012</v>
      </c>
      <c r="G41" s="21" t="n">
        <v>59.1276396913525</v>
      </c>
    </row>
    <row r="42" customFormat="false" ht="11.85" hidden="false" customHeight="true" outlineLevel="0" collapsed="false">
      <c r="A42" s="58" t="s">
        <v>386</v>
      </c>
      <c r="B42" s="55" t="n">
        <v>129.632</v>
      </c>
      <c r="C42" s="55" t="n">
        <v>6.015</v>
      </c>
      <c r="D42" s="55" t="n">
        <v>15.888</v>
      </c>
      <c r="E42" s="55" t="n">
        <v>66.908</v>
      </c>
      <c r="F42" s="55" t="n">
        <v>743.469</v>
      </c>
      <c r="G42" s="21" t="n">
        <v>-13.2812882727152</v>
      </c>
    </row>
    <row r="43" customFormat="false" ht="11.85" hidden="false" customHeight="true" outlineLevel="0" collapsed="false">
      <c r="A43" s="58" t="s">
        <v>387</v>
      </c>
      <c r="B43" s="55" t="s">
        <v>18</v>
      </c>
      <c r="C43" s="55" t="s">
        <v>18</v>
      </c>
      <c r="D43" s="55" t="s">
        <v>18</v>
      </c>
      <c r="E43" s="55" t="s">
        <v>18</v>
      </c>
      <c r="F43" s="55" t="s">
        <v>18</v>
      </c>
      <c r="G43" s="21" t="s">
        <v>18</v>
      </c>
    </row>
    <row r="44" customFormat="false" ht="11.85" hidden="false" customHeight="true" outlineLevel="0" collapsed="false">
      <c r="A44" s="58" t="s">
        <v>388</v>
      </c>
      <c r="B44" s="55" t="n">
        <v>933.67</v>
      </c>
      <c r="C44" s="55" t="n">
        <v>687.726</v>
      </c>
      <c r="D44" s="55" t="n">
        <v>12160.434</v>
      </c>
      <c r="E44" s="55" t="n">
        <v>1584.689</v>
      </c>
      <c r="F44" s="55" t="n">
        <v>24166.476</v>
      </c>
      <c r="G44" s="21" t="n">
        <v>-25.8074110569156</v>
      </c>
    </row>
    <row r="45" customFormat="false" ht="11.85" hidden="false" customHeight="true" outlineLevel="0" collapsed="false">
      <c r="A45" s="58" t="s">
        <v>389</v>
      </c>
      <c r="B45" s="55" t="n">
        <v>4200.932</v>
      </c>
      <c r="C45" s="55" t="n">
        <v>1886.404</v>
      </c>
      <c r="D45" s="55" t="n">
        <v>1240.04</v>
      </c>
      <c r="E45" s="55" t="n">
        <v>2305.17</v>
      </c>
      <c r="F45" s="55" t="n">
        <v>17072.309</v>
      </c>
      <c r="G45" s="21" t="n">
        <v>12.6473529307939</v>
      </c>
    </row>
    <row r="46" customFormat="false" ht="11.85" hidden="false" customHeight="true" outlineLevel="0" collapsed="false">
      <c r="A46" s="58" t="s">
        <v>390</v>
      </c>
      <c r="B46" s="55" t="n">
        <v>49.022</v>
      </c>
      <c r="C46" s="55" t="n">
        <v>70.238</v>
      </c>
      <c r="D46" s="55" t="n">
        <v>4.894</v>
      </c>
      <c r="E46" s="55" t="n">
        <v>16.947</v>
      </c>
      <c r="F46" s="55" t="n">
        <v>224.184</v>
      </c>
      <c r="G46" s="21" t="n">
        <v>-69.1554568606489</v>
      </c>
    </row>
    <row r="47" customFormat="false" ht="11.85" hidden="false" customHeight="true" outlineLevel="0" collapsed="false">
      <c r="A47" s="58" t="s">
        <v>391</v>
      </c>
      <c r="B47" s="55" t="n">
        <v>121.61</v>
      </c>
      <c r="C47" s="55" t="n">
        <v>148.865</v>
      </c>
      <c r="D47" s="55" t="n">
        <v>71.014</v>
      </c>
      <c r="E47" s="55" t="n">
        <v>409.273</v>
      </c>
      <c r="F47" s="55" t="n">
        <v>2248.661</v>
      </c>
      <c r="G47" s="21" t="n">
        <v>-25.8573113436951</v>
      </c>
    </row>
    <row r="48" customFormat="false" ht="11.85" hidden="false" customHeight="true" outlineLevel="0" collapsed="false">
      <c r="A48" s="58" t="s">
        <v>392</v>
      </c>
      <c r="B48" s="55" t="s">
        <v>18</v>
      </c>
      <c r="C48" s="55" t="n">
        <v>4</v>
      </c>
      <c r="D48" s="55" t="n">
        <v>5.187</v>
      </c>
      <c r="E48" s="55" t="n">
        <v>0.301</v>
      </c>
      <c r="F48" s="55" t="n">
        <v>70.982</v>
      </c>
      <c r="G48" s="21" t="n">
        <v>-50.7315786551169</v>
      </c>
    </row>
    <row r="49" customFormat="false" ht="11.85" hidden="false" customHeight="true" outlineLevel="0" collapsed="false">
      <c r="A49" s="58" t="s">
        <v>393</v>
      </c>
      <c r="B49" s="55" t="n">
        <v>1914.676</v>
      </c>
      <c r="C49" s="55" t="n">
        <v>3040.111</v>
      </c>
      <c r="D49" s="55" t="n">
        <v>2277.366</v>
      </c>
      <c r="E49" s="55" t="n">
        <v>3348.599</v>
      </c>
      <c r="F49" s="55" t="n">
        <v>19330.222</v>
      </c>
      <c r="G49" s="21" t="n">
        <v>-22.1278394006853</v>
      </c>
    </row>
    <row r="50" customFormat="false" ht="11.85" hidden="false" customHeight="true" outlineLevel="0" collapsed="false">
      <c r="A50" s="58" t="s">
        <v>394</v>
      </c>
      <c r="B50" s="55" t="n">
        <v>219.103</v>
      </c>
      <c r="C50" s="55" t="n">
        <v>627.879</v>
      </c>
      <c r="D50" s="55" t="n">
        <v>499.027</v>
      </c>
      <c r="E50" s="55" t="n">
        <v>853.93</v>
      </c>
      <c r="F50" s="55" t="n">
        <v>4753.231</v>
      </c>
      <c r="G50" s="21" t="n">
        <v>9.45839953943582</v>
      </c>
    </row>
    <row r="51" customFormat="false" ht="11.85" hidden="false" customHeight="true" outlineLevel="0" collapsed="false">
      <c r="A51" s="58" t="s">
        <v>395</v>
      </c>
      <c r="B51" s="55" t="n">
        <v>1812.811</v>
      </c>
      <c r="C51" s="55" t="n">
        <v>1366.44</v>
      </c>
      <c r="D51" s="55" t="n">
        <v>1770.105</v>
      </c>
      <c r="E51" s="55" t="n">
        <v>3102.568</v>
      </c>
      <c r="F51" s="55" t="n">
        <v>18044.728</v>
      </c>
      <c r="G51" s="21" t="n">
        <v>58.9914757433239</v>
      </c>
    </row>
    <row r="52" customFormat="false" ht="11.85" hidden="false" customHeight="true" outlineLevel="0" collapsed="false">
      <c r="A52" s="58" t="s">
        <v>396</v>
      </c>
      <c r="B52" s="55" t="n">
        <v>123.74</v>
      </c>
      <c r="C52" s="55" t="n">
        <v>132.799</v>
      </c>
      <c r="D52" s="55" t="n">
        <v>91.148</v>
      </c>
      <c r="E52" s="55" t="n">
        <v>102.372</v>
      </c>
      <c r="F52" s="55" t="n">
        <v>1060.331</v>
      </c>
      <c r="G52" s="21" t="n">
        <v>4.6816597723391</v>
      </c>
    </row>
    <row r="53" customFormat="false" ht="11.85" hidden="false" customHeight="true" outlineLevel="0" collapsed="false">
      <c r="A53" s="58" t="s">
        <v>397</v>
      </c>
      <c r="B53" s="55" t="s">
        <v>18</v>
      </c>
      <c r="C53" s="55" t="s">
        <v>18</v>
      </c>
      <c r="D53" s="55" t="s">
        <v>18</v>
      </c>
      <c r="E53" s="55" t="s">
        <v>18</v>
      </c>
      <c r="F53" s="55" t="s">
        <v>18</v>
      </c>
      <c r="G53" s="21" t="s">
        <v>18</v>
      </c>
    </row>
    <row r="54" customFormat="false" ht="11.85" hidden="false" customHeight="true" outlineLevel="0" collapsed="false">
      <c r="A54" s="58" t="s">
        <v>398</v>
      </c>
      <c r="B54" s="55" t="n">
        <v>10.059</v>
      </c>
      <c r="C54" s="55" t="n">
        <v>124.609</v>
      </c>
      <c r="D54" s="55" t="n">
        <v>168.831</v>
      </c>
      <c r="E54" s="55" t="n">
        <v>53.101</v>
      </c>
      <c r="F54" s="55" t="n">
        <v>645.956</v>
      </c>
      <c r="G54" s="21" t="n">
        <v>-74.0341430060461</v>
      </c>
    </row>
    <row r="55" customFormat="false" ht="11.85" hidden="false" customHeight="true" outlineLevel="0" collapsed="false">
      <c r="A55" s="58" t="s">
        <v>399</v>
      </c>
      <c r="B55" s="55" t="n">
        <v>938.449</v>
      </c>
      <c r="C55" s="55" t="n">
        <v>332.133</v>
      </c>
      <c r="D55" s="55" t="n">
        <v>600.723</v>
      </c>
      <c r="E55" s="55" t="n">
        <v>515.263</v>
      </c>
      <c r="F55" s="55" t="n">
        <v>7659.173</v>
      </c>
      <c r="G55" s="21" t="n">
        <v>75.1949940973956</v>
      </c>
    </row>
    <row r="56" customFormat="false" ht="11.85" hidden="false" customHeight="true" outlineLevel="0" collapsed="false">
      <c r="A56" s="58" t="s">
        <v>400</v>
      </c>
      <c r="B56" s="55" t="n">
        <v>2230.81</v>
      </c>
      <c r="C56" s="55" t="n">
        <v>1283.133</v>
      </c>
      <c r="D56" s="55" t="n">
        <v>1078.494</v>
      </c>
      <c r="E56" s="55" t="n">
        <v>1065.372</v>
      </c>
      <c r="F56" s="55" t="n">
        <v>12550.978</v>
      </c>
      <c r="G56" s="21" t="n">
        <v>9.00158765159485</v>
      </c>
    </row>
    <row r="57" customFormat="false" ht="11.85" hidden="false" customHeight="true" outlineLevel="0" collapsed="false">
      <c r="A57" s="58" t="s">
        <v>401</v>
      </c>
      <c r="B57" s="55" t="n">
        <v>18.765</v>
      </c>
      <c r="C57" s="55" t="n">
        <v>3.265</v>
      </c>
      <c r="D57" s="55" t="n">
        <v>10.629</v>
      </c>
      <c r="E57" s="55" t="n">
        <v>72.656</v>
      </c>
      <c r="F57" s="55" t="n">
        <v>155.702</v>
      </c>
      <c r="G57" s="21" t="n">
        <v>129.574474359352</v>
      </c>
    </row>
    <row r="58" customFormat="false" ht="11.85" hidden="false" customHeight="true" outlineLevel="0" collapsed="false">
      <c r="A58" s="58" t="s">
        <v>402</v>
      </c>
      <c r="B58" s="55" t="s">
        <v>18</v>
      </c>
      <c r="C58" s="55" t="s">
        <v>18</v>
      </c>
      <c r="D58" s="55" t="s">
        <v>18</v>
      </c>
      <c r="E58" s="55" t="s">
        <v>18</v>
      </c>
      <c r="F58" s="55" t="s">
        <v>18</v>
      </c>
      <c r="G58" s="21" t="s">
        <v>18</v>
      </c>
    </row>
    <row r="59" customFormat="false" ht="11.85" hidden="false" customHeight="true" outlineLevel="0" collapsed="false">
      <c r="A59" s="58" t="s">
        <v>403</v>
      </c>
      <c r="B59" s="55" t="n">
        <v>217.223</v>
      </c>
      <c r="C59" s="55" t="n">
        <v>279.573</v>
      </c>
      <c r="D59" s="55" t="n">
        <v>424.394</v>
      </c>
      <c r="E59" s="55" t="n">
        <v>736.49</v>
      </c>
      <c r="F59" s="55" t="n">
        <v>3517.561</v>
      </c>
      <c r="G59" s="21" t="n">
        <v>-57.370575433322</v>
      </c>
    </row>
    <row r="60" customFormat="false" ht="11.85" hidden="false" customHeight="true" outlineLevel="0" collapsed="false">
      <c r="A60" s="58" t="s">
        <v>404</v>
      </c>
      <c r="B60" s="55" t="n">
        <v>521.961</v>
      </c>
      <c r="C60" s="55" t="n">
        <v>192.363</v>
      </c>
      <c r="D60" s="55" t="n">
        <v>348.008</v>
      </c>
      <c r="E60" s="55" t="n">
        <v>134.735</v>
      </c>
      <c r="F60" s="55" t="n">
        <v>2515.03</v>
      </c>
      <c r="G60" s="21" t="n">
        <v>20.2372973081509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7 A1:A10 A15:A60 G15:G5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B5:F7 B15:F57">
    <cfRule type="cellIs" priority="4" operator="equal" aboveAverage="0" equalAverage="0" bottom="0" percent="0" rank="0" text="" dxfId="40">
      <formula>"..."</formula>
    </cfRule>
    <cfRule type="cellIs" priority="5" operator="equal" aboveAverage="0" equalAverage="0" bottom="0" percent="0" rank="0" text="" dxfId="41">
      <formula>"."</formula>
    </cfRule>
  </conditionalFormatting>
  <conditionalFormatting sqref="G9:G13">
    <cfRule type="cellIs" priority="6" operator="equal" aboveAverage="0" equalAverage="0" bottom="0" percent="0" rank="0" text="" dxfId="42">
      <formula>"."</formula>
    </cfRule>
    <cfRule type="cellIs" priority="7" operator="equal" aboveAverage="0" equalAverage="0" bottom="0" percent="0" rank="0" text="" dxfId="43">
      <formula>"..."</formula>
    </cfRule>
  </conditionalFormatting>
  <conditionalFormatting sqref="B8:F14">
    <cfRule type="cellIs" priority="8" operator="equal" aboveAverage="0" equalAverage="0" bottom="0" percent="0" rank="0" text="" dxfId="44">
      <formula>"..."</formula>
    </cfRule>
    <cfRule type="cellIs" priority="9" operator="equal" aboveAverage="0" equalAverage="0" bottom="0" percent="0" rank="0" text="" dxfId="45">
      <formula>"."</formula>
    </cfRule>
  </conditionalFormatting>
  <conditionalFormatting sqref="G58:G60">
    <cfRule type="cellIs" priority="10" operator="equal" aboveAverage="0" equalAverage="0" bottom="0" percent="0" rank="0" text="" dxfId="46">
      <formula>"."</formula>
    </cfRule>
    <cfRule type="cellIs" priority="11" operator="equal" aboveAverage="0" equalAverage="0" bottom="0" percent="0" rank="0" text="" dxfId="47">
      <formula>"..."</formula>
    </cfRule>
  </conditionalFormatting>
  <conditionalFormatting sqref="B58:F60">
    <cfRule type="cellIs" priority="12" operator="equal" aboveAverage="0" equalAverage="0" bottom="0" percent="0" rank="0" text="" dxfId="48">
      <formula>"..."</formula>
    </cfRule>
    <cfRule type="cellIs" priority="13" operator="equal" aboveAverage="0" equalAverage="0" bottom="0" percent="0" rank="0" text="" dxfId="49">
      <formula>"."</formula>
    </cfRule>
  </conditionalFormatting>
  <conditionalFormatting sqref="G8">
    <cfRule type="cellIs" priority="14" operator="equal" aboveAverage="0" equalAverage="0" bottom="0" percent="0" rank="0" text="" dxfId="50">
      <formula>"."</formula>
    </cfRule>
    <cfRule type="cellIs" priority="15" operator="equal" aboveAverage="0" equalAverage="0" bottom="0" percent="0" rank="0" text="" dxfId="51">
      <formula>"..."</formula>
    </cfRule>
  </conditionalFormatting>
  <conditionalFormatting sqref="G14">
    <cfRule type="cellIs" priority="16" operator="equal" aboveAverage="0" equalAverage="0" bottom="0" percent="0" rank="0" text="" dxfId="52">
      <formula>"."</formula>
    </cfRule>
    <cfRule type="cellIs" priority="17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8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405</v>
      </c>
    </row>
    <row r="6" customFormat="false" ht="12" hidden="false" customHeight="true" outlineLevel="0" collapsed="false">
      <c r="A6" s="58" t="s">
        <v>406</v>
      </c>
      <c r="B6" s="55" t="n">
        <v>427.717</v>
      </c>
      <c r="C6" s="55" t="n">
        <v>2.883</v>
      </c>
      <c r="D6" s="55" t="n">
        <v>25.271</v>
      </c>
      <c r="E6" s="55" t="n">
        <v>35.942</v>
      </c>
      <c r="F6" s="55" t="n">
        <v>563.025</v>
      </c>
      <c r="G6" s="21" t="n">
        <v>166.878232140572</v>
      </c>
    </row>
    <row r="7" customFormat="false" ht="12" hidden="false" customHeight="true" outlineLevel="0" collapsed="false">
      <c r="A7" s="58" t="s">
        <v>407</v>
      </c>
      <c r="B7" s="55" t="n">
        <v>117766.702</v>
      </c>
      <c r="C7" s="55" t="n">
        <v>126842.043</v>
      </c>
      <c r="D7" s="55" t="n">
        <v>122667.9</v>
      </c>
      <c r="E7" s="55" t="n">
        <v>91704.075</v>
      </c>
      <c r="F7" s="55" t="n">
        <v>1029079.675</v>
      </c>
      <c r="G7" s="21" t="n">
        <v>-2.21441024524202</v>
      </c>
    </row>
    <row r="8" customFormat="false" ht="12" hidden="false" customHeight="true" outlineLevel="0" collapsed="false">
      <c r="A8" s="58" t="s">
        <v>408</v>
      </c>
      <c r="B8" s="55" t="n">
        <v>227.862</v>
      </c>
      <c r="C8" s="55" t="n">
        <v>511.913</v>
      </c>
      <c r="D8" s="55" t="n">
        <v>462.117</v>
      </c>
      <c r="E8" s="55" t="n">
        <v>364.311</v>
      </c>
      <c r="F8" s="55" t="n">
        <v>4283.861</v>
      </c>
      <c r="G8" s="21" t="n">
        <v>-40.5276358329566</v>
      </c>
    </row>
    <row r="9" customFormat="false" ht="12" hidden="false" customHeight="true" outlineLevel="0" collapsed="false">
      <c r="A9" s="58" t="s">
        <v>409</v>
      </c>
      <c r="B9" s="55" t="n">
        <v>57.464</v>
      </c>
      <c r="C9" s="55" t="n">
        <v>17.634</v>
      </c>
      <c r="D9" s="55" t="n">
        <v>180.233</v>
      </c>
      <c r="E9" s="55" t="n">
        <v>261.497</v>
      </c>
      <c r="F9" s="55" t="n">
        <v>3399.742</v>
      </c>
      <c r="G9" s="21" t="n">
        <v>-84.474455367088</v>
      </c>
    </row>
    <row r="10" customFormat="false" ht="12" hidden="false" customHeight="true" outlineLevel="0" collapsed="false">
      <c r="A10" s="58" t="s">
        <v>410</v>
      </c>
      <c r="B10" s="55" t="n">
        <v>41.6</v>
      </c>
      <c r="C10" s="55" t="n">
        <v>42.802</v>
      </c>
      <c r="D10" s="55" t="n">
        <v>42.536</v>
      </c>
      <c r="E10" s="55" t="n">
        <v>624.226</v>
      </c>
      <c r="F10" s="55" t="n">
        <v>236.057</v>
      </c>
      <c r="G10" s="21" t="n">
        <v>27.7675840978593</v>
      </c>
    </row>
    <row r="11" customFormat="false" ht="12" hidden="false" customHeight="true" outlineLevel="0" collapsed="false">
      <c r="A11" s="58" t="s">
        <v>411</v>
      </c>
      <c r="B11" s="55" t="n">
        <v>3.636</v>
      </c>
      <c r="C11" s="55" t="s">
        <v>18</v>
      </c>
      <c r="D11" s="55" t="s">
        <v>18</v>
      </c>
      <c r="E11" s="55" t="n">
        <v>2.623</v>
      </c>
      <c r="F11" s="55" t="n">
        <v>51.844</v>
      </c>
      <c r="G11" s="21" t="n">
        <v>-9.22398094971285</v>
      </c>
    </row>
    <row r="12" customFormat="false" ht="16.5" hidden="false" customHeight="true" outlineLevel="0" collapsed="false">
      <c r="A12" s="64" t="s">
        <v>412</v>
      </c>
      <c r="B12" s="55" t="n">
        <v>2746710.309</v>
      </c>
      <c r="C12" s="55" t="n">
        <v>2495366.975</v>
      </c>
      <c r="D12" s="55" t="n">
        <v>2476886.904</v>
      </c>
      <c r="E12" s="55" t="n">
        <v>1094472.2</v>
      </c>
      <c r="F12" s="55" t="n">
        <v>22905405.651</v>
      </c>
      <c r="G12" s="21" t="n">
        <v>6.33927245940578</v>
      </c>
    </row>
    <row r="13" customFormat="false" ht="11.85" hidden="false" customHeight="true" outlineLevel="0" collapsed="false">
      <c r="A13" s="56" t="s">
        <v>413</v>
      </c>
      <c r="B13" s="55" t="n">
        <v>2486426.572</v>
      </c>
      <c r="C13" s="55" t="n">
        <v>2255398.57</v>
      </c>
      <c r="D13" s="55" t="n">
        <v>2240653.425</v>
      </c>
      <c r="E13" s="55" t="n">
        <v>910049.046</v>
      </c>
      <c r="F13" s="55" t="n">
        <v>20876676.596</v>
      </c>
      <c r="G13" s="21" t="n">
        <v>6.53278210090711</v>
      </c>
    </row>
    <row r="14" customFormat="false" ht="11.85" hidden="false" customHeight="true" outlineLevel="0" collapsed="false">
      <c r="A14" s="58" t="s">
        <v>414</v>
      </c>
      <c r="B14" s="55" t="n">
        <v>2107950.641</v>
      </c>
      <c r="C14" s="55" t="n">
        <v>1923064.407</v>
      </c>
      <c r="D14" s="55" t="n">
        <v>1943007.142</v>
      </c>
      <c r="E14" s="55" t="n">
        <v>710569.58</v>
      </c>
      <c r="F14" s="55" t="n">
        <v>17957578.147</v>
      </c>
      <c r="G14" s="21" t="n">
        <v>6.39927280935792</v>
      </c>
    </row>
    <row r="15" customFormat="false" ht="11.85" hidden="false" customHeight="true" outlineLevel="0" collapsed="false">
      <c r="A15" s="58" t="s">
        <v>415</v>
      </c>
      <c r="B15" s="55" t="n">
        <v>157787.218</v>
      </c>
      <c r="C15" s="55" t="n">
        <v>136263.611</v>
      </c>
      <c r="D15" s="55" t="n">
        <v>127503.247</v>
      </c>
      <c r="E15" s="55" t="n">
        <v>76267.425</v>
      </c>
      <c r="F15" s="55" t="n">
        <v>1273480.04</v>
      </c>
      <c r="G15" s="21" t="n">
        <v>3.64708059801606</v>
      </c>
    </row>
    <row r="16" customFormat="false" ht="11.85" hidden="false" customHeight="true" outlineLevel="0" collapsed="false">
      <c r="A16" s="58" t="s">
        <v>416</v>
      </c>
      <c r="B16" s="55" t="n">
        <v>220688.713</v>
      </c>
      <c r="C16" s="55" t="n">
        <v>196070.552</v>
      </c>
      <c r="D16" s="55" t="n">
        <v>170143.036</v>
      </c>
      <c r="E16" s="55" t="n">
        <v>123212.041</v>
      </c>
      <c r="F16" s="55" t="n">
        <v>1645618.409</v>
      </c>
      <c r="G16" s="21" t="n">
        <v>10.4239352174605</v>
      </c>
    </row>
    <row r="17" customFormat="false" ht="11.85" hidden="false" customHeight="true" outlineLevel="0" collapsed="false">
      <c r="A17" s="56" t="s">
        <v>417</v>
      </c>
      <c r="B17" s="55" t="n">
        <v>260283.737</v>
      </c>
      <c r="C17" s="55" t="n">
        <v>239968.405</v>
      </c>
      <c r="D17" s="55" t="n">
        <v>236233.479</v>
      </c>
      <c r="E17" s="55" t="n">
        <v>184423.154</v>
      </c>
      <c r="F17" s="55" t="n">
        <v>2028729.055</v>
      </c>
      <c r="G17" s="21" t="n">
        <v>4.38804712139967</v>
      </c>
    </row>
    <row r="18" customFormat="false" ht="11.85" hidden="false" customHeight="true" outlineLevel="0" collapsed="false">
      <c r="A18" s="58" t="s">
        <v>418</v>
      </c>
      <c r="B18" s="55" t="n">
        <v>7.166</v>
      </c>
      <c r="C18" s="55" t="n">
        <v>165.824</v>
      </c>
      <c r="D18" s="55" t="n">
        <v>0.037</v>
      </c>
      <c r="E18" s="55" t="n">
        <v>39.759</v>
      </c>
      <c r="F18" s="55" t="n">
        <v>241.417</v>
      </c>
      <c r="G18" s="21" t="n">
        <v>52.0430527389755</v>
      </c>
    </row>
    <row r="19" customFormat="false" ht="11.85" hidden="false" customHeight="true" outlineLevel="0" collapsed="false">
      <c r="A19" s="58" t="s">
        <v>419</v>
      </c>
      <c r="B19" s="55" t="s">
        <v>18</v>
      </c>
      <c r="C19" s="55" t="n">
        <v>2.462</v>
      </c>
      <c r="D19" s="55" t="s">
        <v>18</v>
      </c>
      <c r="E19" s="55" t="n">
        <v>5.603</v>
      </c>
      <c r="F19" s="55" t="n">
        <v>89.158</v>
      </c>
      <c r="G19" s="21" t="n">
        <v>4.29300018716077</v>
      </c>
    </row>
    <row r="20" customFormat="false" ht="11.85" hidden="false" customHeight="true" outlineLevel="0" collapsed="false">
      <c r="A20" s="58" t="s">
        <v>420</v>
      </c>
      <c r="B20" s="55" t="n">
        <v>130.243</v>
      </c>
      <c r="C20" s="55" t="n">
        <v>90.347</v>
      </c>
      <c r="D20" s="55" t="n">
        <v>3.64</v>
      </c>
      <c r="E20" s="55" t="n">
        <v>20.056</v>
      </c>
      <c r="F20" s="55" t="n">
        <v>632.095</v>
      </c>
      <c r="G20" s="21" t="n">
        <v>3.03903157867282</v>
      </c>
    </row>
    <row r="21" customFormat="false" ht="11.85" hidden="false" customHeight="true" outlineLevel="0" collapsed="false">
      <c r="A21" s="58" t="s">
        <v>421</v>
      </c>
      <c r="B21" s="55" t="n">
        <v>2543.463</v>
      </c>
      <c r="C21" s="55" t="n">
        <v>4897.598</v>
      </c>
      <c r="D21" s="55" t="n">
        <v>3049.807</v>
      </c>
      <c r="E21" s="55" t="n">
        <v>1848.854</v>
      </c>
      <c r="F21" s="55" t="n">
        <v>22088.778</v>
      </c>
      <c r="G21" s="21" t="n">
        <v>6.0841700790935</v>
      </c>
    </row>
    <row r="22" customFormat="false" ht="11.85" hidden="false" customHeight="true" outlineLevel="0" collapsed="false">
      <c r="A22" s="58" t="s">
        <v>422</v>
      </c>
      <c r="B22" s="55" t="n">
        <v>3.215</v>
      </c>
      <c r="C22" s="55" t="n">
        <v>7.726</v>
      </c>
      <c r="D22" s="55" t="n">
        <v>0.228</v>
      </c>
      <c r="E22" s="55" t="n">
        <v>4.003</v>
      </c>
      <c r="F22" s="55" t="n">
        <v>157.65</v>
      </c>
      <c r="G22" s="21" t="n">
        <v>-79.5800471219718</v>
      </c>
    </row>
    <row r="23" customFormat="false" ht="11.85" hidden="false" customHeight="true" outlineLevel="0" collapsed="false">
      <c r="A23" s="58" t="s">
        <v>423</v>
      </c>
      <c r="B23" s="55" t="n">
        <v>1415.023</v>
      </c>
      <c r="C23" s="55" t="n">
        <v>1636.475</v>
      </c>
      <c r="D23" s="55" t="n">
        <v>2982.876</v>
      </c>
      <c r="E23" s="55" t="n">
        <v>394.638</v>
      </c>
      <c r="F23" s="55" t="n">
        <v>13431.668</v>
      </c>
      <c r="G23" s="21" t="n">
        <v>-4.67092771845034</v>
      </c>
    </row>
    <row r="24" customFormat="false" ht="11.85" hidden="false" customHeight="true" outlineLevel="0" collapsed="false">
      <c r="A24" s="58" t="s">
        <v>424</v>
      </c>
      <c r="B24" s="55" t="n">
        <v>971.717</v>
      </c>
      <c r="C24" s="55" t="n">
        <v>2147.974</v>
      </c>
      <c r="D24" s="55" t="n">
        <v>726.304</v>
      </c>
      <c r="E24" s="55" t="n">
        <v>762.26</v>
      </c>
      <c r="F24" s="55" t="n">
        <v>8740.478</v>
      </c>
      <c r="G24" s="21" t="n">
        <v>6.07307986975326</v>
      </c>
    </row>
    <row r="25" customFormat="false" ht="11.85" hidden="false" customHeight="true" outlineLevel="0" collapsed="false">
      <c r="A25" s="58" t="s">
        <v>425</v>
      </c>
      <c r="B25" s="55" t="n">
        <v>614.315</v>
      </c>
      <c r="C25" s="55" t="n">
        <v>455.435</v>
      </c>
      <c r="D25" s="55" t="n">
        <v>587.82</v>
      </c>
      <c r="E25" s="55" t="n">
        <v>376.72</v>
      </c>
      <c r="F25" s="55" t="n">
        <v>5921.805</v>
      </c>
      <c r="G25" s="21" t="n">
        <v>33.1753033312464</v>
      </c>
    </row>
    <row r="26" customFormat="false" ht="11.85" hidden="false" customHeight="true" outlineLevel="0" collapsed="false">
      <c r="A26" s="58" t="s">
        <v>426</v>
      </c>
      <c r="B26" s="55" t="n">
        <v>3979.206</v>
      </c>
      <c r="C26" s="55" t="n">
        <v>1876.91</v>
      </c>
      <c r="D26" s="55" t="n">
        <v>2636.046</v>
      </c>
      <c r="E26" s="55" t="n">
        <v>1949.087</v>
      </c>
      <c r="F26" s="55" t="n">
        <v>23199.475</v>
      </c>
      <c r="G26" s="21" t="n">
        <v>13.8636163745868</v>
      </c>
    </row>
    <row r="27" customFormat="false" ht="11.85" hidden="false" customHeight="true" outlineLevel="0" collapsed="false">
      <c r="A27" s="58" t="s">
        <v>427</v>
      </c>
      <c r="B27" s="55" t="n">
        <v>6148.226</v>
      </c>
      <c r="C27" s="55" t="n">
        <v>7520.519</v>
      </c>
      <c r="D27" s="55" t="n">
        <v>3339.731</v>
      </c>
      <c r="E27" s="55" t="n">
        <v>2154.666</v>
      </c>
      <c r="F27" s="55" t="n">
        <v>38074.178</v>
      </c>
      <c r="G27" s="21" t="n">
        <v>12.8537455907171</v>
      </c>
    </row>
    <row r="28" customFormat="false" ht="11.85" hidden="false" customHeight="true" outlineLevel="0" collapsed="false">
      <c r="A28" s="58" t="s">
        <v>428</v>
      </c>
      <c r="B28" s="55" t="s">
        <v>18</v>
      </c>
      <c r="C28" s="55" t="s">
        <v>18</v>
      </c>
      <c r="D28" s="55" t="s">
        <v>18</v>
      </c>
      <c r="E28" s="55" t="n">
        <v>6.835</v>
      </c>
      <c r="F28" s="55" t="n">
        <v>179</v>
      </c>
      <c r="G28" s="21" t="n">
        <v>-84.0040606451636</v>
      </c>
    </row>
    <row r="29" customFormat="false" ht="11.85" hidden="false" customHeight="true" outlineLevel="0" collapsed="false">
      <c r="A29" s="58" t="s">
        <v>429</v>
      </c>
      <c r="B29" s="55" t="n">
        <v>2945.3</v>
      </c>
      <c r="C29" s="55" t="n">
        <v>1792.867</v>
      </c>
      <c r="D29" s="55" t="n">
        <v>4027.466</v>
      </c>
      <c r="E29" s="55" t="n">
        <v>2339.586</v>
      </c>
      <c r="F29" s="55" t="n">
        <v>26950.07</v>
      </c>
      <c r="G29" s="21" t="n">
        <v>10.3330411596443</v>
      </c>
    </row>
    <row r="30" customFormat="false" ht="11.85" hidden="false" customHeight="true" outlineLevel="0" collapsed="false">
      <c r="A30" s="58" t="s">
        <v>430</v>
      </c>
      <c r="B30" s="55" t="n">
        <v>3.242</v>
      </c>
      <c r="C30" s="55" t="n">
        <v>3.872</v>
      </c>
      <c r="D30" s="55" t="s">
        <v>18</v>
      </c>
      <c r="E30" s="55" t="n">
        <v>1.945</v>
      </c>
      <c r="F30" s="55" t="n">
        <v>26.498</v>
      </c>
      <c r="G30" s="21" t="n">
        <v>218.141433545444</v>
      </c>
    </row>
    <row r="31" customFormat="false" ht="11.85" hidden="false" customHeight="true" outlineLevel="0" collapsed="false">
      <c r="A31" s="58" t="s">
        <v>431</v>
      </c>
      <c r="B31" s="55" t="n">
        <v>181.642</v>
      </c>
      <c r="C31" s="55" t="n">
        <v>119.612</v>
      </c>
      <c r="D31" s="55" t="n">
        <v>609.291</v>
      </c>
      <c r="E31" s="55" t="n">
        <v>106.459</v>
      </c>
      <c r="F31" s="55" t="n">
        <v>1501.252</v>
      </c>
      <c r="G31" s="21" t="n">
        <v>-13.118923758304</v>
      </c>
    </row>
    <row r="32" customFormat="false" ht="11.85" hidden="false" customHeight="true" outlineLevel="0" collapsed="false">
      <c r="A32" s="58" t="s">
        <v>432</v>
      </c>
      <c r="B32" s="55" t="n">
        <v>492.4</v>
      </c>
      <c r="C32" s="55" t="n">
        <v>109.955</v>
      </c>
      <c r="D32" s="55" t="n">
        <v>118.556</v>
      </c>
      <c r="E32" s="55" t="n">
        <v>65.06</v>
      </c>
      <c r="F32" s="55" t="n">
        <v>2232.992</v>
      </c>
      <c r="G32" s="21" t="n">
        <v>44.9913835980588</v>
      </c>
    </row>
    <row r="33" customFormat="false" ht="11.85" hidden="false" customHeight="true" outlineLevel="0" collapsed="false">
      <c r="A33" s="58" t="s">
        <v>433</v>
      </c>
      <c r="B33" s="55" t="s">
        <v>18</v>
      </c>
      <c r="C33" s="55" t="n">
        <v>4.613</v>
      </c>
      <c r="D33" s="55" t="s">
        <v>18</v>
      </c>
      <c r="E33" s="55" t="n">
        <v>0.069</v>
      </c>
      <c r="F33" s="55" t="n">
        <v>4.613</v>
      </c>
      <c r="G33" s="21" t="s">
        <v>101</v>
      </c>
    </row>
    <row r="34" customFormat="false" ht="11.85" hidden="false" customHeight="true" outlineLevel="0" collapsed="false">
      <c r="A34" s="58" t="s">
        <v>434</v>
      </c>
      <c r="B34" s="55" t="n">
        <v>2265.337</v>
      </c>
      <c r="C34" s="55" t="n">
        <v>2865.428</v>
      </c>
      <c r="D34" s="55" t="n">
        <v>2530.363</v>
      </c>
      <c r="E34" s="55" t="n">
        <v>1902.765</v>
      </c>
      <c r="F34" s="55" t="n">
        <v>20226.044</v>
      </c>
      <c r="G34" s="21" t="n">
        <v>0.282482038091004</v>
      </c>
    </row>
    <row r="35" s="60" customFormat="true" ht="11.85" hidden="false" customHeight="true" outlineLevel="0" collapsed="false">
      <c r="A35" s="58" t="s">
        <v>435</v>
      </c>
      <c r="B35" s="55" t="n">
        <v>12.247</v>
      </c>
      <c r="C35" s="55" t="s">
        <v>18</v>
      </c>
      <c r="D35" s="55" t="s">
        <v>18</v>
      </c>
      <c r="E35" s="55" t="n">
        <v>0.108</v>
      </c>
      <c r="F35" s="55" t="n">
        <v>56.486</v>
      </c>
      <c r="G35" s="21" t="n">
        <v>-33.1447508580897</v>
      </c>
    </row>
    <row r="36" customFormat="false" ht="11.85" hidden="false" customHeight="true" outlineLevel="0" collapsed="false">
      <c r="A36" s="58" t="s">
        <v>436</v>
      </c>
      <c r="B36" s="55" t="n">
        <v>34.641</v>
      </c>
      <c r="C36" s="55" t="n">
        <v>2.201</v>
      </c>
      <c r="D36" s="55" t="n">
        <v>23.615</v>
      </c>
      <c r="E36" s="55" t="n">
        <v>19.072</v>
      </c>
      <c r="F36" s="55" t="n">
        <v>104.437</v>
      </c>
      <c r="G36" s="21" t="n">
        <v>330.224510813594</v>
      </c>
    </row>
    <row r="37" customFormat="false" ht="11.85" hidden="false" customHeight="true" outlineLevel="0" collapsed="false">
      <c r="A37" s="58" t="s">
        <v>437</v>
      </c>
      <c r="B37" s="55" t="s">
        <v>18</v>
      </c>
      <c r="C37" s="55" t="n">
        <v>16.237</v>
      </c>
      <c r="D37" s="55" t="n">
        <v>25.961</v>
      </c>
      <c r="E37" s="55" t="n">
        <v>1.202</v>
      </c>
      <c r="F37" s="55" t="n">
        <v>66.048</v>
      </c>
      <c r="G37" s="21" t="n">
        <v>2.31751146362622</v>
      </c>
    </row>
    <row r="38" customFormat="false" ht="11.85" hidden="false" customHeight="true" outlineLevel="0" collapsed="false">
      <c r="A38" s="58" t="s">
        <v>438</v>
      </c>
      <c r="B38" s="55" t="n">
        <v>14.714</v>
      </c>
      <c r="C38" s="55" t="n">
        <v>191.828</v>
      </c>
      <c r="D38" s="55" t="n">
        <v>60.592</v>
      </c>
      <c r="E38" s="55" t="n">
        <v>13.944</v>
      </c>
      <c r="F38" s="55" t="n">
        <v>462.842</v>
      </c>
      <c r="G38" s="21" t="n">
        <v>8.74663721908297</v>
      </c>
    </row>
    <row r="39" customFormat="false" ht="11.85" hidden="false" customHeight="true" outlineLevel="0" collapsed="false">
      <c r="A39" s="58" t="s">
        <v>439</v>
      </c>
      <c r="B39" s="55" t="n">
        <v>917.895</v>
      </c>
      <c r="C39" s="55" t="n">
        <v>771.319</v>
      </c>
      <c r="D39" s="55" t="n">
        <v>1637.754</v>
      </c>
      <c r="E39" s="55" t="n">
        <v>593.778</v>
      </c>
      <c r="F39" s="55" t="n">
        <v>6838.743</v>
      </c>
      <c r="G39" s="21" t="n">
        <v>58.9435793003478</v>
      </c>
    </row>
    <row r="40" customFormat="false" ht="11.85" hidden="false" customHeight="true" outlineLevel="0" collapsed="false">
      <c r="A40" s="58" t="s">
        <v>440</v>
      </c>
      <c r="B40" s="55" t="n">
        <v>36.929</v>
      </c>
      <c r="C40" s="55" t="n">
        <v>84.391</v>
      </c>
      <c r="D40" s="55" t="n">
        <v>2.581</v>
      </c>
      <c r="E40" s="55" t="n">
        <v>21.09</v>
      </c>
      <c r="F40" s="55" t="n">
        <v>213.993</v>
      </c>
      <c r="G40" s="21" t="n">
        <v>-29.827777304118</v>
      </c>
    </row>
    <row r="41" customFormat="false" ht="11.85" hidden="false" customHeight="true" outlineLevel="0" collapsed="false">
      <c r="A41" s="58" t="s">
        <v>441</v>
      </c>
      <c r="B41" s="55" t="n">
        <v>9.9</v>
      </c>
      <c r="C41" s="55" t="n">
        <v>2.859</v>
      </c>
      <c r="D41" s="55" t="n">
        <v>14.858</v>
      </c>
      <c r="E41" s="55" t="n">
        <v>5.906</v>
      </c>
      <c r="F41" s="55" t="n">
        <v>67.463</v>
      </c>
      <c r="G41" s="21" t="n">
        <v>5.75629791036351</v>
      </c>
    </row>
    <row r="42" customFormat="false" ht="11.85" hidden="false" customHeight="true" outlineLevel="0" collapsed="false">
      <c r="A42" s="58" t="s">
        <v>442</v>
      </c>
      <c r="B42" s="55" t="n">
        <v>1.645</v>
      </c>
      <c r="C42" s="55" t="s">
        <v>18</v>
      </c>
      <c r="D42" s="55" t="s">
        <v>18</v>
      </c>
      <c r="E42" s="55" t="n">
        <v>0.677</v>
      </c>
      <c r="F42" s="55" t="n">
        <v>36.665</v>
      </c>
      <c r="G42" s="21" t="n">
        <v>-84.377995832996</v>
      </c>
    </row>
    <row r="43" customFormat="false" ht="11.85" hidden="false" customHeight="true" outlineLevel="0" collapsed="false">
      <c r="A43" s="58" t="s">
        <v>443</v>
      </c>
      <c r="B43" s="55" t="n">
        <v>80.7</v>
      </c>
      <c r="C43" s="55" t="n">
        <v>194.674</v>
      </c>
      <c r="D43" s="55" t="n">
        <v>121.844</v>
      </c>
      <c r="E43" s="55" t="n">
        <v>179.906</v>
      </c>
      <c r="F43" s="55" t="n">
        <v>1060.712</v>
      </c>
      <c r="G43" s="21" t="n">
        <v>-12.491316880644</v>
      </c>
    </row>
    <row r="44" customFormat="false" ht="11.85" hidden="false" customHeight="true" outlineLevel="0" collapsed="false">
      <c r="A44" s="58" t="s">
        <v>444</v>
      </c>
      <c r="B44" s="55" t="s">
        <v>18</v>
      </c>
      <c r="C44" s="55" t="s">
        <v>18</v>
      </c>
      <c r="D44" s="55" t="s">
        <v>18</v>
      </c>
      <c r="E44" s="55" t="s">
        <v>18</v>
      </c>
      <c r="F44" s="55" t="s">
        <v>18</v>
      </c>
      <c r="G44" s="21" t="s">
        <v>18</v>
      </c>
    </row>
    <row r="45" customFormat="false" ht="11.85" hidden="false" customHeight="true" outlineLevel="0" collapsed="false">
      <c r="A45" s="58" t="s">
        <v>445</v>
      </c>
      <c r="B45" s="55" t="n">
        <v>984.245</v>
      </c>
      <c r="C45" s="55" t="n">
        <v>550.44</v>
      </c>
      <c r="D45" s="55" t="n">
        <v>438.567</v>
      </c>
      <c r="E45" s="55" t="n">
        <v>1413.008</v>
      </c>
      <c r="F45" s="55" t="n">
        <v>7234.752</v>
      </c>
      <c r="G45" s="21" t="n">
        <v>5.8355494706359</v>
      </c>
    </row>
    <row r="46" customFormat="false" ht="11.85" hidden="false" customHeight="true" outlineLevel="0" collapsed="false">
      <c r="A46" s="58" t="s">
        <v>446</v>
      </c>
      <c r="B46" s="55" t="n">
        <v>12.851</v>
      </c>
      <c r="C46" s="55" t="n">
        <v>12.846</v>
      </c>
      <c r="D46" s="55" t="n">
        <v>14.724</v>
      </c>
      <c r="E46" s="55" t="n">
        <v>36.111</v>
      </c>
      <c r="F46" s="55" t="n">
        <v>386.294</v>
      </c>
      <c r="G46" s="21" t="n">
        <v>175.169534989742</v>
      </c>
    </row>
    <row r="47" customFormat="false" ht="11.85" hidden="false" customHeight="true" outlineLevel="0" collapsed="false">
      <c r="A47" s="58" t="s">
        <v>447</v>
      </c>
      <c r="B47" s="55" t="n">
        <v>50.484</v>
      </c>
      <c r="C47" s="55" t="n">
        <v>70.217</v>
      </c>
      <c r="D47" s="55" t="n">
        <v>38.379</v>
      </c>
      <c r="E47" s="55" t="n">
        <v>55.522</v>
      </c>
      <c r="F47" s="55" t="n">
        <v>615.413</v>
      </c>
      <c r="G47" s="21" t="n">
        <v>6.47689012384556</v>
      </c>
    </row>
    <row r="48" customFormat="false" ht="11.85" hidden="false" customHeight="true" outlineLevel="0" collapsed="false">
      <c r="A48" s="58" t="s">
        <v>448</v>
      </c>
      <c r="B48" s="55" t="n">
        <v>0.32</v>
      </c>
      <c r="C48" s="55" t="n">
        <v>3.118</v>
      </c>
      <c r="D48" s="55" t="n">
        <v>2.913</v>
      </c>
      <c r="E48" s="55" t="n">
        <v>1.123</v>
      </c>
      <c r="F48" s="55" t="n">
        <v>20.076</v>
      </c>
      <c r="G48" s="21" t="n">
        <v>-41.0725292788165</v>
      </c>
    </row>
    <row r="49" customFormat="false" ht="11.85" hidden="false" customHeight="true" outlineLevel="0" collapsed="false">
      <c r="A49" s="58" t="s">
        <v>449</v>
      </c>
      <c r="B49" s="55" t="n">
        <v>588.619</v>
      </c>
      <c r="C49" s="55" t="n">
        <v>55.318</v>
      </c>
      <c r="D49" s="55" t="n">
        <v>46.988</v>
      </c>
      <c r="E49" s="55" t="n">
        <v>93.147</v>
      </c>
      <c r="F49" s="55" t="n">
        <v>2180.781</v>
      </c>
      <c r="G49" s="21" t="n">
        <v>1.53490944746612</v>
      </c>
    </row>
    <row r="50" customFormat="false" ht="11.85" hidden="false" customHeight="true" outlineLevel="0" collapsed="false">
      <c r="A50" s="58" t="s">
        <v>450</v>
      </c>
      <c r="B50" s="55" t="n">
        <v>2.212</v>
      </c>
      <c r="C50" s="55" t="n">
        <v>9.84</v>
      </c>
      <c r="D50" s="55" t="n">
        <v>0.756</v>
      </c>
      <c r="E50" s="55" t="n">
        <v>1.977</v>
      </c>
      <c r="F50" s="55" t="n">
        <v>45.781</v>
      </c>
      <c r="G50" s="21" t="n">
        <v>-85.3445930156251</v>
      </c>
    </row>
    <row r="51" customFormat="false" ht="11.85" hidden="false" customHeight="true" outlineLevel="0" collapsed="false">
      <c r="A51" s="58" t="s">
        <v>451</v>
      </c>
      <c r="B51" s="55" t="n">
        <v>14228.799</v>
      </c>
      <c r="C51" s="55" t="n">
        <v>14529.157</v>
      </c>
      <c r="D51" s="55" t="n">
        <v>14516.387</v>
      </c>
      <c r="E51" s="55" t="n">
        <v>13285.988</v>
      </c>
      <c r="F51" s="55" t="n">
        <v>134250.068</v>
      </c>
      <c r="G51" s="21" t="n">
        <v>-9.7625892903768</v>
      </c>
    </row>
    <row r="52" customFormat="false" ht="11.85" hidden="false" customHeight="true" outlineLevel="0" collapsed="false">
      <c r="A52" s="58" t="s">
        <v>452</v>
      </c>
      <c r="B52" s="55" t="s">
        <v>18</v>
      </c>
      <c r="C52" s="55" t="n">
        <v>19.45</v>
      </c>
      <c r="D52" s="55" t="n">
        <v>5.276</v>
      </c>
      <c r="E52" s="55" t="n">
        <v>13.303</v>
      </c>
      <c r="F52" s="55" t="n">
        <v>132.29</v>
      </c>
      <c r="G52" s="21" t="n">
        <v>101.969465648855</v>
      </c>
    </row>
    <row r="53" customFormat="false" ht="11.85" hidden="false" customHeight="true" outlineLevel="0" collapsed="false">
      <c r="A53" s="58" t="s">
        <v>453</v>
      </c>
      <c r="B53" s="55" t="n">
        <v>1607.403</v>
      </c>
      <c r="C53" s="55" t="n">
        <v>344.459</v>
      </c>
      <c r="D53" s="55" t="n">
        <v>1758.344</v>
      </c>
      <c r="E53" s="55" t="n">
        <v>625.475</v>
      </c>
      <c r="F53" s="55" t="n">
        <v>8519.629</v>
      </c>
      <c r="G53" s="21" t="n">
        <v>-22.9325809826596</v>
      </c>
    </row>
    <row r="54" customFormat="false" ht="11.85" hidden="false" customHeight="true" outlineLevel="0" collapsed="false">
      <c r="A54" s="58" t="s">
        <v>454</v>
      </c>
      <c r="B54" s="55" t="n">
        <v>10.881</v>
      </c>
      <c r="C54" s="55" t="n">
        <v>131.031</v>
      </c>
      <c r="D54" s="55" t="n">
        <v>31.507</v>
      </c>
      <c r="E54" s="55" t="n">
        <v>21.78</v>
      </c>
      <c r="F54" s="55" t="n">
        <v>511.384</v>
      </c>
      <c r="G54" s="21" t="n">
        <v>-50.4913744446564</v>
      </c>
    </row>
    <row r="55" customFormat="false" ht="11.85" hidden="false" customHeight="true" outlineLevel="0" collapsed="false">
      <c r="A55" s="58" t="s">
        <v>455</v>
      </c>
      <c r="B55" s="55" t="n">
        <v>95.888</v>
      </c>
      <c r="C55" s="55" t="n">
        <v>155.959</v>
      </c>
      <c r="D55" s="55" t="n">
        <v>74.43</v>
      </c>
      <c r="E55" s="55" t="n">
        <v>100.139</v>
      </c>
      <c r="F55" s="55" t="n">
        <v>859.746</v>
      </c>
      <c r="G55" s="21" t="n">
        <v>-56.5691625727745</v>
      </c>
    </row>
    <row r="56" customFormat="false" ht="11.85" hidden="false" customHeight="true" outlineLevel="0" collapsed="false">
      <c r="A56" s="58" t="s">
        <v>456</v>
      </c>
      <c r="B56" s="55" t="n">
        <v>5342.062</v>
      </c>
      <c r="C56" s="55" t="n">
        <v>5206.107</v>
      </c>
      <c r="D56" s="55" t="n">
        <v>5031.5</v>
      </c>
      <c r="E56" s="55" t="n">
        <v>3525.69</v>
      </c>
      <c r="F56" s="55" t="n">
        <v>50187.758</v>
      </c>
      <c r="G56" s="21" t="n">
        <v>-5.02278381705182</v>
      </c>
    </row>
    <row r="57" customFormat="false" ht="11.85" hidden="false" customHeight="true" outlineLevel="0" collapsed="false">
      <c r="A57" s="58" t="s">
        <v>457</v>
      </c>
      <c r="B57" s="55" t="n">
        <v>11601.397</v>
      </c>
      <c r="C57" s="55" t="n">
        <v>11568.143</v>
      </c>
      <c r="D57" s="55" t="n">
        <v>11202.487</v>
      </c>
      <c r="E57" s="55" t="n">
        <v>8673.33</v>
      </c>
      <c r="F57" s="55" t="n">
        <v>88099.918</v>
      </c>
      <c r="G57" s="21" t="n">
        <v>-18.7457448693332</v>
      </c>
    </row>
    <row r="58" customFormat="false" ht="11.85" hidden="false" customHeight="true" outlineLevel="0" collapsed="false">
      <c r="A58" s="58" t="s">
        <v>458</v>
      </c>
      <c r="B58" s="55" t="n">
        <v>123032.113</v>
      </c>
      <c r="C58" s="55" t="n">
        <v>118655.843</v>
      </c>
      <c r="D58" s="55" t="n">
        <v>110264.606</v>
      </c>
      <c r="E58" s="55" t="n">
        <v>86707.983</v>
      </c>
      <c r="F58" s="55" t="n">
        <v>1025800.848</v>
      </c>
      <c r="G58" s="21" t="n">
        <v>5.99135684079575</v>
      </c>
    </row>
    <row r="59" customFormat="false" ht="11.85" hidden="false" customHeight="true" outlineLevel="0" collapsed="false">
      <c r="A59" s="58" t="s">
        <v>459</v>
      </c>
      <c r="B59" s="55" t="n">
        <v>42332.38</v>
      </c>
      <c r="C59" s="55" t="n">
        <v>19467.472</v>
      </c>
      <c r="D59" s="55" t="n">
        <v>27821.846</v>
      </c>
      <c r="E59" s="55" t="n">
        <v>22897.916</v>
      </c>
      <c r="F59" s="55" t="n">
        <v>225999.705</v>
      </c>
      <c r="G59" s="21" t="n">
        <v>14.4273079932075</v>
      </c>
    </row>
    <row r="60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4 A1:A4 A6:A59 G6:G47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conditionalFormatting sqref="B6:F47">
    <cfRule type="cellIs" priority="4" operator="equal" aboveAverage="0" equalAverage="0" bottom="0" percent="0" rank="0" text="" dxfId="56">
      <formula>"..."</formula>
    </cfRule>
    <cfRule type="cellIs" priority="5" operator="equal" aboveAverage="0" equalAverage="0" bottom="0" percent="0" rank="0" text="" dxfId="57">
      <formula>"."</formula>
    </cfRule>
  </conditionalFormatting>
  <conditionalFormatting sqref="G51 G53:G59">
    <cfRule type="cellIs" priority="6" operator="equal" aboveAverage="0" equalAverage="0" bottom="0" percent="0" rank="0" text="" dxfId="58">
      <formula>"."</formula>
    </cfRule>
    <cfRule type="cellIs" priority="7" operator="equal" aboveAverage="0" equalAverage="0" bottom="0" percent="0" rank="0" text="" dxfId="59">
      <formula>"..."</formula>
    </cfRule>
  </conditionalFormatting>
  <conditionalFormatting sqref="B48:F59">
    <cfRule type="cellIs" priority="8" operator="equal" aboveAverage="0" equalAverage="0" bottom="0" percent="0" rank="0" text="" dxfId="60">
      <formula>"..."</formula>
    </cfRule>
    <cfRule type="cellIs" priority="9" operator="equal" aboveAverage="0" equalAverage="0" bottom="0" percent="0" rank="0" text="" dxfId="61">
      <formula>"."</formula>
    </cfRule>
  </conditionalFormatting>
  <conditionalFormatting sqref="A5">
    <cfRule type="cellIs" priority="10" operator="equal" aboveAverage="0" equalAverage="0" bottom="0" percent="0" rank="0" text="" dxfId="62">
      <formula>"."</formula>
    </cfRule>
    <cfRule type="cellIs" priority="11" operator="equal" aboveAverage="0" equalAverage="0" bottom="0" percent="0" rank="0" text="" dxfId="63">
      <formula>"..."</formula>
    </cfRule>
  </conditionalFormatting>
  <conditionalFormatting sqref="G48:G50">
    <cfRule type="cellIs" priority="12" operator="equal" aboveAverage="0" equalAverage="0" bottom="0" percent="0" rank="0" text="" dxfId="64">
      <formula>"."</formula>
    </cfRule>
    <cfRule type="cellIs" priority="13" operator="equal" aboveAverage="0" equalAverage="0" bottom="0" percent="0" rank="0" text="" dxfId="65">
      <formula>"..."</formula>
    </cfRule>
  </conditionalFormatting>
  <conditionalFormatting sqref="G52">
    <cfRule type="cellIs" priority="14" operator="equal" aboveAverage="0" equalAverage="0" bottom="0" percent="0" rank="0" text="" dxfId="66">
      <formula>"."</formula>
    </cfRule>
    <cfRule type="cellIs" priority="15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Ausfuhr Außenhandelsstatistik Warenverkehr Extrahandelsstatistik Intrahandelsstatistik Exporte</cp:keywords>
  <dc:language>en-US</dc:language>
  <cp:lastModifiedBy>Indinger-Gissel, Eva (STL)</cp:lastModifiedBy>
  <cp:lastPrinted>2017-12-27T09:58:00Z</cp:lastPrinted>
  <dcterms:modified xsi:type="dcterms:W3CDTF">2018-02-13T12:48:41Z</dcterms:modified>
  <cp:revision>0</cp:revision>
  <dc:subject>Statistische Berichte</dc:subject>
  <dc:title>Ausfuhr Baden-Württembergs im 3. Vierteljahr 2017</dc:title>
</cp:coreProperties>
</file>