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562">
  <si>
    <t xml:space="preserve">1. Ausfuhr Baden-Württembergs im 4. Vierteljahr 2017 nach Warengruppen und Warenuntergruppen der Ernährungswirtschaft   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4. Vierteljahr 2017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–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4. Vierteljahr 2017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4. Vierteljahr 2017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4" activeCellId="0" sqref="F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419363.881</v>
      </c>
      <c r="D5" s="17" t="n">
        <v>418467.905</v>
      </c>
      <c r="E5" s="17" t="n">
        <v>391000.175</v>
      </c>
      <c r="F5" s="17" t="n">
        <v>4213640.562</v>
      </c>
      <c r="G5" s="17" t="n">
        <v>4769858.02</v>
      </c>
      <c r="H5" s="18" t="n">
        <v>7.69104621939759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3060.783</v>
      </c>
      <c r="D6" s="20" t="n">
        <v>2374.107</v>
      </c>
      <c r="E6" s="20" t="n">
        <v>2460.285</v>
      </c>
      <c r="F6" s="20" t="n">
        <v>12740.849</v>
      </c>
      <c r="G6" s="20" t="n">
        <v>39019.056</v>
      </c>
      <c r="H6" s="21" t="n">
        <v>15.8764942883415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876.719</v>
      </c>
      <c r="D7" s="20" t="n">
        <v>466.876</v>
      </c>
      <c r="E7" s="20" t="n">
        <v>34.975</v>
      </c>
      <c r="F7" s="20" t="n">
        <v>193.261</v>
      </c>
      <c r="G7" s="20" t="n">
        <v>7678.985</v>
      </c>
      <c r="H7" s="21" t="n">
        <v>36.1422711674253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545.923</v>
      </c>
      <c r="D8" s="20" t="n">
        <v>348.669</v>
      </c>
      <c r="E8" s="20" t="n">
        <v>1047.517</v>
      </c>
      <c r="F8" s="20" t="n">
        <v>3055.437</v>
      </c>
      <c r="G8" s="20" t="n">
        <v>9080.99</v>
      </c>
      <c r="H8" s="21" t="n">
        <v>18.3263802446718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002.848</v>
      </c>
      <c r="D9" s="20" t="n">
        <v>1301.649</v>
      </c>
      <c r="E9" s="20" t="n">
        <v>754.852</v>
      </c>
      <c r="F9" s="20" t="n">
        <v>7854.706</v>
      </c>
      <c r="G9" s="20" t="n">
        <v>15204.786</v>
      </c>
      <c r="H9" s="21" t="n">
        <v>8.94437682545303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0</v>
      </c>
      <c r="D10" s="20" t="n">
        <v>0</v>
      </c>
      <c r="E10" s="20" t="n">
        <v>0</v>
      </c>
      <c r="F10" s="20" t="n">
        <v>7.308</v>
      </c>
      <c r="G10" s="20" t="n">
        <v>19.598</v>
      </c>
      <c r="H10" s="21" t="n">
        <v>-8.54876341577229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285.408</v>
      </c>
      <c r="D11" s="20" t="n">
        <v>98.146</v>
      </c>
      <c r="E11" s="20" t="n">
        <v>364</v>
      </c>
      <c r="F11" s="20" t="n">
        <v>1338.194</v>
      </c>
      <c r="G11" s="20" t="n">
        <v>2617.735</v>
      </c>
      <c r="H11" s="21" t="n">
        <v>56.7173784718688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349.885</v>
      </c>
      <c r="D12" s="20" t="n">
        <v>158.767</v>
      </c>
      <c r="E12" s="20" t="n">
        <v>258.941</v>
      </c>
      <c r="F12" s="20" t="n">
        <v>291.943</v>
      </c>
      <c r="G12" s="20" t="n">
        <v>4416.962</v>
      </c>
      <c r="H12" s="21" t="n">
        <v>-6.21721316435442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111524.838</v>
      </c>
      <c r="D13" s="20" t="n">
        <v>117825.236</v>
      </c>
      <c r="E13" s="20" t="n">
        <v>133417.695</v>
      </c>
      <c r="F13" s="20" t="n">
        <v>694195.289</v>
      </c>
      <c r="G13" s="20" t="n">
        <v>1431062.455</v>
      </c>
      <c r="H13" s="21" t="n">
        <v>17.3223174480055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21433.535</v>
      </c>
      <c r="D14" s="20" t="n">
        <v>20597.882</v>
      </c>
      <c r="E14" s="20" t="n">
        <v>34840.952</v>
      </c>
      <c r="F14" s="20" t="n">
        <v>269710.575</v>
      </c>
      <c r="G14" s="20" t="n">
        <v>330598.149</v>
      </c>
      <c r="H14" s="21" t="n">
        <v>34.0544985355032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5175.518</v>
      </c>
      <c r="D15" s="20" t="n">
        <v>4644.11</v>
      </c>
      <c r="E15" s="20" t="n">
        <v>3552.559</v>
      </c>
      <c r="F15" s="20" t="n">
        <v>8716.802</v>
      </c>
      <c r="G15" s="20" t="n">
        <v>43815.267</v>
      </c>
      <c r="H15" s="21" t="n">
        <v>21.4596979967297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19879.712</v>
      </c>
      <c r="D16" s="20" t="n">
        <v>25292.143</v>
      </c>
      <c r="E16" s="20" t="n">
        <v>23171.763</v>
      </c>
      <c r="F16" s="20" t="n">
        <v>72893.549</v>
      </c>
      <c r="G16" s="20" t="n">
        <v>273468.493</v>
      </c>
      <c r="H16" s="21" t="n">
        <v>16.7166261421963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52669.262</v>
      </c>
      <c r="D17" s="20" t="n">
        <v>51881.545</v>
      </c>
      <c r="E17" s="20" t="n">
        <v>53825.698</v>
      </c>
      <c r="F17" s="20" t="n">
        <v>228863.435</v>
      </c>
      <c r="G17" s="20" t="n">
        <v>623377.209</v>
      </c>
      <c r="H17" s="21" t="n">
        <v>9.40406970675585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1872.317</v>
      </c>
      <c r="D18" s="20" t="n">
        <v>1283.829</v>
      </c>
      <c r="E18" s="20" t="n">
        <v>2299.927</v>
      </c>
      <c r="F18" s="20" t="n">
        <v>3372.375</v>
      </c>
      <c r="G18" s="20" t="n">
        <v>20600.049</v>
      </c>
      <c r="H18" s="21" t="n">
        <v>8.54918146207812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1224.563</v>
      </c>
      <c r="D19" s="20" t="n">
        <v>2445.621</v>
      </c>
      <c r="E19" s="20" t="n">
        <v>5229.114</v>
      </c>
      <c r="F19" s="20" t="n">
        <v>53374.229</v>
      </c>
      <c r="G19" s="20" t="n">
        <v>36147.206</v>
      </c>
      <c r="H19" s="21" t="n">
        <v>12.8521990536978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1144.518</v>
      </c>
      <c r="D20" s="20" t="n">
        <v>1450.512</v>
      </c>
      <c r="E20" s="20" t="n">
        <v>1694.519</v>
      </c>
      <c r="F20" s="20" t="n">
        <v>5903.807</v>
      </c>
      <c r="G20" s="20" t="n">
        <v>9732.777</v>
      </c>
      <c r="H20" s="21" t="n">
        <v>96.8230737823354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207.442</v>
      </c>
      <c r="D21" s="20" t="n">
        <v>329.658</v>
      </c>
      <c r="E21" s="20" t="n">
        <v>386.505</v>
      </c>
      <c r="F21" s="20" t="n">
        <v>15491.368</v>
      </c>
      <c r="G21" s="20" t="n">
        <v>3666.22</v>
      </c>
      <c r="H21" s="21" t="n">
        <v>43.6078745351434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7917.971</v>
      </c>
      <c r="D22" s="20" t="n">
        <v>9899.936</v>
      </c>
      <c r="E22" s="20" t="n">
        <v>8416.658</v>
      </c>
      <c r="F22" s="20" t="n">
        <v>35869.149</v>
      </c>
      <c r="G22" s="20" t="n">
        <v>89657.085</v>
      </c>
      <c r="H22" s="21" t="n">
        <v>20.3763719304538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285097.489</v>
      </c>
      <c r="D23" s="20" t="n">
        <v>281966.394</v>
      </c>
      <c r="E23" s="20" t="n">
        <v>244131.327</v>
      </c>
      <c r="F23" s="20" t="n">
        <v>3338828.406</v>
      </c>
      <c r="G23" s="20" t="n">
        <v>3107016.727</v>
      </c>
      <c r="H23" s="21" t="n">
        <v>4.390938015058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3033.339</v>
      </c>
      <c r="D24" s="20" t="n">
        <v>3800.092</v>
      </c>
      <c r="E24" s="20" t="n">
        <v>5640.32</v>
      </c>
      <c r="F24" s="20" t="n">
        <v>270068.714</v>
      </c>
      <c r="G24" s="20" t="n">
        <v>50305.988</v>
      </c>
      <c r="H24" s="21" t="n">
        <v>-14.903389459737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130.679</v>
      </c>
      <c r="D25" s="20" t="n">
        <v>53.831</v>
      </c>
      <c r="E25" s="20" t="n">
        <v>136.933</v>
      </c>
      <c r="F25" s="20" t="n">
        <v>3443.267</v>
      </c>
      <c r="G25" s="20" t="n">
        <v>1187.606</v>
      </c>
      <c r="H25" s="21" t="n">
        <v>64.4623979039321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498.009</v>
      </c>
      <c r="D26" s="20" t="n">
        <v>446.12</v>
      </c>
      <c r="E26" s="20" t="n">
        <v>134.453</v>
      </c>
      <c r="F26" s="20" t="n">
        <v>30402.953</v>
      </c>
      <c r="G26" s="20" t="n">
        <v>5843.48</v>
      </c>
      <c r="H26" s="21" t="n">
        <v>-48.5399147046277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173.775</v>
      </c>
      <c r="D27" s="20" t="n">
        <v>113.673</v>
      </c>
      <c r="E27" s="20" t="n">
        <v>167.587</v>
      </c>
      <c r="F27" s="20" t="n">
        <v>9785.44</v>
      </c>
      <c r="G27" s="20" t="n">
        <v>1962.354</v>
      </c>
      <c r="H27" s="21" t="n">
        <v>-1.01049946882191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7020.496</v>
      </c>
      <c r="D28" s="20" t="n">
        <v>14790.808</v>
      </c>
      <c r="E28" s="20" t="n">
        <v>7216.622</v>
      </c>
      <c r="F28" s="20" t="n">
        <v>299866.421</v>
      </c>
      <c r="G28" s="20" t="n">
        <v>61843.114</v>
      </c>
      <c r="H28" s="21" t="n">
        <v>20.8230928349379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223.396</v>
      </c>
      <c r="D29" s="20" t="n">
        <v>80.951</v>
      </c>
      <c r="E29" s="20" t="n">
        <v>47.553</v>
      </c>
      <c r="F29" s="20" t="n">
        <v>6230.003</v>
      </c>
      <c r="G29" s="20" t="n">
        <v>1805.81</v>
      </c>
      <c r="H29" s="21" t="n">
        <v>35.8470950036711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159.25</v>
      </c>
      <c r="D30" s="20" t="n">
        <v>60.527</v>
      </c>
      <c r="E30" s="20" t="n">
        <v>406.922</v>
      </c>
      <c r="F30" s="20" t="n">
        <v>1041.4</v>
      </c>
      <c r="G30" s="20" t="n">
        <v>2011.77</v>
      </c>
      <c r="H30" s="21" t="n">
        <v>-9.61769575150111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7768.269</v>
      </c>
      <c r="D31" s="20" t="n">
        <v>7238.309</v>
      </c>
      <c r="E31" s="20" t="n">
        <v>6807.039</v>
      </c>
      <c r="F31" s="20" t="n">
        <v>215044.886</v>
      </c>
      <c r="G31" s="20" t="n">
        <v>87033.779</v>
      </c>
      <c r="H31" s="21" t="n">
        <v>-6.38768885165258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27458.292</v>
      </c>
      <c r="D32" s="20" t="n">
        <v>23755.953</v>
      </c>
      <c r="E32" s="20" t="n">
        <v>22253.789</v>
      </c>
      <c r="F32" s="20" t="n">
        <v>138285.015</v>
      </c>
      <c r="G32" s="20" t="n">
        <v>293817.684</v>
      </c>
      <c r="H32" s="21" t="n">
        <v>13.6239645232729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1834.962</v>
      </c>
      <c r="D33" s="20" t="n">
        <v>1611.035</v>
      </c>
      <c r="E33" s="20" t="n">
        <v>1617.006</v>
      </c>
      <c r="F33" s="20" t="n">
        <v>65690.959</v>
      </c>
      <c r="G33" s="20" t="n">
        <v>25104.06</v>
      </c>
      <c r="H33" s="21" t="n">
        <v>2.65598835390552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1175.016</v>
      </c>
      <c r="D34" s="20" t="n">
        <v>960.528</v>
      </c>
      <c r="E34" s="20" t="n">
        <v>856.532</v>
      </c>
      <c r="F34" s="20" t="n">
        <v>732.706</v>
      </c>
      <c r="G34" s="20" t="n">
        <v>12471.784</v>
      </c>
      <c r="H34" s="21" t="n">
        <v>3.59700995510414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291.059</v>
      </c>
      <c r="D35" s="20" t="n">
        <v>423.368</v>
      </c>
      <c r="E35" s="20" t="n">
        <v>265.443</v>
      </c>
      <c r="F35" s="20" t="n">
        <v>4245.59</v>
      </c>
      <c r="G35" s="20" t="n">
        <v>4002.238</v>
      </c>
      <c r="H35" s="21" t="n">
        <v>37.3835853198475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1797.827</v>
      </c>
      <c r="D36" s="20" t="n">
        <v>2341.533</v>
      </c>
      <c r="E36" s="20" t="n">
        <v>1588.137</v>
      </c>
      <c r="F36" s="20" t="n">
        <v>138263.429</v>
      </c>
      <c r="G36" s="20" t="n">
        <v>19707.747</v>
      </c>
      <c r="H36" s="21" t="n">
        <v>-10.5474766239418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983.063</v>
      </c>
      <c r="D37" s="20" t="n">
        <v>344.72</v>
      </c>
      <c r="E37" s="20" t="n">
        <v>714.731</v>
      </c>
      <c r="F37" s="20" t="n">
        <v>5841.43</v>
      </c>
      <c r="G37" s="20" t="n">
        <v>8586.772</v>
      </c>
      <c r="H37" s="21" t="n">
        <v>-13.5338651740969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1083.682</v>
      </c>
      <c r="D38" s="20" t="n">
        <v>1428.409</v>
      </c>
      <c r="E38" s="20" t="n">
        <v>1082.454</v>
      </c>
      <c r="F38" s="20" t="n">
        <v>11230.446</v>
      </c>
      <c r="G38" s="20" t="n">
        <v>21231.528</v>
      </c>
      <c r="H38" s="21" t="n">
        <v>-10.3468768776238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0</v>
      </c>
    </row>
    <row r="6" customFormat="false" ht="12.75" hidden="false" customHeight="true" outlineLevel="0" collapsed="false">
      <c r="A6" s="58" t="s">
        <v>461</v>
      </c>
      <c r="B6" s="55" t="n">
        <v>1234.813</v>
      </c>
      <c r="C6" s="55" t="n">
        <v>1464.007</v>
      </c>
      <c r="D6" s="55" t="n">
        <v>1989.566</v>
      </c>
      <c r="E6" s="55" t="n">
        <v>1538.98</v>
      </c>
      <c r="F6" s="55" t="n">
        <v>20376.87</v>
      </c>
      <c r="G6" s="21" t="n">
        <v>-7.78427510248243</v>
      </c>
    </row>
    <row r="7" customFormat="false" ht="12.75" hidden="false" customHeight="true" outlineLevel="0" collapsed="false">
      <c r="A7" s="58" t="s">
        <v>462</v>
      </c>
      <c r="B7" s="55" t="n">
        <v>2206.847</v>
      </c>
      <c r="C7" s="55" t="n">
        <v>4275.067</v>
      </c>
      <c r="D7" s="55" t="n">
        <v>1708.475</v>
      </c>
      <c r="E7" s="55" t="n">
        <v>4147.053</v>
      </c>
      <c r="F7" s="55" t="n">
        <v>21957.363</v>
      </c>
      <c r="G7" s="21" t="n">
        <v>10.3615448169432</v>
      </c>
    </row>
    <row r="8" customFormat="false" ht="12.75" hidden="false" customHeight="true" outlineLevel="0" collapsed="false">
      <c r="A8" s="58" t="s">
        <v>463</v>
      </c>
      <c r="B8" s="55" t="n">
        <v>1653.829</v>
      </c>
      <c r="C8" s="55" t="n">
        <v>2759.966</v>
      </c>
      <c r="D8" s="55" t="n">
        <v>2113.785</v>
      </c>
      <c r="E8" s="55" t="n">
        <v>3347.202</v>
      </c>
      <c r="F8" s="55" t="n">
        <v>26942.98</v>
      </c>
      <c r="G8" s="21" t="n">
        <v>-1.21247722207652</v>
      </c>
    </row>
    <row r="9" customFormat="false" ht="12.75" hidden="false" customHeight="true" outlineLevel="0" collapsed="false">
      <c r="A9" s="58" t="s">
        <v>464</v>
      </c>
      <c r="B9" s="55" t="n">
        <v>26402.75</v>
      </c>
      <c r="C9" s="55" t="n">
        <v>43098.305</v>
      </c>
      <c r="D9" s="55" t="n">
        <v>28851.297</v>
      </c>
      <c r="E9" s="55" t="n">
        <v>35808.483</v>
      </c>
      <c r="F9" s="55" t="n">
        <v>359453.218</v>
      </c>
      <c r="G9" s="21" t="n">
        <v>13.6999142009055</v>
      </c>
    </row>
    <row r="10" customFormat="false" ht="12.75" hidden="false" customHeight="true" outlineLevel="0" collapsed="false">
      <c r="A10" s="58" t="s">
        <v>465</v>
      </c>
      <c r="B10" s="55" t="s">
        <v>58</v>
      </c>
      <c r="C10" s="55" t="n">
        <v>21.763</v>
      </c>
      <c r="D10" s="55" t="s">
        <v>58</v>
      </c>
      <c r="E10" s="55" t="n">
        <v>0.417</v>
      </c>
      <c r="F10" s="55" t="n">
        <v>43.302</v>
      </c>
      <c r="G10" s="21" t="n">
        <v>99.8062015503876</v>
      </c>
    </row>
    <row r="11" customFormat="false" ht="16.5" hidden="false" customHeight="true" outlineLevel="0" collapsed="false">
      <c r="A11" s="64" t="s">
        <v>466</v>
      </c>
      <c r="B11" s="55" t="n">
        <v>2951418.823</v>
      </c>
      <c r="C11" s="55" t="n">
        <v>3644890.388</v>
      </c>
      <c r="D11" s="55" t="n">
        <v>3133263.518</v>
      </c>
      <c r="E11" s="55" t="n">
        <v>2221804.773</v>
      </c>
      <c r="F11" s="55" t="n">
        <v>36547248.623</v>
      </c>
      <c r="G11" s="21" t="n">
        <v>3.89668121028521</v>
      </c>
    </row>
    <row r="12" customFormat="false" ht="12.75" hidden="false" customHeight="true" outlineLevel="0" collapsed="false">
      <c r="A12" s="56" t="s">
        <v>467</v>
      </c>
      <c r="B12" s="55" t="n">
        <v>345782.903</v>
      </c>
      <c r="C12" s="55" t="n">
        <v>446478.712</v>
      </c>
      <c r="D12" s="55" t="n">
        <v>356158.545</v>
      </c>
      <c r="E12" s="55" t="n">
        <v>380646.826</v>
      </c>
      <c r="F12" s="55" t="n">
        <v>4331478.532</v>
      </c>
      <c r="G12" s="21" t="n">
        <v>-2.06908468569978</v>
      </c>
    </row>
    <row r="13" customFormat="false" ht="12.75" hidden="false" customHeight="true" outlineLevel="0" collapsed="false">
      <c r="A13" s="58" t="s">
        <v>468</v>
      </c>
      <c r="B13" s="55" t="n">
        <v>3692.801</v>
      </c>
      <c r="C13" s="55" t="n">
        <v>4143.917</v>
      </c>
      <c r="D13" s="55" t="n">
        <v>2854.972</v>
      </c>
      <c r="E13" s="55" t="n">
        <v>9875.398</v>
      </c>
      <c r="F13" s="55" t="n">
        <v>44169.064</v>
      </c>
      <c r="G13" s="21" t="n">
        <v>3.55083259142212</v>
      </c>
    </row>
    <row r="14" customFormat="false" ht="12.75" hidden="false" customHeight="true" outlineLevel="0" collapsed="false">
      <c r="A14" s="58" t="s">
        <v>469</v>
      </c>
      <c r="B14" s="55" t="n">
        <v>894.58</v>
      </c>
      <c r="C14" s="55" t="n">
        <v>1325.597</v>
      </c>
      <c r="D14" s="55" t="n">
        <v>2296.4</v>
      </c>
      <c r="E14" s="55" t="n">
        <v>2403.291</v>
      </c>
      <c r="F14" s="55" t="n">
        <v>16401.14</v>
      </c>
      <c r="G14" s="21" t="n">
        <v>-50.8301261464366</v>
      </c>
    </row>
    <row r="15" customFormat="false" ht="12.75" hidden="false" customHeight="true" outlineLevel="0" collapsed="false">
      <c r="A15" s="58" t="s">
        <v>470</v>
      </c>
      <c r="B15" s="55" t="n">
        <v>4519.903</v>
      </c>
      <c r="C15" s="55" t="n">
        <v>4408.585</v>
      </c>
      <c r="D15" s="55" t="n">
        <v>6359.894</v>
      </c>
      <c r="E15" s="55" t="n">
        <v>5550.137</v>
      </c>
      <c r="F15" s="55" t="n">
        <v>50941.936</v>
      </c>
      <c r="G15" s="21" t="n">
        <v>17.6386384133751</v>
      </c>
    </row>
    <row r="16" customFormat="false" ht="12.75" hidden="false" customHeight="true" outlineLevel="0" collapsed="false">
      <c r="A16" s="58" t="s">
        <v>471</v>
      </c>
      <c r="B16" s="55" t="n">
        <v>9464.754</v>
      </c>
      <c r="C16" s="55" t="n">
        <v>12307.921</v>
      </c>
      <c r="D16" s="55" t="n">
        <v>9220.251</v>
      </c>
      <c r="E16" s="55" t="n">
        <v>16540.328</v>
      </c>
      <c r="F16" s="55" t="n">
        <v>145335.511</v>
      </c>
      <c r="G16" s="21" t="n">
        <v>17.7431855282334</v>
      </c>
    </row>
    <row r="17" customFormat="false" ht="12.75" hidden="false" customHeight="true" outlineLevel="0" collapsed="false">
      <c r="A17" s="58" t="s">
        <v>472</v>
      </c>
      <c r="B17" s="55" t="n">
        <v>585.448</v>
      </c>
      <c r="C17" s="55" t="n">
        <v>5653.977</v>
      </c>
      <c r="D17" s="55" t="n">
        <v>1716.491</v>
      </c>
      <c r="E17" s="55" t="n">
        <v>3828.499</v>
      </c>
      <c r="F17" s="55" t="n">
        <v>41818.373</v>
      </c>
      <c r="G17" s="21" t="n">
        <v>45.9350041203291</v>
      </c>
    </row>
    <row r="18" customFormat="false" ht="12.75" hidden="false" customHeight="true" outlineLevel="0" collapsed="false">
      <c r="A18" s="58" t="s">
        <v>473</v>
      </c>
      <c r="B18" s="55" t="n">
        <v>2872.502</v>
      </c>
      <c r="C18" s="55" t="n">
        <v>6248.276</v>
      </c>
      <c r="D18" s="55" t="n">
        <v>11036.092</v>
      </c>
      <c r="E18" s="55" t="n">
        <v>5295.56</v>
      </c>
      <c r="F18" s="55" t="n">
        <v>51821.113</v>
      </c>
      <c r="G18" s="21" t="n">
        <v>46.1727605887437</v>
      </c>
    </row>
    <row r="19" customFormat="false" ht="12.75" hidden="false" customHeight="true" outlineLevel="0" collapsed="false">
      <c r="A19" s="58" t="s">
        <v>474</v>
      </c>
      <c r="B19" s="55" t="n">
        <v>145.715</v>
      </c>
      <c r="C19" s="55" t="n">
        <v>2341.827</v>
      </c>
      <c r="D19" s="55" t="n">
        <v>663.188</v>
      </c>
      <c r="E19" s="55" t="n">
        <v>940.445</v>
      </c>
      <c r="F19" s="55" t="n">
        <v>7039.299</v>
      </c>
      <c r="G19" s="21" t="n">
        <v>91.4502166268226</v>
      </c>
    </row>
    <row r="20" customFormat="false" ht="12.75" hidden="false" customHeight="true" outlineLevel="0" collapsed="false">
      <c r="A20" s="58" t="s">
        <v>475</v>
      </c>
      <c r="B20" s="55" t="n">
        <v>557.905</v>
      </c>
      <c r="C20" s="55" t="n">
        <v>447.983</v>
      </c>
      <c r="D20" s="55" t="n">
        <v>401.54</v>
      </c>
      <c r="E20" s="55" t="n">
        <v>1102.446</v>
      </c>
      <c r="F20" s="55" t="n">
        <v>5440.469</v>
      </c>
      <c r="G20" s="21" t="n">
        <v>-28.2562996813615</v>
      </c>
    </row>
    <row r="21" customFormat="false" ht="12.75" hidden="false" customHeight="true" outlineLevel="0" collapsed="false">
      <c r="A21" s="58" t="s">
        <v>476</v>
      </c>
      <c r="B21" s="55" t="n">
        <v>8385.056</v>
      </c>
      <c r="C21" s="55" t="n">
        <v>8048.26</v>
      </c>
      <c r="D21" s="55" t="n">
        <v>7379.016</v>
      </c>
      <c r="E21" s="55" t="n">
        <v>19823.668</v>
      </c>
      <c r="F21" s="55" t="n">
        <v>113321.26</v>
      </c>
      <c r="G21" s="21" t="n">
        <v>-12.9579653786553</v>
      </c>
    </row>
    <row r="22" customFormat="false" ht="12.75" hidden="false" customHeight="true" outlineLevel="0" collapsed="false">
      <c r="A22" s="58" t="s">
        <v>477</v>
      </c>
      <c r="B22" s="55" t="n">
        <v>918.666</v>
      </c>
      <c r="C22" s="55" t="n">
        <v>614.546</v>
      </c>
      <c r="D22" s="55" t="n">
        <v>520.257</v>
      </c>
      <c r="E22" s="55" t="n">
        <v>2491.589</v>
      </c>
      <c r="F22" s="55" t="n">
        <v>7429.553</v>
      </c>
      <c r="G22" s="21" t="n">
        <v>22.4011542975028</v>
      </c>
    </row>
    <row r="23" customFormat="false" ht="12.75" hidden="false" customHeight="true" outlineLevel="0" collapsed="false">
      <c r="A23" s="58" t="s">
        <v>478</v>
      </c>
      <c r="B23" s="55" t="n">
        <v>4098.972</v>
      </c>
      <c r="C23" s="55" t="n">
        <v>7433.822</v>
      </c>
      <c r="D23" s="55" t="n">
        <v>5799.271</v>
      </c>
      <c r="E23" s="55" t="n">
        <v>8580.013</v>
      </c>
      <c r="F23" s="55" t="n">
        <v>73693.734</v>
      </c>
      <c r="G23" s="21" t="n">
        <v>-12.1534308676869</v>
      </c>
    </row>
    <row r="24" customFormat="false" ht="12.75" hidden="false" customHeight="true" outlineLevel="0" collapsed="false">
      <c r="A24" s="58" t="s">
        <v>479</v>
      </c>
      <c r="B24" s="55" t="n">
        <v>25173.864</v>
      </c>
      <c r="C24" s="55" t="n">
        <v>31810.928</v>
      </c>
      <c r="D24" s="55" t="n">
        <v>33447.727</v>
      </c>
      <c r="E24" s="55" t="n">
        <v>24843.64</v>
      </c>
      <c r="F24" s="55" t="n">
        <v>336022.695</v>
      </c>
      <c r="G24" s="21" t="n">
        <v>18.3134156820073</v>
      </c>
    </row>
    <row r="25" customFormat="false" ht="12.75" hidden="false" customHeight="true" outlineLevel="0" collapsed="false">
      <c r="A25" s="58" t="s">
        <v>480</v>
      </c>
      <c r="B25" s="55" t="n">
        <v>43314.294</v>
      </c>
      <c r="C25" s="55" t="n">
        <v>59569.064</v>
      </c>
      <c r="D25" s="55" t="n">
        <v>61403.016</v>
      </c>
      <c r="E25" s="55" t="n">
        <v>51119.345</v>
      </c>
      <c r="F25" s="55" t="n">
        <v>647176.571</v>
      </c>
      <c r="G25" s="21" t="n">
        <v>4.10580105440409</v>
      </c>
    </row>
    <row r="26" customFormat="false" ht="12.75" hidden="false" customHeight="true" outlineLevel="0" collapsed="false">
      <c r="A26" s="58" t="s">
        <v>481</v>
      </c>
      <c r="B26" s="55" t="n">
        <v>550.883</v>
      </c>
      <c r="C26" s="55" t="n">
        <v>333.672</v>
      </c>
      <c r="D26" s="55" t="n">
        <v>263.084</v>
      </c>
      <c r="E26" s="55" t="n">
        <v>717.244</v>
      </c>
      <c r="F26" s="55" t="n">
        <v>9101.652</v>
      </c>
      <c r="G26" s="21" t="n">
        <v>-16.7039417509314</v>
      </c>
    </row>
    <row r="27" customFormat="false" ht="12.75" hidden="false" customHeight="true" outlineLevel="0" collapsed="false">
      <c r="A27" s="58" t="s">
        <v>482</v>
      </c>
      <c r="B27" s="55" t="n">
        <v>12874.28</v>
      </c>
      <c r="C27" s="55" t="n">
        <v>10762.472</v>
      </c>
      <c r="D27" s="55" t="n">
        <v>7479.817</v>
      </c>
      <c r="E27" s="55" t="n">
        <v>30512.381</v>
      </c>
      <c r="F27" s="55" t="n">
        <v>140125.09</v>
      </c>
      <c r="G27" s="21" t="n">
        <v>7.87969159816256</v>
      </c>
    </row>
    <row r="28" customFormat="false" ht="12.75" hidden="false" customHeight="true" outlineLevel="0" collapsed="false">
      <c r="A28" s="58" t="s">
        <v>483</v>
      </c>
      <c r="B28" s="55" t="n">
        <v>68479.51</v>
      </c>
      <c r="C28" s="55" t="n">
        <v>75083.248</v>
      </c>
      <c r="D28" s="55" t="n">
        <v>74409.504</v>
      </c>
      <c r="E28" s="55" t="n">
        <v>72017.077</v>
      </c>
      <c r="F28" s="55" t="n">
        <v>852442.253</v>
      </c>
      <c r="G28" s="21" t="n">
        <v>-15.6662542999719</v>
      </c>
    </row>
    <row r="29" customFormat="false" ht="12.75" hidden="false" customHeight="true" outlineLevel="0" collapsed="false">
      <c r="A29" s="58" t="s">
        <v>484</v>
      </c>
      <c r="B29" s="55" t="n">
        <v>13197.151</v>
      </c>
      <c r="C29" s="55" t="n">
        <v>15195.764</v>
      </c>
      <c r="D29" s="55" t="n">
        <v>15403.663</v>
      </c>
      <c r="E29" s="55" t="n">
        <v>16021.595</v>
      </c>
      <c r="F29" s="55" t="n">
        <v>175939.41</v>
      </c>
      <c r="G29" s="21" t="n">
        <v>-18.7385394872233</v>
      </c>
    </row>
    <row r="30" customFormat="false" ht="12.75" hidden="false" customHeight="true" outlineLevel="0" collapsed="false">
      <c r="A30" s="58" t="s">
        <v>485</v>
      </c>
      <c r="B30" s="55" t="n">
        <v>7790.131</v>
      </c>
      <c r="C30" s="55" t="n">
        <v>7572.276</v>
      </c>
      <c r="D30" s="55" t="n">
        <v>3736.712</v>
      </c>
      <c r="E30" s="55" t="n">
        <v>4550.028</v>
      </c>
      <c r="F30" s="55" t="n">
        <v>67828.701</v>
      </c>
      <c r="G30" s="21" t="n">
        <v>20.9324255781097</v>
      </c>
    </row>
    <row r="31" customFormat="false" ht="12.75" hidden="false" customHeight="true" outlineLevel="0" collapsed="false">
      <c r="A31" s="58" t="s">
        <v>486</v>
      </c>
      <c r="B31" s="55" t="n">
        <v>17789.131</v>
      </c>
      <c r="C31" s="55" t="n">
        <v>20052.408</v>
      </c>
      <c r="D31" s="55" t="n">
        <v>12724.525</v>
      </c>
      <c r="E31" s="55" t="n">
        <v>13406.797</v>
      </c>
      <c r="F31" s="55" t="n">
        <v>196150.09</v>
      </c>
      <c r="G31" s="21" t="n">
        <v>-21.0974300996259</v>
      </c>
    </row>
    <row r="32" customFormat="false" ht="12.75" hidden="false" customHeight="true" outlineLevel="0" collapsed="false">
      <c r="A32" s="58" t="s">
        <v>487</v>
      </c>
      <c r="B32" s="55" t="n">
        <v>101976.975</v>
      </c>
      <c r="C32" s="55" t="n">
        <v>123504.982</v>
      </c>
      <c r="D32" s="55" t="n">
        <v>84229.091</v>
      </c>
      <c r="E32" s="55" t="n">
        <v>79027.736</v>
      </c>
      <c r="F32" s="55" t="n">
        <v>1116250.823</v>
      </c>
      <c r="G32" s="21" t="n">
        <v>-4.24419909855706</v>
      </c>
    </row>
    <row r="33" customFormat="false" ht="12.75" hidden="false" customHeight="true" outlineLevel="0" collapsed="false">
      <c r="A33" s="58" t="s">
        <v>488</v>
      </c>
      <c r="B33" s="55" t="n">
        <v>17924.771</v>
      </c>
      <c r="C33" s="55" t="n">
        <v>48984.95</v>
      </c>
      <c r="D33" s="55" t="n">
        <v>14110.09</v>
      </c>
      <c r="E33" s="55" t="n">
        <v>11173.663</v>
      </c>
      <c r="F33" s="55" t="n">
        <v>226900.395</v>
      </c>
      <c r="G33" s="21" t="n">
        <v>68.2818020346414</v>
      </c>
    </row>
    <row r="34" customFormat="false" ht="12.75" hidden="false" customHeight="true" outlineLevel="0" collapsed="false">
      <c r="A34" s="58" t="s">
        <v>489</v>
      </c>
      <c r="B34" s="55" t="n">
        <v>575.611</v>
      </c>
      <c r="C34" s="55" t="n">
        <v>634.237</v>
      </c>
      <c r="D34" s="55" t="n">
        <v>703.944</v>
      </c>
      <c r="E34" s="55" t="n">
        <v>825.946</v>
      </c>
      <c r="F34" s="55" t="n">
        <v>6129.4</v>
      </c>
      <c r="G34" s="21" t="n">
        <v>7.63568164816369</v>
      </c>
    </row>
    <row r="35" customFormat="false" ht="12.75" hidden="false" customHeight="true" outlineLevel="0" collapsed="false">
      <c r="A35" s="56" t="s">
        <v>490</v>
      </c>
      <c r="B35" s="55" t="n">
        <v>2435438.913</v>
      </c>
      <c r="C35" s="55" t="n">
        <v>2990603.449</v>
      </c>
      <c r="D35" s="55" t="n">
        <v>2582371.046</v>
      </c>
      <c r="E35" s="55" t="n">
        <v>1636134.987</v>
      </c>
      <c r="F35" s="55" t="n">
        <v>30019766.889</v>
      </c>
      <c r="G35" s="21" t="n">
        <v>4.69146391520187</v>
      </c>
    </row>
    <row r="36" customFormat="false" ht="12.75" hidden="false" customHeight="true" outlineLevel="0" collapsed="false">
      <c r="A36" s="58" t="s">
        <v>491</v>
      </c>
      <c r="B36" s="55" t="n">
        <v>332073.06</v>
      </c>
      <c r="C36" s="55" t="n">
        <v>383543.729</v>
      </c>
      <c r="D36" s="55" t="n">
        <v>343905.247</v>
      </c>
      <c r="E36" s="55" t="n">
        <v>286945.489</v>
      </c>
      <c r="F36" s="55" t="n">
        <v>4094347.492</v>
      </c>
      <c r="G36" s="21" t="n">
        <v>-4.84715235715877</v>
      </c>
    </row>
    <row r="37" customFormat="false" ht="12.75" hidden="false" customHeight="true" outlineLevel="0" collapsed="false">
      <c r="A37" s="59" t="s">
        <v>492</v>
      </c>
      <c r="B37" s="55" t="n">
        <v>813.513</v>
      </c>
      <c r="C37" s="55" t="n">
        <v>1436.213</v>
      </c>
      <c r="D37" s="55" t="n">
        <v>423.382</v>
      </c>
      <c r="E37" s="55" t="n">
        <v>969.229</v>
      </c>
      <c r="F37" s="55" t="n">
        <v>16800.967</v>
      </c>
      <c r="G37" s="21" t="n">
        <v>-15.4004002035712</v>
      </c>
    </row>
    <row r="38" s="60" customFormat="true" ht="12.75" hidden="false" customHeight="true" outlineLevel="0" collapsed="false">
      <c r="A38" s="59" t="s">
        <v>493</v>
      </c>
      <c r="B38" s="55" t="n">
        <v>77927.156</v>
      </c>
      <c r="C38" s="55" t="n">
        <v>91689.166</v>
      </c>
      <c r="D38" s="55" t="n">
        <v>68304.259</v>
      </c>
      <c r="E38" s="55" t="n">
        <v>55008.553</v>
      </c>
      <c r="F38" s="55" t="n">
        <v>887165.829</v>
      </c>
      <c r="G38" s="21" t="n">
        <v>-2.40406301902368</v>
      </c>
    </row>
    <row r="39" customFormat="false" ht="12.75" hidden="false" customHeight="true" outlineLevel="0" collapsed="false">
      <c r="A39" s="59" t="s">
        <v>494</v>
      </c>
      <c r="B39" s="55" t="n">
        <v>239.75</v>
      </c>
      <c r="C39" s="55" t="n">
        <v>2656.637</v>
      </c>
      <c r="D39" s="55" t="n">
        <v>63.09</v>
      </c>
      <c r="E39" s="55" t="n">
        <v>150.357</v>
      </c>
      <c r="F39" s="55" t="n">
        <v>5210.891</v>
      </c>
      <c r="G39" s="21" t="n">
        <v>-11.5935948380845</v>
      </c>
    </row>
    <row r="40" customFormat="false" ht="12.75" hidden="false" customHeight="true" outlineLevel="0" collapsed="false">
      <c r="A40" s="59" t="s">
        <v>495</v>
      </c>
      <c r="B40" s="55" t="n">
        <v>33668.276</v>
      </c>
      <c r="C40" s="55" t="n">
        <v>40068.052</v>
      </c>
      <c r="D40" s="55" t="n">
        <v>31149.373</v>
      </c>
      <c r="E40" s="55" t="n">
        <v>87391.202</v>
      </c>
      <c r="F40" s="55" t="n">
        <v>446436.951</v>
      </c>
      <c r="G40" s="21" t="n">
        <v>4.84218674940799</v>
      </c>
    </row>
    <row r="41" customFormat="false" ht="12.75" hidden="false" customHeight="true" outlineLevel="0" collapsed="false">
      <c r="A41" s="59" t="s">
        <v>496</v>
      </c>
      <c r="B41" s="55" t="n">
        <v>930.264</v>
      </c>
      <c r="C41" s="55" t="n">
        <v>1199.277</v>
      </c>
      <c r="D41" s="55" t="n">
        <v>1154.478</v>
      </c>
      <c r="E41" s="55" t="n">
        <v>897.98</v>
      </c>
      <c r="F41" s="55" t="n">
        <v>13449.401</v>
      </c>
      <c r="G41" s="21" t="n">
        <v>4.65500516761965</v>
      </c>
    </row>
    <row r="42" customFormat="false" ht="12.75" hidden="false" customHeight="true" outlineLevel="0" collapsed="false">
      <c r="A42" s="59" t="s">
        <v>497</v>
      </c>
      <c r="B42" s="55" t="n">
        <v>28570.004</v>
      </c>
      <c r="C42" s="55" t="n">
        <v>37669.068</v>
      </c>
      <c r="D42" s="55" t="n">
        <v>36038.648</v>
      </c>
      <c r="E42" s="55" t="n">
        <v>30949.004</v>
      </c>
      <c r="F42" s="55" t="n">
        <v>388706.523</v>
      </c>
      <c r="G42" s="21" t="n">
        <v>-2.6488168750112</v>
      </c>
    </row>
    <row r="43" customFormat="false" ht="12.75" hidden="false" customHeight="true" outlineLevel="0" collapsed="false">
      <c r="A43" s="59" t="s">
        <v>498</v>
      </c>
      <c r="B43" s="55" t="n">
        <v>57033.171</v>
      </c>
      <c r="C43" s="55" t="n">
        <v>54565.365</v>
      </c>
      <c r="D43" s="55" t="n">
        <v>90430.875</v>
      </c>
      <c r="E43" s="55" t="n">
        <v>42159.831</v>
      </c>
      <c r="F43" s="55" t="n">
        <v>764861.711</v>
      </c>
      <c r="G43" s="21" t="n">
        <v>-10.1172308019582</v>
      </c>
    </row>
    <row r="44" customFormat="false" ht="12.75" hidden="false" customHeight="true" outlineLevel="0" collapsed="false">
      <c r="A44" s="59" t="s">
        <v>499</v>
      </c>
      <c r="B44" s="55" t="n">
        <v>1046.697</v>
      </c>
      <c r="C44" s="55" t="n">
        <v>666.081</v>
      </c>
      <c r="D44" s="55" t="n">
        <v>308.176</v>
      </c>
      <c r="E44" s="55" t="n">
        <v>545.063</v>
      </c>
      <c r="F44" s="55" t="n">
        <v>8134.278</v>
      </c>
      <c r="G44" s="21" t="n">
        <v>8.53899417653623</v>
      </c>
    </row>
    <row r="45" customFormat="false" ht="12.75" hidden="false" customHeight="true" outlineLevel="0" collapsed="false">
      <c r="A45" s="59" t="s">
        <v>500</v>
      </c>
      <c r="B45" s="55" t="n">
        <v>104242.748</v>
      </c>
      <c r="C45" s="55" t="n">
        <v>126497.125</v>
      </c>
      <c r="D45" s="55" t="n">
        <v>92861.335</v>
      </c>
      <c r="E45" s="55" t="n">
        <v>48104.433</v>
      </c>
      <c r="F45" s="55" t="n">
        <v>1204328.125</v>
      </c>
      <c r="G45" s="21" t="n">
        <v>-3.06276828938698</v>
      </c>
    </row>
    <row r="46" customFormat="false" ht="12.75" hidden="false" customHeight="true" outlineLevel="0" collapsed="false">
      <c r="A46" s="59" t="s">
        <v>501</v>
      </c>
      <c r="B46" s="55" t="n">
        <v>27601.481</v>
      </c>
      <c r="C46" s="55" t="n">
        <v>27096.745</v>
      </c>
      <c r="D46" s="55" t="n">
        <v>23171.631</v>
      </c>
      <c r="E46" s="55" t="n">
        <v>20769.837</v>
      </c>
      <c r="F46" s="55" t="n">
        <v>359252.816</v>
      </c>
      <c r="G46" s="21" t="n">
        <v>-16.3289019984356</v>
      </c>
    </row>
    <row r="47" customFormat="false" ht="12.75" hidden="false" customHeight="true" outlineLevel="0" collapsed="false">
      <c r="A47" s="58" t="s">
        <v>502</v>
      </c>
      <c r="B47" s="55" t="s">
        <v>58</v>
      </c>
      <c r="C47" s="55" t="s">
        <v>58</v>
      </c>
      <c r="D47" s="55" t="s">
        <v>58</v>
      </c>
      <c r="E47" s="55" t="n">
        <v>41.455</v>
      </c>
      <c r="F47" s="55" t="n">
        <v>1384.206</v>
      </c>
      <c r="G47" s="21" t="s">
        <v>101</v>
      </c>
    </row>
    <row r="48" customFormat="false" ht="12.75" hidden="false" customHeight="true" outlineLevel="0" collapsed="false">
      <c r="A48" s="58" t="s">
        <v>503</v>
      </c>
      <c r="B48" s="55" t="n">
        <v>1364.878</v>
      </c>
      <c r="C48" s="55" t="n">
        <v>1148.356</v>
      </c>
      <c r="D48" s="55" t="n">
        <v>1233.602</v>
      </c>
      <c r="E48" s="55" t="n">
        <v>1580.898</v>
      </c>
      <c r="F48" s="55" t="n">
        <v>15610.049</v>
      </c>
      <c r="G48" s="21" t="n">
        <v>-3.74177545117124</v>
      </c>
    </row>
    <row r="49" customFormat="false" ht="12.75" hidden="false" customHeight="true" outlineLevel="0" collapsed="false">
      <c r="A49" s="58" t="s">
        <v>504</v>
      </c>
      <c r="B49" s="55" t="n">
        <v>1160419.597</v>
      </c>
      <c r="C49" s="55" t="n">
        <v>1516103.973</v>
      </c>
      <c r="D49" s="55" t="n">
        <v>1235135.184</v>
      </c>
      <c r="E49" s="55" t="n">
        <v>820513.972</v>
      </c>
      <c r="F49" s="55" t="n">
        <v>14750664.713</v>
      </c>
      <c r="G49" s="21" t="n">
        <v>6.25186080267831</v>
      </c>
    </row>
    <row r="50" customFormat="false" ht="12.75" hidden="false" customHeight="true" outlineLevel="0" collapsed="false">
      <c r="A50" s="58" t="s">
        <v>505</v>
      </c>
      <c r="B50" s="55" t="n">
        <v>8.076</v>
      </c>
      <c r="C50" s="55" t="s">
        <v>58</v>
      </c>
      <c r="D50" s="55" t="s">
        <v>58</v>
      </c>
      <c r="E50" s="55" t="n">
        <v>13.011</v>
      </c>
      <c r="F50" s="55" t="n">
        <v>601.077</v>
      </c>
      <c r="G50" s="21" t="n">
        <v>382.33948819182</v>
      </c>
    </row>
    <row r="51" customFormat="false" ht="12.75" hidden="false" customHeight="true" outlineLevel="0" collapsed="false">
      <c r="A51" s="58" t="s">
        <v>506</v>
      </c>
      <c r="B51" s="55" t="n">
        <v>378469.296</v>
      </c>
      <c r="C51" s="55" t="n">
        <v>503669.394</v>
      </c>
      <c r="D51" s="55" t="n">
        <v>392506.413</v>
      </c>
      <c r="E51" s="55" t="n">
        <v>194889.46</v>
      </c>
      <c r="F51" s="55" t="n">
        <v>4417583.352</v>
      </c>
      <c r="G51" s="21" t="n">
        <v>0.846924019375846</v>
      </c>
    </row>
    <row r="52" customFormat="false" ht="12.75" hidden="false" customHeight="true" outlineLevel="0" collapsed="false">
      <c r="A52" s="58" t="s">
        <v>507</v>
      </c>
      <c r="B52" s="55" t="n">
        <v>384326.457</v>
      </c>
      <c r="C52" s="55" t="n">
        <v>398129.101</v>
      </c>
      <c r="D52" s="55" t="n">
        <v>423607.81</v>
      </c>
      <c r="E52" s="55" t="n">
        <v>214482.727</v>
      </c>
      <c r="F52" s="55" t="n">
        <v>4508808.738</v>
      </c>
      <c r="G52" s="21" t="n">
        <v>11.0479601004113</v>
      </c>
    </row>
    <row r="53" customFormat="false" ht="12.75" hidden="false" customHeight="true" outlineLevel="0" collapsed="false">
      <c r="A53" s="58" t="s">
        <v>508</v>
      </c>
      <c r="B53" s="55" t="n">
        <v>80510.612</v>
      </c>
      <c r="C53" s="55" t="n">
        <v>100421.948</v>
      </c>
      <c r="D53" s="55" t="n">
        <v>92988.094</v>
      </c>
      <c r="E53" s="55" t="n">
        <v>54847.628</v>
      </c>
      <c r="F53" s="55" t="n">
        <v>1146576.016</v>
      </c>
      <c r="G53" s="21" t="n">
        <v>14.5102739411603</v>
      </c>
    </row>
    <row r="54" customFormat="false" ht="12.75" hidden="false" customHeight="true" outlineLevel="0" collapsed="false">
      <c r="A54" s="58" t="s">
        <v>509</v>
      </c>
      <c r="B54" s="55" t="n">
        <v>97993.69</v>
      </c>
      <c r="C54" s="55" t="n">
        <v>86664.389</v>
      </c>
      <c r="D54" s="55" t="n">
        <v>92727.896</v>
      </c>
      <c r="E54" s="55" t="n">
        <v>62702.186</v>
      </c>
      <c r="F54" s="55" t="n">
        <v>1080387.227</v>
      </c>
      <c r="G54" s="21" t="n">
        <v>5.13317521936845</v>
      </c>
    </row>
    <row r="55" customFormat="false" ht="12.75" hidden="false" customHeight="true" outlineLevel="0" collapsed="false">
      <c r="A55" s="58" t="s">
        <v>510</v>
      </c>
      <c r="B55" s="55" t="n">
        <v>273.247</v>
      </c>
      <c r="C55" s="55" t="n">
        <v>922.559</v>
      </c>
      <c r="D55" s="55" t="n">
        <v>266.8</v>
      </c>
      <c r="E55" s="55" t="n">
        <v>118.161</v>
      </c>
      <c r="F55" s="55" t="n">
        <v>3804.019</v>
      </c>
      <c r="G55" s="21" t="n">
        <v>33.2281359326466</v>
      </c>
    </row>
  </sheetData>
  <mergeCells count="3">
    <mergeCell ref="A3:A4"/>
    <mergeCell ref="E3:F3"/>
    <mergeCell ref="B4:D4"/>
  </mergeCells>
  <conditionalFormatting sqref="G1:G4 B1:F2 A1 A6:A55 G6:G55 A3:A4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6:F55">
    <cfRule type="cellIs" priority="4" operator="equal" aboveAverage="0" equalAverage="0" bottom="0" percent="0" rank="0" text="" dxfId="74">
      <formula>"..."</formula>
    </cfRule>
    <cfRule type="cellIs" priority="5" operator="equal" aboveAverage="0" equalAverage="0" bottom="0" percent="0" rank="0" text="" dxfId="75">
      <formula>"."</formula>
    </cfRule>
  </conditionalFormatting>
  <conditionalFormatting sqref="A5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A2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1</v>
      </c>
    </row>
    <row r="6" s="50" customFormat="true" ht="12" hidden="false" customHeight="true" outlineLevel="0" collapsed="false">
      <c r="A6" s="56" t="s">
        <v>512</v>
      </c>
      <c r="B6" s="65" t="n">
        <v>170197.007</v>
      </c>
      <c r="C6" s="65" t="n">
        <v>207808.227</v>
      </c>
      <c r="D6" s="65" t="n">
        <v>194733.927</v>
      </c>
      <c r="E6" s="65" t="n">
        <v>205022.96</v>
      </c>
      <c r="F6" s="65" t="n">
        <v>2196003.202</v>
      </c>
      <c r="G6" s="66" t="n">
        <v>5.6265981708485</v>
      </c>
      <c r="I6" s="67"/>
      <c r="J6" s="67"/>
    </row>
    <row r="7" customFormat="false" ht="12" hidden="false" customHeight="true" outlineLevel="0" collapsed="false">
      <c r="A7" s="58" t="s">
        <v>513</v>
      </c>
      <c r="B7" s="55" t="n">
        <v>2267.09</v>
      </c>
      <c r="C7" s="55" t="n">
        <v>2415.283</v>
      </c>
      <c r="D7" s="55" t="n">
        <v>1831.693</v>
      </c>
      <c r="E7" s="55" t="n">
        <v>8473.681</v>
      </c>
      <c r="F7" s="55" t="n">
        <v>14793.61</v>
      </c>
      <c r="G7" s="21" t="n">
        <v>56.8712844283702</v>
      </c>
      <c r="H7" s="57"/>
    </row>
    <row r="8" customFormat="false" ht="12" hidden="false" customHeight="true" outlineLevel="0" collapsed="false">
      <c r="A8" s="58" t="s">
        <v>514</v>
      </c>
      <c r="B8" s="55" t="n">
        <v>9368.962</v>
      </c>
      <c r="C8" s="55" t="n">
        <v>11859.247</v>
      </c>
      <c r="D8" s="55" t="n">
        <v>17225.75</v>
      </c>
      <c r="E8" s="55" t="n">
        <v>22492.704</v>
      </c>
      <c r="F8" s="55" t="n">
        <v>141042.735</v>
      </c>
      <c r="G8" s="21" t="n">
        <v>-11.4767496911287</v>
      </c>
    </row>
    <row r="9" customFormat="false" ht="12" hidden="false" customHeight="true" outlineLevel="0" collapsed="false">
      <c r="A9" s="58" t="s">
        <v>515</v>
      </c>
      <c r="B9" s="55" t="n">
        <v>144990.157</v>
      </c>
      <c r="C9" s="55" t="n">
        <v>172891.108</v>
      </c>
      <c r="D9" s="55" t="n">
        <v>155254.25</v>
      </c>
      <c r="E9" s="55" t="n">
        <v>150212.852</v>
      </c>
      <c r="F9" s="55" t="n">
        <v>1851663.2</v>
      </c>
      <c r="G9" s="21" t="n">
        <v>7.65409245578713</v>
      </c>
    </row>
    <row r="10" customFormat="false" ht="12" hidden="false" customHeight="true" outlineLevel="0" collapsed="false">
      <c r="A10" s="58" t="s">
        <v>516</v>
      </c>
      <c r="B10" s="55" t="n">
        <v>6826.405</v>
      </c>
      <c r="C10" s="55" t="n">
        <v>12787.793</v>
      </c>
      <c r="D10" s="55" t="n">
        <v>14589.108</v>
      </c>
      <c r="E10" s="55" t="n">
        <v>14576.944</v>
      </c>
      <c r="F10" s="55" t="n">
        <v>112141.458</v>
      </c>
      <c r="G10" s="21" t="n">
        <v>0.0827648893912798</v>
      </c>
    </row>
    <row r="11" customFormat="false" ht="12" hidden="false" customHeight="true" outlineLevel="0" collapsed="false">
      <c r="A11" s="58" t="s">
        <v>517</v>
      </c>
      <c r="B11" s="55" t="n">
        <v>205.913</v>
      </c>
      <c r="C11" s="55" t="n">
        <v>476.755</v>
      </c>
      <c r="D11" s="55" t="n">
        <v>156.661</v>
      </c>
      <c r="E11" s="55" t="n">
        <v>871.08</v>
      </c>
      <c r="F11" s="55" t="n">
        <v>4406.495</v>
      </c>
      <c r="G11" s="21" t="n">
        <v>38.8088851647737</v>
      </c>
    </row>
    <row r="12" customFormat="false" ht="12" hidden="false" customHeight="true" outlineLevel="0" collapsed="false">
      <c r="A12" s="58" t="s">
        <v>518</v>
      </c>
      <c r="B12" s="55" t="n">
        <v>4754.074</v>
      </c>
      <c r="C12" s="55" t="n">
        <v>6570.562</v>
      </c>
      <c r="D12" s="55" t="n">
        <v>5484.264</v>
      </c>
      <c r="E12" s="55" t="n">
        <v>7862.298</v>
      </c>
      <c r="F12" s="55" t="n">
        <v>65770.745</v>
      </c>
      <c r="G12" s="21" t="n">
        <v>-7.54967093144094</v>
      </c>
    </row>
    <row r="13" customFormat="false" ht="12" hidden="false" customHeight="true" outlineLevel="0" collapsed="false">
      <c r="A13" s="58" t="s">
        <v>519</v>
      </c>
      <c r="B13" s="55" t="n">
        <v>1648.025</v>
      </c>
      <c r="C13" s="55" t="n">
        <v>804.129</v>
      </c>
      <c r="D13" s="55" t="n">
        <v>183.677</v>
      </c>
      <c r="E13" s="55" t="n">
        <v>505.427</v>
      </c>
      <c r="F13" s="55" t="n">
        <v>5705.306</v>
      </c>
      <c r="G13" s="21" t="n">
        <v>59.2620796809234</v>
      </c>
    </row>
    <row r="14" customFormat="false" ht="12" hidden="false" customHeight="true" outlineLevel="0" collapsed="false">
      <c r="A14" s="58" t="s">
        <v>520</v>
      </c>
      <c r="B14" s="55" t="n">
        <v>136.381</v>
      </c>
      <c r="C14" s="55" t="n">
        <v>3.35</v>
      </c>
      <c r="D14" s="55" t="n">
        <v>8.524</v>
      </c>
      <c r="E14" s="55" t="n">
        <v>27.974</v>
      </c>
      <c r="F14" s="55" t="n">
        <v>479.653</v>
      </c>
      <c r="G14" s="21" t="n">
        <v>56.3513147901258</v>
      </c>
    </row>
    <row r="15" customFormat="false" ht="21" hidden="false" customHeight="true" outlineLevel="0" collapsed="false">
      <c r="A15" s="63" t="s">
        <v>521</v>
      </c>
      <c r="B15" s="55" t="n">
        <v>190760.52</v>
      </c>
      <c r="C15" s="55" t="n">
        <v>231667.539</v>
      </c>
      <c r="D15" s="55" t="n">
        <v>154394.264</v>
      </c>
      <c r="E15" s="55" t="n">
        <v>153233.465</v>
      </c>
      <c r="F15" s="55" t="n">
        <v>1989653.311</v>
      </c>
      <c r="G15" s="21" t="n">
        <v>15.0532078696453</v>
      </c>
    </row>
    <row r="16" customFormat="false" ht="12" hidden="false" customHeight="true" outlineLevel="0" collapsed="false">
      <c r="A16" s="58" t="s">
        <v>522</v>
      </c>
      <c r="B16" s="55" t="n">
        <v>157576.462</v>
      </c>
      <c r="C16" s="55" t="n">
        <v>200649.661</v>
      </c>
      <c r="D16" s="55" t="n">
        <v>122068.551</v>
      </c>
      <c r="E16" s="55" t="n">
        <v>119278.016</v>
      </c>
      <c r="F16" s="55" t="n">
        <v>1681181.741</v>
      </c>
      <c r="G16" s="21" t="n">
        <v>12.3224636974675</v>
      </c>
    </row>
    <row r="17" customFormat="false" ht="12" hidden="false" customHeight="true" outlineLevel="0" collapsed="false">
      <c r="A17" s="58" t="s">
        <v>523</v>
      </c>
      <c r="B17" s="55" t="n">
        <v>71.732</v>
      </c>
      <c r="C17" s="55" t="n">
        <v>40.764</v>
      </c>
      <c r="D17" s="55" t="n">
        <v>154.267</v>
      </c>
      <c r="E17" s="55" t="n">
        <v>74.053</v>
      </c>
      <c r="F17" s="55" t="n">
        <v>1606.413</v>
      </c>
      <c r="G17" s="21" t="n">
        <v>20.7341847690068</v>
      </c>
    </row>
    <row r="18" customFormat="false" ht="12" hidden="false" customHeight="true" outlineLevel="0" collapsed="false">
      <c r="A18" s="58" t="s">
        <v>524</v>
      </c>
      <c r="B18" s="55" t="s">
        <v>58</v>
      </c>
      <c r="C18" s="55" t="s">
        <v>58</v>
      </c>
      <c r="D18" s="55" t="s">
        <v>58</v>
      </c>
      <c r="E18" s="55" t="s">
        <v>58</v>
      </c>
      <c r="F18" s="55" t="s">
        <v>58</v>
      </c>
      <c r="G18" s="21" t="s">
        <v>58</v>
      </c>
    </row>
    <row r="19" customFormat="false" ht="12" hidden="false" customHeight="true" outlineLevel="0" collapsed="false">
      <c r="A19" s="58" t="s">
        <v>525</v>
      </c>
      <c r="B19" s="55" t="n">
        <v>32396.262</v>
      </c>
      <c r="C19" s="55" t="n">
        <v>29439.828</v>
      </c>
      <c r="D19" s="55" t="n">
        <v>31436.074</v>
      </c>
      <c r="E19" s="55" t="n">
        <v>30503.251</v>
      </c>
      <c r="F19" s="55" t="n">
        <v>297074.598</v>
      </c>
      <c r="G19" s="21" t="n">
        <v>33.1515495674576</v>
      </c>
    </row>
    <row r="20" customFormat="false" ht="12" hidden="false" customHeight="true" outlineLevel="0" collapsed="false">
      <c r="A20" s="58" t="s">
        <v>526</v>
      </c>
      <c r="B20" s="55" t="s">
        <v>58</v>
      </c>
      <c r="C20" s="55" t="n">
        <v>2.852</v>
      </c>
      <c r="D20" s="55" t="s">
        <v>58</v>
      </c>
      <c r="E20" s="55" t="n">
        <v>20.925</v>
      </c>
      <c r="F20" s="55" t="n">
        <v>95.515</v>
      </c>
      <c r="G20" s="21" t="n">
        <v>-73.9582197308439</v>
      </c>
    </row>
    <row r="21" customFormat="false" ht="12" hidden="false" customHeight="true" outlineLevel="0" collapsed="false">
      <c r="A21" s="58" t="s">
        <v>527</v>
      </c>
      <c r="B21" s="55" t="s">
        <v>58</v>
      </c>
      <c r="C21" s="55" t="s">
        <v>58</v>
      </c>
      <c r="D21" s="55" t="s">
        <v>58</v>
      </c>
      <c r="E21" s="55" t="s">
        <v>58</v>
      </c>
      <c r="F21" s="55" t="s">
        <v>58</v>
      </c>
      <c r="G21" s="21" t="s">
        <v>58</v>
      </c>
    </row>
    <row r="22" customFormat="false" ht="12" hidden="false" customHeight="true" outlineLevel="0" collapsed="false">
      <c r="A22" s="58" t="s">
        <v>528</v>
      </c>
      <c r="B22" s="55" t="n">
        <v>230.88</v>
      </c>
      <c r="C22" s="55" t="n">
        <v>218.43</v>
      </c>
      <c r="D22" s="55" t="n">
        <v>443.259</v>
      </c>
      <c r="E22" s="55" t="n">
        <v>314.894</v>
      </c>
      <c r="F22" s="55" t="n">
        <v>4157.726</v>
      </c>
      <c r="G22" s="21" t="n">
        <v>22.4639196574319</v>
      </c>
    </row>
    <row r="23" customFormat="false" ht="12" hidden="false" customHeight="true" outlineLevel="0" collapsed="false">
      <c r="A23" s="58" t="s">
        <v>529</v>
      </c>
      <c r="B23" s="55" t="s">
        <v>58</v>
      </c>
      <c r="C23" s="55" t="s">
        <v>58</v>
      </c>
      <c r="D23" s="55" t="s">
        <v>58</v>
      </c>
      <c r="E23" s="55" t="s">
        <v>58</v>
      </c>
      <c r="F23" s="55" t="s">
        <v>58</v>
      </c>
      <c r="G23" s="21" t="n">
        <v>-100</v>
      </c>
    </row>
    <row r="24" customFormat="false" ht="12" hidden="false" customHeight="true" outlineLevel="0" collapsed="false">
      <c r="A24" s="58" t="s">
        <v>530</v>
      </c>
      <c r="B24" s="55" t="s">
        <v>58</v>
      </c>
      <c r="C24" s="55" t="s">
        <v>58</v>
      </c>
      <c r="D24" s="55" t="s">
        <v>58</v>
      </c>
      <c r="E24" s="55" t="s">
        <v>58</v>
      </c>
      <c r="F24" s="55" t="s">
        <v>58</v>
      </c>
      <c r="G24" s="21" t="s">
        <v>58</v>
      </c>
    </row>
    <row r="25" customFormat="false" ht="12" hidden="false" customHeight="true" outlineLevel="0" collapsed="false">
      <c r="A25" s="58" t="s">
        <v>531</v>
      </c>
      <c r="B25" s="55" t="s">
        <v>58</v>
      </c>
      <c r="C25" s="55" t="s">
        <v>58</v>
      </c>
      <c r="D25" s="55" t="s">
        <v>58</v>
      </c>
      <c r="E25" s="55" t="s">
        <v>58</v>
      </c>
      <c r="F25" s="55" t="s">
        <v>58</v>
      </c>
      <c r="G25" s="21" t="n">
        <v>-100</v>
      </c>
    </row>
    <row r="26" customFormat="false" ht="12" hidden="false" customHeight="true" outlineLevel="0" collapsed="false">
      <c r="A26" s="58" t="s">
        <v>532</v>
      </c>
      <c r="B26" s="55" t="n">
        <v>11.201</v>
      </c>
      <c r="C26" s="55" t="n">
        <v>26.59</v>
      </c>
      <c r="D26" s="55" t="n">
        <v>25.61</v>
      </c>
      <c r="E26" s="55" t="n">
        <v>40.472</v>
      </c>
      <c r="F26" s="55" t="n">
        <v>771.053</v>
      </c>
      <c r="G26" s="21" t="n">
        <v>75.4818021265749</v>
      </c>
    </row>
    <row r="27" customFormat="false" ht="12" hidden="false" customHeight="true" outlineLevel="0" collapsed="false">
      <c r="A27" s="58" t="s">
        <v>533</v>
      </c>
      <c r="B27" s="55" t="s">
        <v>58</v>
      </c>
      <c r="C27" s="55" t="s">
        <v>58</v>
      </c>
      <c r="D27" s="55" t="n">
        <v>1.694</v>
      </c>
      <c r="E27" s="55" t="n">
        <v>1.572</v>
      </c>
      <c r="F27" s="55" t="n">
        <v>37.142</v>
      </c>
      <c r="G27" s="21" t="n">
        <v>356.682650928317</v>
      </c>
    </row>
    <row r="28" customFormat="false" ht="12" hidden="false" customHeight="true" outlineLevel="0" collapsed="false">
      <c r="A28" s="58" t="s">
        <v>534</v>
      </c>
      <c r="B28" s="55" t="s">
        <v>58</v>
      </c>
      <c r="C28" s="55" t="s">
        <v>58</v>
      </c>
      <c r="D28" s="55" t="n">
        <v>0.939</v>
      </c>
      <c r="E28" s="55" t="n">
        <v>0.056</v>
      </c>
      <c r="F28" s="55" t="n">
        <v>1.129</v>
      </c>
      <c r="G28" s="21" t="n">
        <v>-56.4596991901273</v>
      </c>
    </row>
    <row r="29" customFormat="false" ht="12" hidden="false" customHeight="true" outlineLevel="0" collapsed="false">
      <c r="A29" s="58" t="s">
        <v>535</v>
      </c>
      <c r="B29" s="55" t="s">
        <v>58</v>
      </c>
      <c r="C29" s="55" t="s">
        <v>58</v>
      </c>
      <c r="D29" s="55" t="n">
        <v>0.717</v>
      </c>
      <c r="E29" s="55" t="n">
        <v>0.12</v>
      </c>
      <c r="F29" s="55" t="n">
        <v>7.419</v>
      </c>
      <c r="G29" s="21" t="n">
        <v>18.5333120306758</v>
      </c>
    </row>
    <row r="30" customFormat="false" ht="12" hidden="false" customHeight="true" outlineLevel="0" collapsed="false">
      <c r="A30" s="58" t="s">
        <v>536</v>
      </c>
      <c r="B30" s="55" t="s">
        <v>58</v>
      </c>
      <c r="C30" s="55" t="s">
        <v>58</v>
      </c>
      <c r="D30" s="55" t="n">
        <v>17.132</v>
      </c>
      <c r="E30" s="55" t="n">
        <v>1.522</v>
      </c>
      <c r="F30" s="55" t="n">
        <v>28.264</v>
      </c>
      <c r="G30" s="21" t="s">
        <v>101</v>
      </c>
    </row>
    <row r="31" customFormat="false" ht="12" hidden="false" customHeight="true" outlineLevel="0" collapsed="false">
      <c r="A31" s="58" t="s">
        <v>537</v>
      </c>
      <c r="B31" s="55" t="n">
        <v>182.172</v>
      </c>
      <c r="C31" s="55" t="n">
        <v>159.598</v>
      </c>
      <c r="D31" s="55" t="n">
        <v>222.543</v>
      </c>
      <c r="E31" s="55" t="n">
        <v>901.419</v>
      </c>
      <c r="F31" s="55" t="n">
        <v>2939.334</v>
      </c>
      <c r="G31" s="21" t="n">
        <v>-15.6507597886659</v>
      </c>
    </row>
    <row r="32" customFormat="false" ht="12" hidden="false" customHeight="true" outlineLevel="0" collapsed="false">
      <c r="A32" s="58" t="s">
        <v>538</v>
      </c>
      <c r="B32" s="55" t="n">
        <v>2.84</v>
      </c>
      <c r="C32" s="55" t="s">
        <v>58</v>
      </c>
      <c r="D32" s="55" t="s">
        <v>58</v>
      </c>
      <c r="E32" s="55" t="n">
        <v>0.015</v>
      </c>
      <c r="F32" s="55" t="n">
        <v>4.658</v>
      </c>
      <c r="G32" s="21" t="s">
        <v>101</v>
      </c>
    </row>
    <row r="33" customFormat="false" ht="12" hidden="false" customHeight="true" outlineLevel="0" collapsed="false">
      <c r="A33" s="58" t="s">
        <v>539</v>
      </c>
      <c r="B33" s="55" t="s">
        <v>58</v>
      </c>
      <c r="C33" s="55" t="n">
        <v>1116.663</v>
      </c>
      <c r="D33" s="55" t="s">
        <v>58</v>
      </c>
      <c r="E33" s="55" t="n">
        <v>2027.491</v>
      </c>
      <c r="F33" s="55" t="n">
        <v>1128.663</v>
      </c>
      <c r="G33" s="21" t="s">
        <v>101</v>
      </c>
    </row>
    <row r="34" customFormat="false" ht="12" hidden="false" customHeight="true" outlineLevel="0" collapsed="false">
      <c r="A34" s="58" t="s">
        <v>540</v>
      </c>
      <c r="B34" s="55" t="n">
        <v>1.402</v>
      </c>
      <c r="C34" s="55" t="n">
        <v>4.494</v>
      </c>
      <c r="D34" s="55" t="s">
        <v>58</v>
      </c>
      <c r="E34" s="55" t="n">
        <v>26.833</v>
      </c>
      <c r="F34" s="55" t="n">
        <v>5.896</v>
      </c>
      <c r="G34" s="21" t="s">
        <v>101</v>
      </c>
    </row>
    <row r="35" customFormat="false" ht="12" hidden="false" customHeight="true" outlineLevel="0" collapsed="false">
      <c r="A35" s="58" t="s">
        <v>541</v>
      </c>
      <c r="B35" s="55" t="s">
        <v>58</v>
      </c>
      <c r="C35" s="55" t="s">
        <v>58</v>
      </c>
      <c r="D35" s="55" t="s">
        <v>58</v>
      </c>
      <c r="E35" s="55" t="s">
        <v>58</v>
      </c>
      <c r="F35" s="55" t="s">
        <v>58</v>
      </c>
      <c r="G35" s="21" t="s">
        <v>58</v>
      </c>
    </row>
    <row r="36" customFormat="false" ht="12" hidden="false" customHeight="true" outlineLevel="0" collapsed="false">
      <c r="A36" s="58" t="s">
        <v>542</v>
      </c>
      <c r="B36" s="55" t="n">
        <v>0.014</v>
      </c>
      <c r="C36" s="55" t="n">
        <v>5.088</v>
      </c>
      <c r="D36" s="55" t="n">
        <v>8.9</v>
      </c>
      <c r="E36" s="55" t="n">
        <v>3.793</v>
      </c>
      <c r="F36" s="55" t="n">
        <v>67.128</v>
      </c>
      <c r="G36" s="21" t="n">
        <v>-68.6046348478825</v>
      </c>
    </row>
    <row r="37" customFormat="false" ht="12" hidden="false" customHeight="true" outlineLevel="0" collapsed="false">
      <c r="A37" s="58" t="s">
        <v>543</v>
      </c>
      <c r="B37" s="55" t="s">
        <v>58</v>
      </c>
      <c r="C37" s="55" t="s">
        <v>58</v>
      </c>
      <c r="D37" s="55" t="s">
        <v>58</v>
      </c>
      <c r="E37" s="55" t="n">
        <v>5.031</v>
      </c>
      <c r="F37" s="55" t="n">
        <v>35.828</v>
      </c>
      <c r="G37" s="21" t="n">
        <v>-45.2129367688661</v>
      </c>
    </row>
    <row r="38" s="60" customFormat="true" ht="12" hidden="false" customHeight="true" outlineLevel="0" collapsed="false">
      <c r="A38" s="58" t="s">
        <v>544</v>
      </c>
      <c r="B38" s="55" t="s">
        <v>58</v>
      </c>
      <c r="C38" s="55" t="s">
        <v>58</v>
      </c>
      <c r="D38" s="55" t="s">
        <v>58</v>
      </c>
      <c r="E38" s="55" t="s">
        <v>58</v>
      </c>
      <c r="F38" s="55" t="s">
        <v>58</v>
      </c>
      <c r="G38" s="21" t="s">
        <v>58</v>
      </c>
    </row>
    <row r="39" customFormat="false" ht="12" hidden="false" customHeight="true" outlineLevel="0" collapsed="false">
      <c r="A39" s="58" t="s">
        <v>545</v>
      </c>
      <c r="B39" s="55" t="s">
        <v>58</v>
      </c>
      <c r="C39" s="55" t="s">
        <v>58</v>
      </c>
      <c r="D39" s="55" t="s">
        <v>58</v>
      </c>
      <c r="E39" s="55" t="s">
        <v>58</v>
      </c>
      <c r="F39" s="55" t="s">
        <v>58</v>
      </c>
      <c r="G39" s="21" t="s">
        <v>58</v>
      </c>
    </row>
    <row r="40" customFormat="false" ht="12" hidden="false" customHeight="true" outlineLevel="0" collapsed="false">
      <c r="A40" s="58" t="s">
        <v>546</v>
      </c>
      <c r="B40" s="55" t="s">
        <v>58</v>
      </c>
      <c r="C40" s="55" t="s">
        <v>58</v>
      </c>
      <c r="D40" s="55" t="s">
        <v>58</v>
      </c>
      <c r="E40" s="55" t="s">
        <v>58</v>
      </c>
      <c r="F40" s="55" t="s">
        <v>58</v>
      </c>
      <c r="G40" s="21" t="s">
        <v>58</v>
      </c>
    </row>
    <row r="41" customFormat="false" ht="12" hidden="false" customHeight="true" outlineLevel="0" collapsed="false">
      <c r="A41" s="58" t="s">
        <v>547</v>
      </c>
      <c r="B41" s="55" t="s">
        <v>58</v>
      </c>
      <c r="C41" s="55" t="s">
        <v>58</v>
      </c>
      <c r="D41" s="55" t="s">
        <v>58</v>
      </c>
      <c r="E41" s="55" t="s">
        <v>58</v>
      </c>
      <c r="F41" s="55" t="s">
        <v>58</v>
      </c>
      <c r="G41" s="21" t="s">
        <v>58</v>
      </c>
    </row>
    <row r="42" customFormat="false" ht="12" hidden="false" customHeight="true" outlineLevel="0" collapsed="false">
      <c r="A42" s="58" t="s">
        <v>548</v>
      </c>
      <c r="B42" s="55" t="n">
        <v>6.405</v>
      </c>
      <c r="C42" s="55" t="s">
        <v>58</v>
      </c>
      <c r="D42" s="55" t="s">
        <v>58</v>
      </c>
      <c r="E42" s="55" t="n">
        <v>18.653</v>
      </c>
      <c r="F42" s="55" t="n">
        <v>39.104</v>
      </c>
      <c r="G42" s="21" t="n">
        <v>119.229691091551</v>
      </c>
    </row>
    <row r="43" customFormat="false" ht="12" hidden="false" customHeight="true" outlineLevel="0" collapsed="false">
      <c r="A43" s="58" t="s">
        <v>549</v>
      </c>
      <c r="B43" s="55" t="s">
        <v>58</v>
      </c>
      <c r="C43" s="55" t="s">
        <v>58</v>
      </c>
      <c r="D43" s="55" t="s">
        <v>58</v>
      </c>
      <c r="E43" s="55" t="s">
        <v>58</v>
      </c>
      <c r="F43" s="55" t="s">
        <v>58</v>
      </c>
      <c r="G43" s="21" t="s">
        <v>58</v>
      </c>
    </row>
    <row r="44" customFormat="false" ht="12" hidden="false" customHeight="true" outlineLevel="0" collapsed="false">
      <c r="A44" s="58" t="s">
        <v>550</v>
      </c>
      <c r="B44" s="55" t="s">
        <v>58</v>
      </c>
      <c r="C44" s="55" t="s">
        <v>58</v>
      </c>
      <c r="D44" s="55" t="s">
        <v>58</v>
      </c>
      <c r="E44" s="55" t="n">
        <v>0.026</v>
      </c>
      <c r="F44" s="55" t="n">
        <v>1.1</v>
      </c>
      <c r="G44" s="21" t="s">
        <v>101</v>
      </c>
    </row>
    <row r="45" customFormat="false" ht="12" hidden="false" customHeight="true" outlineLevel="0" collapsed="false">
      <c r="A45" s="58" t="s">
        <v>551</v>
      </c>
      <c r="B45" s="55" t="n">
        <v>250.355</v>
      </c>
      <c r="C45" s="55" t="s">
        <v>58</v>
      </c>
      <c r="D45" s="55" t="s">
        <v>58</v>
      </c>
      <c r="E45" s="55" t="n">
        <v>8.06</v>
      </c>
      <c r="F45" s="55" t="n">
        <v>250.355</v>
      </c>
      <c r="G45" s="21" t="s">
        <v>101</v>
      </c>
    </row>
    <row r="46" customFormat="false" ht="12" hidden="false" customHeight="true" outlineLevel="0" collapsed="false">
      <c r="A46" s="58" t="s">
        <v>552</v>
      </c>
      <c r="B46" s="55" t="s">
        <v>58</v>
      </c>
      <c r="C46" s="55" t="s">
        <v>58</v>
      </c>
      <c r="D46" s="55" t="s">
        <v>58</v>
      </c>
      <c r="E46" s="55" t="s">
        <v>58</v>
      </c>
      <c r="F46" s="55" t="s">
        <v>58</v>
      </c>
      <c r="G46" s="21" t="s">
        <v>58</v>
      </c>
    </row>
    <row r="47" customFormat="false" ht="12" hidden="false" customHeight="true" outlineLevel="0" collapsed="false">
      <c r="A47" s="58" t="s">
        <v>553</v>
      </c>
      <c r="B47" s="55" t="s">
        <v>58</v>
      </c>
      <c r="C47" s="55" t="s">
        <v>58</v>
      </c>
      <c r="D47" s="55" t="s">
        <v>58</v>
      </c>
      <c r="E47" s="55" t="n">
        <v>0.143</v>
      </c>
      <c r="F47" s="55" t="n">
        <v>3.69</v>
      </c>
      <c r="G47" s="21" t="s">
        <v>101</v>
      </c>
    </row>
    <row r="48" customFormat="false" ht="12" hidden="false" customHeight="true" outlineLevel="0" collapsed="false">
      <c r="A48" s="58" t="s">
        <v>554</v>
      </c>
      <c r="B48" s="55" t="n">
        <v>30.795</v>
      </c>
      <c r="C48" s="55" t="n">
        <v>3.571</v>
      </c>
      <c r="D48" s="55" t="n">
        <v>14.578</v>
      </c>
      <c r="E48" s="55" t="n">
        <v>7.12</v>
      </c>
      <c r="F48" s="55" t="n">
        <v>216.555</v>
      </c>
      <c r="G48" s="21" t="n">
        <v>75.3964654236794</v>
      </c>
    </row>
    <row r="49" customFormat="false" ht="21" hidden="false" customHeight="true" outlineLevel="0" collapsed="false">
      <c r="A49" s="68" t="s">
        <v>555</v>
      </c>
      <c r="B49" s="55" t="n">
        <v>713.145</v>
      </c>
      <c r="C49" s="55" t="n">
        <v>621.888</v>
      </c>
      <c r="D49" s="55" t="n">
        <v>309.586</v>
      </c>
      <c r="E49" s="55" t="n">
        <v>953.433</v>
      </c>
      <c r="F49" s="55" t="n">
        <v>7230.843</v>
      </c>
      <c r="G49" s="21" t="n">
        <v>38.7579445493483</v>
      </c>
    </row>
    <row r="50" customFormat="false" ht="12.75" hidden="false" customHeight="true" outlineLevel="0" collapsed="false">
      <c r="A50" s="58" t="s">
        <v>556</v>
      </c>
      <c r="B50" s="55" t="n">
        <v>713.145</v>
      </c>
      <c r="C50" s="55" t="n">
        <v>621.888</v>
      </c>
      <c r="D50" s="55" t="n">
        <v>309.586</v>
      </c>
      <c r="E50" s="55" t="n">
        <v>950.517</v>
      </c>
      <c r="F50" s="55" t="n">
        <v>6884.65</v>
      </c>
      <c r="G50" s="21" t="n">
        <v>98.6477417061434</v>
      </c>
    </row>
    <row r="51" customFormat="false" ht="12.75" hidden="false" customHeight="true" outlineLevel="0" collapsed="false">
      <c r="A51" s="58" t="s">
        <v>557</v>
      </c>
      <c r="B51" s="55" t="s">
        <v>58</v>
      </c>
      <c r="C51" s="55" t="s">
        <v>58</v>
      </c>
      <c r="D51" s="55" t="s">
        <v>58</v>
      </c>
      <c r="E51" s="55" t="s">
        <v>58</v>
      </c>
      <c r="F51" s="55" t="s">
        <v>58</v>
      </c>
      <c r="G51" s="21" t="s">
        <v>58</v>
      </c>
    </row>
    <row r="52" customFormat="false" ht="12.75" hidden="false" customHeight="true" outlineLevel="0" collapsed="false">
      <c r="A52" s="58" t="s">
        <v>558</v>
      </c>
      <c r="B52" s="55" t="s">
        <v>58</v>
      </c>
      <c r="C52" s="55" t="s">
        <v>58</v>
      </c>
      <c r="D52" s="55" t="s">
        <v>58</v>
      </c>
      <c r="E52" s="55" t="n">
        <v>2.916</v>
      </c>
      <c r="F52" s="55" t="n">
        <v>346.193</v>
      </c>
      <c r="G52" s="21" t="n">
        <v>17.3607203151379</v>
      </c>
    </row>
    <row r="53" customFormat="false" ht="21" hidden="false" customHeight="true" outlineLevel="0" collapsed="false">
      <c r="A53" s="64" t="s">
        <v>559</v>
      </c>
      <c r="B53" s="69" t="n">
        <v>17051273.76</v>
      </c>
      <c r="C53" s="69" t="n">
        <v>18850373.949</v>
      </c>
      <c r="D53" s="69" t="n">
        <v>15581922.082</v>
      </c>
      <c r="E53" s="69" t="n">
        <v>37732738.536</v>
      </c>
      <c r="F53" s="69" t="n">
        <v>201462566.121</v>
      </c>
      <c r="G53" s="18" t="n">
        <v>5.6175462795995</v>
      </c>
    </row>
    <row r="54" customFormat="false" ht="21" hidden="false" customHeight="true" outlineLevel="0" collapsed="false">
      <c r="A54" s="64" t="s">
        <v>560</v>
      </c>
      <c r="B54" s="55" t="n">
        <v>257571.858</v>
      </c>
      <c r="C54" s="55" t="n">
        <v>302812.293</v>
      </c>
      <c r="D54" s="55" t="n">
        <v>277036.783</v>
      </c>
      <c r="E54" s="55" t="n">
        <v>260769.234</v>
      </c>
      <c r="F54" s="55" t="n">
        <v>3167250.164</v>
      </c>
      <c r="G54" s="21" t="n">
        <v>-10.5676682830818</v>
      </c>
    </row>
    <row r="55" customFormat="false" ht="20.25" hidden="false" customHeight="true" outlineLevel="0" collapsed="false">
      <c r="A55" s="44" t="s">
        <v>561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B6:F50 B52:F54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conditionalFormatting sqref="B51:F51">
    <cfRule type="cellIs" priority="6" operator="equal" aboveAverage="0" equalAverage="0" bottom="0" percent="0" rank="0" text="" dxfId="84">
      <formula>"..."</formula>
    </cfRule>
    <cfRule type="cellIs" priority="7" operator="equal" aboveAverage="0" equalAverage="0" bottom="0" percent="0" rank="0" text="" dxfId="85">
      <formula>"."</formula>
    </cfRule>
  </conditionalFormatting>
  <conditionalFormatting sqref="A5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G51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F4" activeCellId="0" sqref="F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6</v>
      </c>
      <c r="C5" s="28" t="n">
        <v>1104.572</v>
      </c>
      <c r="D5" s="28" t="n">
        <v>541.592</v>
      </c>
      <c r="E5" s="28" t="n">
        <v>1013.959</v>
      </c>
      <c r="F5" s="28" t="n">
        <v>21584.592</v>
      </c>
      <c r="G5" s="29" t="n">
        <v>19359.201</v>
      </c>
      <c r="H5" s="21" t="n">
        <v>-3.5391145850643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8" t="s">
        <v>58</v>
      </c>
      <c r="D6" s="28" t="s">
        <v>58</v>
      </c>
      <c r="E6" s="28" t="s">
        <v>58</v>
      </c>
      <c r="F6" s="28" t="s">
        <v>58</v>
      </c>
      <c r="G6" s="29" t="s">
        <v>58</v>
      </c>
      <c r="H6" s="21" t="s">
        <v>5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4717.974</v>
      </c>
      <c r="D7" s="28" t="n">
        <v>6350.57</v>
      </c>
      <c r="E7" s="28" t="n">
        <v>4144.212</v>
      </c>
      <c r="F7" s="28" t="n">
        <v>7026.915</v>
      </c>
      <c r="G7" s="29" t="n">
        <v>49214.909</v>
      </c>
      <c r="H7" s="21" t="n">
        <v>20.2069135699824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2741.027</v>
      </c>
      <c r="D8" s="28" t="n">
        <v>2518.566</v>
      </c>
      <c r="E8" s="28" t="n">
        <v>3111.995</v>
      </c>
      <c r="F8" s="28" t="n">
        <v>17374.841</v>
      </c>
      <c r="G8" s="29" t="n">
        <v>29900.512</v>
      </c>
      <c r="H8" s="21" t="n">
        <v>5.78788886687862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955.081</v>
      </c>
      <c r="D9" s="28" t="n">
        <v>888.633</v>
      </c>
      <c r="E9" s="28" t="n">
        <v>2733.184</v>
      </c>
      <c r="F9" s="28" t="n">
        <v>10565.768</v>
      </c>
      <c r="G9" s="29" t="n">
        <v>25190.552</v>
      </c>
      <c r="H9" s="21" t="n">
        <v>15.4684340329861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8150.924</v>
      </c>
      <c r="D10" s="28" t="n">
        <v>9599.455</v>
      </c>
      <c r="E10" s="28" t="n">
        <v>8217.341</v>
      </c>
      <c r="F10" s="28" t="n">
        <v>226362.85</v>
      </c>
      <c r="G10" s="29" t="n">
        <v>115982.345</v>
      </c>
      <c r="H10" s="21" t="n">
        <v>-2.92930469469268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74398.883</v>
      </c>
      <c r="D11" s="28" t="n">
        <v>60899.195</v>
      </c>
      <c r="E11" s="28" t="n">
        <v>52454.071</v>
      </c>
      <c r="F11" s="28" t="n">
        <v>186066.194</v>
      </c>
      <c r="G11" s="29" t="n">
        <v>702632.456</v>
      </c>
      <c r="H11" s="21" t="n">
        <v>5.17110850555132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575.336</v>
      </c>
      <c r="D12" s="28" t="n">
        <v>559.531</v>
      </c>
      <c r="E12" s="28" t="n">
        <v>466.382</v>
      </c>
      <c r="F12" s="28" t="n">
        <v>567.117</v>
      </c>
      <c r="G12" s="29" t="n">
        <v>5933.639</v>
      </c>
      <c r="H12" s="21" t="n">
        <v>-2.96688539420506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28247.305</v>
      </c>
      <c r="D13" s="28" t="n">
        <v>28163.437</v>
      </c>
      <c r="E13" s="28" t="n">
        <v>29462.519</v>
      </c>
      <c r="F13" s="28" t="n">
        <v>255043.12</v>
      </c>
      <c r="G13" s="29" t="n">
        <v>190230.516</v>
      </c>
      <c r="H13" s="21" t="n">
        <v>97.0800488646965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869.193</v>
      </c>
      <c r="D14" s="28" t="n">
        <v>625.404</v>
      </c>
      <c r="E14" s="28" t="n">
        <v>1827.73</v>
      </c>
      <c r="F14" s="28" t="n">
        <v>15245.433</v>
      </c>
      <c r="G14" s="29" t="n">
        <v>11247.162</v>
      </c>
      <c r="H14" s="21" t="n">
        <v>11.7429553623775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6734.806</v>
      </c>
      <c r="D15" s="28" t="n">
        <v>6354.918</v>
      </c>
      <c r="E15" s="28" t="n">
        <v>4981.696</v>
      </c>
      <c r="F15" s="28" t="n">
        <v>71900.177</v>
      </c>
      <c r="G15" s="29" t="n">
        <v>87081.447</v>
      </c>
      <c r="H15" s="21" t="n">
        <v>5.01260564456772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5706.365</v>
      </c>
      <c r="D16" s="28" t="n">
        <v>6049.046</v>
      </c>
      <c r="E16" s="28" t="n">
        <v>4456.485</v>
      </c>
      <c r="F16" s="28" t="n">
        <v>250957.574</v>
      </c>
      <c r="G16" s="29" t="n">
        <v>54456.546</v>
      </c>
      <c r="H16" s="21" t="n">
        <v>-21.5090164056705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7468.003</v>
      </c>
      <c r="D17" s="28" t="n">
        <v>32058.829</v>
      </c>
      <c r="E17" s="28" t="n">
        <v>24906.529</v>
      </c>
      <c r="F17" s="28" t="n">
        <v>510824.868</v>
      </c>
      <c r="G17" s="29" t="n">
        <v>327572.878</v>
      </c>
      <c r="H17" s="21" t="n">
        <v>1.00120896987196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65308.839</v>
      </c>
      <c r="D18" s="28" t="n">
        <v>66730.836</v>
      </c>
      <c r="E18" s="28" t="n">
        <v>56014.012</v>
      </c>
      <c r="F18" s="28" t="n">
        <v>525691.121</v>
      </c>
      <c r="G18" s="29" t="n">
        <v>835685.726</v>
      </c>
      <c r="H18" s="21" t="n">
        <v>-2.85740484223922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3488.067</v>
      </c>
      <c r="D19" s="28" t="n">
        <v>3176.525</v>
      </c>
      <c r="E19" s="28" t="n">
        <v>1405.691</v>
      </c>
      <c r="F19" s="28" t="n">
        <v>39445.177</v>
      </c>
      <c r="G19" s="29" t="n">
        <v>55613.124</v>
      </c>
      <c r="H19" s="21" t="n">
        <v>3.8722292061057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9680.771</v>
      </c>
      <c r="D20" s="28" t="n">
        <v>16302.168</v>
      </c>
      <c r="E20" s="28" t="n">
        <v>10990.868</v>
      </c>
      <c r="F20" s="28" t="n">
        <v>167876.018</v>
      </c>
      <c r="G20" s="29" t="n">
        <v>192759.782</v>
      </c>
      <c r="H20" s="21" t="n">
        <v>-3.34694814484697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1229.681</v>
      </c>
      <c r="D21" s="20" t="n">
        <v>1417.176</v>
      </c>
      <c r="E21" s="20" t="n">
        <v>892.704</v>
      </c>
      <c r="F21" s="28" t="n">
        <v>910.349</v>
      </c>
      <c r="G21" s="29" t="n">
        <v>12949.85</v>
      </c>
      <c r="H21" s="21" t="n">
        <v>37.8536145849323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1064.257</v>
      </c>
      <c r="D22" s="28" t="n">
        <v>960.079</v>
      </c>
      <c r="E22" s="28" t="n">
        <v>907.142</v>
      </c>
      <c r="F22" s="28" t="n">
        <v>1301.225</v>
      </c>
      <c r="G22" s="29" t="n">
        <v>11142.984</v>
      </c>
      <c r="H22" s="21" t="n">
        <v>18.396125977144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124.799</v>
      </c>
      <c r="D23" s="28" t="n">
        <v>273.56</v>
      </c>
      <c r="E23" s="28" t="n">
        <v>191.741</v>
      </c>
      <c r="F23" s="28" t="n">
        <v>967.692</v>
      </c>
      <c r="G23" s="29" t="n">
        <v>3244.27</v>
      </c>
      <c r="H23" s="21" t="n">
        <v>0.570669349981295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5838.133</v>
      </c>
      <c r="D24" s="28" t="n">
        <v>1462.158</v>
      </c>
      <c r="E24" s="28" t="n">
        <v>750.616</v>
      </c>
      <c r="F24" s="28" t="n">
        <v>4189.607</v>
      </c>
      <c r="G24" s="29" t="n">
        <v>24677.555</v>
      </c>
      <c r="H24" s="21" t="n">
        <v>-24.1598666802422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5829.915</v>
      </c>
      <c r="D25" s="28" t="n">
        <v>5104.225</v>
      </c>
      <c r="E25" s="28" t="n">
        <v>4197.73</v>
      </c>
      <c r="F25" s="28" t="n">
        <v>140372.415</v>
      </c>
      <c r="G25" s="29" t="n">
        <v>83355.611</v>
      </c>
      <c r="H25" s="21" t="n">
        <v>-13.4880165875951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4471.145</v>
      </c>
      <c r="D26" s="28" t="n">
        <v>6116.46</v>
      </c>
      <c r="E26" s="28" t="n">
        <v>2842.836</v>
      </c>
      <c r="F26" s="28" t="n">
        <v>16045.956</v>
      </c>
      <c r="G26" s="29" t="n">
        <v>45115.974</v>
      </c>
      <c r="H26" s="21" t="n">
        <v>26.8921370649626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1122.841</v>
      </c>
      <c r="D27" s="28" t="n">
        <v>968.51</v>
      </c>
      <c r="E27" s="28" t="n">
        <v>1208.099</v>
      </c>
      <c r="F27" s="28" t="n">
        <v>4088.774</v>
      </c>
      <c r="G27" s="29" t="n">
        <v>12273.538</v>
      </c>
      <c r="H27" s="21" t="n">
        <v>-5.28474526934516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6114503.989</v>
      </c>
      <c r="D28" s="17" t="n">
        <v>17759102.263</v>
      </c>
      <c r="E28" s="17" t="n">
        <v>14617196.025</v>
      </c>
      <c r="F28" s="17" t="n">
        <v>32447964.046</v>
      </c>
      <c r="G28" s="17" t="n">
        <v>191933014.733</v>
      </c>
      <c r="H28" s="18" t="n">
        <v>4.67441338252521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5462.117</v>
      </c>
      <c r="D29" s="28" t="n">
        <v>54131.952</v>
      </c>
      <c r="E29" s="28" t="n">
        <v>42595.254</v>
      </c>
      <c r="F29" s="29" t="n">
        <v>7477485.416</v>
      </c>
      <c r="G29" s="29" t="n">
        <v>564095.915</v>
      </c>
      <c r="H29" s="21" t="n">
        <v>10.8223806901843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569.399</v>
      </c>
      <c r="D30" s="28" t="n">
        <v>1320.779</v>
      </c>
      <c r="E30" s="28" t="n">
        <v>656.856</v>
      </c>
      <c r="F30" s="29" t="n">
        <v>8145.026</v>
      </c>
      <c r="G30" s="29" t="n">
        <v>12582.393</v>
      </c>
      <c r="H30" s="21" t="n">
        <v>8.14456470636771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76.106</v>
      </c>
      <c r="D31" s="28" t="n">
        <v>30.341</v>
      </c>
      <c r="E31" s="28" t="n">
        <v>40.611</v>
      </c>
      <c r="F31" s="29" t="n">
        <v>55.993</v>
      </c>
      <c r="G31" s="29" t="n">
        <v>474.94</v>
      </c>
      <c r="H31" s="21" t="n">
        <v>285.040697862957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181.038</v>
      </c>
      <c r="D32" s="28" t="n">
        <v>41.138</v>
      </c>
      <c r="E32" s="28" t="n">
        <v>0.31</v>
      </c>
      <c r="F32" s="29" t="n">
        <v>1110.376</v>
      </c>
      <c r="G32" s="29" t="n">
        <v>1132.722</v>
      </c>
      <c r="H32" s="21" t="n">
        <v>212.476758492461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2.248</v>
      </c>
      <c r="D33" s="28" t="n">
        <v>7.974</v>
      </c>
      <c r="E33" s="28" t="n">
        <v>4.911</v>
      </c>
      <c r="F33" s="29" t="n">
        <v>739.521</v>
      </c>
      <c r="G33" s="29" t="n">
        <v>242.035</v>
      </c>
      <c r="H33" s="21" t="n">
        <v>-33.6666876783135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3243.949</v>
      </c>
      <c r="D34" s="28" t="n">
        <v>3641.782</v>
      </c>
      <c r="E34" s="28" t="n">
        <v>2743.365</v>
      </c>
      <c r="F34" s="29" t="n">
        <v>62894.914</v>
      </c>
      <c r="G34" s="29" t="n">
        <v>35346.158</v>
      </c>
      <c r="H34" s="21" t="n">
        <v>0.917112206330691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192.849</v>
      </c>
      <c r="D35" s="28" t="n">
        <v>234.67</v>
      </c>
      <c r="E35" s="28" t="n">
        <v>61.693</v>
      </c>
      <c r="F35" s="29" t="n">
        <v>76.156</v>
      </c>
      <c r="G35" s="29" t="n">
        <v>2717.612</v>
      </c>
      <c r="H35" s="21" t="n">
        <v>46.7648262818913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437.466</v>
      </c>
      <c r="D36" s="28" t="n">
        <v>4056.798</v>
      </c>
      <c r="E36" s="28" t="n">
        <v>2171.097</v>
      </c>
      <c r="F36" s="29" t="n">
        <v>16419.161</v>
      </c>
      <c r="G36" s="29" t="n">
        <v>25497.13</v>
      </c>
      <c r="H36" s="21" t="n">
        <v>-7.01864012035695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3288.212</v>
      </c>
      <c r="D37" s="28" t="n">
        <v>4286.108</v>
      </c>
      <c r="E37" s="28" t="n">
        <v>3420.334</v>
      </c>
      <c r="F37" s="29" t="n">
        <v>360946.801</v>
      </c>
      <c r="G37" s="29" t="n">
        <v>42863.069</v>
      </c>
      <c r="H37" s="21" t="n">
        <v>13.3435797125394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4696.104</v>
      </c>
      <c r="D38" s="28" t="n">
        <v>9452.544</v>
      </c>
      <c r="E38" s="28" t="n">
        <v>5778.481</v>
      </c>
      <c r="F38" s="29" t="n">
        <v>60911.433</v>
      </c>
      <c r="G38" s="29" t="n">
        <v>70564.457</v>
      </c>
      <c r="H38" s="21" t="n">
        <v>46.7297591118187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12.154</v>
      </c>
      <c r="D39" s="28" t="n">
        <v>12.869</v>
      </c>
      <c r="E39" s="28" t="n">
        <v>13.4</v>
      </c>
      <c r="F39" s="29" t="n">
        <v>222.561</v>
      </c>
      <c r="G39" s="29" t="n">
        <v>112.92</v>
      </c>
      <c r="H39" s="21" t="n">
        <v>84.9873857344124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n">
        <v>0.037</v>
      </c>
      <c r="D40" s="28" t="n">
        <v>0.406</v>
      </c>
      <c r="E40" s="28" t="n">
        <v>0.252</v>
      </c>
      <c r="F40" s="29" t="n">
        <v>11.823</v>
      </c>
      <c r="G40" s="29" t="n">
        <v>1.707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58</v>
      </c>
      <c r="D41" s="28" t="s">
        <v>58</v>
      </c>
      <c r="E41" s="28" t="s">
        <v>58</v>
      </c>
      <c r="F41" s="29" t="s">
        <v>58</v>
      </c>
      <c r="G41" s="29" t="s">
        <v>58</v>
      </c>
      <c r="H41" s="21" t="s">
        <v>5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F4" activeCellId="0" sqref="F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8.3</v>
      </c>
      <c r="D5" s="20" t="n">
        <v>121.048</v>
      </c>
      <c r="E5" s="20" t="n">
        <v>10.8</v>
      </c>
      <c r="F5" s="29" t="n">
        <v>4506.807</v>
      </c>
      <c r="G5" s="29" t="n">
        <v>528.764</v>
      </c>
      <c r="H5" s="21" t="n">
        <v>175.629043103853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76.127</v>
      </c>
      <c r="D6" s="20" t="n">
        <v>132.753</v>
      </c>
      <c r="E6" s="20" t="n">
        <v>49.772</v>
      </c>
      <c r="F6" s="29" t="n">
        <v>76531.325</v>
      </c>
      <c r="G6" s="29" t="n">
        <v>1229.198</v>
      </c>
      <c r="H6" s="21" t="n">
        <v>-13.883112879722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n">
        <v>138.478</v>
      </c>
      <c r="D7" s="20" t="n">
        <v>199.948</v>
      </c>
      <c r="E7" s="20" t="n">
        <v>243.805</v>
      </c>
      <c r="F7" s="29" t="n">
        <v>265.66</v>
      </c>
      <c r="G7" s="29" t="n">
        <v>2842.036</v>
      </c>
      <c r="H7" s="21" t="n">
        <v>40.8345007450457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58</v>
      </c>
      <c r="D8" s="20" t="s">
        <v>58</v>
      </c>
      <c r="E8" s="20" t="s">
        <v>58</v>
      </c>
      <c r="F8" s="20" t="s">
        <v>58</v>
      </c>
      <c r="G8" s="20" t="s">
        <v>58</v>
      </c>
      <c r="H8" s="21" t="s">
        <v>5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58</v>
      </c>
      <c r="D9" s="20" t="s">
        <v>58</v>
      </c>
      <c r="E9" s="20" t="s">
        <v>58</v>
      </c>
      <c r="F9" s="20" t="s">
        <v>58</v>
      </c>
      <c r="G9" s="20" t="s">
        <v>58</v>
      </c>
      <c r="H9" s="21" t="s">
        <v>5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n">
        <v>0</v>
      </c>
      <c r="D10" s="20" t="n">
        <v>0</v>
      </c>
      <c r="E10" s="20" t="n">
        <v>68.176</v>
      </c>
      <c r="F10" s="20" t="n">
        <v>53.428</v>
      </c>
      <c r="G10" s="20" t="n">
        <v>68.176</v>
      </c>
      <c r="H10" s="21" t="s">
        <v>101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2367.982</v>
      </c>
      <c r="D11" s="20" t="n">
        <v>2480.221</v>
      </c>
      <c r="E11" s="20" t="n">
        <v>1213.783</v>
      </c>
      <c r="F11" s="29" t="n">
        <v>20076.888</v>
      </c>
      <c r="G11" s="29" t="n">
        <v>28795.644</v>
      </c>
      <c r="H11" s="21" t="n">
        <v>9.91616708318981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58</v>
      </c>
      <c r="D12" s="20" t="s">
        <v>58</v>
      </c>
      <c r="E12" s="20" t="s">
        <v>58</v>
      </c>
      <c r="F12" s="29" t="s">
        <v>58</v>
      </c>
      <c r="G12" s="29" t="s">
        <v>58</v>
      </c>
      <c r="H12" s="21" t="s">
        <v>5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618.896</v>
      </c>
      <c r="D13" s="20" t="n">
        <v>2089.761</v>
      </c>
      <c r="E13" s="20" t="n">
        <v>2045.961</v>
      </c>
      <c r="F13" s="29" t="n">
        <v>214035.7</v>
      </c>
      <c r="G13" s="29" t="n">
        <v>18624.559</v>
      </c>
      <c r="H13" s="21" t="n">
        <v>10.1004429482647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1882.289</v>
      </c>
      <c r="D14" s="20" t="n">
        <v>10787.11</v>
      </c>
      <c r="E14" s="20" t="n">
        <v>8821.517</v>
      </c>
      <c r="F14" s="29" t="n">
        <v>5365436.25</v>
      </c>
      <c r="G14" s="29" t="n">
        <v>124390.749</v>
      </c>
      <c r="H14" s="21" t="n">
        <v>4.17745127945412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243.318</v>
      </c>
      <c r="D15" s="20" t="n">
        <v>1164.831</v>
      </c>
      <c r="E15" s="20" t="n">
        <v>1147.327</v>
      </c>
      <c r="F15" s="29" t="n">
        <v>72223.058</v>
      </c>
      <c r="G15" s="29" t="n">
        <v>14486.476</v>
      </c>
      <c r="H15" s="21" t="n">
        <v>3.12539553475873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58.606</v>
      </c>
      <c r="D16" s="20" t="n">
        <v>39.703</v>
      </c>
      <c r="E16" s="20" t="n">
        <v>8.633</v>
      </c>
      <c r="F16" s="29" t="n">
        <v>1.584</v>
      </c>
      <c r="G16" s="29" t="n">
        <v>605.332</v>
      </c>
      <c r="H16" s="21" t="n">
        <v>-26.3898904236523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5358.559</v>
      </c>
      <c r="D17" s="20" t="n">
        <v>14031.168</v>
      </c>
      <c r="E17" s="20" t="n">
        <v>14094.17</v>
      </c>
      <c r="F17" s="29" t="n">
        <v>1212820.951</v>
      </c>
      <c r="G17" s="29" t="n">
        <v>180989.838</v>
      </c>
      <c r="H17" s="21" t="n">
        <v>9.53668283845693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719885.343</v>
      </c>
      <c r="D18" s="20" t="n">
        <v>743919.216</v>
      </c>
      <c r="E18" s="20" t="n">
        <v>649831.988</v>
      </c>
      <c r="F18" s="29" t="n">
        <v>8654780.478</v>
      </c>
      <c r="G18" s="29" t="n">
        <v>8171599.626</v>
      </c>
      <c r="H18" s="21" t="n">
        <v>4.29674377955565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2596.909</v>
      </c>
      <c r="D19" s="20" t="n">
        <v>30012.557</v>
      </c>
      <c r="E19" s="20" t="n">
        <v>28729.998</v>
      </c>
      <c r="F19" s="29" t="n">
        <v>69023.169</v>
      </c>
      <c r="G19" s="29" t="n">
        <v>356755.401</v>
      </c>
      <c r="H19" s="21" t="n">
        <v>-7.48203775072491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633.783</v>
      </c>
      <c r="D20" s="20" t="n">
        <v>2527.33</v>
      </c>
      <c r="E20" s="20" t="n">
        <v>1946.989</v>
      </c>
      <c r="F20" s="29" t="n">
        <v>2182.119</v>
      </c>
      <c r="G20" s="29" t="n">
        <v>32397.5</v>
      </c>
      <c r="H20" s="21" t="n">
        <v>4.43535729415734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92.458</v>
      </c>
      <c r="D21" s="20" t="n">
        <v>401.274</v>
      </c>
      <c r="E21" s="20" t="n">
        <v>371.058</v>
      </c>
      <c r="F21" s="29" t="n">
        <v>154.884</v>
      </c>
      <c r="G21" s="29" t="n">
        <v>4567.932</v>
      </c>
      <c r="H21" s="21" t="n">
        <v>37.4439970561031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1359.098</v>
      </c>
      <c r="D22" s="20" t="n">
        <v>599.024</v>
      </c>
      <c r="E22" s="20" t="n">
        <v>343.18</v>
      </c>
      <c r="F22" s="29" t="n">
        <v>2028.119</v>
      </c>
      <c r="G22" s="29" t="n">
        <v>16099.276</v>
      </c>
      <c r="H22" s="21" t="n">
        <v>3.85781393597143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2.809</v>
      </c>
      <c r="D23" s="20" t="n">
        <v>19.676</v>
      </c>
      <c r="E23" s="20" t="n">
        <v>33.263</v>
      </c>
      <c r="F23" s="29" t="n">
        <v>14.086</v>
      </c>
      <c r="G23" s="29" t="n">
        <v>274.483</v>
      </c>
      <c r="H23" s="21" t="n">
        <v>-7.69305788625869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31180.862</v>
      </c>
      <c r="D24" s="20" t="n">
        <v>28740.612</v>
      </c>
      <c r="E24" s="20" t="n">
        <v>23376.49</v>
      </c>
      <c r="F24" s="29" t="n">
        <v>739129.735</v>
      </c>
      <c r="G24" s="29" t="n">
        <v>332002.956</v>
      </c>
      <c r="H24" s="21" t="n">
        <v>5.45855581250826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3139.552</v>
      </c>
      <c r="D25" s="20" t="n">
        <v>13304.452</v>
      </c>
      <c r="E25" s="20" t="n">
        <v>9752.142</v>
      </c>
      <c r="F25" s="29" t="n">
        <v>197536.428</v>
      </c>
      <c r="G25" s="29" t="n">
        <v>166207.142</v>
      </c>
      <c r="H25" s="21" t="n">
        <v>3.18088274243647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3922.805</v>
      </c>
      <c r="D26" s="20" t="n">
        <v>23640.096</v>
      </c>
      <c r="E26" s="20" t="n">
        <v>20708.846</v>
      </c>
      <c r="F26" s="29" t="n">
        <v>75144.858</v>
      </c>
      <c r="G26" s="29" t="n">
        <v>282063.614</v>
      </c>
      <c r="H26" s="21" t="n">
        <v>5.1941895063476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58</v>
      </c>
      <c r="D27" s="20" t="s">
        <v>58</v>
      </c>
      <c r="E27" s="20" t="s">
        <v>58</v>
      </c>
      <c r="F27" s="29" t="s">
        <v>58</v>
      </c>
      <c r="G27" s="29" t="s">
        <v>58</v>
      </c>
      <c r="H27" s="21" t="s">
        <v>5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3987.237</v>
      </c>
      <c r="D28" s="20" t="n">
        <v>3270.457</v>
      </c>
      <c r="E28" s="20" t="n">
        <v>1837.076</v>
      </c>
      <c r="F28" s="29" t="n">
        <v>465633.038</v>
      </c>
      <c r="G28" s="29" t="n">
        <v>40343.748</v>
      </c>
      <c r="H28" s="21" t="n">
        <v>-18.856030220887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8382.406</v>
      </c>
      <c r="D29" s="20" t="n">
        <v>42621.755</v>
      </c>
      <c r="E29" s="20" t="n">
        <v>28222.442</v>
      </c>
      <c r="F29" s="29" t="n">
        <v>1699084.45</v>
      </c>
      <c r="G29" s="29" t="n">
        <v>441755.769</v>
      </c>
      <c r="H29" s="21" t="n">
        <v>4.47276018027635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66.675</v>
      </c>
      <c r="D30" s="20" t="n">
        <v>225.445</v>
      </c>
      <c r="E30" s="20" t="n">
        <v>62.496</v>
      </c>
      <c r="F30" s="29" t="n">
        <v>4249.335</v>
      </c>
      <c r="G30" s="29" t="n">
        <v>1453.72</v>
      </c>
      <c r="H30" s="21" t="n">
        <v>78.8388246033172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71584.216</v>
      </c>
      <c r="D31" s="20" t="n">
        <v>56442.354</v>
      </c>
      <c r="E31" s="20" t="n">
        <v>51490.924</v>
      </c>
      <c r="F31" s="29" t="n">
        <v>1793412.921</v>
      </c>
      <c r="G31" s="29" t="n">
        <v>683638.183</v>
      </c>
      <c r="H31" s="21" t="n">
        <v>16.819768627208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212.774</v>
      </c>
      <c r="D32" s="20" t="n">
        <v>284.679</v>
      </c>
      <c r="E32" s="20" t="n">
        <v>280.007</v>
      </c>
      <c r="F32" s="29" t="n">
        <v>2037.281</v>
      </c>
      <c r="G32" s="29" t="n">
        <v>8073.448</v>
      </c>
      <c r="H32" s="21" t="n">
        <v>-27.0353702015178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251.229</v>
      </c>
      <c r="D33" s="20" t="n">
        <v>2282.035</v>
      </c>
      <c r="E33" s="20" t="n">
        <v>1695.619</v>
      </c>
      <c r="F33" s="29" t="n">
        <v>30130.857</v>
      </c>
      <c r="G33" s="29" t="n">
        <v>24359.009</v>
      </c>
      <c r="H33" s="21" t="n">
        <v>8.01521941373197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6724.02</v>
      </c>
      <c r="D34" s="20" t="n">
        <v>35094.182</v>
      </c>
      <c r="E34" s="20" t="n">
        <v>25613.601</v>
      </c>
      <c r="F34" s="29" t="n">
        <v>267532.763</v>
      </c>
      <c r="G34" s="29" t="n">
        <v>388047.402</v>
      </c>
      <c r="H34" s="21" t="n">
        <v>7.17534973763048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7392.458</v>
      </c>
      <c r="D35" s="20" t="n">
        <v>36672.958</v>
      </c>
      <c r="E35" s="20" t="n">
        <v>22532.649</v>
      </c>
      <c r="F35" s="29" t="n">
        <v>98734.467</v>
      </c>
      <c r="G35" s="29" t="n">
        <v>383555.902</v>
      </c>
      <c r="H35" s="21" t="n">
        <v>19.5738956348474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597.21</v>
      </c>
      <c r="D36" s="20" t="n">
        <v>861.377</v>
      </c>
      <c r="E36" s="20" t="n">
        <v>629.9</v>
      </c>
      <c r="F36" s="29" t="n">
        <v>1910.015</v>
      </c>
      <c r="G36" s="29" t="n">
        <v>10318.603</v>
      </c>
      <c r="H36" s="21" t="n">
        <v>-7.92841035795714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221.992</v>
      </c>
      <c r="D37" s="20" t="n">
        <v>74.889</v>
      </c>
      <c r="E37" s="20" t="n">
        <v>159.329</v>
      </c>
      <c r="F37" s="29" t="n">
        <v>1200.111</v>
      </c>
      <c r="G37" s="29" t="n">
        <v>1628.402</v>
      </c>
      <c r="H37" s="21" t="n">
        <v>-10.8301970067589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659.443</v>
      </c>
      <c r="D38" s="20" t="n">
        <v>13.524</v>
      </c>
      <c r="E38" s="20" t="n">
        <v>691.635</v>
      </c>
      <c r="F38" s="29" t="n">
        <v>368.081</v>
      </c>
      <c r="G38" s="29" t="n">
        <v>4887.292</v>
      </c>
      <c r="H38" s="21" t="n">
        <v>-17.6522504091446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4478.972</v>
      </c>
      <c r="D39" s="20" t="n">
        <v>4889.588</v>
      </c>
      <c r="E39" s="20" t="n">
        <v>4470.944</v>
      </c>
      <c r="F39" s="29" t="n">
        <v>23617.373</v>
      </c>
      <c r="G39" s="29" t="n">
        <v>51582.227</v>
      </c>
      <c r="H39" s="21" t="n">
        <v>35.4975198693753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35.494</v>
      </c>
      <c r="D40" s="20" t="n">
        <v>345.36</v>
      </c>
      <c r="E40" s="20" t="n">
        <v>349.656</v>
      </c>
      <c r="F40" s="29" t="n">
        <v>0</v>
      </c>
      <c r="G40" s="29" t="n">
        <v>3775.86</v>
      </c>
      <c r="H40" s="21" t="n">
        <v>40.5978235573388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4167.085</v>
      </c>
      <c r="D41" s="20" t="n">
        <v>2763.505</v>
      </c>
      <c r="E41" s="20" t="n">
        <v>3743.382</v>
      </c>
      <c r="F41" s="29" t="n">
        <v>3623.218</v>
      </c>
      <c r="G41" s="29" t="n">
        <v>40642.379</v>
      </c>
      <c r="H41" s="21" t="n">
        <v>4.18841895587064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F4" activeCellId="0" sqref="F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1519.063</v>
      </c>
      <c r="D5" s="20" t="n">
        <v>1105.071</v>
      </c>
      <c r="E5" s="20" t="n">
        <v>1672.377</v>
      </c>
      <c r="F5" s="29" t="n">
        <v>7557.197</v>
      </c>
      <c r="G5" s="29" t="n">
        <v>18287.104</v>
      </c>
      <c r="H5" s="21" t="n">
        <v>7.5345623420538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0</v>
      </c>
      <c r="D6" s="20" t="n">
        <v>0</v>
      </c>
      <c r="E6" s="20" t="n">
        <v>0</v>
      </c>
      <c r="F6" s="29" t="n">
        <v>0.275</v>
      </c>
      <c r="G6" s="29" t="n">
        <v>0.353</v>
      </c>
      <c r="H6" s="21" t="n">
        <v>-99.7682434428651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9831.876</v>
      </c>
      <c r="D7" s="20" t="n">
        <v>7860.757</v>
      </c>
      <c r="E7" s="20" t="n">
        <v>3871.661</v>
      </c>
      <c r="F7" s="29" t="n">
        <v>321112.922</v>
      </c>
      <c r="G7" s="29" t="n">
        <v>78463.691</v>
      </c>
      <c r="H7" s="21" t="n">
        <v>-7.52816825725231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05745.248</v>
      </c>
      <c r="D8" s="20" t="n">
        <v>109496.715</v>
      </c>
      <c r="E8" s="20" t="n">
        <v>94657.893</v>
      </c>
      <c r="F8" s="29" t="n">
        <v>1986571.6</v>
      </c>
      <c r="G8" s="29" t="n">
        <v>1274349.34</v>
      </c>
      <c r="H8" s="21" t="n">
        <v>17.5332272674303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9972.113</v>
      </c>
      <c r="D9" s="20" t="n">
        <v>10879.583</v>
      </c>
      <c r="E9" s="20" t="n">
        <v>9407.075</v>
      </c>
      <c r="F9" s="29" t="n">
        <v>278271.02</v>
      </c>
      <c r="G9" s="29" t="n">
        <v>77479.4</v>
      </c>
      <c r="H9" s="21" t="n">
        <v>99.0633774605893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754.573</v>
      </c>
      <c r="D10" s="20" t="n">
        <v>1326.304</v>
      </c>
      <c r="E10" s="20" t="n">
        <v>860.747</v>
      </c>
      <c r="F10" s="29" t="n">
        <v>40907.389</v>
      </c>
      <c r="G10" s="29" t="n">
        <v>16404.231</v>
      </c>
      <c r="H10" s="21" t="n">
        <v>-7.65708137326466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8734.198</v>
      </c>
      <c r="D11" s="20" t="n">
        <v>18020.475</v>
      </c>
      <c r="E11" s="20" t="n">
        <v>17492.265</v>
      </c>
      <c r="F11" s="29" t="n">
        <v>465525.299</v>
      </c>
      <c r="G11" s="29" t="n">
        <v>225723.104</v>
      </c>
      <c r="H11" s="21" t="n">
        <v>20.7967632521049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20433.57</v>
      </c>
      <c r="D12" s="20" t="n">
        <v>140479.524</v>
      </c>
      <c r="E12" s="20" t="n">
        <v>111773.625</v>
      </c>
      <c r="F12" s="29" t="n">
        <v>57.945</v>
      </c>
      <c r="G12" s="29" t="n">
        <v>1531922.619</v>
      </c>
      <c r="H12" s="21" t="n">
        <v>-18.4915318522463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46685.215</v>
      </c>
      <c r="D13" s="20" t="n">
        <v>169663.658</v>
      </c>
      <c r="E13" s="20" t="n">
        <v>183054.719</v>
      </c>
      <c r="F13" s="29" t="n">
        <v>78029.523</v>
      </c>
      <c r="G13" s="29" t="n">
        <v>1674539.536</v>
      </c>
      <c r="H13" s="21" t="n">
        <v>13.7495110423397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5349156.529</v>
      </c>
      <c r="D14" s="20" t="n">
        <v>16961051.095</v>
      </c>
      <c r="E14" s="20" t="n">
        <v>13924768.783</v>
      </c>
      <c r="F14" s="29" t="n">
        <v>16315698.152</v>
      </c>
      <c r="G14" s="20" t="n">
        <v>183197319.192</v>
      </c>
      <c r="H14" s="21" t="n">
        <v>4.6734400671172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94527.96</v>
      </c>
      <c r="D15" s="20" t="n">
        <v>956886.672</v>
      </c>
      <c r="E15" s="20" t="n">
        <v>726911.584</v>
      </c>
      <c r="F15" s="29" t="n">
        <v>4976446.225</v>
      </c>
      <c r="G15" s="29" t="n">
        <v>10601705.97</v>
      </c>
      <c r="H15" s="21" t="n">
        <v>4.07808360774147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9368.37</v>
      </c>
      <c r="D16" s="20" t="n">
        <v>8083.049</v>
      </c>
      <c r="E16" s="20" t="n">
        <v>7823.287</v>
      </c>
      <c r="F16" s="29" t="n">
        <v>9293.931</v>
      </c>
      <c r="G16" s="29" t="n">
        <v>106966.034</v>
      </c>
      <c r="H16" s="21" t="n">
        <v>-2.17229189223151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34358.442</v>
      </c>
      <c r="D17" s="20" t="n">
        <v>35393.092</v>
      </c>
      <c r="E17" s="20" t="n">
        <v>25702.375</v>
      </c>
      <c r="F17" s="29" t="n">
        <v>28460.997</v>
      </c>
      <c r="G17" s="29" t="n">
        <v>413340.847</v>
      </c>
      <c r="H17" s="21" t="n">
        <v>10.4195978863829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246.124</v>
      </c>
      <c r="D18" s="20" t="n">
        <v>226.542</v>
      </c>
      <c r="E18" s="20" t="n">
        <v>230.565</v>
      </c>
      <c r="F18" s="29" t="n">
        <v>117.088</v>
      </c>
      <c r="G18" s="29" t="n">
        <v>4333.501</v>
      </c>
      <c r="H18" s="21" t="n">
        <v>-14.6820981091659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5496.289</v>
      </c>
      <c r="D19" s="20" t="n">
        <v>5421.921</v>
      </c>
      <c r="E19" s="20" t="n">
        <v>6300.451</v>
      </c>
      <c r="F19" s="29" t="n">
        <v>5100.896</v>
      </c>
      <c r="G19" s="29" t="n">
        <v>72417.923</v>
      </c>
      <c r="H19" s="21" t="n">
        <v>-6.98991837867964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362.463</v>
      </c>
      <c r="D20" s="20" t="n">
        <v>347.957</v>
      </c>
      <c r="E20" s="20" t="n">
        <v>575.621</v>
      </c>
      <c r="F20" s="29" t="n">
        <v>339.907</v>
      </c>
      <c r="G20" s="29" t="n">
        <v>5359.686</v>
      </c>
      <c r="H20" s="21" t="n">
        <v>27.5435178515463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5477.3</v>
      </c>
      <c r="D21" s="20" t="n">
        <v>7143.002</v>
      </c>
      <c r="E21" s="20" t="n">
        <v>5179.369</v>
      </c>
      <c r="F21" s="29" t="n">
        <v>7355.422</v>
      </c>
      <c r="G21" s="29" t="n">
        <v>92054.558</v>
      </c>
      <c r="H21" s="21" t="n">
        <v>-15.3727796164862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138.014</v>
      </c>
      <c r="D22" s="20" t="n">
        <v>15.383</v>
      </c>
      <c r="E22" s="20" t="n">
        <v>12.032</v>
      </c>
      <c r="F22" s="29" t="n">
        <v>4.67</v>
      </c>
      <c r="G22" s="29" t="n">
        <v>690.894</v>
      </c>
      <c r="H22" s="21" t="n">
        <v>61.7704286988712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16463.087</v>
      </c>
      <c r="D23" s="20" t="n">
        <v>118399.563</v>
      </c>
      <c r="E23" s="20" t="n">
        <v>90131.978</v>
      </c>
      <c r="F23" s="29" t="n">
        <v>1624320.67</v>
      </c>
      <c r="G23" s="29" t="n">
        <v>1298693.939</v>
      </c>
      <c r="H23" s="21" t="n">
        <v>3.76229462691867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3484.355</v>
      </c>
      <c r="D24" s="20" t="n">
        <v>13902.727</v>
      </c>
      <c r="E24" s="20" t="n">
        <v>8724.025</v>
      </c>
      <c r="F24" s="29" t="n">
        <v>189567.965</v>
      </c>
      <c r="G24" s="29" t="n">
        <v>143574.174</v>
      </c>
      <c r="H24" s="21" t="n">
        <v>0.294803803024812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5579.572</v>
      </c>
      <c r="D25" s="20" t="n">
        <v>14905.638</v>
      </c>
      <c r="E25" s="20" t="n">
        <v>9339.49</v>
      </c>
      <c r="F25" s="29" t="n">
        <v>90545.672</v>
      </c>
      <c r="G25" s="29" t="n">
        <v>180301.179</v>
      </c>
      <c r="H25" s="21" t="n">
        <v>-8.55677640674361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111022.24</v>
      </c>
      <c r="D26" s="20" t="n">
        <v>130255.224</v>
      </c>
      <c r="E26" s="20" t="n">
        <v>94515.369</v>
      </c>
      <c r="F26" s="29" t="n">
        <v>646627.075</v>
      </c>
      <c r="G26" s="29" t="n">
        <v>1388736.067</v>
      </c>
      <c r="H26" s="21" t="n">
        <v>11.5219191362034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100430.787</v>
      </c>
      <c r="D27" s="20" t="n">
        <v>104366.825</v>
      </c>
      <c r="E27" s="20" t="n">
        <v>74345.652</v>
      </c>
      <c r="F27" s="29" t="n">
        <v>497073.482</v>
      </c>
      <c r="G27" s="29" t="n">
        <v>1184363.436</v>
      </c>
      <c r="H27" s="21" t="n">
        <v>7.67053146413242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47117.002</v>
      </c>
      <c r="D28" s="20" t="n">
        <v>45625.238</v>
      </c>
      <c r="E28" s="20" t="n">
        <v>34617.779</v>
      </c>
      <c r="F28" s="29" t="n">
        <v>134912.594</v>
      </c>
      <c r="G28" s="29" t="n">
        <v>547781.486</v>
      </c>
      <c r="H28" s="21" t="n">
        <v>15.3138105969084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480.548</v>
      </c>
      <c r="D29" s="20" t="n">
        <v>553.174</v>
      </c>
      <c r="E29" s="20" t="n">
        <v>1327.155</v>
      </c>
      <c r="F29" s="29" t="n">
        <v>884.037</v>
      </c>
      <c r="G29" s="29" t="n">
        <v>7191.298</v>
      </c>
      <c r="H29" s="21" t="n">
        <v>26.7455966498672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34410.078</v>
      </c>
      <c r="D30" s="20" t="n">
        <v>42892.787</v>
      </c>
      <c r="E30" s="20" t="n">
        <v>39938.847</v>
      </c>
      <c r="F30" s="29" t="n">
        <v>24641.959</v>
      </c>
      <c r="G30" s="29" t="n">
        <v>484815.05</v>
      </c>
      <c r="H30" s="21" t="n">
        <v>-1.14775777705712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03774.156</v>
      </c>
      <c r="D31" s="20" t="n">
        <v>108661.341</v>
      </c>
      <c r="E31" s="20" t="n">
        <v>96975.668</v>
      </c>
      <c r="F31" s="29" t="n">
        <v>346135.55</v>
      </c>
      <c r="G31" s="29" t="n">
        <v>1236251.718</v>
      </c>
      <c r="H31" s="21" t="n">
        <v>-7.24155357373133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4520.811</v>
      </c>
      <c r="D32" s="20" t="n">
        <v>30973.09</v>
      </c>
      <c r="E32" s="20" t="n">
        <v>25805.417</v>
      </c>
      <c r="F32" s="29" t="n">
        <v>71976.014</v>
      </c>
      <c r="G32" s="29" t="n">
        <v>343394.463</v>
      </c>
      <c r="H32" s="21" t="n">
        <v>9.93858636778221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6215.567</v>
      </c>
      <c r="D33" s="20" t="n">
        <v>26371.855</v>
      </c>
      <c r="E33" s="20" t="n">
        <v>15991.448</v>
      </c>
      <c r="F33" s="29" t="n">
        <v>334406.458</v>
      </c>
      <c r="G33" s="29" t="n">
        <v>255556.304</v>
      </c>
      <c r="H33" s="21" t="n">
        <v>-1.28530203337373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2171.046</v>
      </c>
      <c r="D34" s="20" t="n">
        <v>36455.199</v>
      </c>
      <c r="E34" s="20" t="n">
        <v>22988.581</v>
      </c>
      <c r="F34" s="29" t="n">
        <v>352022.307</v>
      </c>
      <c r="G34" s="29" t="n">
        <v>398823.726</v>
      </c>
      <c r="H34" s="21" t="n">
        <v>9.17257177676414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22496.146</v>
      </c>
      <c r="D35" s="20" t="n">
        <v>21857.188</v>
      </c>
      <c r="E35" s="20" t="n">
        <v>10593.33</v>
      </c>
      <c r="F35" s="29" t="n">
        <v>312568.086</v>
      </c>
      <c r="G35" s="29" t="n">
        <v>194978.642</v>
      </c>
      <c r="H35" s="21" t="n">
        <v>13.4742839484491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107.963</v>
      </c>
      <c r="D36" s="20" t="n">
        <v>114.255</v>
      </c>
      <c r="E36" s="20" t="n">
        <v>107.078</v>
      </c>
      <c r="F36" s="29" t="n">
        <v>1396.305</v>
      </c>
      <c r="G36" s="29" t="n">
        <v>3186.671</v>
      </c>
      <c r="H36" s="21" t="n">
        <v>-3.97920288785168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2370.058</v>
      </c>
      <c r="D37" s="20" t="n">
        <v>39992.729</v>
      </c>
      <c r="E37" s="20" t="n">
        <v>27173.077</v>
      </c>
      <c r="F37" s="29" t="n">
        <v>52465.352</v>
      </c>
      <c r="G37" s="29" t="n">
        <v>449189.518</v>
      </c>
      <c r="H37" s="21" t="n">
        <v>13.6941306546236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98445.461</v>
      </c>
      <c r="D38" s="20" t="n">
        <v>101004.004</v>
      </c>
      <c r="E38" s="20" t="n">
        <v>82291.806</v>
      </c>
      <c r="F38" s="29" t="n">
        <v>244110.519</v>
      </c>
      <c r="G38" s="29" t="n">
        <v>1072306.398</v>
      </c>
      <c r="H38" s="21" t="n">
        <v>4.72415255869204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3631.416</v>
      </c>
      <c r="D39" s="20" t="n">
        <v>5292.396</v>
      </c>
      <c r="E39" s="20" t="n">
        <v>3711.222</v>
      </c>
      <c r="F39" s="29" t="n">
        <v>1308.623</v>
      </c>
      <c r="G39" s="29" t="n">
        <v>52254.951</v>
      </c>
      <c r="H39" s="21" t="n">
        <v>-9.32743188636633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55635.908</v>
      </c>
      <c r="D40" s="20" t="n">
        <v>57679.773</v>
      </c>
      <c r="E40" s="20" t="n">
        <v>42020.75</v>
      </c>
      <c r="F40" s="29" t="n">
        <v>376.846</v>
      </c>
      <c r="G40" s="29" t="n">
        <v>657371.844</v>
      </c>
      <c r="H40" s="21" t="n">
        <v>-2.02567376207583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724.757</v>
      </c>
      <c r="D41" s="20" t="n">
        <v>952.72</v>
      </c>
      <c r="E41" s="20" t="n">
        <v>489.212</v>
      </c>
      <c r="F41" s="29" t="n">
        <v>433.8</v>
      </c>
      <c r="G41" s="29" t="n">
        <v>7771.663</v>
      </c>
      <c r="H41" s="21" t="n">
        <v>32.3167553952658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F4" activeCellId="0" sqref="F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4454628.569</v>
      </c>
      <c r="D5" s="20" t="n">
        <v>16004164.423</v>
      </c>
      <c r="E5" s="20" t="n">
        <v>13197857.199</v>
      </c>
      <c r="F5" s="29" t="n">
        <v>11339251.927</v>
      </c>
      <c r="G5" s="20" t="n">
        <v>172595613.222</v>
      </c>
      <c r="H5" s="21" t="n">
        <v>4.71023202563127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20865.572</v>
      </c>
      <c r="D6" s="20" t="n">
        <v>15765.013</v>
      </c>
      <c r="E6" s="20" t="n">
        <v>21483.757</v>
      </c>
      <c r="F6" s="29" t="n">
        <v>6368.72</v>
      </c>
      <c r="G6" s="29" t="n">
        <v>228501.433</v>
      </c>
      <c r="H6" s="21" t="n">
        <v>0.908728406743974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1945.588</v>
      </c>
      <c r="D7" s="20" t="n">
        <v>1685.377</v>
      </c>
      <c r="E7" s="20" t="n">
        <v>1160.633</v>
      </c>
      <c r="F7" s="29" t="n">
        <v>163.381</v>
      </c>
      <c r="G7" s="29" t="n">
        <v>14996.001</v>
      </c>
      <c r="H7" s="21" t="n">
        <v>-14.086289763161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3116.505</v>
      </c>
      <c r="D8" s="20" t="n">
        <v>12474.118</v>
      </c>
      <c r="E8" s="20" t="n">
        <v>12822.468</v>
      </c>
      <c r="F8" s="29" t="n">
        <v>4954.392</v>
      </c>
      <c r="G8" s="29" t="n">
        <v>162294.414</v>
      </c>
      <c r="H8" s="21" t="n">
        <v>2.18765162213274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8600.959</v>
      </c>
      <c r="D9" s="20" t="n">
        <v>16770.395</v>
      </c>
      <c r="E9" s="20" t="n">
        <v>15972.83</v>
      </c>
      <c r="F9" s="29" t="n">
        <v>4886.848</v>
      </c>
      <c r="G9" s="29" t="n">
        <v>192595.465</v>
      </c>
      <c r="H9" s="21" t="n">
        <v>-0.327953079298599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1588.275</v>
      </c>
      <c r="D10" s="20" t="n">
        <v>1704.741</v>
      </c>
      <c r="E10" s="20" t="n">
        <v>1268.679</v>
      </c>
      <c r="F10" s="29" t="n">
        <v>163.428</v>
      </c>
      <c r="G10" s="29" t="n">
        <v>14624.03</v>
      </c>
      <c r="H10" s="21" t="n">
        <v>-26.2092544627062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0495.657</v>
      </c>
      <c r="D11" s="20" t="n">
        <v>7176.224</v>
      </c>
      <c r="E11" s="20" t="n">
        <v>13760.821</v>
      </c>
      <c r="F11" s="29" t="n">
        <v>4607.597</v>
      </c>
      <c r="G11" s="29" t="n">
        <v>163577.325</v>
      </c>
      <c r="H11" s="21" t="n">
        <v>-1.23026306648892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590.47</v>
      </c>
      <c r="D12" s="20" t="n">
        <v>1548.306</v>
      </c>
      <c r="E12" s="20" t="n">
        <v>1577.438</v>
      </c>
      <c r="F12" s="29" t="n">
        <v>952.803</v>
      </c>
      <c r="G12" s="29" t="n">
        <v>26932.377</v>
      </c>
      <c r="H12" s="21" t="n">
        <v>42.2720150870038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2214.477</v>
      </c>
      <c r="D13" s="20" t="n">
        <v>1813.48</v>
      </c>
      <c r="E13" s="20" t="n">
        <v>2334.351</v>
      </c>
      <c r="F13" s="29" t="n">
        <v>634.774</v>
      </c>
      <c r="G13" s="29" t="n">
        <v>25036.004</v>
      </c>
      <c r="H13" s="21" t="n">
        <v>0.0950014796754423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4616.511</v>
      </c>
      <c r="D14" s="20" t="n">
        <v>70334.007</v>
      </c>
      <c r="E14" s="20" t="n">
        <v>53169.045</v>
      </c>
      <c r="F14" s="29" t="n">
        <v>57369.343</v>
      </c>
      <c r="G14" s="29" t="n">
        <v>779989.172</v>
      </c>
      <c r="H14" s="21" t="n">
        <v>-2.13440670259536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206.861</v>
      </c>
      <c r="D15" s="20" t="n">
        <v>215.109</v>
      </c>
      <c r="E15" s="20" t="n">
        <v>140.093</v>
      </c>
      <c r="F15" s="29" t="n">
        <v>7.333</v>
      </c>
      <c r="G15" s="29" t="n">
        <v>1738.183</v>
      </c>
      <c r="H15" s="21" t="n">
        <v>5.7518573072133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6231.478</v>
      </c>
      <c r="D16" s="20" t="n">
        <v>6237.531</v>
      </c>
      <c r="E16" s="20" t="n">
        <v>5251.357</v>
      </c>
      <c r="F16" s="29" t="n">
        <v>1979.921</v>
      </c>
      <c r="G16" s="29" t="n">
        <v>73484.517</v>
      </c>
      <c r="H16" s="21" t="n">
        <v>-24.4719880451892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9675.082</v>
      </c>
      <c r="D17" s="20" t="n">
        <v>10501.027</v>
      </c>
      <c r="E17" s="20" t="n">
        <v>11200.251</v>
      </c>
      <c r="F17" s="29" t="n">
        <v>4186.066</v>
      </c>
      <c r="G17" s="29" t="n">
        <v>128646.505</v>
      </c>
      <c r="H17" s="21" t="n">
        <v>11.23219018553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89433.792</v>
      </c>
      <c r="D18" s="20" t="n">
        <v>194602.665</v>
      </c>
      <c r="E18" s="20" t="n">
        <v>167160.401</v>
      </c>
      <c r="F18" s="29" t="n">
        <v>932959.345</v>
      </c>
      <c r="G18" s="29" t="n">
        <v>2241278.299</v>
      </c>
      <c r="H18" s="21" t="n">
        <v>-0.535166988708455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66894.556</v>
      </c>
      <c r="D19" s="20" t="n">
        <v>69347.598</v>
      </c>
      <c r="E19" s="20" t="n">
        <v>66092.849</v>
      </c>
      <c r="F19" s="29" t="n">
        <v>248471.193</v>
      </c>
      <c r="G19" s="29" t="n">
        <v>783972.492</v>
      </c>
      <c r="H19" s="21" t="n">
        <v>-1.76517939773069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34739.973</v>
      </c>
      <c r="D20" s="20" t="n">
        <v>33388.048</v>
      </c>
      <c r="E20" s="20" t="n">
        <v>22346.376</v>
      </c>
      <c r="F20" s="29" t="n">
        <v>340723.948</v>
      </c>
      <c r="G20" s="29" t="n">
        <v>362745.567</v>
      </c>
      <c r="H20" s="21" t="n">
        <v>6.70991998864492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61973.968</v>
      </c>
      <c r="D21" s="20" t="n">
        <v>64832.862</v>
      </c>
      <c r="E21" s="20" t="n">
        <v>51252.739</v>
      </c>
      <c r="F21" s="29" t="n">
        <v>58018.211</v>
      </c>
      <c r="G21" s="29" t="n">
        <v>718197.353</v>
      </c>
      <c r="H21" s="21" t="n">
        <v>-0.871298808850119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9660.571</v>
      </c>
      <c r="D22" s="20" t="n">
        <v>10270.878</v>
      </c>
      <c r="E22" s="20" t="n">
        <v>8603.909</v>
      </c>
      <c r="F22" s="29" t="n">
        <v>14556.386</v>
      </c>
      <c r="G22" s="29" t="n">
        <v>116859.666</v>
      </c>
      <c r="H22" s="21" t="n">
        <v>-4.67767932734127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7803.013</v>
      </c>
      <c r="D23" s="20" t="n">
        <v>18225.654</v>
      </c>
      <c r="E23" s="20" t="n">
        <v>16142.789</v>
      </c>
      <c r="F23" s="29" t="n">
        <v>32221.044</v>
      </c>
      <c r="G23" s="29" t="n">
        <v>203892.874</v>
      </c>
      <c r="H23" s="21" t="n">
        <v>15.3592259366432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33158.631</v>
      </c>
      <c r="D24" s="20" t="n">
        <v>33162.633</v>
      </c>
      <c r="E24" s="20" t="n">
        <v>27224.251</v>
      </c>
      <c r="F24" s="29" t="n">
        <v>145944.223</v>
      </c>
      <c r="G24" s="29" t="n">
        <v>378108.346</v>
      </c>
      <c r="H24" s="21" t="n">
        <v>13.3406826593944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80481.784</v>
      </c>
      <c r="D25" s="20" t="n">
        <v>194994.315</v>
      </c>
      <c r="E25" s="20" t="n">
        <v>186445.706</v>
      </c>
      <c r="F25" s="29" t="n">
        <v>48583.354</v>
      </c>
      <c r="G25" s="29" t="n">
        <v>2198700.859</v>
      </c>
      <c r="H25" s="21" t="n">
        <v>8.94923880543305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8227.81</v>
      </c>
      <c r="D26" s="20" t="n">
        <v>28742.333</v>
      </c>
      <c r="E26" s="20" t="n">
        <v>22503.584</v>
      </c>
      <c r="F26" s="29" t="n">
        <v>14571.333</v>
      </c>
      <c r="G26" s="29" t="n">
        <v>317574.294</v>
      </c>
      <c r="H26" s="21" t="n">
        <v>14.2993384588283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516244.782</v>
      </c>
      <c r="D27" s="20" t="n">
        <v>529573.549</v>
      </c>
      <c r="E27" s="20" t="n">
        <v>407361.144</v>
      </c>
      <c r="F27" s="29" t="n">
        <v>927635.209</v>
      </c>
      <c r="G27" s="29" t="n">
        <v>6004283.319</v>
      </c>
      <c r="H27" s="21" t="n">
        <v>5.73830692273966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20105.422</v>
      </c>
      <c r="D28" s="20" t="n">
        <v>16420.663</v>
      </c>
      <c r="E28" s="20" t="n">
        <v>14764.983</v>
      </c>
      <c r="F28" s="29" t="n">
        <v>82074.199</v>
      </c>
      <c r="G28" s="29" t="n">
        <v>191790.064</v>
      </c>
      <c r="H28" s="21" t="n">
        <v>5.3622176201904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446807.776</v>
      </c>
      <c r="D29" s="20" t="n">
        <v>443700.503</v>
      </c>
      <c r="E29" s="20" t="n">
        <v>333637.004</v>
      </c>
      <c r="F29" s="29" t="n">
        <v>794240.835</v>
      </c>
      <c r="G29" s="29" t="n">
        <v>5149969.626</v>
      </c>
      <c r="H29" s="21" t="n">
        <v>6.49416647012106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3816.673</v>
      </c>
      <c r="D30" s="20" t="n">
        <v>15765.023</v>
      </c>
      <c r="E30" s="20" t="n">
        <v>12257.883</v>
      </c>
      <c r="F30" s="29" t="n">
        <v>8653.623</v>
      </c>
      <c r="G30" s="29" t="n">
        <v>171229.726</v>
      </c>
      <c r="H30" s="21" t="n">
        <v>5.0303857139898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739161.648</v>
      </c>
      <c r="D31" s="20" t="n">
        <v>2248410.757</v>
      </c>
      <c r="E31" s="20" t="n">
        <v>2190930.741</v>
      </c>
      <c r="F31" s="29" t="n">
        <v>65992.728</v>
      </c>
      <c r="G31" s="29" t="n">
        <v>23806789.296</v>
      </c>
      <c r="H31" s="21" t="n">
        <v>14.4242235029236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93176.57</v>
      </c>
      <c r="D32" s="20" t="n">
        <v>90588.275</v>
      </c>
      <c r="E32" s="20" t="n">
        <v>85653.961</v>
      </c>
      <c r="F32" s="29" t="n">
        <v>218977.299</v>
      </c>
      <c r="G32" s="29" t="n">
        <v>1285486.568</v>
      </c>
      <c r="H32" s="21" t="n">
        <v>-12.8113812631232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56836.357</v>
      </c>
      <c r="D33" s="20" t="n">
        <v>271828.885</v>
      </c>
      <c r="E33" s="20" t="n">
        <v>209334.239</v>
      </c>
      <c r="F33" s="29" t="n">
        <v>1264061.684</v>
      </c>
      <c r="G33" s="29" t="n">
        <v>3062862.048</v>
      </c>
      <c r="H33" s="21" t="n">
        <v>0.615287335661393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71558.803</v>
      </c>
      <c r="D34" s="20" t="n">
        <v>182935.068</v>
      </c>
      <c r="E34" s="20" t="n">
        <v>184394.072</v>
      </c>
      <c r="F34" s="29" t="n">
        <v>58125.844</v>
      </c>
      <c r="G34" s="29" t="n">
        <v>1860321.908</v>
      </c>
      <c r="H34" s="21" t="n">
        <v>14.3700578836504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215803.817</v>
      </c>
      <c r="D35" s="20" t="n">
        <v>224839.19</v>
      </c>
      <c r="E35" s="20" t="n">
        <v>177922.306</v>
      </c>
      <c r="F35" s="29" t="n">
        <v>106758.367</v>
      </c>
      <c r="G35" s="29" t="n">
        <v>2589383.44</v>
      </c>
      <c r="H35" s="21" t="n">
        <v>3.21575138627535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05461.037</v>
      </c>
      <c r="D36" s="20" t="n">
        <v>212200.538</v>
      </c>
      <c r="E36" s="20" t="n">
        <v>192854.275</v>
      </c>
      <c r="F36" s="29" t="n">
        <v>63883.606</v>
      </c>
      <c r="G36" s="29" t="n">
        <v>2639442.892</v>
      </c>
      <c r="H36" s="21" t="n">
        <v>5.94122349438436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221906.002</v>
      </c>
      <c r="D37" s="20" t="n">
        <v>251337.377</v>
      </c>
      <c r="E37" s="20" t="n">
        <v>190204.297</v>
      </c>
      <c r="F37" s="29" t="n">
        <v>161388.216</v>
      </c>
      <c r="G37" s="29" t="n">
        <v>2662369.742</v>
      </c>
      <c r="H37" s="21" t="n">
        <v>7.22150435540642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78716.242</v>
      </c>
      <c r="D38" s="20" t="n">
        <v>201065.298</v>
      </c>
      <c r="E38" s="20" t="n">
        <v>216150.514</v>
      </c>
      <c r="F38" s="29" t="n">
        <v>236666.4</v>
      </c>
      <c r="G38" s="29" t="n">
        <v>2276702.657</v>
      </c>
      <c r="H38" s="21" t="n">
        <v>14.3159710882267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218711.118</v>
      </c>
      <c r="D39" s="20" t="n">
        <v>178437.148</v>
      </c>
      <c r="E39" s="20" t="n">
        <v>223731.929</v>
      </c>
      <c r="F39" s="29" t="n">
        <v>233435.502</v>
      </c>
      <c r="G39" s="29" t="n">
        <v>2388105.13</v>
      </c>
      <c r="H39" s="21" t="n">
        <v>18.3272315241103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89399.374</v>
      </c>
      <c r="D40" s="20" t="n">
        <v>108971.477</v>
      </c>
      <c r="E40" s="20" t="n">
        <v>86619.405</v>
      </c>
      <c r="F40" s="29" t="n">
        <v>26222.65</v>
      </c>
      <c r="G40" s="29" t="n">
        <v>1047068.701</v>
      </c>
      <c r="H40" s="21" t="n">
        <v>1.72183244942294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42298.793</v>
      </c>
      <c r="D5" s="20" t="n">
        <v>55605.792</v>
      </c>
      <c r="E5" s="29" t="n">
        <v>47679.145</v>
      </c>
      <c r="F5" s="29" t="n">
        <v>15795.907</v>
      </c>
      <c r="G5" s="29" t="n">
        <v>573336.391</v>
      </c>
      <c r="H5" s="21" t="n">
        <v>-0.634875117023054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94785.251</v>
      </c>
      <c r="D6" s="20" t="n">
        <v>195682.765</v>
      </c>
      <c r="E6" s="29" t="n">
        <v>177956.235</v>
      </c>
      <c r="F6" s="29" t="n">
        <v>248523.509</v>
      </c>
      <c r="G6" s="29" t="n">
        <v>1890815.699</v>
      </c>
      <c r="H6" s="21" t="n">
        <v>9.87631713620987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3929.705</v>
      </c>
      <c r="D7" s="20" t="n">
        <v>2613.664</v>
      </c>
      <c r="E7" s="29" t="n">
        <v>7479.783</v>
      </c>
      <c r="F7" s="29" t="n">
        <v>3021.307</v>
      </c>
      <c r="G7" s="29" t="n">
        <v>71265.79</v>
      </c>
      <c r="H7" s="21" t="n">
        <v>11.5260194369082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66985.686</v>
      </c>
      <c r="D8" s="20" t="n">
        <v>91129.886</v>
      </c>
      <c r="E8" s="29" t="n">
        <v>92848.917</v>
      </c>
      <c r="F8" s="29" t="n">
        <v>44405.887</v>
      </c>
      <c r="G8" s="29" t="n">
        <v>1024556.624</v>
      </c>
      <c r="H8" s="21" t="n">
        <v>4.77195609051098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593239.033</v>
      </c>
      <c r="D9" s="20" t="n">
        <v>656336.283</v>
      </c>
      <c r="E9" s="29" t="n">
        <v>622034.426</v>
      </c>
      <c r="F9" s="29" t="n">
        <v>232814.314</v>
      </c>
      <c r="G9" s="29" t="n">
        <v>7069738.384</v>
      </c>
      <c r="H9" s="21" t="n">
        <v>8.45928454841615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115445.877</v>
      </c>
      <c r="D10" s="20" t="n">
        <v>116547.528</v>
      </c>
      <c r="E10" s="29" t="n">
        <v>110421.46</v>
      </c>
      <c r="F10" s="29" t="n">
        <v>15214.195</v>
      </c>
      <c r="G10" s="29" t="n">
        <v>1334625.022</v>
      </c>
      <c r="H10" s="21" t="n">
        <v>20.2996098905341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06339.387</v>
      </c>
      <c r="D11" s="20" t="n">
        <v>150687.198</v>
      </c>
      <c r="E11" s="29" t="n">
        <v>176651.735</v>
      </c>
      <c r="F11" s="29" t="n">
        <v>63315.396</v>
      </c>
      <c r="G11" s="29" t="n">
        <v>1578482.069</v>
      </c>
      <c r="H11" s="21" t="n">
        <v>7.01132339165083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876437.22</v>
      </c>
      <c r="D12" s="20" t="n">
        <v>1002512.134</v>
      </c>
      <c r="E12" s="29" t="n">
        <v>943344.859</v>
      </c>
      <c r="F12" s="29" t="n">
        <v>370069.181</v>
      </c>
      <c r="G12" s="29" t="n">
        <v>10889829.14</v>
      </c>
      <c r="H12" s="21" t="n">
        <v>9.96047344042291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3945.333</v>
      </c>
      <c r="D13" s="20" t="n">
        <v>5009.896</v>
      </c>
      <c r="E13" s="29" t="n">
        <v>7004.984</v>
      </c>
      <c r="F13" s="29" t="n">
        <v>3458.418</v>
      </c>
      <c r="G13" s="29" t="n">
        <v>60269.904</v>
      </c>
      <c r="H13" s="21" t="n">
        <v>-1.44910919222266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806588.873</v>
      </c>
      <c r="D14" s="20" t="n">
        <v>842404.235</v>
      </c>
      <c r="E14" s="29" t="n">
        <v>678031.21</v>
      </c>
      <c r="F14" s="29" t="n">
        <v>359487.136</v>
      </c>
      <c r="G14" s="29" t="n">
        <v>9381243.461</v>
      </c>
      <c r="H14" s="21" t="n">
        <v>7.87510687583098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55283.458</v>
      </c>
      <c r="D15" s="20" t="n">
        <v>58888.699</v>
      </c>
      <c r="E15" s="29" t="n">
        <v>50302.509</v>
      </c>
      <c r="F15" s="29" t="n">
        <v>15828.347</v>
      </c>
      <c r="G15" s="29" t="n">
        <v>633517.348</v>
      </c>
      <c r="H15" s="21" t="n">
        <v>2.23000755521195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68832.249</v>
      </c>
      <c r="D16" s="20" t="n">
        <v>77209.13</v>
      </c>
      <c r="E16" s="29" t="n">
        <v>71997.437</v>
      </c>
      <c r="F16" s="29" t="n">
        <v>2910.832</v>
      </c>
      <c r="G16" s="29" t="n">
        <v>857454.025</v>
      </c>
      <c r="H16" s="21" t="n">
        <v>6.22171989283704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36509.616</v>
      </c>
      <c r="D17" s="20" t="n">
        <v>41760.81</v>
      </c>
      <c r="E17" s="29" t="n">
        <v>39270.713</v>
      </c>
      <c r="F17" s="29" t="n">
        <v>7730.383</v>
      </c>
      <c r="G17" s="29" t="n">
        <v>454405.069</v>
      </c>
      <c r="H17" s="21" t="n">
        <v>-13.2306634900456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85457.268</v>
      </c>
      <c r="D18" s="20" t="n">
        <v>195587.991</v>
      </c>
      <c r="E18" s="29" t="n">
        <v>157147.685</v>
      </c>
      <c r="F18" s="29" t="n">
        <v>19766.234</v>
      </c>
      <c r="G18" s="29" t="n">
        <v>2117153.235</v>
      </c>
      <c r="H18" s="21" t="n">
        <v>18.5072688922201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357919.392</v>
      </c>
      <c r="D19" s="20" t="n">
        <v>364566.246</v>
      </c>
      <c r="E19" s="29" t="n">
        <v>288287.481</v>
      </c>
      <c r="F19" s="29" t="n">
        <v>199078.179</v>
      </c>
      <c r="G19" s="29" t="n">
        <v>3923087.456</v>
      </c>
      <c r="H19" s="21" t="n">
        <v>9.5335239069182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318122.176</v>
      </c>
      <c r="D20" s="20" t="n">
        <v>383372.033</v>
      </c>
      <c r="E20" s="29" t="n">
        <v>362600.726</v>
      </c>
      <c r="F20" s="29" t="n">
        <v>17047.437</v>
      </c>
      <c r="G20" s="29" t="n">
        <v>3982561.985</v>
      </c>
      <c r="H20" s="21" t="n">
        <v>6.37429577729735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575895.209</v>
      </c>
      <c r="D21" s="20" t="n">
        <v>629628.213</v>
      </c>
      <c r="E21" s="29" t="n">
        <v>555225.919</v>
      </c>
      <c r="F21" s="29" t="n">
        <v>51810.574</v>
      </c>
      <c r="G21" s="29" t="n">
        <v>6781243.744</v>
      </c>
      <c r="H21" s="21" t="n">
        <v>0.0340918417213012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54679.772</v>
      </c>
      <c r="D22" s="20" t="n">
        <v>199619.742</v>
      </c>
      <c r="E22" s="29" t="n">
        <v>174012.253</v>
      </c>
      <c r="F22" s="29" t="n">
        <v>4364.956</v>
      </c>
      <c r="G22" s="29" t="n">
        <v>2021270.635</v>
      </c>
      <c r="H22" s="21" t="n">
        <v>19.8913710980541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7664.15</v>
      </c>
      <c r="D23" s="20" t="n">
        <v>19435.466</v>
      </c>
      <c r="E23" s="29" t="n">
        <v>15707.312</v>
      </c>
      <c r="F23" s="29" t="n">
        <v>1198.509</v>
      </c>
      <c r="G23" s="29" t="n">
        <v>192312.959</v>
      </c>
      <c r="H23" s="21" t="n">
        <v>-1.38850094598872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45699.194</v>
      </c>
      <c r="D24" s="20" t="n">
        <v>159253.28</v>
      </c>
      <c r="E24" s="29" t="n">
        <v>128911.287</v>
      </c>
      <c r="F24" s="29" t="n">
        <v>241304.258</v>
      </c>
      <c r="G24" s="29" t="n">
        <v>1713042.353</v>
      </c>
      <c r="H24" s="21" t="n">
        <v>-5.09806191150865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3158.692</v>
      </c>
      <c r="D25" s="20" t="n">
        <v>5505.154</v>
      </c>
      <c r="E25" s="29" t="n">
        <v>4314.469</v>
      </c>
      <c r="F25" s="29" t="n">
        <v>1128.051</v>
      </c>
      <c r="G25" s="29" t="n">
        <v>44364.183</v>
      </c>
      <c r="H25" s="21" t="n">
        <v>8.68332159103946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25916.774</v>
      </c>
      <c r="D26" s="20" t="n">
        <v>29352.779</v>
      </c>
      <c r="E26" s="29" t="n">
        <v>25666.602</v>
      </c>
      <c r="F26" s="29" t="n">
        <v>14928.051</v>
      </c>
      <c r="G26" s="29" t="n">
        <v>232121.652</v>
      </c>
      <c r="H26" s="21" t="n">
        <v>-6.72751687155292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4606.321</v>
      </c>
      <c r="D27" s="20" t="n">
        <v>28434.807</v>
      </c>
      <c r="E27" s="29" t="n">
        <v>21825.528</v>
      </c>
      <c r="F27" s="29" t="n">
        <v>38.881</v>
      </c>
      <c r="G27" s="29" t="n">
        <v>314212.595</v>
      </c>
      <c r="H27" s="21" t="n">
        <v>-9.54866486471533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10696.264</v>
      </c>
      <c r="D28" s="20" t="n">
        <v>11818.536</v>
      </c>
      <c r="E28" s="29" t="n">
        <v>10805.775</v>
      </c>
      <c r="F28" s="29" t="n">
        <v>10606.798</v>
      </c>
      <c r="G28" s="29" t="n">
        <v>144708.765</v>
      </c>
      <c r="H28" s="21" t="n">
        <v>-35.2044403771636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455.07</v>
      </c>
      <c r="D29" s="20" t="n">
        <v>2724.171</v>
      </c>
      <c r="E29" s="29" t="n">
        <v>1749.61</v>
      </c>
      <c r="F29" s="29" t="n">
        <v>2615.727</v>
      </c>
      <c r="G29" s="29" t="n">
        <v>17837.77</v>
      </c>
      <c r="H29" s="21" t="n">
        <v>29.3330351921191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55652.053</v>
      </c>
      <c r="D30" s="20" t="n">
        <v>61239.927</v>
      </c>
      <c r="E30" s="29" t="n">
        <v>39489.993</v>
      </c>
      <c r="F30" s="29" t="n">
        <v>1076.626</v>
      </c>
      <c r="G30" s="29" t="n">
        <v>759192.913</v>
      </c>
      <c r="H30" s="21" t="n">
        <v>47.1550248814295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376216.132</v>
      </c>
      <c r="D31" s="20" t="n">
        <v>1388040.067</v>
      </c>
      <c r="E31" s="29" t="n">
        <v>1076833.769</v>
      </c>
      <c r="F31" s="29" t="n">
        <v>1366155.511</v>
      </c>
      <c r="G31" s="29" t="n">
        <v>15623737.697</v>
      </c>
      <c r="H31" s="21" t="n">
        <v>-1.80449923100338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2603196.93</v>
      </c>
      <c r="D32" s="20" t="n">
        <v>2932309.193</v>
      </c>
      <c r="E32" s="29" t="n">
        <v>1597830.278</v>
      </c>
      <c r="F32" s="29" t="n">
        <v>1344755.79</v>
      </c>
      <c r="G32" s="29" t="n">
        <v>29286641.53</v>
      </c>
      <c r="H32" s="21" t="n">
        <v>-3.78185746847991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55441.053</v>
      </c>
      <c r="D33" s="20" t="n">
        <v>67137.452</v>
      </c>
      <c r="E33" s="29" t="n">
        <v>65382.751</v>
      </c>
      <c r="F33" s="29" t="n">
        <v>40683.28</v>
      </c>
      <c r="G33" s="29" t="n">
        <v>526241.715</v>
      </c>
      <c r="H33" s="21" t="n">
        <v>-12.9148819783546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93961.206</v>
      </c>
      <c r="D34" s="20" t="n">
        <v>230334.141</v>
      </c>
      <c r="E34" s="29" t="n">
        <v>222178.768</v>
      </c>
      <c r="F34" s="29" t="n">
        <v>352541.971</v>
      </c>
      <c r="G34" s="29" t="n">
        <v>2332229.827</v>
      </c>
      <c r="H34" s="21" t="n">
        <v>5.80417739818455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4690.676</v>
      </c>
      <c r="D35" s="20" t="n">
        <v>5024.567</v>
      </c>
      <c r="E35" s="29" t="n">
        <v>2899.77</v>
      </c>
      <c r="F35" s="29" t="n">
        <v>1297.407</v>
      </c>
      <c r="G35" s="29" t="n">
        <v>53861.249</v>
      </c>
      <c r="H35" s="21" t="n">
        <v>24.7847570775597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46075.352</v>
      </c>
      <c r="D36" s="20" t="n">
        <v>50824.687</v>
      </c>
      <c r="E36" s="29" t="n">
        <v>40286.122</v>
      </c>
      <c r="F36" s="29" t="n">
        <v>55393.779</v>
      </c>
      <c r="G36" s="29" t="n">
        <v>550613.315</v>
      </c>
      <c r="H36" s="21" t="n">
        <v>6.49264810407634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15013.096</v>
      </c>
      <c r="D37" s="20" t="n">
        <v>10129.578</v>
      </c>
      <c r="E37" s="29" t="n">
        <v>4682.946</v>
      </c>
      <c r="F37" s="29" t="n">
        <v>9886.713</v>
      </c>
      <c r="G37" s="29" t="n">
        <v>204989.713</v>
      </c>
      <c r="H37" s="21" t="n">
        <v>-18.3394736765158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52264.154</v>
      </c>
      <c r="D38" s="20" t="n">
        <v>163572.308</v>
      </c>
      <c r="E38" s="29" t="n">
        <v>143263.662</v>
      </c>
      <c r="F38" s="29" t="n">
        <v>50558.578</v>
      </c>
      <c r="G38" s="29" t="n">
        <v>1685098.712</v>
      </c>
      <c r="H38" s="21" t="n">
        <v>3.51381936652099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517405.89</v>
      </c>
      <c r="D40" s="20" t="n">
        <v>672803.781</v>
      </c>
      <c r="E40" s="29" t="n">
        <v>573725.882</v>
      </c>
      <c r="F40" s="29" t="n">
        <v>1071133.928</v>
      </c>
      <c r="G40" s="29" t="n">
        <v>4759693.368</v>
      </c>
      <c r="H40" s="21" t="n">
        <v>61.0112522855392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7051273.76</v>
      </c>
      <c r="D41" s="17" t="n">
        <v>18850373.949</v>
      </c>
      <c r="E41" s="17" t="n">
        <v>15581922.082</v>
      </c>
      <c r="F41" s="17" t="n">
        <v>37732738.536</v>
      </c>
      <c r="G41" s="17" t="n">
        <v>201462566.121</v>
      </c>
      <c r="H41" s="18" t="n">
        <v>5.6175462795995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7.25" hidden="false" customHeight="true" outlineLevel="0" collapsed="false">
      <c r="A5" s="54" t="s">
        <v>293</v>
      </c>
      <c r="B5" s="55" t="n">
        <v>11137051.977</v>
      </c>
      <c r="C5" s="55" t="n">
        <v>11650248.696</v>
      </c>
      <c r="D5" s="55" t="n">
        <v>9378701.076</v>
      </c>
      <c r="E5" s="55" t="n">
        <v>33554638.561</v>
      </c>
      <c r="F5" s="55" t="n">
        <v>128828359.286</v>
      </c>
      <c r="G5" s="21" t="n">
        <v>6.29701017137791</v>
      </c>
    </row>
    <row r="6" customFormat="false" ht="11.85" hidden="false" customHeight="true" outlineLevel="0" collapsed="false">
      <c r="A6" s="56" t="s">
        <v>294</v>
      </c>
      <c r="B6" s="55" t="n">
        <v>9058875.561</v>
      </c>
      <c r="C6" s="55" t="n">
        <v>9481362.394</v>
      </c>
      <c r="D6" s="55" t="n">
        <v>7663185.689</v>
      </c>
      <c r="E6" s="55" t="n">
        <v>24311460.27</v>
      </c>
      <c r="F6" s="55" t="n">
        <v>104732855.778</v>
      </c>
      <c r="G6" s="21" t="n">
        <v>5.69167348184099</v>
      </c>
      <c r="H6" s="57"/>
    </row>
    <row r="7" customFormat="false" ht="11.85" hidden="false" customHeight="true" outlineLevel="0" collapsed="false">
      <c r="A7" s="58" t="s">
        <v>295</v>
      </c>
      <c r="B7" s="55" t="n">
        <v>5893818.07</v>
      </c>
      <c r="C7" s="55" t="n">
        <v>6288523.016</v>
      </c>
      <c r="D7" s="55" t="n">
        <v>5152795.579</v>
      </c>
      <c r="E7" s="55" t="n">
        <v>19388911.982</v>
      </c>
      <c r="F7" s="55" t="n">
        <v>68173553.765</v>
      </c>
      <c r="G7" s="21" t="n">
        <v>7.05927578934819</v>
      </c>
    </row>
    <row r="8" customFormat="false" ht="11.85" hidden="false" customHeight="true" outlineLevel="0" collapsed="false">
      <c r="A8" s="59" t="s">
        <v>296</v>
      </c>
      <c r="B8" s="55" t="n">
        <v>1336177.467</v>
      </c>
      <c r="C8" s="55" t="n">
        <v>1426439.687</v>
      </c>
      <c r="D8" s="55" t="n">
        <v>1124646.605</v>
      </c>
      <c r="E8" s="55" t="n">
        <v>5812443.734</v>
      </c>
      <c r="F8" s="55" t="n">
        <v>15502825.573</v>
      </c>
      <c r="G8" s="21" t="n">
        <v>8.65993549788427</v>
      </c>
    </row>
    <row r="9" customFormat="false" ht="11.85" hidden="false" customHeight="true" outlineLevel="0" collapsed="false">
      <c r="A9" s="59" t="s">
        <v>297</v>
      </c>
      <c r="B9" s="55" t="n">
        <v>1142250.65</v>
      </c>
      <c r="C9" s="55" t="n">
        <v>1244041.85</v>
      </c>
      <c r="D9" s="55" t="n">
        <v>1175968.514</v>
      </c>
      <c r="E9" s="55" t="n">
        <v>4575385.372</v>
      </c>
      <c r="F9" s="55" t="n">
        <v>14308190.391</v>
      </c>
      <c r="G9" s="21" t="n">
        <v>9.67075736927158</v>
      </c>
    </row>
    <row r="10" customFormat="false" ht="11.85" hidden="false" customHeight="true" outlineLevel="0" collapsed="false">
      <c r="A10" s="59" t="s">
        <v>298</v>
      </c>
      <c r="B10" s="55" t="n">
        <v>885325.583</v>
      </c>
      <c r="C10" s="55" t="n">
        <v>875608.1</v>
      </c>
      <c r="D10" s="55" t="n">
        <v>683876.651</v>
      </c>
      <c r="E10" s="55" t="n">
        <v>2212117.654</v>
      </c>
      <c r="F10" s="55" t="n">
        <v>9224459.312</v>
      </c>
      <c r="G10" s="21" t="n">
        <v>7.84114198273626</v>
      </c>
    </row>
    <row r="11" customFormat="false" ht="11.85" hidden="false" customHeight="true" outlineLevel="0" collapsed="false">
      <c r="A11" s="59" t="s">
        <v>299</v>
      </c>
      <c r="B11" s="55" t="n">
        <v>73356.233</v>
      </c>
      <c r="C11" s="55" t="n">
        <v>103469.231</v>
      </c>
      <c r="D11" s="55" t="n">
        <v>64639.801</v>
      </c>
      <c r="E11" s="55" t="n">
        <v>123042.98</v>
      </c>
      <c r="F11" s="55" t="n">
        <v>956216.807</v>
      </c>
      <c r="G11" s="21" t="n">
        <v>-12.8303642411373</v>
      </c>
    </row>
    <row r="12" customFormat="false" ht="11.85" hidden="false" customHeight="true" outlineLevel="0" collapsed="false">
      <c r="A12" s="59" t="s">
        <v>300</v>
      </c>
      <c r="B12" s="55" t="n">
        <v>57851.688</v>
      </c>
      <c r="C12" s="55" t="n">
        <v>53797.5</v>
      </c>
      <c r="D12" s="55" t="n">
        <v>67647.96</v>
      </c>
      <c r="E12" s="55" t="n">
        <v>83923.724</v>
      </c>
      <c r="F12" s="55" t="n">
        <v>736579.486</v>
      </c>
      <c r="G12" s="21" t="n">
        <v>-0.481909306797596</v>
      </c>
    </row>
    <row r="13" customFormat="false" ht="11.85" hidden="false" customHeight="true" outlineLevel="0" collapsed="false">
      <c r="A13" s="59" t="s">
        <v>301</v>
      </c>
      <c r="B13" s="55" t="n">
        <v>96557.643</v>
      </c>
      <c r="C13" s="55" t="n">
        <v>122077.656</v>
      </c>
      <c r="D13" s="55" t="n">
        <v>72523.59</v>
      </c>
      <c r="E13" s="55" t="n">
        <v>108189.097</v>
      </c>
      <c r="F13" s="55" t="n">
        <v>1156629.318</v>
      </c>
      <c r="G13" s="21" t="n">
        <v>5.45964030935323</v>
      </c>
    </row>
    <row r="14" customFormat="false" ht="11.85" hidden="false" customHeight="true" outlineLevel="0" collapsed="false">
      <c r="A14" s="59" t="s">
        <v>302</v>
      </c>
      <c r="B14" s="55" t="n">
        <v>517535.349</v>
      </c>
      <c r="C14" s="55" t="n">
        <v>590553.766</v>
      </c>
      <c r="D14" s="55" t="n">
        <v>412620.092</v>
      </c>
      <c r="E14" s="55" t="n">
        <v>665783.311</v>
      </c>
      <c r="F14" s="55" t="n">
        <v>6009340.792</v>
      </c>
      <c r="G14" s="21" t="n">
        <v>3.54409204322454</v>
      </c>
    </row>
    <row r="15" customFormat="false" ht="11.85" hidden="false" customHeight="true" outlineLevel="0" collapsed="false">
      <c r="A15" s="59" t="s">
        <v>303</v>
      </c>
      <c r="B15" s="55" t="n">
        <v>137145.696</v>
      </c>
      <c r="C15" s="55" t="n">
        <v>138216.463</v>
      </c>
      <c r="D15" s="55" t="n">
        <v>111558.319</v>
      </c>
      <c r="E15" s="55" t="n">
        <v>138941.604</v>
      </c>
      <c r="F15" s="55" t="n">
        <v>1519522.622</v>
      </c>
      <c r="G15" s="21" t="n">
        <v>26.987923155287</v>
      </c>
    </row>
    <row r="16" customFormat="false" ht="11.85" hidden="false" customHeight="true" outlineLevel="0" collapsed="false">
      <c r="A16" s="59" t="s">
        <v>304</v>
      </c>
      <c r="B16" s="55" t="n">
        <v>853602.203</v>
      </c>
      <c r="C16" s="55" t="n">
        <v>876561.176</v>
      </c>
      <c r="D16" s="55" t="n">
        <v>724292.225</v>
      </c>
      <c r="E16" s="55" t="n">
        <v>2846337.975</v>
      </c>
      <c r="F16" s="55" t="n">
        <v>9433855.989</v>
      </c>
      <c r="G16" s="21" t="n">
        <v>5.93490966463737</v>
      </c>
    </row>
    <row r="17" customFormat="false" ht="11.85" hidden="false" customHeight="true" outlineLevel="0" collapsed="false">
      <c r="A17" s="59" t="s">
        <v>305</v>
      </c>
      <c r="B17" s="55" t="n">
        <v>463977.015</v>
      </c>
      <c r="C17" s="55" t="n">
        <v>507113.655</v>
      </c>
      <c r="D17" s="55" t="n">
        <v>422559.289</v>
      </c>
      <c r="E17" s="55" t="n">
        <v>1807517.913</v>
      </c>
      <c r="F17" s="55" t="n">
        <v>5483364.682</v>
      </c>
      <c r="G17" s="21" t="n">
        <v>3.55032079417676</v>
      </c>
    </row>
    <row r="18" customFormat="false" ht="11.85" hidden="false" customHeight="true" outlineLevel="0" collapsed="false">
      <c r="A18" s="59" t="s">
        <v>306</v>
      </c>
      <c r="B18" s="55" t="n">
        <v>49930.06</v>
      </c>
      <c r="C18" s="55" t="n">
        <v>53480.889</v>
      </c>
      <c r="D18" s="55" t="n">
        <v>46612.289</v>
      </c>
      <c r="E18" s="55" t="n">
        <v>521025.949</v>
      </c>
      <c r="F18" s="55" t="n">
        <v>622114.305</v>
      </c>
      <c r="G18" s="21" t="n">
        <v>-5.01288129922058</v>
      </c>
    </row>
    <row r="19" customFormat="false" ht="11.85" hidden="false" customHeight="true" outlineLevel="0" collapsed="false">
      <c r="A19" s="59" t="s">
        <v>307</v>
      </c>
      <c r="B19" s="55" t="n">
        <v>4823.689</v>
      </c>
      <c r="C19" s="55" t="n">
        <v>4131.953</v>
      </c>
      <c r="D19" s="55" t="n">
        <v>6146.858</v>
      </c>
      <c r="E19" s="55" t="n">
        <v>4199.947</v>
      </c>
      <c r="F19" s="55" t="n">
        <v>62316.329</v>
      </c>
      <c r="G19" s="21" t="n">
        <v>-2.41806831513429</v>
      </c>
    </row>
    <row r="20" customFormat="false" ht="11.85" hidden="false" customHeight="true" outlineLevel="0" collapsed="false">
      <c r="A20" s="59" t="s">
        <v>308</v>
      </c>
      <c r="B20" s="55" t="n">
        <v>15812.132</v>
      </c>
      <c r="C20" s="55" t="n">
        <v>15636.246</v>
      </c>
      <c r="D20" s="55" t="n">
        <v>16065.895</v>
      </c>
      <c r="E20" s="55" t="n">
        <v>30851.082</v>
      </c>
      <c r="F20" s="55" t="n">
        <v>207211.68</v>
      </c>
      <c r="G20" s="21" t="n">
        <v>-11.3117509718873</v>
      </c>
    </row>
    <row r="21" customFormat="false" ht="11.85" hidden="false" customHeight="true" outlineLevel="0" collapsed="false">
      <c r="A21" s="59" t="s">
        <v>309</v>
      </c>
      <c r="B21" s="55" t="n">
        <v>12182.367</v>
      </c>
      <c r="C21" s="55" t="n">
        <v>13369.3</v>
      </c>
      <c r="D21" s="55" t="n">
        <v>9407.827</v>
      </c>
      <c r="E21" s="55" t="n">
        <v>26335.012</v>
      </c>
      <c r="F21" s="55" t="n">
        <v>150730.316</v>
      </c>
      <c r="G21" s="21" t="n">
        <v>4.17738768363083</v>
      </c>
    </row>
    <row r="22" customFormat="false" ht="11.85" hidden="false" customHeight="true" outlineLevel="0" collapsed="false">
      <c r="A22" s="59" t="s">
        <v>310</v>
      </c>
      <c r="B22" s="55" t="n">
        <v>29354.212</v>
      </c>
      <c r="C22" s="55" t="n">
        <v>30316.204</v>
      </c>
      <c r="D22" s="55" t="n">
        <v>27561.11</v>
      </c>
      <c r="E22" s="55" t="n">
        <v>48843.588</v>
      </c>
      <c r="F22" s="55" t="n">
        <v>361775.278</v>
      </c>
      <c r="G22" s="21" t="n">
        <v>6.94862359097015</v>
      </c>
    </row>
    <row r="23" customFormat="false" ht="11.85" hidden="false" customHeight="true" outlineLevel="0" collapsed="false">
      <c r="A23" s="59" t="s">
        <v>311</v>
      </c>
      <c r="B23" s="55" t="n">
        <v>137125.72</v>
      </c>
      <c r="C23" s="55" t="n">
        <v>139055.222</v>
      </c>
      <c r="D23" s="55" t="n">
        <v>109949.52</v>
      </c>
      <c r="E23" s="55" t="n">
        <v>190169.655</v>
      </c>
      <c r="F23" s="55" t="n">
        <v>1499299.81</v>
      </c>
      <c r="G23" s="21" t="n">
        <v>8.38257374835804</v>
      </c>
    </row>
    <row r="24" customFormat="false" ht="11.85" hidden="false" customHeight="true" outlineLevel="0" collapsed="false">
      <c r="A24" s="59" t="s">
        <v>312</v>
      </c>
      <c r="B24" s="55" t="n">
        <v>75306.717</v>
      </c>
      <c r="C24" s="55" t="n">
        <v>89891.182</v>
      </c>
      <c r="D24" s="55" t="n">
        <v>71465.926</v>
      </c>
      <c r="E24" s="55" t="n">
        <v>184994.496</v>
      </c>
      <c r="F24" s="55" t="n">
        <v>875917.689</v>
      </c>
      <c r="G24" s="21" t="n">
        <v>10.6164589486263</v>
      </c>
    </row>
    <row r="25" customFormat="false" ht="11.85" hidden="false" customHeight="true" outlineLevel="0" collapsed="false">
      <c r="A25" s="59" t="s">
        <v>313</v>
      </c>
      <c r="B25" s="55" t="n">
        <v>5503.646</v>
      </c>
      <c r="C25" s="55" t="n">
        <v>4762.936</v>
      </c>
      <c r="D25" s="55" t="n">
        <v>5253.108</v>
      </c>
      <c r="E25" s="55" t="n">
        <v>8808.889</v>
      </c>
      <c r="F25" s="55" t="n">
        <v>63203.386</v>
      </c>
      <c r="G25" s="21" t="n">
        <v>-3.36528570418592</v>
      </c>
    </row>
    <row r="26" customFormat="false" ht="11.85" hidden="false" customHeight="true" outlineLevel="0" collapsed="false">
      <c r="A26" s="58" t="s">
        <v>314</v>
      </c>
      <c r="B26" s="55" t="n">
        <v>3165057.491</v>
      </c>
      <c r="C26" s="55" t="n">
        <v>3192839.378</v>
      </c>
      <c r="D26" s="55" t="n">
        <v>2510390.11</v>
      </c>
      <c r="E26" s="55" t="n">
        <v>4922548.288</v>
      </c>
      <c r="F26" s="55" t="n">
        <v>36559302.013</v>
      </c>
      <c r="G26" s="21" t="n">
        <v>3.23260596920088</v>
      </c>
    </row>
    <row r="27" customFormat="false" ht="11.85" hidden="false" customHeight="true" outlineLevel="0" collapsed="false">
      <c r="A27" s="59" t="s">
        <v>315</v>
      </c>
      <c r="B27" s="55" t="n">
        <v>910443.165</v>
      </c>
      <c r="C27" s="55" t="n">
        <v>932346.406</v>
      </c>
      <c r="D27" s="55" t="n">
        <v>621339.213</v>
      </c>
      <c r="E27" s="55" t="n">
        <v>1337401.565</v>
      </c>
      <c r="F27" s="55" t="n">
        <v>11063968.993</v>
      </c>
      <c r="G27" s="21" t="n">
        <v>-8.67907265002037</v>
      </c>
    </row>
    <row r="28" customFormat="false" ht="11.85" hidden="false" customHeight="true" outlineLevel="0" collapsed="false">
      <c r="A28" s="59" t="s">
        <v>316</v>
      </c>
      <c r="B28" s="55" t="n">
        <v>152904.481</v>
      </c>
      <c r="C28" s="55" t="n">
        <v>145966.074</v>
      </c>
      <c r="D28" s="55" t="n">
        <v>127617.77</v>
      </c>
      <c r="E28" s="55" t="n">
        <v>258661.887</v>
      </c>
      <c r="F28" s="55" t="n">
        <v>1634547.562</v>
      </c>
      <c r="G28" s="21" t="n">
        <v>1.51659277225251</v>
      </c>
    </row>
    <row r="29" customFormat="false" ht="11.85" hidden="false" customHeight="true" outlineLevel="0" collapsed="false">
      <c r="A29" s="59" t="s">
        <v>317</v>
      </c>
      <c r="B29" s="55" t="n">
        <v>279119.863</v>
      </c>
      <c r="C29" s="55" t="n">
        <v>273396.191</v>
      </c>
      <c r="D29" s="55" t="n">
        <v>218682.067</v>
      </c>
      <c r="E29" s="55" t="n">
        <v>374659.774</v>
      </c>
      <c r="F29" s="55" t="n">
        <v>3224084.295</v>
      </c>
      <c r="G29" s="21" t="n">
        <v>3.6405593614027</v>
      </c>
    </row>
    <row r="30" customFormat="false" ht="11.85" hidden="false" customHeight="true" outlineLevel="0" collapsed="false">
      <c r="A30" s="59" t="s">
        <v>318</v>
      </c>
      <c r="B30" s="55" t="n">
        <v>547826.809</v>
      </c>
      <c r="C30" s="55" t="n">
        <v>570192.368</v>
      </c>
      <c r="D30" s="55" t="n">
        <v>469815.512</v>
      </c>
      <c r="E30" s="55" t="n">
        <v>1095365.584</v>
      </c>
      <c r="F30" s="55" t="n">
        <v>6238394.878</v>
      </c>
      <c r="G30" s="21" t="n">
        <v>10.4780881668408</v>
      </c>
    </row>
    <row r="31" customFormat="false" ht="11.85" hidden="false" customHeight="true" outlineLevel="0" collapsed="false">
      <c r="A31" s="59" t="s">
        <v>319</v>
      </c>
      <c r="B31" s="55" t="n">
        <v>495538.078</v>
      </c>
      <c r="C31" s="55" t="n">
        <v>505574.086</v>
      </c>
      <c r="D31" s="55" t="n">
        <v>411754.012</v>
      </c>
      <c r="E31" s="55" t="n">
        <v>860304.493</v>
      </c>
      <c r="F31" s="55" t="n">
        <v>5666389.447</v>
      </c>
      <c r="G31" s="21" t="n">
        <v>10.3199337733704</v>
      </c>
    </row>
    <row r="32" customFormat="false" ht="11.85" hidden="false" customHeight="true" outlineLevel="0" collapsed="false">
      <c r="A32" s="59" t="s">
        <v>320</v>
      </c>
      <c r="B32" s="55" t="n">
        <v>435831.726</v>
      </c>
      <c r="C32" s="55" t="n">
        <v>412786.072</v>
      </c>
      <c r="D32" s="55" t="n">
        <v>359511.09</v>
      </c>
      <c r="E32" s="55" t="n">
        <v>540300.139</v>
      </c>
      <c r="F32" s="55" t="n">
        <v>4888160.713</v>
      </c>
      <c r="G32" s="21" t="n">
        <v>8.01533026911799</v>
      </c>
    </row>
    <row r="33" customFormat="false" ht="11.85" hidden="false" customHeight="true" outlineLevel="0" collapsed="false">
      <c r="A33" s="59" t="s">
        <v>321</v>
      </c>
      <c r="B33" s="55" t="n">
        <v>243363.154</v>
      </c>
      <c r="C33" s="55" t="n">
        <v>248502.138</v>
      </c>
      <c r="D33" s="55" t="n">
        <v>210053.634</v>
      </c>
      <c r="E33" s="55" t="n">
        <v>282541.541</v>
      </c>
      <c r="F33" s="55" t="n">
        <v>2725577.307</v>
      </c>
      <c r="G33" s="21" t="n">
        <v>18.8152436980943</v>
      </c>
    </row>
    <row r="34" customFormat="false" ht="11.85" hidden="false" customHeight="true" outlineLevel="0" collapsed="false">
      <c r="A34" s="59" t="s">
        <v>322</v>
      </c>
      <c r="B34" s="55" t="n">
        <v>53500.781</v>
      </c>
      <c r="C34" s="55" t="n">
        <v>51635.441</v>
      </c>
      <c r="D34" s="55" t="n">
        <v>52046.759</v>
      </c>
      <c r="E34" s="55" t="n">
        <v>73085.502</v>
      </c>
      <c r="F34" s="55" t="n">
        <v>589457.034</v>
      </c>
      <c r="G34" s="21" t="n">
        <v>12.1849569687088</v>
      </c>
    </row>
    <row r="35" customFormat="false" ht="11.85" hidden="false" customHeight="true" outlineLevel="0" collapsed="false">
      <c r="A35" s="59" t="s">
        <v>323</v>
      </c>
      <c r="B35" s="55" t="n">
        <v>46529.434</v>
      </c>
      <c r="C35" s="55" t="n">
        <v>52440.602</v>
      </c>
      <c r="D35" s="55" t="n">
        <v>39570.053</v>
      </c>
      <c r="E35" s="55" t="n">
        <v>100227.803</v>
      </c>
      <c r="F35" s="55" t="n">
        <v>528721.784</v>
      </c>
      <c r="G35" s="21" t="n">
        <v>17.4490224158984</v>
      </c>
    </row>
    <row r="36" customFormat="false" ht="11.85" hidden="false" customHeight="true" outlineLevel="0" collapsed="false">
      <c r="A36" s="56" t="s">
        <v>324</v>
      </c>
      <c r="B36" s="55" t="n">
        <v>1445152.958</v>
      </c>
      <c r="C36" s="55" t="n">
        <v>1467455.483</v>
      </c>
      <c r="D36" s="55" t="n">
        <v>1168152.167</v>
      </c>
      <c r="E36" s="55" t="n">
        <v>8425493.111</v>
      </c>
      <c r="F36" s="55" t="n">
        <v>16703858.324</v>
      </c>
      <c r="G36" s="21" t="n">
        <v>9.70378889457699</v>
      </c>
    </row>
    <row r="37" customFormat="false" ht="11.85" hidden="false" customHeight="true" outlineLevel="0" collapsed="false">
      <c r="A37" s="58" t="s">
        <v>325</v>
      </c>
      <c r="B37" s="55" t="n">
        <v>4061.702</v>
      </c>
      <c r="C37" s="55" t="n">
        <v>6253.161</v>
      </c>
      <c r="D37" s="55" t="n">
        <v>3307.986</v>
      </c>
      <c r="E37" s="55" t="n">
        <v>7804.982</v>
      </c>
      <c r="F37" s="55" t="n">
        <v>66405.207</v>
      </c>
      <c r="G37" s="21" t="n">
        <v>25.2031152843802</v>
      </c>
    </row>
    <row r="38" s="60" customFormat="true" ht="11.85" hidden="false" customHeight="true" outlineLevel="0" collapsed="false">
      <c r="A38" s="58" t="s">
        <v>326</v>
      </c>
      <c r="B38" s="55" t="n">
        <v>83122.755</v>
      </c>
      <c r="C38" s="55" t="n">
        <v>91593.635</v>
      </c>
      <c r="D38" s="55" t="n">
        <v>66109.516</v>
      </c>
      <c r="E38" s="55" t="n">
        <v>239620.068</v>
      </c>
      <c r="F38" s="55" t="n">
        <v>1038861.103</v>
      </c>
      <c r="G38" s="21" t="n">
        <v>-0.468092261008039</v>
      </c>
    </row>
    <row r="39" customFormat="false" ht="11.85" hidden="false" customHeight="true" outlineLevel="0" collapsed="false">
      <c r="A39" s="58" t="s">
        <v>327</v>
      </c>
      <c r="B39" s="55" t="n">
        <v>11826.655</v>
      </c>
      <c r="C39" s="55" t="n">
        <v>11791.259</v>
      </c>
      <c r="D39" s="55" t="n">
        <v>9122.364</v>
      </c>
      <c r="E39" s="55" t="n">
        <v>53148.404</v>
      </c>
      <c r="F39" s="55" t="n">
        <v>130644.497</v>
      </c>
      <c r="G39" s="21" t="n">
        <v>6.09814565763701</v>
      </c>
    </row>
    <row r="40" customFormat="false" ht="11.85" hidden="false" customHeight="true" outlineLevel="0" collapsed="false">
      <c r="A40" s="58" t="s">
        <v>328</v>
      </c>
      <c r="B40" s="55" t="n">
        <v>1346141.846</v>
      </c>
      <c r="C40" s="55" t="n">
        <v>1357817.428</v>
      </c>
      <c r="D40" s="55" t="n">
        <v>1089612.301</v>
      </c>
      <c r="E40" s="55" t="n">
        <v>8124919.657</v>
      </c>
      <c r="F40" s="55" t="n">
        <v>15467947.517</v>
      </c>
      <c r="G40" s="21" t="n">
        <v>10.4347970606529</v>
      </c>
    </row>
    <row r="41" customFormat="false" ht="11.85" hidden="false" customHeight="true" outlineLevel="0" collapsed="false">
      <c r="A41" s="56" t="s">
        <v>329</v>
      </c>
      <c r="B41" s="55" t="n">
        <v>633023.458</v>
      </c>
      <c r="C41" s="55" t="n">
        <v>701430.819</v>
      </c>
      <c r="D41" s="55" t="n">
        <v>547363.22</v>
      </c>
      <c r="E41" s="55" t="n">
        <v>817685.18</v>
      </c>
      <c r="F41" s="55" t="n">
        <v>7391645.184</v>
      </c>
      <c r="G41" s="21" t="n">
        <v>7.47648575512413</v>
      </c>
    </row>
    <row r="42" customFormat="false" ht="11.85" hidden="false" customHeight="true" outlineLevel="0" collapsed="false">
      <c r="A42" s="58" t="s">
        <v>330</v>
      </c>
      <c r="B42" s="55" t="n">
        <v>25.79</v>
      </c>
      <c r="C42" s="55" t="n">
        <v>24.106</v>
      </c>
      <c r="D42" s="55" t="n">
        <v>1.443</v>
      </c>
      <c r="E42" s="55" t="n">
        <v>114.124</v>
      </c>
      <c r="F42" s="55" t="n">
        <v>335.718</v>
      </c>
      <c r="G42" s="21" t="n">
        <v>-58.9461326811373</v>
      </c>
    </row>
    <row r="43" customFormat="false" ht="11.85" hidden="false" customHeight="true" outlineLevel="0" collapsed="false">
      <c r="A43" s="58" t="s">
        <v>331</v>
      </c>
      <c r="B43" s="55" t="n">
        <v>87.168</v>
      </c>
      <c r="C43" s="55" t="n">
        <v>32.675</v>
      </c>
      <c r="D43" s="55" t="n">
        <v>20.385</v>
      </c>
      <c r="E43" s="55" t="n">
        <v>185.208</v>
      </c>
      <c r="F43" s="55" t="n">
        <v>527.887</v>
      </c>
      <c r="G43" s="21" t="n">
        <v>132.032122229743</v>
      </c>
    </row>
    <row r="44" customFormat="false" ht="11.85" hidden="false" customHeight="true" outlineLevel="0" collapsed="false">
      <c r="A44" s="58" t="s">
        <v>332</v>
      </c>
      <c r="B44" s="55" t="n">
        <v>65.505</v>
      </c>
      <c r="C44" s="55" t="n">
        <v>63.74</v>
      </c>
      <c r="D44" s="55" t="n">
        <v>53.332</v>
      </c>
      <c r="E44" s="55" t="n">
        <v>133.105</v>
      </c>
      <c r="F44" s="55" t="n">
        <v>812.232</v>
      </c>
      <c r="G44" s="21" t="n">
        <v>-10.5219092607607</v>
      </c>
    </row>
    <row r="45" customFormat="false" ht="11.85" hidden="false" customHeight="true" outlineLevel="0" collapsed="false">
      <c r="A45" s="58" t="s">
        <v>333</v>
      </c>
      <c r="B45" s="55" t="n">
        <v>265.502</v>
      </c>
      <c r="C45" s="55" t="n">
        <v>312.099</v>
      </c>
      <c r="D45" s="55" t="n">
        <v>360.554</v>
      </c>
      <c r="E45" s="55" t="n">
        <v>189.222</v>
      </c>
      <c r="F45" s="55" t="n">
        <v>3687.168</v>
      </c>
      <c r="G45" s="21" t="n">
        <v>21.7815964585531</v>
      </c>
    </row>
    <row r="46" customFormat="false" ht="11.85" hidden="false" customHeight="true" outlineLevel="0" collapsed="false">
      <c r="A46" s="58" t="s">
        <v>334</v>
      </c>
      <c r="B46" s="55" t="n">
        <v>29.01</v>
      </c>
      <c r="C46" s="55" t="n">
        <v>7.723</v>
      </c>
      <c r="D46" s="55" t="n">
        <v>29.148</v>
      </c>
      <c r="E46" s="55" t="n">
        <v>64.601</v>
      </c>
      <c r="F46" s="55" t="n">
        <v>783.058</v>
      </c>
      <c r="G46" s="21" t="n">
        <v>-67.0364235274308</v>
      </c>
    </row>
    <row r="47" customFormat="false" ht="11.85" hidden="false" customHeight="true" outlineLevel="0" collapsed="false">
      <c r="A47" s="58" t="s">
        <v>335</v>
      </c>
      <c r="B47" s="55" t="s">
        <v>58</v>
      </c>
      <c r="C47" s="55" t="s">
        <v>58</v>
      </c>
      <c r="D47" s="55" t="n">
        <v>0.519</v>
      </c>
      <c r="E47" s="55" t="n">
        <v>0.526</v>
      </c>
      <c r="F47" s="55" t="n">
        <v>14.442</v>
      </c>
      <c r="G47" s="21" t="n">
        <v>-87.2697142252702</v>
      </c>
    </row>
    <row r="48" customFormat="false" ht="11.85" hidden="false" customHeight="true" outlineLevel="0" collapsed="false">
      <c r="A48" s="58" t="s">
        <v>336</v>
      </c>
      <c r="B48" s="55" t="n">
        <v>515.044</v>
      </c>
      <c r="C48" s="55" t="n">
        <v>390.141</v>
      </c>
      <c r="D48" s="55" t="n">
        <v>433.004</v>
      </c>
      <c r="E48" s="55" t="n">
        <v>602.242</v>
      </c>
      <c r="F48" s="55" t="n">
        <v>6263.035</v>
      </c>
      <c r="G48" s="21" t="n">
        <v>-13.3637381615869</v>
      </c>
    </row>
    <row r="49" customFormat="false" ht="11.85" hidden="false" customHeight="true" outlineLevel="0" collapsed="false">
      <c r="A49" s="58" t="s">
        <v>337</v>
      </c>
      <c r="B49" s="55" t="n">
        <v>270100.536</v>
      </c>
      <c r="C49" s="55" t="n">
        <v>286246.058</v>
      </c>
      <c r="D49" s="55" t="n">
        <v>222961.995</v>
      </c>
      <c r="E49" s="55" t="n">
        <v>306720.587</v>
      </c>
      <c r="F49" s="55" t="n">
        <v>2992169.778</v>
      </c>
      <c r="G49" s="21" t="n">
        <v>2.244595801872</v>
      </c>
    </row>
    <row r="50" customFormat="false" ht="11.85" hidden="false" customHeight="true" outlineLevel="0" collapsed="false">
      <c r="A50" s="58" t="s">
        <v>338</v>
      </c>
      <c r="B50" s="55" t="n">
        <v>3275.081</v>
      </c>
      <c r="C50" s="55" t="n">
        <v>2725.328</v>
      </c>
      <c r="D50" s="55" t="n">
        <v>4804.603</v>
      </c>
      <c r="E50" s="55" t="n">
        <v>12649.515</v>
      </c>
      <c r="F50" s="55" t="n">
        <v>43227.568</v>
      </c>
      <c r="G50" s="21" t="n">
        <v>31.2550409492918</v>
      </c>
    </row>
    <row r="51" customFormat="false" ht="11.85" hidden="false" customHeight="true" outlineLevel="0" collapsed="false">
      <c r="A51" s="58" t="s">
        <v>339</v>
      </c>
      <c r="B51" s="55" t="n">
        <v>39450.134</v>
      </c>
      <c r="C51" s="55" t="n">
        <v>41002.91</v>
      </c>
      <c r="D51" s="55" t="n">
        <v>35037.78</v>
      </c>
      <c r="E51" s="55" t="n">
        <v>69748.964</v>
      </c>
      <c r="F51" s="55" t="n">
        <v>476167.584</v>
      </c>
      <c r="G51" s="21" t="n">
        <v>17.4768682797013</v>
      </c>
    </row>
    <row r="52" customFormat="false" ht="11.85" hidden="false" customHeight="true" outlineLevel="0" collapsed="false">
      <c r="A52" s="58" t="s">
        <v>340</v>
      </c>
      <c r="B52" s="55" t="n">
        <v>10821.931</v>
      </c>
      <c r="C52" s="55" t="n">
        <v>15206.714</v>
      </c>
      <c r="D52" s="55" t="n">
        <v>10179.802</v>
      </c>
      <c r="E52" s="55" t="n">
        <v>18262.418</v>
      </c>
      <c r="F52" s="55" t="n">
        <v>135118.886</v>
      </c>
      <c r="G52" s="21" t="n">
        <v>4.69002308561107</v>
      </c>
    </row>
    <row r="53" customFormat="false" ht="11.85" hidden="false" customHeight="true" outlineLevel="0" collapsed="false">
      <c r="A53" s="58" t="s">
        <v>341</v>
      </c>
      <c r="B53" s="55" t="n">
        <v>5189.522</v>
      </c>
      <c r="C53" s="55" t="n">
        <v>4878.547</v>
      </c>
      <c r="D53" s="55" t="n">
        <v>3796.541</v>
      </c>
      <c r="E53" s="55" t="n">
        <v>8170.258</v>
      </c>
      <c r="F53" s="55" t="n">
        <v>52165.991</v>
      </c>
      <c r="G53" s="21" t="n">
        <v>21.32416960399</v>
      </c>
    </row>
    <row r="54" customFormat="false" ht="11.85" hidden="false" customHeight="true" outlineLevel="0" collapsed="false">
      <c r="A54" s="58" t="s">
        <v>342</v>
      </c>
      <c r="B54" s="55" t="n">
        <v>256474.316</v>
      </c>
      <c r="C54" s="55" t="n">
        <v>297773.26</v>
      </c>
      <c r="D54" s="55" t="n">
        <v>223641.274</v>
      </c>
      <c r="E54" s="55" t="n">
        <v>306075.432</v>
      </c>
      <c r="F54" s="55" t="n">
        <v>3131651.123</v>
      </c>
      <c r="G54" s="21" t="n">
        <v>10.3300536649043</v>
      </c>
    </row>
    <row r="55" customFormat="false" ht="11.85" hidden="false" customHeight="true" outlineLevel="0" collapsed="false">
      <c r="A55" s="58" t="s">
        <v>343</v>
      </c>
      <c r="B55" s="55" t="n">
        <v>8797.907</v>
      </c>
      <c r="C55" s="55" t="n">
        <v>9113.882</v>
      </c>
      <c r="D55" s="55" t="n">
        <v>7095.451</v>
      </c>
      <c r="E55" s="55" t="n">
        <v>19943.721</v>
      </c>
      <c r="F55" s="55" t="n">
        <v>103183.677</v>
      </c>
      <c r="G55" s="21" t="n">
        <v>7.6564808081356</v>
      </c>
    </row>
    <row r="56" customFormat="false" ht="11.85" hidden="false" customHeight="true" outlineLevel="0" collapsed="false">
      <c r="A56" s="58" t="s">
        <v>344</v>
      </c>
      <c r="B56" s="55" t="n">
        <v>2105.585</v>
      </c>
      <c r="C56" s="55" t="n">
        <v>2523.657</v>
      </c>
      <c r="D56" s="55" t="n">
        <v>2624.999</v>
      </c>
      <c r="E56" s="55" t="n">
        <v>12505.329</v>
      </c>
      <c r="F56" s="55" t="n">
        <v>28114.905</v>
      </c>
      <c r="G56" s="21" t="n">
        <v>10.6301121348087</v>
      </c>
    </row>
    <row r="57" customFormat="false" ht="11.85" hidden="false" customHeight="true" outlineLevel="0" collapsed="false">
      <c r="A57" s="58" t="s">
        <v>345</v>
      </c>
      <c r="B57" s="55" t="n">
        <v>7316.608</v>
      </c>
      <c r="C57" s="55" t="n">
        <v>9434.756</v>
      </c>
      <c r="D57" s="55" t="n">
        <v>7539.394</v>
      </c>
      <c r="E57" s="55" t="n">
        <v>11030.344</v>
      </c>
      <c r="F57" s="55" t="n">
        <v>83606.951</v>
      </c>
      <c r="G57" s="21" t="n">
        <v>13.8329056898582</v>
      </c>
    </row>
    <row r="58" customFormat="false" ht="11.85" hidden="false" customHeight="true" outlineLevel="0" collapsed="false">
      <c r="A58" s="58" t="s">
        <v>346</v>
      </c>
      <c r="B58" s="55" t="n">
        <v>1549.365</v>
      </c>
      <c r="C58" s="55" t="n">
        <v>2049.285</v>
      </c>
      <c r="D58" s="55" t="n">
        <v>1779.764</v>
      </c>
      <c r="E58" s="55" t="n">
        <v>3444.443</v>
      </c>
      <c r="F58" s="55" t="n">
        <v>15280.707</v>
      </c>
      <c r="G58" s="21" t="n">
        <v>24.9996277997435</v>
      </c>
    </row>
    <row r="59" customFormat="false" ht="11.85" hidden="false" customHeight="true" outlineLevel="0" collapsed="false">
      <c r="A59" s="58" t="s">
        <v>347</v>
      </c>
      <c r="B59" s="55" t="n">
        <v>26954.454</v>
      </c>
      <c r="C59" s="55" t="n">
        <v>29645.938</v>
      </c>
      <c r="D59" s="55" t="n">
        <v>27003.232</v>
      </c>
      <c r="E59" s="55" t="n">
        <v>47845.141</v>
      </c>
      <c r="F59" s="55" t="n">
        <v>318534.474</v>
      </c>
      <c r="G59" s="21" t="n">
        <v>13.5281510058808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59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8:A59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49</v>
      </c>
      <c r="B5" s="55" t="n">
        <v>240440.698</v>
      </c>
      <c r="C5" s="55" t="n">
        <v>218583.932</v>
      </c>
      <c r="D5" s="55" t="n">
        <v>219389.537</v>
      </c>
      <c r="E5" s="55" t="n">
        <v>327832.496</v>
      </c>
      <c r="F5" s="55" t="n">
        <v>2848643.074</v>
      </c>
      <c r="G5" s="21" t="n">
        <v>-7.42016886897353</v>
      </c>
    </row>
    <row r="6" customFormat="false" ht="11.85" hidden="false" customHeight="true" outlineLevel="0" collapsed="false">
      <c r="A6" s="56" t="s">
        <v>350</v>
      </c>
      <c r="B6" s="55" t="n">
        <v>100424.713</v>
      </c>
      <c r="C6" s="55" t="n">
        <v>99450.824</v>
      </c>
      <c r="D6" s="55" t="n">
        <v>100167.288</v>
      </c>
      <c r="E6" s="55" t="n">
        <v>116460.238</v>
      </c>
      <c r="F6" s="55" t="n">
        <v>1156921.307</v>
      </c>
      <c r="G6" s="21" t="n">
        <v>-10.2111566140923</v>
      </c>
    </row>
    <row r="7" customFormat="false" ht="11.85" hidden="false" customHeight="true" outlineLevel="0" collapsed="false">
      <c r="A7" s="58" t="s">
        <v>351</v>
      </c>
      <c r="B7" s="55" t="n">
        <v>25167.958</v>
      </c>
      <c r="C7" s="55" t="n">
        <v>26585.627</v>
      </c>
      <c r="D7" s="55" t="n">
        <v>18960.071</v>
      </c>
      <c r="E7" s="55" t="n">
        <v>25138.566</v>
      </c>
      <c r="F7" s="55" t="n">
        <v>285090.505</v>
      </c>
      <c r="G7" s="21" t="n">
        <v>2.32732975656717</v>
      </c>
    </row>
    <row r="8" customFormat="false" ht="11.85" hidden="false" customHeight="true" outlineLevel="0" collapsed="false">
      <c r="A8" s="58" t="s">
        <v>352</v>
      </c>
      <c r="B8" s="55" t="s">
        <v>58</v>
      </c>
      <c r="C8" s="55" t="s">
        <v>58</v>
      </c>
      <c r="D8" s="55" t="s">
        <v>58</v>
      </c>
      <c r="E8" s="55" t="n">
        <v>0.129</v>
      </c>
      <c r="F8" s="55" t="n">
        <v>1.054</v>
      </c>
      <c r="G8" s="21" t="s">
        <v>101</v>
      </c>
    </row>
    <row r="9" customFormat="false" ht="11.85" hidden="false" customHeight="true" outlineLevel="0" collapsed="false">
      <c r="A9" s="58" t="s">
        <v>353</v>
      </c>
      <c r="B9" s="55" t="n">
        <v>11066.414</v>
      </c>
      <c r="C9" s="55" t="n">
        <v>13680.794</v>
      </c>
      <c r="D9" s="55" t="n">
        <v>32324.55</v>
      </c>
      <c r="E9" s="55" t="n">
        <v>19814.764</v>
      </c>
      <c r="F9" s="55" t="n">
        <v>225231.109</v>
      </c>
      <c r="G9" s="21" t="n">
        <v>-22.4809639010154</v>
      </c>
    </row>
    <row r="10" customFormat="false" ht="11.85" hidden="false" customHeight="true" outlineLevel="0" collapsed="false">
      <c r="A10" s="58" t="s">
        <v>354</v>
      </c>
      <c r="B10" s="55" t="n">
        <v>23980.788</v>
      </c>
      <c r="C10" s="55" t="n">
        <v>28585.557</v>
      </c>
      <c r="D10" s="55" t="n">
        <v>19417.941</v>
      </c>
      <c r="E10" s="55" t="n">
        <v>22068.071</v>
      </c>
      <c r="F10" s="55" t="n">
        <v>242463.523</v>
      </c>
      <c r="G10" s="21" t="n">
        <v>26.670983775645</v>
      </c>
    </row>
    <row r="11" customFormat="false" ht="11.85" hidden="false" customHeight="true" outlineLevel="0" collapsed="false">
      <c r="A11" s="58" t="s">
        <v>355</v>
      </c>
      <c r="B11" s="55" t="n">
        <v>1753.831</v>
      </c>
      <c r="C11" s="55" t="n">
        <v>972.658</v>
      </c>
      <c r="D11" s="55" t="n">
        <v>1316.504</v>
      </c>
      <c r="E11" s="55" t="n">
        <v>2303.01</v>
      </c>
      <c r="F11" s="55" t="n">
        <v>14457.038</v>
      </c>
      <c r="G11" s="21" t="n">
        <v>-16.9352145214123</v>
      </c>
    </row>
    <row r="12" customFormat="false" ht="11.85" hidden="false" customHeight="true" outlineLevel="0" collapsed="false">
      <c r="A12" s="58" t="s">
        <v>356</v>
      </c>
      <c r="B12" s="55" t="n">
        <v>36131.405</v>
      </c>
      <c r="C12" s="55" t="n">
        <v>27036.682</v>
      </c>
      <c r="D12" s="55" t="n">
        <v>27242.33</v>
      </c>
      <c r="E12" s="55" t="n">
        <v>43977.955</v>
      </c>
      <c r="F12" s="55" t="n">
        <v>370315.244</v>
      </c>
      <c r="G12" s="21" t="n">
        <v>-24.6766743061064</v>
      </c>
    </row>
    <row r="13" customFormat="false" ht="11.85" hidden="false" customHeight="true" outlineLevel="0" collapsed="false">
      <c r="A13" s="58" t="s">
        <v>357</v>
      </c>
      <c r="B13" s="55" t="n">
        <v>2316.842</v>
      </c>
      <c r="C13" s="55" t="n">
        <v>2589.506</v>
      </c>
      <c r="D13" s="55" t="n">
        <v>903.873</v>
      </c>
      <c r="E13" s="55" t="n">
        <v>3149.852</v>
      </c>
      <c r="F13" s="55" t="n">
        <v>18852.07</v>
      </c>
      <c r="G13" s="21" t="n">
        <v>3.28584404607697</v>
      </c>
    </row>
    <row r="14" customFormat="false" ht="11.85" hidden="false" customHeight="true" outlineLevel="0" collapsed="false">
      <c r="A14" s="58" t="s">
        <v>358</v>
      </c>
      <c r="B14" s="55" t="n">
        <v>7.475</v>
      </c>
      <c r="C14" s="55" t="s">
        <v>58</v>
      </c>
      <c r="D14" s="55" t="n">
        <v>2.019</v>
      </c>
      <c r="E14" s="55" t="n">
        <v>7.891</v>
      </c>
      <c r="F14" s="55" t="n">
        <v>510.764</v>
      </c>
      <c r="G14" s="21" t="n">
        <v>-19.2080949450883</v>
      </c>
    </row>
    <row r="15" customFormat="false" ht="11.85" hidden="false" customHeight="true" outlineLevel="0" collapsed="false">
      <c r="A15" s="56" t="s">
        <v>359</v>
      </c>
      <c r="B15" s="55" t="n">
        <v>11645.701</v>
      </c>
      <c r="C15" s="55" t="n">
        <v>15094.027</v>
      </c>
      <c r="D15" s="55" t="n">
        <v>18858.322</v>
      </c>
      <c r="E15" s="55" t="n">
        <v>66521.07</v>
      </c>
      <c r="F15" s="55" t="n">
        <v>192354.893</v>
      </c>
      <c r="G15" s="21" t="n">
        <v>-2.72826742191909</v>
      </c>
    </row>
    <row r="16" customFormat="false" ht="11.85" hidden="false" customHeight="true" outlineLevel="0" collapsed="false">
      <c r="A16" s="58" t="s">
        <v>360</v>
      </c>
      <c r="B16" s="55" t="n">
        <v>161.329</v>
      </c>
      <c r="C16" s="55" t="n">
        <v>181.308</v>
      </c>
      <c r="D16" s="55" t="n">
        <v>994.369</v>
      </c>
      <c r="E16" s="55" t="n">
        <v>1165.706</v>
      </c>
      <c r="F16" s="55" t="n">
        <v>3564.172</v>
      </c>
      <c r="G16" s="21" t="n">
        <v>27.3968230252569</v>
      </c>
    </row>
    <row r="17" customFormat="false" ht="11.85" hidden="false" customHeight="true" outlineLevel="0" collapsed="false">
      <c r="A17" s="58" t="s">
        <v>361</v>
      </c>
      <c r="B17" s="55" t="n">
        <v>497.906</v>
      </c>
      <c r="C17" s="55" t="n">
        <v>594.098</v>
      </c>
      <c r="D17" s="55" t="n">
        <v>2158.423</v>
      </c>
      <c r="E17" s="55" t="n">
        <v>5992.683</v>
      </c>
      <c r="F17" s="55" t="n">
        <v>16554.015</v>
      </c>
      <c r="G17" s="21" t="n">
        <v>-14.5470263486474</v>
      </c>
    </row>
    <row r="18" customFormat="false" ht="11.85" hidden="false" customHeight="true" outlineLevel="0" collapsed="false">
      <c r="A18" s="58" t="s">
        <v>362</v>
      </c>
      <c r="B18" s="55" t="n">
        <v>602.1</v>
      </c>
      <c r="C18" s="55" t="n">
        <v>1032.554</v>
      </c>
      <c r="D18" s="55" t="n">
        <v>656.164</v>
      </c>
      <c r="E18" s="55" t="n">
        <v>4585.312</v>
      </c>
      <c r="F18" s="55" t="n">
        <v>10313.614</v>
      </c>
      <c r="G18" s="21" t="n">
        <v>23.7914488522577</v>
      </c>
    </row>
    <row r="19" customFormat="false" ht="11.85" hidden="false" customHeight="true" outlineLevel="0" collapsed="false">
      <c r="A19" s="58" t="s">
        <v>363</v>
      </c>
      <c r="B19" s="55" t="n">
        <v>117.843</v>
      </c>
      <c r="C19" s="55" t="n">
        <v>38.928</v>
      </c>
      <c r="D19" s="55" t="n">
        <v>115.997</v>
      </c>
      <c r="E19" s="55" t="n">
        <v>441.165</v>
      </c>
      <c r="F19" s="55" t="n">
        <v>1136.083</v>
      </c>
      <c r="G19" s="21" t="n">
        <v>-80.7248847988816</v>
      </c>
    </row>
    <row r="20" customFormat="false" ht="11.85" hidden="false" customHeight="true" outlineLevel="0" collapsed="false">
      <c r="A20" s="58" t="s">
        <v>364</v>
      </c>
      <c r="B20" s="55" t="n">
        <v>13.737</v>
      </c>
      <c r="C20" s="55" t="n">
        <v>57.083</v>
      </c>
      <c r="D20" s="55" t="n">
        <v>1000.726</v>
      </c>
      <c r="E20" s="55" t="n">
        <v>138.148</v>
      </c>
      <c r="F20" s="55" t="n">
        <v>1666.525</v>
      </c>
      <c r="G20" s="21" t="n">
        <v>-5.26882728944443</v>
      </c>
    </row>
    <row r="21" customFormat="false" ht="11.85" hidden="false" customHeight="true" outlineLevel="0" collapsed="false">
      <c r="A21" s="58" t="s">
        <v>365</v>
      </c>
      <c r="B21" s="55" t="s">
        <v>58</v>
      </c>
      <c r="C21" s="55" t="n">
        <v>45.132</v>
      </c>
      <c r="D21" s="55" t="n">
        <v>0.762</v>
      </c>
      <c r="E21" s="55" t="n">
        <v>190.845</v>
      </c>
      <c r="F21" s="55" t="n">
        <v>266.333</v>
      </c>
      <c r="G21" s="21" t="n">
        <v>-18.4221246825963</v>
      </c>
    </row>
    <row r="22" customFormat="false" ht="11.85" hidden="false" customHeight="true" outlineLevel="0" collapsed="false">
      <c r="A22" s="58" t="s">
        <v>366</v>
      </c>
      <c r="B22" s="55" t="n">
        <v>738.836</v>
      </c>
      <c r="C22" s="55" t="n">
        <v>613.064</v>
      </c>
      <c r="D22" s="55" t="n">
        <v>1895.234</v>
      </c>
      <c r="E22" s="55" t="n">
        <v>3154.941</v>
      </c>
      <c r="F22" s="55" t="n">
        <v>11789.422</v>
      </c>
      <c r="G22" s="21" t="n">
        <v>25.7696782922734</v>
      </c>
    </row>
    <row r="23" customFormat="false" ht="11.85" hidden="false" customHeight="true" outlineLevel="0" collapsed="false">
      <c r="A23" s="58" t="s">
        <v>367</v>
      </c>
      <c r="B23" s="55" t="n">
        <v>136.294</v>
      </c>
      <c r="C23" s="55" t="n">
        <v>114.175</v>
      </c>
      <c r="D23" s="55" t="n">
        <v>89.052</v>
      </c>
      <c r="E23" s="55" t="n">
        <v>1040.855</v>
      </c>
      <c r="F23" s="55" t="n">
        <v>1269.626</v>
      </c>
      <c r="G23" s="21" t="n">
        <v>22.2498676038708</v>
      </c>
    </row>
    <row r="24" customFormat="false" ht="11.85" hidden="false" customHeight="true" outlineLevel="0" collapsed="false">
      <c r="A24" s="58" t="s">
        <v>368</v>
      </c>
      <c r="B24" s="55" t="n">
        <v>53.055</v>
      </c>
      <c r="C24" s="55" t="n">
        <v>95.769</v>
      </c>
      <c r="D24" s="55" t="n">
        <v>40.175</v>
      </c>
      <c r="E24" s="55" t="n">
        <v>1032.092</v>
      </c>
      <c r="F24" s="55" t="n">
        <v>973.673</v>
      </c>
      <c r="G24" s="21" t="n">
        <v>33.5760184819351</v>
      </c>
    </row>
    <row r="25" customFormat="false" ht="11.85" hidden="false" customHeight="true" outlineLevel="0" collapsed="false">
      <c r="A25" s="58" t="s">
        <v>369</v>
      </c>
      <c r="B25" s="55" t="n">
        <v>190.594</v>
      </c>
      <c r="C25" s="55" t="n">
        <v>258.809</v>
      </c>
      <c r="D25" s="55" t="n">
        <v>355.997</v>
      </c>
      <c r="E25" s="55" t="n">
        <v>1792.64</v>
      </c>
      <c r="F25" s="55" t="n">
        <v>5194.026</v>
      </c>
      <c r="G25" s="21" t="n">
        <v>11.2051113844004</v>
      </c>
    </row>
    <row r="26" customFormat="false" ht="11.85" hidden="false" customHeight="true" outlineLevel="0" collapsed="false">
      <c r="A26" s="58" t="s">
        <v>370</v>
      </c>
      <c r="B26" s="55" t="n">
        <v>291.871</v>
      </c>
      <c r="C26" s="55" t="n">
        <v>171.856</v>
      </c>
      <c r="D26" s="55" t="n">
        <v>192.377</v>
      </c>
      <c r="E26" s="55" t="n">
        <v>1270.498</v>
      </c>
      <c r="F26" s="55" t="n">
        <v>2412.203</v>
      </c>
      <c r="G26" s="21" t="n">
        <v>52.6696265541783</v>
      </c>
    </row>
    <row r="27" customFormat="false" ht="11.85" hidden="false" customHeight="true" outlineLevel="0" collapsed="false">
      <c r="A27" s="58" t="s">
        <v>371</v>
      </c>
      <c r="B27" s="55" t="n">
        <v>10.477</v>
      </c>
      <c r="C27" s="55" t="n">
        <v>1053.106</v>
      </c>
      <c r="D27" s="55" t="n">
        <v>260.042</v>
      </c>
      <c r="E27" s="55" t="n">
        <v>741.6</v>
      </c>
      <c r="F27" s="55" t="n">
        <v>2517.34</v>
      </c>
      <c r="G27" s="21" t="n">
        <v>7.86844826248986</v>
      </c>
    </row>
    <row r="28" customFormat="false" ht="11.85" hidden="false" customHeight="true" outlineLevel="0" collapsed="false">
      <c r="A28" s="58" t="s">
        <v>372</v>
      </c>
      <c r="B28" s="55" t="n">
        <v>1401.511</v>
      </c>
      <c r="C28" s="55" t="n">
        <v>1956.278</v>
      </c>
      <c r="D28" s="55" t="n">
        <v>1862.251</v>
      </c>
      <c r="E28" s="55" t="n">
        <v>10597.839</v>
      </c>
      <c r="F28" s="55" t="n">
        <v>21791.653</v>
      </c>
      <c r="G28" s="21" t="n">
        <v>16.3769275435816</v>
      </c>
    </row>
    <row r="29" customFormat="false" ht="11.85" hidden="false" customHeight="true" outlineLevel="0" collapsed="false">
      <c r="A29" s="58" t="s">
        <v>373</v>
      </c>
      <c r="B29" s="55" t="n">
        <v>2883.503</v>
      </c>
      <c r="C29" s="55" t="n">
        <v>3372.992</v>
      </c>
      <c r="D29" s="55" t="n">
        <v>3560.638</v>
      </c>
      <c r="E29" s="55" t="n">
        <v>12413.411</v>
      </c>
      <c r="F29" s="55" t="n">
        <v>42272.367</v>
      </c>
      <c r="G29" s="21" t="n">
        <v>-13.9713421963871</v>
      </c>
    </row>
    <row r="30" customFormat="false" ht="11.85" hidden="false" customHeight="true" outlineLevel="0" collapsed="false">
      <c r="A30" s="58" t="s">
        <v>374</v>
      </c>
      <c r="B30" s="55" t="n">
        <v>330.951</v>
      </c>
      <c r="C30" s="55" t="n">
        <v>996.064</v>
      </c>
      <c r="D30" s="55" t="n">
        <v>361.498</v>
      </c>
      <c r="E30" s="55" t="n">
        <v>3838.202</v>
      </c>
      <c r="F30" s="55" t="n">
        <v>5277.589</v>
      </c>
      <c r="G30" s="21" t="n">
        <v>30.4935627146061</v>
      </c>
    </row>
    <row r="31" customFormat="false" ht="11.85" hidden="false" customHeight="true" outlineLevel="0" collapsed="false">
      <c r="A31" s="58" t="s">
        <v>375</v>
      </c>
      <c r="B31" s="55" t="n">
        <v>477.7</v>
      </c>
      <c r="C31" s="55" t="n">
        <v>368.019</v>
      </c>
      <c r="D31" s="55" t="n">
        <v>523.923</v>
      </c>
      <c r="E31" s="55" t="n">
        <v>1802.83</v>
      </c>
      <c r="F31" s="55" t="n">
        <v>5006.791</v>
      </c>
      <c r="G31" s="21" t="n">
        <v>-25.8052474639806</v>
      </c>
    </row>
    <row r="32" customFormat="false" ht="11.85" hidden="false" customHeight="true" outlineLevel="0" collapsed="false">
      <c r="A32" s="58" t="s">
        <v>376</v>
      </c>
      <c r="B32" s="55" t="n">
        <v>3737.994</v>
      </c>
      <c r="C32" s="55" t="n">
        <v>4144.792</v>
      </c>
      <c r="D32" s="55" t="n">
        <v>4790.694</v>
      </c>
      <c r="E32" s="55" t="n">
        <v>16322.303</v>
      </c>
      <c r="F32" s="55" t="n">
        <v>60349.461</v>
      </c>
      <c r="G32" s="21" t="n">
        <v>-0.884954981905792</v>
      </c>
    </row>
    <row r="33" customFormat="false" ht="11.85" hidden="false" customHeight="true" outlineLevel="0" collapsed="false">
      <c r="A33" s="56" t="s">
        <v>377</v>
      </c>
      <c r="B33" s="55" t="n">
        <v>128370.284</v>
      </c>
      <c r="C33" s="55" t="n">
        <v>104039.081</v>
      </c>
      <c r="D33" s="55" t="n">
        <v>100363.927</v>
      </c>
      <c r="E33" s="55" t="n">
        <v>144851.188</v>
      </c>
      <c r="F33" s="55" t="n">
        <v>1499366.874</v>
      </c>
      <c r="G33" s="21" t="n">
        <v>-5.74272489348859</v>
      </c>
    </row>
    <row r="34" customFormat="false" ht="11.85" hidden="false" customHeight="true" outlineLevel="0" collapsed="false">
      <c r="A34" s="58" t="s">
        <v>378</v>
      </c>
      <c r="B34" s="55" t="n">
        <v>706.259</v>
      </c>
      <c r="C34" s="55" t="n">
        <v>544.125</v>
      </c>
      <c r="D34" s="55" t="n">
        <v>522.207</v>
      </c>
      <c r="E34" s="55" t="n">
        <v>3921.626</v>
      </c>
      <c r="F34" s="55" t="n">
        <v>13082.514</v>
      </c>
      <c r="G34" s="21" t="n">
        <v>-12.3833341727201</v>
      </c>
    </row>
    <row r="35" s="60" customFormat="true" ht="11.85" hidden="false" customHeight="true" outlineLevel="0" collapsed="false">
      <c r="A35" s="58" t="s">
        <v>379</v>
      </c>
      <c r="B35" s="55" t="n">
        <v>16.1</v>
      </c>
      <c r="C35" s="55" t="n">
        <v>24.6</v>
      </c>
      <c r="D35" s="55" t="n">
        <v>12</v>
      </c>
      <c r="E35" s="55" t="n">
        <v>68.921</v>
      </c>
      <c r="F35" s="55" t="n">
        <v>210.437</v>
      </c>
      <c r="G35" s="21" t="n">
        <v>-74.0156965013793</v>
      </c>
    </row>
    <row r="36" customFormat="false" ht="11.85" hidden="false" customHeight="true" outlineLevel="0" collapsed="false">
      <c r="A36" s="58" t="s">
        <v>380</v>
      </c>
      <c r="B36" s="55" t="n">
        <v>0.877</v>
      </c>
      <c r="C36" s="55" t="n">
        <v>108.82</v>
      </c>
      <c r="D36" s="55" t="n">
        <v>6.871</v>
      </c>
      <c r="E36" s="55" t="n">
        <v>256.671</v>
      </c>
      <c r="F36" s="55" t="n">
        <v>676.337</v>
      </c>
      <c r="G36" s="21" t="n">
        <v>-9.56489764263843</v>
      </c>
    </row>
    <row r="37" customFormat="false" ht="11.85" hidden="false" customHeight="true" outlineLevel="0" collapsed="false">
      <c r="A37" s="58" t="s">
        <v>381</v>
      </c>
      <c r="B37" s="55" t="s">
        <v>58</v>
      </c>
      <c r="C37" s="55" t="s">
        <v>58</v>
      </c>
      <c r="D37" s="55" t="n">
        <v>2.84</v>
      </c>
      <c r="E37" s="55" t="n">
        <v>0.439</v>
      </c>
      <c r="F37" s="55" t="n">
        <v>31.762</v>
      </c>
      <c r="G37" s="21" t="n">
        <v>-60.0939792944014</v>
      </c>
    </row>
    <row r="38" customFormat="false" ht="11.85" hidden="false" customHeight="true" outlineLevel="0" collapsed="false">
      <c r="A38" s="58" t="s">
        <v>382</v>
      </c>
      <c r="B38" s="55" t="n">
        <v>214.282</v>
      </c>
      <c r="C38" s="55" t="n">
        <v>185.514</v>
      </c>
      <c r="D38" s="55" t="n">
        <v>136.832</v>
      </c>
      <c r="E38" s="55" t="n">
        <v>283.816</v>
      </c>
      <c r="F38" s="55" t="n">
        <v>3290.831</v>
      </c>
      <c r="G38" s="21" t="n">
        <v>4.5803525660684</v>
      </c>
    </row>
    <row r="39" customFormat="false" ht="11.85" hidden="false" customHeight="true" outlineLevel="0" collapsed="false">
      <c r="A39" s="58" t="s">
        <v>383</v>
      </c>
      <c r="B39" s="55" t="n">
        <v>169.793</v>
      </c>
      <c r="C39" s="55" t="n">
        <v>888.932</v>
      </c>
      <c r="D39" s="55" t="n">
        <v>75.88</v>
      </c>
      <c r="E39" s="55" t="n">
        <v>1358.308</v>
      </c>
      <c r="F39" s="55" t="n">
        <v>4779.105</v>
      </c>
      <c r="G39" s="21" t="n">
        <v>-8.30091604969256</v>
      </c>
    </row>
    <row r="40" customFormat="false" ht="11.85" hidden="false" customHeight="true" outlineLevel="0" collapsed="false">
      <c r="A40" s="58" t="s">
        <v>384</v>
      </c>
      <c r="B40" s="55" t="n">
        <v>264.103</v>
      </c>
      <c r="C40" s="55" t="n">
        <v>317.508</v>
      </c>
      <c r="D40" s="55" t="n">
        <v>299.395</v>
      </c>
      <c r="E40" s="55" t="n">
        <v>1007.096</v>
      </c>
      <c r="F40" s="55" t="n">
        <v>3090.125</v>
      </c>
      <c r="G40" s="21" t="n">
        <v>-21.0793608146528</v>
      </c>
    </row>
    <row r="41" customFormat="false" ht="11.85" hidden="false" customHeight="true" outlineLevel="0" collapsed="false">
      <c r="A41" s="58" t="s">
        <v>385</v>
      </c>
      <c r="B41" s="55" t="n">
        <v>180.488</v>
      </c>
      <c r="C41" s="55" t="n">
        <v>165.795</v>
      </c>
      <c r="D41" s="55" t="n">
        <v>42.043</v>
      </c>
      <c r="E41" s="55" t="n">
        <v>176.871</v>
      </c>
      <c r="F41" s="55" t="n">
        <v>2038.338</v>
      </c>
      <c r="G41" s="21" t="n">
        <v>36.6947879503205</v>
      </c>
    </row>
    <row r="42" customFormat="false" ht="11.85" hidden="false" customHeight="true" outlineLevel="0" collapsed="false">
      <c r="A42" s="58" t="s">
        <v>386</v>
      </c>
      <c r="B42" s="55" t="n">
        <v>5.52</v>
      </c>
      <c r="C42" s="55" t="n">
        <v>6.477</v>
      </c>
      <c r="D42" s="55" t="n">
        <v>2.138</v>
      </c>
      <c r="E42" s="55" t="n">
        <v>74.228</v>
      </c>
      <c r="F42" s="55" t="n">
        <v>757.604</v>
      </c>
      <c r="G42" s="21" t="n">
        <v>-15.9111922100611</v>
      </c>
    </row>
    <row r="43" customFormat="false" ht="11.85" hidden="false" customHeight="true" outlineLevel="0" collapsed="false">
      <c r="A43" s="58" t="s">
        <v>387</v>
      </c>
      <c r="B43" s="55" t="s">
        <v>58</v>
      </c>
      <c r="C43" s="55" t="s">
        <v>58</v>
      </c>
      <c r="D43" s="55" t="s">
        <v>58</v>
      </c>
      <c r="E43" s="55" t="s">
        <v>58</v>
      </c>
      <c r="F43" s="55" t="s">
        <v>58</v>
      </c>
      <c r="G43" s="21" t="n">
        <v>-100</v>
      </c>
    </row>
    <row r="44" customFormat="false" ht="11.85" hidden="false" customHeight="true" outlineLevel="0" collapsed="false">
      <c r="A44" s="58" t="s">
        <v>388</v>
      </c>
      <c r="B44" s="55" t="n">
        <v>3616.476</v>
      </c>
      <c r="C44" s="55" t="n">
        <v>709.59</v>
      </c>
      <c r="D44" s="55" t="n">
        <v>1574.566</v>
      </c>
      <c r="E44" s="55" t="n">
        <v>2100.059</v>
      </c>
      <c r="F44" s="55" t="n">
        <v>30066.653</v>
      </c>
      <c r="G44" s="21" t="n">
        <v>-51.1143422991892</v>
      </c>
    </row>
    <row r="45" customFormat="false" ht="11.85" hidden="false" customHeight="true" outlineLevel="0" collapsed="false">
      <c r="A45" s="58" t="s">
        <v>389</v>
      </c>
      <c r="B45" s="55" t="n">
        <v>1044.235</v>
      </c>
      <c r="C45" s="55" t="n">
        <v>999.541</v>
      </c>
      <c r="D45" s="55" t="n">
        <v>653.167</v>
      </c>
      <c r="E45" s="55" t="n">
        <v>2772.923</v>
      </c>
      <c r="F45" s="55" t="n">
        <v>19821.223</v>
      </c>
      <c r="G45" s="21" t="n">
        <v>-1.25388371613608</v>
      </c>
    </row>
    <row r="46" customFormat="false" ht="11.85" hidden="false" customHeight="true" outlineLevel="0" collapsed="false">
      <c r="A46" s="58" t="s">
        <v>390</v>
      </c>
      <c r="B46" s="55" t="n">
        <v>9.1</v>
      </c>
      <c r="C46" s="55" t="n">
        <v>6.98</v>
      </c>
      <c r="D46" s="55" t="n">
        <v>0.678</v>
      </c>
      <c r="E46" s="55" t="n">
        <v>16.986</v>
      </c>
      <c r="F46" s="55" t="n">
        <v>240.942</v>
      </c>
      <c r="G46" s="21" t="n">
        <v>-71.1980663392896</v>
      </c>
    </row>
    <row r="47" customFormat="false" ht="11.85" hidden="false" customHeight="true" outlineLevel="0" collapsed="false">
      <c r="A47" s="58" t="s">
        <v>391</v>
      </c>
      <c r="B47" s="55" t="n">
        <v>264.256</v>
      </c>
      <c r="C47" s="55" t="n">
        <v>316.946</v>
      </c>
      <c r="D47" s="55" t="n">
        <v>290.347</v>
      </c>
      <c r="E47" s="55" t="n">
        <v>648.327</v>
      </c>
      <c r="F47" s="55" t="n">
        <v>3120.21</v>
      </c>
      <c r="G47" s="21" t="n">
        <v>-16.854530803323</v>
      </c>
    </row>
    <row r="48" customFormat="false" ht="11.85" hidden="false" customHeight="true" outlineLevel="0" collapsed="false">
      <c r="A48" s="58" t="s">
        <v>392</v>
      </c>
      <c r="B48" s="55" t="n">
        <v>7.653</v>
      </c>
      <c r="C48" s="55" t="n">
        <v>7.707</v>
      </c>
      <c r="D48" s="55" t="n">
        <v>19.537</v>
      </c>
      <c r="E48" s="55" t="n">
        <v>5.796</v>
      </c>
      <c r="F48" s="55" t="n">
        <v>105.879</v>
      </c>
      <c r="G48" s="21" t="n">
        <v>-31.8049195215736</v>
      </c>
    </row>
    <row r="49" customFormat="false" ht="11.85" hidden="false" customHeight="true" outlineLevel="0" collapsed="false">
      <c r="A49" s="58" t="s">
        <v>393</v>
      </c>
      <c r="B49" s="55" t="n">
        <v>1431.944</v>
      </c>
      <c r="C49" s="55" t="n">
        <v>1865.455</v>
      </c>
      <c r="D49" s="55" t="n">
        <v>3165.926</v>
      </c>
      <c r="E49" s="55" t="n">
        <v>4151.039</v>
      </c>
      <c r="F49" s="55" t="n">
        <v>25785.653</v>
      </c>
      <c r="G49" s="21" t="n">
        <v>-24.9593208916312</v>
      </c>
    </row>
    <row r="50" customFormat="false" ht="11.85" hidden="false" customHeight="true" outlineLevel="0" collapsed="false">
      <c r="A50" s="58" t="s">
        <v>394</v>
      </c>
      <c r="B50" s="55" t="n">
        <v>1016.379</v>
      </c>
      <c r="C50" s="55" t="n">
        <v>1158.796</v>
      </c>
      <c r="D50" s="55" t="n">
        <v>511.264</v>
      </c>
      <c r="E50" s="55" t="n">
        <v>1180.966</v>
      </c>
      <c r="F50" s="55" t="n">
        <v>7476.966</v>
      </c>
      <c r="G50" s="21" t="n">
        <v>16.6719642876369</v>
      </c>
    </row>
    <row r="51" customFormat="false" ht="11.85" hidden="false" customHeight="true" outlineLevel="0" collapsed="false">
      <c r="A51" s="58" t="s">
        <v>395</v>
      </c>
      <c r="B51" s="55" t="n">
        <v>2329.963</v>
      </c>
      <c r="C51" s="55" t="n">
        <v>1247.911</v>
      </c>
      <c r="D51" s="55" t="n">
        <v>1435.459</v>
      </c>
      <c r="E51" s="55" t="n">
        <v>4125.982</v>
      </c>
      <c r="F51" s="55" t="n">
        <v>23058.061</v>
      </c>
      <c r="G51" s="21" t="n">
        <v>45.961853023171</v>
      </c>
    </row>
    <row r="52" customFormat="false" ht="11.85" hidden="false" customHeight="true" outlineLevel="0" collapsed="false">
      <c r="A52" s="58" t="s">
        <v>396</v>
      </c>
      <c r="B52" s="55" t="n">
        <v>302.954</v>
      </c>
      <c r="C52" s="55" t="n">
        <v>95.414</v>
      </c>
      <c r="D52" s="55" t="n">
        <v>85.265</v>
      </c>
      <c r="E52" s="55" t="n">
        <v>135.102</v>
      </c>
      <c r="F52" s="55" t="n">
        <v>1543.964</v>
      </c>
      <c r="G52" s="21" t="n">
        <v>13.7892329586701</v>
      </c>
    </row>
    <row r="53" customFormat="false" ht="11.85" hidden="false" customHeight="true" outlineLevel="0" collapsed="false">
      <c r="A53" s="58" t="s">
        <v>397</v>
      </c>
      <c r="B53" s="55" t="s">
        <v>58</v>
      </c>
      <c r="C53" s="55" t="s">
        <v>58</v>
      </c>
      <c r="D53" s="55" t="s">
        <v>58</v>
      </c>
      <c r="E53" s="55" t="s">
        <v>58</v>
      </c>
      <c r="F53" s="55" t="s">
        <v>58</v>
      </c>
      <c r="G53" s="21" t="s">
        <v>58</v>
      </c>
    </row>
    <row r="54" customFormat="false" ht="11.85" hidden="false" customHeight="true" outlineLevel="0" collapsed="false">
      <c r="A54" s="58" t="s">
        <v>398</v>
      </c>
      <c r="B54" s="55" t="n">
        <v>147.308</v>
      </c>
      <c r="C54" s="55" t="n">
        <v>64.869</v>
      </c>
      <c r="D54" s="55" t="n">
        <v>360.888</v>
      </c>
      <c r="E54" s="55" t="n">
        <v>70.827</v>
      </c>
      <c r="F54" s="55" t="n">
        <v>1219.021</v>
      </c>
      <c r="G54" s="21" t="n">
        <v>-57.1383766659576</v>
      </c>
    </row>
    <row r="55" customFormat="false" ht="11.85" hidden="false" customHeight="true" outlineLevel="0" collapsed="false">
      <c r="A55" s="58" t="s">
        <v>399</v>
      </c>
      <c r="B55" s="55" t="n">
        <v>296.893</v>
      </c>
      <c r="C55" s="55" t="n">
        <v>343.322</v>
      </c>
      <c r="D55" s="55" t="n">
        <v>140.007</v>
      </c>
      <c r="E55" s="55" t="n">
        <v>664.919</v>
      </c>
      <c r="F55" s="55" t="n">
        <v>8439.395</v>
      </c>
      <c r="G55" s="21" t="n">
        <v>58.0617061699428</v>
      </c>
    </row>
    <row r="56" customFormat="false" ht="11.85" hidden="false" customHeight="true" outlineLevel="0" collapsed="false">
      <c r="A56" s="58" t="s">
        <v>400</v>
      </c>
      <c r="B56" s="55" t="n">
        <v>1771.601</v>
      </c>
      <c r="C56" s="55" t="n">
        <v>1529.538</v>
      </c>
      <c r="D56" s="55" t="n">
        <v>1029.934</v>
      </c>
      <c r="E56" s="55" t="n">
        <v>1393.74</v>
      </c>
      <c r="F56" s="55" t="n">
        <v>16881.997</v>
      </c>
      <c r="G56" s="21" t="n">
        <v>9.67196176227452</v>
      </c>
    </row>
    <row r="57" customFormat="false" ht="11.85" hidden="false" customHeight="true" outlineLevel="0" collapsed="false">
      <c r="A57" s="58" t="s">
        <v>401</v>
      </c>
      <c r="B57" s="55" t="n">
        <v>0.209</v>
      </c>
      <c r="C57" s="55" t="n">
        <v>15.664</v>
      </c>
      <c r="D57" s="55" t="n">
        <v>32.945</v>
      </c>
      <c r="E57" s="55" t="n">
        <v>101.841</v>
      </c>
      <c r="F57" s="55" t="n">
        <v>204.52</v>
      </c>
      <c r="G57" s="21" t="n">
        <v>110.86275156714</v>
      </c>
    </row>
    <row r="58" customFormat="false" ht="11.85" hidden="false" customHeight="true" outlineLevel="0" collapsed="false">
      <c r="A58" s="58" t="s">
        <v>402</v>
      </c>
      <c r="B58" s="55" t="s">
        <v>58</v>
      </c>
      <c r="C58" s="55" t="s">
        <v>58</v>
      </c>
      <c r="D58" s="55" t="s">
        <v>58</v>
      </c>
      <c r="E58" s="55" t="s">
        <v>58</v>
      </c>
      <c r="F58" s="55" t="s">
        <v>58</v>
      </c>
      <c r="G58" s="21" t="s">
        <v>58</v>
      </c>
    </row>
    <row r="59" customFormat="false" ht="11.85" hidden="false" customHeight="true" outlineLevel="0" collapsed="false">
      <c r="A59" s="58" t="s">
        <v>403</v>
      </c>
      <c r="B59" s="55" t="n">
        <v>425.243</v>
      </c>
      <c r="C59" s="55" t="n">
        <v>230.1</v>
      </c>
      <c r="D59" s="55" t="n">
        <v>403.078</v>
      </c>
      <c r="E59" s="55" t="n">
        <v>848.076</v>
      </c>
      <c r="F59" s="55" t="n">
        <v>4575.982</v>
      </c>
      <c r="G59" s="21" t="n">
        <v>-54.4429453388857</v>
      </c>
    </row>
    <row r="60" customFormat="false" ht="11.85" hidden="false" customHeight="true" outlineLevel="0" collapsed="false">
      <c r="A60" s="58" t="s">
        <v>404</v>
      </c>
      <c r="B60" s="55" t="n">
        <v>155.085</v>
      </c>
      <c r="C60" s="55" t="n">
        <v>55.936</v>
      </c>
      <c r="D60" s="55" t="n">
        <v>240.833</v>
      </c>
      <c r="E60" s="55" t="n">
        <v>161.005</v>
      </c>
      <c r="F60" s="55" t="n">
        <v>2966.884</v>
      </c>
      <c r="G60" s="21" t="n">
        <v>7.71861070598567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 A15:A60 G15:G57 A3:A10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conditionalFormatting sqref="A2">
    <cfRule type="cellIs" priority="18" operator="equal" aboveAverage="0" equalAverage="0" bottom="0" percent="0" rank="0" text="" dxfId="54">
      <formula>"."</formula>
    </cfRule>
    <cfRule type="cellIs" priority="19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5</v>
      </c>
    </row>
    <row r="6" customFormat="false" ht="12" hidden="false" customHeight="true" outlineLevel="0" collapsed="false">
      <c r="A6" s="58" t="s">
        <v>406</v>
      </c>
      <c r="B6" s="55" t="n">
        <v>125.666</v>
      </c>
      <c r="C6" s="55" t="n">
        <v>5.311</v>
      </c>
      <c r="D6" s="55" t="n">
        <v>2.803</v>
      </c>
      <c r="E6" s="55" t="n">
        <v>43.245</v>
      </c>
      <c r="F6" s="55" t="n">
        <v>696.805</v>
      </c>
      <c r="G6" s="21" t="n">
        <v>-6.38845824186749</v>
      </c>
    </row>
    <row r="7" customFormat="false" ht="12" hidden="false" customHeight="true" outlineLevel="0" collapsed="false">
      <c r="A7" s="58" t="s">
        <v>407</v>
      </c>
      <c r="B7" s="55" t="n">
        <v>113266.8</v>
      </c>
      <c r="C7" s="55" t="n">
        <v>92722.537</v>
      </c>
      <c r="D7" s="55" t="n">
        <v>89028.763</v>
      </c>
      <c r="E7" s="55" t="n">
        <v>117825.703</v>
      </c>
      <c r="F7" s="55" t="n">
        <v>1315923.111</v>
      </c>
      <c r="G7" s="21" t="n">
        <v>-2.14675685696492</v>
      </c>
    </row>
    <row r="8" customFormat="false" ht="12" hidden="false" customHeight="true" outlineLevel="0" collapsed="false">
      <c r="A8" s="58" t="s">
        <v>408</v>
      </c>
      <c r="B8" s="55" t="n">
        <v>285.008</v>
      </c>
      <c r="C8" s="55" t="n">
        <v>283.899</v>
      </c>
      <c r="D8" s="55" t="n">
        <v>145.107</v>
      </c>
      <c r="E8" s="55" t="n">
        <v>442.003</v>
      </c>
      <c r="F8" s="55" t="n">
        <v>4997.875</v>
      </c>
      <c r="G8" s="21" t="n">
        <v>-50.8422193473458</v>
      </c>
    </row>
    <row r="9" customFormat="false" ht="12" hidden="false" customHeight="true" outlineLevel="0" collapsed="false">
      <c r="A9" s="58" t="s">
        <v>409</v>
      </c>
      <c r="B9" s="55" t="n">
        <v>159.381</v>
      </c>
      <c r="C9" s="55" t="n">
        <v>97.188</v>
      </c>
      <c r="D9" s="55" t="n">
        <v>125.041</v>
      </c>
      <c r="E9" s="55" t="n">
        <v>281.087</v>
      </c>
      <c r="F9" s="55" t="n">
        <v>3781.352</v>
      </c>
      <c r="G9" s="21" t="n">
        <v>-83.3698523357487</v>
      </c>
    </row>
    <row r="10" customFormat="false" ht="12" hidden="false" customHeight="true" outlineLevel="0" collapsed="false">
      <c r="A10" s="58" t="s">
        <v>410</v>
      </c>
      <c r="B10" s="55" t="n">
        <v>110.907</v>
      </c>
      <c r="C10" s="55" t="n">
        <v>40.606</v>
      </c>
      <c r="D10" s="55" t="n">
        <v>0.911</v>
      </c>
      <c r="E10" s="55" t="n">
        <v>728.633</v>
      </c>
      <c r="F10" s="55" t="n">
        <v>388.481</v>
      </c>
      <c r="G10" s="21" t="n">
        <v>72.4773126853611</v>
      </c>
    </row>
    <row r="11" customFormat="false" ht="12" hidden="false" customHeight="true" outlineLevel="0" collapsed="false">
      <c r="A11" s="58" t="s">
        <v>411</v>
      </c>
      <c r="B11" s="55" t="n">
        <v>45.801</v>
      </c>
      <c r="C11" s="55" t="s">
        <v>58</v>
      </c>
      <c r="D11" s="55" t="n">
        <v>17.202</v>
      </c>
      <c r="E11" s="55" t="n">
        <v>4.953</v>
      </c>
      <c r="F11" s="55" t="n">
        <v>114.847</v>
      </c>
      <c r="G11" s="21" t="n">
        <v>23.9605819877385</v>
      </c>
    </row>
    <row r="12" customFormat="false" ht="16.5" hidden="false" customHeight="true" outlineLevel="0" collapsed="false">
      <c r="A12" s="64" t="s">
        <v>412</v>
      </c>
      <c r="B12" s="55" t="n">
        <v>2530888.597</v>
      </c>
      <c r="C12" s="55" t="n">
        <v>3104361.506</v>
      </c>
      <c r="D12" s="55" t="n">
        <v>2695864.101</v>
      </c>
      <c r="E12" s="55" t="n">
        <v>1474275.808</v>
      </c>
      <c r="F12" s="55" t="n">
        <v>31241430.984</v>
      </c>
      <c r="G12" s="21" t="n">
        <v>5.67883180857803</v>
      </c>
    </row>
    <row r="13" customFormat="false" ht="11.85" hidden="false" customHeight="true" outlineLevel="0" collapsed="false">
      <c r="A13" s="56" t="s">
        <v>413</v>
      </c>
      <c r="B13" s="55" t="n">
        <v>2303993.182</v>
      </c>
      <c r="C13" s="55" t="n">
        <v>2854114.243</v>
      </c>
      <c r="D13" s="55" t="n">
        <v>2459647.278</v>
      </c>
      <c r="E13" s="55" t="n">
        <v>1228692.066</v>
      </c>
      <c r="F13" s="55" t="n">
        <v>28501138.413</v>
      </c>
      <c r="G13" s="21" t="n">
        <v>5.91772860759218</v>
      </c>
    </row>
    <row r="14" customFormat="false" ht="11.85" hidden="false" customHeight="true" outlineLevel="0" collapsed="false">
      <c r="A14" s="58" t="s">
        <v>414</v>
      </c>
      <c r="B14" s="55" t="n">
        <v>1979934.485</v>
      </c>
      <c r="C14" s="55" t="n">
        <v>2491870.202</v>
      </c>
      <c r="D14" s="55" t="n">
        <v>2138444.346</v>
      </c>
      <c r="E14" s="55" t="n">
        <v>960002.798</v>
      </c>
      <c r="F14" s="55" t="n">
        <v>24565794.483</v>
      </c>
      <c r="G14" s="21" t="n">
        <v>5.47404343764038</v>
      </c>
    </row>
    <row r="15" customFormat="false" ht="11.85" hidden="false" customHeight="true" outlineLevel="0" collapsed="false">
      <c r="A15" s="58" t="s">
        <v>415</v>
      </c>
      <c r="B15" s="55" t="n">
        <v>119838.84</v>
      </c>
      <c r="C15" s="55" t="n">
        <v>149621.078</v>
      </c>
      <c r="D15" s="55" t="n">
        <v>111487.324</v>
      </c>
      <c r="E15" s="55" t="n">
        <v>99570.387</v>
      </c>
      <c r="F15" s="55" t="n">
        <v>1655599.862</v>
      </c>
      <c r="G15" s="21" t="n">
        <v>-0.469906582889728</v>
      </c>
    </row>
    <row r="16" customFormat="false" ht="11.85" hidden="false" customHeight="true" outlineLevel="0" collapsed="false">
      <c r="A16" s="58" t="s">
        <v>416</v>
      </c>
      <c r="B16" s="55" t="n">
        <v>204219.857</v>
      </c>
      <c r="C16" s="55" t="n">
        <v>212622.963</v>
      </c>
      <c r="D16" s="55" t="n">
        <v>209715.608</v>
      </c>
      <c r="E16" s="55" t="n">
        <v>169118.881</v>
      </c>
      <c r="F16" s="55" t="n">
        <v>2279744.068</v>
      </c>
      <c r="G16" s="21" t="n">
        <v>16.6412840808907</v>
      </c>
    </row>
    <row r="17" customFormat="false" ht="11.85" hidden="false" customHeight="true" outlineLevel="0" collapsed="false">
      <c r="A17" s="56" t="s">
        <v>417</v>
      </c>
      <c r="B17" s="55" t="n">
        <v>226895.415</v>
      </c>
      <c r="C17" s="55" t="n">
        <v>250247.263</v>
      </c>
      <c r="D17" s="55" t="n">
        <v>236216.823</v>
      </c>
      <c r="E17" s="55" t="n">
        <v>245583.742</v>
      </c>
      <c r="F17" s="55" t="n">
        <v>2740292.571</v>
      </c>
      <c r="G17" s="21" t="n">
        <v>3.25655060760189</v>
      </c>
    </row>
    <row r="18" customFormat="false" ht="11.85" hidden="false" customHeight="true" outlineLevel="0" collapsed="false">
      <c r="A18" s="58" t="s">
        <v>418</v>
      </c>
      <c r="B18" s="55" t="n">
        <v>1.896</v>
      </c>
      <c r="C18" s="55" t="n">
        <v>7.282</v>
      </c>
      <c r="D18" s="55" t="n">
        <v>6.126</v>
      </c>
      <c r="E18" s="55" t="n">
        <v>40.848</v>
      </c>
      <c r="F18" s="55" t="n">
        <v>256.721</v>
      </c>
      <c r="G18" s="21" t="n">
        <v>11.5227892752263</v>
      </c>
    </row>
    <row r="19" customFormat="false" ht="11.85" hidden="false" customHeight="true" outlineLevel="0" collapsed="false">
      <c r="A19" s="58" t="s">
        <v>419</v>
      </c>
      <c r="B19" s="55" t="n">
        <v>1.456</v>
      </c>
      <c r="C19" s="55" t="n">
        <v>0.056</v>
      </c>
      <c r="D19" s="55" t="n">
        <v>0.368</v>
      </c>
      <c r="E19" s="55" t="n">
        <v>5.686</v>
      </c>
      <c r="F19" s="55" t="n">
        <v>91.038</v>
      </c>
      <c r="G19" s="21" t="n">
        <v>-46.6118542584198</v>
      </c>
    </row>
    <row r="20" customFormat="false" ht="11.85" hidden="false" customHeight="true" outlineLevel="0" collapsed="false">
      <c r="A20" s="58" t="s">
        <v>420</v>
      </c>
      <c r="B20" s="55" t="n">
        <v>84.891</v>
      </c>
      <c r="C20" s="55" t="n">
        <v>27.386</v>
      </c>
      <c r="D20" s="55" t="n">
        <v>68.88</v>
      </c>
      <c r="E20" s="55" t="n">
        <v>28.69</v>
      </c>
      <c r="F20" s="55" t="n">
        <v>813.252</v>
      </c>
      <c r="G20" s="21" t="n">
        <v>-1.10189185869615</v>
      </c>
    </row>
    <row r="21" customFormat="false" ht="11.85" hidden="false" customHeight="true" outlineLevel="0" collapsed="false">
      <c r="A21" s="58" t="s">
        <v>421</v>
      </c>
      <c r="B21" s="55" t="n">
        <v>1912.465</v>
      </c>
      <c r="C21" s="55" t="n">
        <v>3287.322</v>
      </c>
      <c r="D21" s="55" t="n">
        <v>2024.48</v>
      </c>
      <c r="E21" s="55" t="n">
        <v>2403.196</v>
      </c>
      <c r="F21" s="55" t="n">
        <v>29313.479</v>
      </c>
      <c r="G21" s="21" t="n">
        <v>-4.53664800765805</v>
      </c>
    </row>
    <row r="22" customFormat="false" ht="11.85" hidden="false" customHeight="true" outlineLevel="0" collapsed="false">
      <c r="A22" s="58" t="s">
        <v>422</v>
      </c>
      <c r="B22" s="55" t="n">
        <v>371.689</v>
      </c>
      <c r="C22" s="55" t="n">
        <v>42.485</v>
      </c>
      <c r="D22" s="55" t="n">
        <v>621.819</v>
      </c>
      <c r="E22" s="55" t="n">
        <v>97.903</v>
      </c>
      <c r="F22" s="55" t="n">
        <v>1193.643</v>
      </c>
      <c r="G22" s="21" t="n">
        <v>48.8210446521857</v>
      </c>
    </row>
    <row r="23" customFormat="false" ht="11.85" hidden="false" customHeight="true" outlineLevel="0" collapsed="false">
      <c r="A23" s="58" t="s">
        <v>423</v>
      </c>
      <c r="B23" s="55" t="n">
        <v>1190.017</v>
      </c>
      <c r="C23" s="55" t="n">
        <v>1758.92</v>
      </c>
      <c r="D23" s="55" t="n">
        <v>1353.99</v>
      </c>
      <c r="E23" s="55" t="n">
        <v>546.411</v>
      </c>
      <c r="F23" s="55" t="n">
        <v>17733.081</v>
      </c>
      <c r="G23" s="21" t="n">
        <v>-2.60140875518875</v>
      </c>
    </row>
    <row r="24" customFormat="false" ht="11.85" hidden="false" customHeight="true" outlineLevel="0" collapsed="false">
      <c r="A24" s="58" t="s">
        <v>424</v>
      </c>
      <c r="B24" s="55" t="n">
        <v>1609.484</v>
      </c>
      <c r="C24" s="55" t="n">
        <v>969.348</v>
      </c>
      <c r="D24" s="55" t="n">
        <v>1065.136</v>
      </c>
      <c r="E24" s="55" t="n">
        <v>1046.762</v>
      </c>
      <c r="F24" s="55" t="n">
        <v>12350.662</v>
      </c>
      <c r="G24" s="21" t="n">
        <v>6.94461076975817</v>
      </c>
    </row>
    <row r="25" customFormat="false" ht="11.85" hidden="false" customHeight="true" outlineLevel="0" collapsed="false">
      <c r="A25" s="58" t="s">
        <v>425</v>
      </c>
      <c r="B25" s="55" t="n">
        <v>944.844</v>
      </c>
      <c r="C25" s="55" t="n">
        <v>509.449</v>
      </c>
      <c r="D25" s="55" t="n">
        <v>776.83</v>
      </c>
      <c r="E25" s="55" t="n">
        <v>532.367</v>
      </c>
      <c r="F25" s="55" t="n">
        <v>8152.928</v>
      </c>
      <c r="G25" s="21" t="n">
        <v>35.3976129753012</v>
      </c>
    </row>
    <row r="26" customFormat="false" ht="11.85" hidden="false" customHeight="true" outlineLevel="0" collapsed="false">
      <c r="A26" s="58" t="s">
        <v>426</v>
      </c>
      <c r="B26" s="55" t="n">
        <v>2733.088</v>
      </c>
      <c r="C26" s="55" t="n">
        <v>4044.062</v>
      </c>
      <c r="D26" s="55" t="n">
        <v>3580.245</v>
      </c>
      <c r="E26" s="55" t="n">
        <v>2871.324</v>
      </c>
      <c r="F26" s="55" t="n">
        <v>33563.923</v>
      </c>
      <c r="G26" s="21" t="n">
        <v>5.89699717086771</v>
      </c>
    </row>
    <row r="27" customFormat="false" ht="11.85" hidden="false" customHeight="true" outlineLevel="0" collapsed="false">
      <c r="A27" s="58" t="s">
        <v>427</v>
      </c>
      <c r="B27" s="55" t="n">
        <v>3160.524</v>
      </c>
      <c r="C27" s="55" t="n">
        <v>4526.197</v>
      </c>
      <c r="D27" s="55" t="n">
        <v>3846.887</v>
      </c>
      <c r="E27" s="55" t="n">
        <v>2929.01</v>
      </c>
      <c r="F27" s="55" t="n">
        <v>49706.506</v>
      </c>
      <c r="G27" s="21" t="n">
        <v>13.0319977853176</v>
      </c>
    </row>
    <row r="28" customFormat="false" ht="11.85" hidden="false" customHeight="true" outlineLevel="0" collapsed="false">
      <c r="A28" s="58" t="s">
        <v>428</v>
      </c>
      <c r="B28" s="55" t="s">
        <v>58</v>
      </c>
      <c r="C28" s="55" t="s">
        <v>58</v>
      </c>
      <c r="D28" s="55" t="s">
        <v>58</v>
      </c>
      <c r="E28" s="55" t="n">
        <v>6.835</v>
      </c>
      <c r="F28" s="55" t="n">
        <v>179</v>
      </c>
      <c r="G28" s="21" t="n">
        <v>-84.0040606451636</v>
      </c>
    </row>
    <row r="29" customFormat="false" ht="11.85" hidden="false" customHeight="true" outlineLevel="0" collapsed="false">
      <c r="A29" s="58" t="s">
        <v>429</v>
      </c>
      <c r="B29" s="55" t="n">
        <v>1262.648</v>
      </c>
      <c r="C29" s="55" t="n">
        <v>3371.519</v>
      </c>
      <c r="D29" s="55" t="n">
        <v>2695.995</v>
      </c>
      <c r="E29" s="55" t="n">
        <v>2833.398</v>
      </c>
      <c r="F29" s="55" t="n">
        <v>34280.231</v>
      </c>
      <c r="G29" s="21" t="n">
        <v>-13.7419279545631</v>
      </c>
    </row>
    <row r="30" customFormat="false" ht="11.85" hidden="false" customHeight="true" outlineLevel="0" collapsed="false">
      <c r="A30" s="58" t="s">
        <v>430</v>
      </c>
      <c r="B30" s="55" t="n">
        <v>9.942</v>
      </c>
      <c r="C30" s="55" t="n">
        <v>5.99</v>
      </c>
      <c r="D30" s="55" t="n">
        <v>1.894</v>
      </c>
      <c r="E30" s="55" t="n">
        <v>3.128</v>
      </c>
      <c r="F30" s="55" t="n">
        <v>44.324</v>
      </c>
      <c r="G30" s="21" t="n">
        <v>29.4547153830427</v>
      </c>
    </row>
    <row r="31" customFormat="false" ht="11.85" hidden="false" customHeight="true" outlineLevel="0" collapsed="false">
      <c r="A31" s="58" t="s">
        <v>431</v>
      </c>
      <c r="B31" s="55" t="n">
        <v>178.741</v>
      </c>
      <c r="C31" s="55" t="n">
        <v>155.425</v>
      </c>
      <c r="D31" s="55" t="n">
        <v>105.434</v>
      </c>
      <c r="E31" s="55" t="n">
        <v>148.794</v>
      </c>
      <c r="F31" s="55" t="n">
        <v>1940.852</v>
      </c>
      <c r="G31" s="21" t="n">
        <v>4.66238817769481</v>
      </c>
    </row>
    <row r="32" customFormat="false" ht="11.85" hidden="false" customHeight="true" outlineLevel="0" collapsed="false">
      <c r="A32" s="58" t="s">
        <v>432</v>
      </c>
      <c r="B32" s="55" t="n">
        <v>89.42</v>
      </c>
      <c r="C32" s="55" t="n">
        <v>426.503</v>
      </c>
      <c r="D32" s="55" t="n">
        <v>85.858</v>
      </c>
      <c r="E32" s="55" t="n">
        <v>91.384</v>
      </c>
      <c r="F32" s="55" t="n">
        <v>2834.265</v>
      </c>
      <c r="G32" s="21" t="n">
        <v>36.8944953175738</v>
      </c>
    </row>
    <row r="33" customFormat="false" ht="11.85" hidden="false" customHeight="true" outlineLevel="0" collapsed="false">
      <c r="A33" s="58" t="s">
        <v>433</v>
      </c>
      <c r="B33" s="55" t="n">
        <v>10.106</v>
      </c>
      <c r="C33" s="55" t="n">
        <v>4.434</v>
      </c>
      <c r="D33" s="55" t="n">
        <v>0.875</v>
      </c>
      <c r="E33" s="55" t="n">
        <v>0.26</v>
      </c>
      <c r="F33" s="55" t="n">
        <v>20.028</v>
      </c>
      <c r="G33" s="21" t="s">
        <v>101</v>
      </c>
    </row>
    <row r="34" customFormat="false" ht="11.85" hidden="false" customHeight="true" outlineLevel="0" collapsed="false">
      <c r="A34" s="58" t="s">
        <v>434</v>
      </c>
      <c r="B34" s="55" t="n">
        <v>2160.995</v>
      </c>
      <c r="C34" s="55" t="n">
        <v>2153.742</v>
      </c>
      <c r="D34" s="55" t="n">
        <v>1927.848</v>
      </c>
      <c r="E34" s="55" t="n">
        <v>2706.336</v>
      </c>
      <c r="F34" s="55" t="n">
        <v>26462.938</v>
      </c>
      <c r="G34" s="21" t="n">
        <v>-16.2809257175361</v>
      </c>
    </row>
    <row r="35" s="60" customFormat="true" ht="11.85" hidden="false" customHeight="true" outlineLevel="0" collapsed="false">
      <c r="A35" s="58" t="s">
        <v>435</v>
      </c>
      <c r="B35" s="55" t="s">
        <v>58</v>
      </c>
      <c r="C35" s="55" t="s">
        <v>58</v>
      </c>
      <c r="D35" s="55" t="s">
        <v>58</v>
      </c>
      <c r="E35" s="55" t="n">
        <v>0.108</v>
      </c>
      <c r="F35" s="55" t="n">
        <v>56.486</v>
      </c>
      <c r="G35" s="21" t="n">
        <v>-40.5247752016341</v>
      </c>
    </row>
    <row r="36" customFormat="false" ht="11.85" hidden="false" customHeight="true" outlineLevel="0" collapsed="false">
      <c r="A36" s="58" t="s">
        <v>436</v>
      </c>
      <c r="B36" s="55" t="n">
        <v>60.479</v>
      </c>
      <c r="C36" s="55" t="n">
        <v>8.816</v>
      </c>
      <c r="D36" s="55" t="n">
        <v>9.686</v>
      </c>
      <c r="E36" s="55" t="n">
        <v>21.787</v>
      </c>
      <c r="F36" s="55" t="n">
        <v>183.418</v>
      </c>
      <c r="G36" s="21" t="n">
        <v>411.483547127719</v>
      </c>
    </row>
    <row r="37" customFormat="false" ht="11.85" hidden="false" customHeight="true" outlineLevel="0" collapsed="false">
      <c r="A37" s="58" t="s">
        <v>437</v>
      </c>
      <c r="B37" s="55" t="n">
        <v>46.972</v>
      </c>
      <c r="C37" s="55" t="n">
        <v>20.013</v>
      </c>
      <c r="D37" s="55" t="s">
        <v>58</v>
      </c>
      <c r="E37" s="55" t="n">
        <v>5.19</v>
      </c>
      <c r="F37" s="55" t="n">
        <v>133.033</v>
      </c>
      <c r="G37" s="21" t="n">
        <v>56.2337052260716</v>
      </c>
    </row>
    <row r="38" customFormat="false" ht="11.85" hidden="false" customHeight="true" outlineLevel="0" collapsed="false">
      <c r="A38" s="58" t="s">
        <v>438</v>
      </c>
      <c r="B38" s="55" t="n">
        <v>13.281</v>
      </c>
      <c r="C38" s="55" t="n">
        <v>6.765</v>
      </c>
      <c r="D38" s="55" t="n">
        <v>70.364</v>
      </c>
      <c r="E38" s="55" t="n">
        <v>16.682</v>
      </c>
      <c r="F38" s="55" t="n">
        <v>553.252</v>
      </c>
      <c r="G38" s="21" t="n">
        <v>-21.8416070974487</v>
      </c>
    </row>
    <row r="39" customFormat="false" ht="11.85" hidden="false" customHeight="true" outlineLevel="0" collapsed="false">
      <c r="A39" s="58" t="s">
        <v>439</v>
      </c>
      <c r="B39" s="55" t="n">
        <v>390.291</v>
      </c>
      <c r="C39" s="55" t="n">
        <v>655.882</v>
      </c>
      <c r="D39" s="55" t="n">
        <v>348.105</v>
      </c>
      <c r="E39" s="55" t="n">
        <v>703.591</v>
      </c>
      <c r="F39" s="55" t="n">
        <v>8203.758</v>
      </c>
      <c r="G39" s="21" t="n">
        <v>24.550540559826</v>
      </c>
    </row>
    <row r="40" customFormat="false" ht="11.85" hidden="false" customHeight="true" outlineLevel="0" collapsed="false">
      <c r="A40" s="58" t="s">
        <v>440</v>
      </c>
      <c r="B40" s="55" t="n">
        <v>84.701</v>
      </c>
      <c r="C40" s="55" t="n">
        <v>84.047</v>
      </c>
      <c r="D40" s="55" t="n">
        <v>4.329</v>
      </c>
      <c r="E40" s="55" t="n">
        <v>33.125</v>
      </c>
      <c r="F40" s="55" t="n">
        <v>387.07</v>
      </c>
      <c r="G40" s="21" t="n">
        <v>20.8909960303703</v>
      </c>
    </row>
    <row r="41" customFormat="false" ht="11.85" hidden="false" customHeight="true" outlineLevel="0" collapsed="false">
      <c r="A41" s="58" t="s">
        <v>441</v>
      </c>
      <c r="B41" s="55" t="n">
        <v>8.257</v>
      </c>
      <c r="C41" s="55" t="n">
        <v>4.138</v>
      </c>
      <c r="D41" s="55" t="n">
        <v>4.57</v>
      </c>
      <c r="E41" s="55" t="n">
        <v>6.77</v>
      </c>
      <c r="F41" s="55" t="n">
        <v>84.428</v>
      </c>
      <c r="G41" s="21" t="n">
        <v>1.82967278165743</v>
      </c>
    </row>
    <row r="42" customFormat="false" ht="11.85" hidden="false" customHeight="true" outlineLevel="0" collapsed="false">
      <c r="A42" s="58" t="s">
        <v>442</v>
      </c>
      <c r="B42" s="55" t="n">
        <v>11.167</v>
      </c>
      <c r="C42" s="55" t="s">
        <v>58</v>
      </c>
      <c r="D42" s="55" t="n">
        <v>20.522</v>
      </c>
      <c r="E42" s="55" t="n">
        <v>11.656</v>
      </c>
      <c r="F42" s="55" t="n">
        <v>68.354</v>
      </c>
      <c r="G42" s="21" t="n">
        <v>-78.5499551254291</v>
      </c>
    </row>
    <row r="43" customFormat="false" ht="11.85" hidden="false" customHeight="true" outlineLevel="0" collapsed="false">
      <c r="A43" s="58" t="s">
        <v>443</v>
      </c>
      <c r="B43" s="55" t="n">
        <v>221.931</v>
      </c>
      <c r="C43" s="55" t="n">
        <v>71.783</v>
      </c>
      <c r="D43" s="55" t="n">
        <v>85.263</v>
      </c>
      <c r="E43" s="55" t="n">
        <v>203.113</v>
      </c>
      <c r="F43" s="55" t="n">
        <v>1436.559</v>
      </c>
      <c r="G43" s="21" t="n">
        <v>-11.141083483745</v>
      </c>
    </row>
    <row r="44" customFormat="false" ht="11.85" hidden="false" customHeight="true" outlineLevel="0" collapsed="false">
      <c r="A44" s="58" t="s">
        <v>444</v>
      </c>
      <c r="B44" s="55" t="s">
        <v>58</v>
      </c>
      <c r="C44" s="55" t="s">
        <v>58</v>
      </c>
      <c r="D44" s="55" t="s">
        <v>58</v>
      </c>
      <c r="E44" s="55" t="s">
        <v>58</v>
      </c>
      <c r="F44" s="55" t="s">
        <v>58</v>
      </c>
      <c r="G44" s="21" t="s">
        <v>58</v>
      </c>
    </row>
    <row r="45" customFormat="false" ht="11.85" hidden="false" customHeight="true" outlineLevel="0" collapsed="false">
      <c r="A45" s="58" t="s">
        <v>445</v>
      </c>
      <c r="B45" s="55" t="n">
        <v>781.812</v>
      </c>
      <c r="C45" s="55" t="n">
        <v>660.721</v>
      </c>
      <c r="D45" s="55" t="n">
        <v>798.991</v>
      </c>
      <c r="E45" s="55" t="n">
        <v>1684.44</v>
      </c>
      <c r="F45" s="55" t="n">
        <v>9473.742</v>
      </c>
      <c r="G45" s="21" t="n">
        <v>3.90778037548211</v>
      </c>
    </row>
    <row r="46" customFormat="false" ht="11.85" hidden="false" customHeight="true" outlineLevel="0" collapsed="false">
      <c r="A46" s="58" t="s">
        <v>446</v>
      </c>
      <c r="B46" s="55" t="n">
        <v>105.078</v>
      </c>
      <c r="C46" s="55" t="n">
        <v>19.176</v>
      </c>
      <c r="D46" s="55" t="n">
        <v>18.527</v>
      </c>
      <c r="E46" s="55" t="n">
        <v>37.899</v>
      </c>
      <c r="F46" s="55" t="n">
        <v>529.075</v>
      </c>
      <c r="G46" s="21" t="n">
        <v>236.765220712263</v>
      </c>
    </row>
    <row r="47" customFormat="false" ht="11.85" hidden="false" customHeight="true" outlineLevel="0" collapsed="false">
      <c r="A47" s="58" t="s">
        <v>447</v>
      </c>
      <c r="B47" s="55" t="n">
        <v>74.96</v>
      </c>
      <c r="C47" s="55" t="n">
        <v>35.16</v>
      </c>
      <c r="D47" s="55" t="n">
        <v>75.312</v>
      </c>
      <c r="E47" s="55" t="n">
        <v>78.169</v>
      </c>
      <c r="F47" s="55" t="n">
        <v>800.845</v>
      </c>
      <c r="G47" s="21" t="n">
        <v>14.1011265570837</v>
      </c>
    </row>
    <row r="48" customFormat="false" ht="11.85" hidden="false" customHeight="true" outlineLevel="0" collapsed="false">
      <c r="A48" s="58" t="s">
        <v>448</v>
      </c>
      <c r="B48" s="55" t="n">
        <v>4.92</v>
      </c>
      <c r="C48" s="55" t="n">
        <v>0.353</v>
      </c>
      <c r="D48" s="55" t="n">
        <v>41.691</v>
      </c>
      <c r="E48" s="55" t="n">
        <v>2.463</v>
      </c>
      <c r="F48" s="55" t="n">
        <v>67.04</v>
      </c>
      <c r="G48" s="21" t="n">
        <v>2.15774716567111</v>
      </c>
    </row>
    <row r="49" customFormat="false" ht="11.85" hidden="false" customHeight="true" outlineLevel="0" collapsed="false">
      <c r="A49" s="58" t="s">
        <v>449</v>
      </c>
      <c r="B49" s="55" t="n">
        <v>57.954</v>
      </c>
      <c r="C49" s="55" t="n">
        <v>36.458</v>
      </c>
      <c r="D49" s="55" t="n">
        <v>237.516</v>
      </c>
      <c r="E49" s="55" t="n">
        <v>131.173</v>
      </c>
      <c r="F49" s="55" t="n">
        <v>2512.694</v>
      </c>
      <c r="G49" s="21" t="n">
        <v>0.291371337202858</v>
      </c>
    </row>
    <row r="50" customFormat="false" ht="11.85" hidden="false" customHeight="true" outlineLevel="0" collapsed="false">
      <c r="A50" s="58" t="s">
        <v>450</v>
      </c>
      <c r="B50" s="55" t="n">
        <v>1.064</v>
      </c>
      <c r="C50" s="55" t="n">
        <v>0.465</v>
      </c>
      <c r="D50" s="55" t="n">
        <v>13.651</v>
      </c>
      <c r="E50" s="55" t="n">
        <v>2.233</v>
      </c>
      <c r="F50" s="55" t="n">
        <v>60.961</v>
      </c>
      <c r="G50" s="21" t="n">
        <v>-85.232172792372</v>
      </c>
    </row>
    <row r="51" customFormat="false" ht="11.85" hidden="false" customHeight="true" outlineLevel="0" collapsed="false">
      <c r="A51" s="58" t="s">
        <v>451</v>
      </c>
      <c r="B51" s="55" t="n">
        <v>15769.191</v>
      </c>
      <c r="C51" s="55" t="n">
        <v>16654.55</v>
      </c>
      <c r="D51" s="55" t="n">
        <v>14016.524</v>
      </c>
      <c r="E51" s="55" t="n">
        <v>18107.267</v>
      </c>
      <c r="F51" s="55" t="n">
        <v>180604.358</v>
      </c>
      <c r="G51" s="21" t="n">
        <v>-8.80243878410428</v>
      </c>
    </row>
    <row r="52" customFormat="false" ht="11.85" hidden="false" customHeight="true" outlineLevel="0" collapsed="false">
      <c r="A52" s="58" t="s">
        <v>452</v>
      </c>
      <c r="B52" s="55" t="n">
        <v>2.421</v>
      </c>
      <c r="C52" s="55" t="s">
        <v>58</v>
      </c>
      <c r="D52" s="55" t="n">
        <v>30.793</v>
      </c>
      <c r="E52" s="55" t="n">
        <v>13.879</v>
      </c>
      <c r="F52" s="55" t="n">
        <v>165.504</v>
      </c>
      <c r="G52" s="21" t="n">
        <v>86.2797843483742</v>
      </c>
    </row>
    <row r="53" customFormat="false" ht="11.85" hidden="false" customHeight="true" outlineLevel="0" collapsed="false">
      <c r="A53" s="58" t="s">
        <v>453</v>
      </c>
      <c r="B53" s="55" t="n">
        <v>660.663</v>
      </c>
      <c r="C53" s="55" t="n">
        <v>1417.233</v>
      </c>
      <c r="D53" s="55" t="n">
        <v>400.773</v>
      </c>
      <c r="E53" s="55" t="n">
        <v>800.23</v>
      </c>
      <c r="F53" s="55" t="n">
        <v>10997.457</v>
      </c>
      <c r="G53" s="21" t="n">
        <v>-25.9302416741158</v>
      </c>
    </row>
    <row r="54" customFormat="false" ht="11.85" hidden="false" customHeight="true" outlineLevel="0" collapsed="false">
      <c r="A54" s="58" t="s">
        <v>454</v>
      </c>
      <c r="B54" s="55" t="n">
        <v>14.82</v>
      </c>
      <c r="C54" s="55" t="n">
        <v>63.226</v>
      </c>
      <c r="D54" s="55" t="n">
        <v>46.702</v>
      </c>
      <c r="E54" s="55" t="n">
        <v>31.68</v>
      </c>
      <c r="F54" s="55" t="n">
        <v>636.132</v>
      </c>
      <c r="G54" s="21" t="n">
        <v>-49.3154625079975</v>
      </c>
    </row>
    <row r="55" customFormat="false" ht="11.85" hidden="false" customHeight="true" outlineLevel="0" collapsed="false">
      <c r="A55" s="58" t="s">
        <v>455</v>
      </c>
      <c r="B55" s="55" t="n">
        <v>74.815</v>
      </c>
      <c r="C55" s="55" t="n">
        <v>128.632</v>
      </c>
      <c r="D55" s="55" t="n">
        <v>39.499</v>
      </c>
      <c r="E55" s="55" t="n">
        <v>150.048</v>
      </c>
      <c r="F55" s="55" t="n">
        <v>1102.692</v>
      </c>
      <c r="G55" s="21" t="n">
        <v>-53.1580425212685</v>
      </c>
    </row>
    <row r="56" customFormat="false" ht="11.85" hidden="false" customHeight="true" outlineLevel="0" collapsed="false">
      <c r="A56" s="58" t="s">
        <v>456</v>
      </c>
      <c r="B56" s="55" t="n">
        <v>6020.877</v>
      </c>
      <c r="C56" s="55" t="n">
        <v>8806.074</v>
      </c>
      <c r="D56" s="55" t="n">
        <v>10615.915</v>
      </c>
      <c r="E56" s="55" t="n">
        <v>5532.01</v>
      </c>
      <c r="F56" s="55" t="n">
        <v>75649.441</v>
      </c>
      <c r="G56" s="21" t="n">
        <v>-12.8264542334408</v>
      </c>
    </row>
    <row r="57" customFormat="false" ht="11.85" hidden="false" customHeight="true" outlineLevel="0" collapsed="false">
      <c r="A57" s="58" t="s">
        <v>457</v>
      </c>
      <c r="B57" s="55" t="n">
        <v>10312.466</v>
      </c>
      <c r="C57" s="55" t="n">
        <v>11816.082</v>
      </c>
      <c r="D57" s="55" t="n">
        <v>16163.195</v>
      </c>
      <c r="E57" s="55" t="n">
        <v>11428.884</v>
      </c>
      <c r="F57" s="55" t="n">
        <v>126388.903</v>
      </c>
      <c r="G57" s="21" t="n">
        <v>-11.7508865450641</v>
      </c>
    </row>
    <row r="58" customFormat="false" ht="11.85" hidden="false" customHeight="true" outlineLevel="0" collapsed="false">
      <c r="A58" s="58" t="s">
        <v>458</v>
      </c>
      <c r="B58" s="55" t="n">
        <v>119552.331</v>
      </c>
      <c r="C58" s="55" t="n">
        <v>112641.988</v>
      </c>
      <c r="D58" s="55" t="n">
        <v>118074.351</v>
      </c>
      <c r="E58" s="55" t="n">
        <v>114867.915</v>
      </c>
      <c r="F58" s="55" t="n">
        <v>1375530.258</v>
      </c>
      <c r="G58" s="21" t="n">
        <v>5.45668786243499</v>
      </c>
    </row>
    <row r="59" customFormat="false" ht="11.85" hidden="false" customHeight="true" outlineLevel="0" collapsed="false">
      <c r="A59" s="58" t="s">
        <v>459</v>
      </c>
      <c r="B59" s="55" t="n">
        <v>25404.519</v>
      </c>
      <c r="C59" s="55" t="n">
        <v>24206.473</v>
      </c>
      <c r="D59" s="55" t="n">
        <v>22274.756</v>
      </c>
      <c r="E59" s="55" t="n">
        <v>30578.963</v>
      </c>
      <c r="F59" s="55" t="n">
        <v>296956.507</v>
      </c>
      <c r="G59" s="21" t="n">
        <v>8.34472487752497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 A6:A59 G6:G47 A3:A4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conditionalFormatting sqref="A2">
    <cfRule type="cellIs" priority="16" operator="equal" aboveAverage="0" equalAverage="0" bottom="0" percent="0" rank="0" text="" dxfId="70">
      <formula>"."</formula>
    </cfRule>
    <cfRule type="cellIs" priority="17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Peust, Ute (STL)</cp:lastModifiedBy>
  <cp:lastPrinted>2018-02-22T10:40:04Z</cp:lastPrinted>
  <dcterms:modified xsi:type="dcterms:W3CDTF">2018-03-13T12:42:32Z</dcterms:modified>
  <cp:revision>0</cp:revision>
  <dc:subject>Statistische Berichte</dc:subject>
  <dc:title>Ausfuhr Baden-Württembergs im 4. Vierteljahr 2017</dc:title>
</cp:coreProperties>
</file>